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ription" sheetId="1" state="visible" r:id="rId2"/>
    <sheet name="RUG Day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9">
  <si>
    <t xml:space="preserve">This spreadsheet attempts to calculate the parity adjustment factor for RUG-IV based</t>
  </si>
  <si>
    <t xml:space="preserve">on the 2010 RUG-53 index maximized days of service provided by Stepwise.</t>
  </si>
  <si>
    <r>
      <rPr>
        <b val="true"/>
        <sz val="10"/>
        <rFont val="Times New Roman"/>
        <family val="1"/>
      </rPr>
      <t xml:space="preserve">Distribution of day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(B:E)</t>
    </r>
    <r>
      <rPr>
        <sz val="10"/>
        <rFont val="Times New Roman"/>
        <family val="1"/>
      </rPr>
      <t xml:space="preserve"> are the index maximized days for FY 2010 based on a MDS+claims matched file that was 100% complete.  Provided by Stepwise</t>
    </r>
  </si>
  <si>
    <t xml:space="preserve">There are 73 groups shown, 66 RUG-IV groups+ 3 Special Care groups having different HCPCS code than RUG-III+4 additional RUG-III groups in the combined I/B category</t>
  </si>
  <si>
    <t xml:space="preserve"> I used the BB groups for the ones that overlapped (we don't like the term "Impaired")</t>
  </si>
  <si>
    <r>
      <rPr>
        <b val="true"/>
        <sz val="10"/>
        <rFont val="Times New Roman"/>
        <family val="1"/>
      </rPr>
      <t xml:space="preserve">Unadjusted CMI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(F:I)</t>
    </r>
    <r>
      <rPr>
        <sz val="10"/>
        <rFont val="Times New Roman"/>
        <family val="1"/>
      </rPr>
      <t xml:space="preserve"> RUG-III unadjusted CMIs are CMIs after application of the 9.68% recalibration adjustment.  The RUG-IV CMIs are the STRIVE CMIs prior to parity adjustment determined in this spreadsheet. </t>
    </r>
  </si>
  <si>
    <r>
      <rPr>
        <b val="true"/>
        <sz val="10"/>
        <rFont val="Times New Roman"/>
        <family val="1"/>
      </rPr>
      <t xml:space="preserve">2012 Rate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(J:M)</t>
    </r>
    <r>
      <rPr>
        <sz val="10"/>
        <rFont val="Times New Roman"/>
        <family val="1"/>
      </rPr>
      <t xml:space="preserve"> are 2012 base rates times the unadj CMIs</t>
    </r>
  </si>
  <si>
    <r>
      <rPr>
        <b val="true"/>
        <sz val="10"/>
        <rFont val="Times New Roman"/>
        <family val="1"/>
      </rPr>
      <t xml:space="preserve">Impact of RUG-IV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(N:Q)</t>
    </r>
    <r>
      <rPr>
        <sz val="10"/>
        <rFont val="Times New Roman"/>
        <family val="1"/>
      </rPr>
      <t xml:space="preserve"> shows 2012 total expenditures under RUG-III and RUG-IV with unadjusted CMIs, shows the amount of underpmt for RUG-IV</t>
    </r>
  </si>
  <si>
    <r>
      <rPr>
        <sz val="10"/>
        <rFont val="Times New Roman"/>
        <family val="1"/>
      </rPr>
      <t xml:space="preserve">Note: </t>
    </r>
    <r>
      <rPr>
        <b val="true"/>
        <sz val="10"/>
        <rFont val="Times New Roman"/>
        <family val="1"/>
      </rPr>
      <t xml:space="preserve">Impact of RUG-IV</t>
    </r>
    <r>
      <rPr>
        <sz val="10"/>
        <rFont val="Times New Roman"/>
        <family val="1"/>
      </rPr>
      <t xml:space="preserve"> shows difference in 2011 total expenditures under RUG-III and RUG-IV with unadjusted CMIs,  FY 2010</t>
    </r>
  </si>
  <si>
    <t xml:space="preserve">distribution of days, payments would be (Q83)% less under RUG-IV</t>
  </si>
  <si>
    <t xml:space="preserve">You want the difference in W83 to be as close to zero as possible by adjusting the nursing CMI parity adjustment on Rates!B22</t>
  </si>
  <si>
    <t xml:space="preserve">FY11 </t>
  </si>
  <si>
    <t xml:space="preserve">FY12 </t>
  </si>
  <si>
    <t xml:space="preserve">Difference  FY11 - FY12</t>
  </si>
  <si>
    <t xml:space="preserve"> </t>
  </si>
  <si>
    <t xml:space="preserve">Days Used in Final Rule Parity Adj </t>
  </si>
  <si>
    <t xml:space="preserve">Full Year 2011 Data as of June 30, 2012</t>
  </si>
  <si>
    <t xml:space="preserve">Claims October 1, 2011 thru December 31, 2012</t>
  </si>
  <si>
    <t xml:space="preserve">Final Rule</t>
  </si>
  <si>
    <t xml:space="preserve">Full Year</t>
  </si>
  <si>
    <t xml:space="preserve">Oct 2011 thru Dec 2012</t>
  </si>
  <si>
    <t xml:space="preserve">Urban</t>
  </si>
  <si>
    <t xml:space="preserve">Rural</t>
  </si>
  <si>
    <t xml:space="preserve">TOTAL</t>
  </si>
  <si>
    <t xml:space="preserve">% </t>
  </si>
  <si>
    <t xml:space="preserve">2011</t>
  </si>
  <si>
    <t xml:space="preserve">2012</t>
  </si>
  <si>
    <t xml:space="preserve">RUX</t>
  </si>
  <si>
    <t xml:space="preserve">RU</t>
  </si>
  <si>
    <t xml:space="preserve">RUL</t>
  </si>
  <si>
    <t xml:space="preserve">RV</t>
  </si>
  <si>
    <t xml:space="preserve">RVX</t>
  </si>
  <si>
    <t xml:space="preserve">RH</t>
  </si>
  <si>
    <t xml:space="preserve">RVL</t>
  </si>
  <si>
    <t xml:space="preserve">RM</t>
  </si>
  <si>
    <t xml:space="preserve">RHX</t>
  </si>
  <si>
    <t xml:space="preserve">RL</t>
  </si>
  <si>
    <t xml:space="preserve">RHL</t>
  </si>
  <si>
    <t xml:space="preserve">RMX</t>
  </si>
  <si>
    <t xml:space="preserve">RML</t>
  </si>
  <si>
    <t xml:space="preserve">RLX</t>
  </si>
  <si>
    <t xml:space="preserve">RUC</t>
  </si>
  <si>
    <t xml:space="preserve">RUB</t>
  </si>
  <si>
    <t xml:space="preserve">RUA</t>
  </si>
  <si>
    <t xml:space="preserve">RVC</t>
  </si>
  <si>
    <t xml:space="preserve">RVB</t>
  </si>
  <si>
    <t xml:space="preserve">RVA</t>
  </si>
  <si>
    <t xml:space="preserve">RHC</t>
  </si>
  <si>
    <t xml:space="preserve">RHB</t>
  </si>
  <si>
    <t xml:space="preserve">RHA</t>
  </si>
  <si>
    <t xml:space="preserve">RMC</t>
  </si>
  <si>
    <t xml:space="preserve">RMB</t>
  </si>
  <si>
    <t xml:space="preserve">RMA</t>
  </si>
  <si>
    <t xml:space="preserve">RLB</t>
  </si>
  <si>
    <t xml:space="preserve">RLA</t>
  </si>
  <si>
    <t xml:space="preserve">ES3</t>
  </si>
  <si>
    <t xml:space="preserve">ES2</t>
  </si>
  <si>
    <t xml:space="preserve">ES1</t>
  </si>
  <si>
    <t xml:space="preserve">HE2</t>
  </si>
  <si>
    <t xml:space="preserve">HE1</t>
  </si>
  <si>
    <t xml:space="preserve">HD2</t>
  </si>
  <si>
    <t xml:space="preserve">HD1</t>
  </si>
  <si>
    <t xml:space="preserve">HC2</t>
  </si>
  <si>
    <t xml:space="preserve">HC1</t>
  </si>
  <si>
    <t xml:space="preserve">HB2</t>
  </si>
  <si>
    <t xml:space="preserve">HB1</t>
  </si>
  <si>
    <t xml:space="preserve">LE2</t>
  </si>
  <si>
    <t xml:space="preserve">LE1</t>
  </si>
  <si>
    <t xml:space="preserve">LD2</t>
  </si>
  <si>
    <t xml:space="preserve">LD1</t>
  </si>
  <si>
    <t xml:space="preserve">LC2</t>
  </si>
  <si>
    <t xml:space="preserve">LC1</t>
  </si>
  <si>
    <t xml:space="preserve">LB2</t>
  </si>
  <si>
    <t xml:space="preserve">LB1</t>
  </si>
  <si>
    <t xml:space="preserve">CE2</t>
  </si>
  <si>
    <t xml:space="preserve">CE1</t>
  </si>
  <si>
    <t xml:space="preserve">CD2</t>
  </si>
  <si>
    <t xml:space="preserve">CD1</t>
  </si>
  <si>
    <t xml:space="preserve">CC2</t>
  </si>
  <si>
    <t xml:space="preserve">CC1</t>
  </si>
  <si>
    <t xml:space="preserve">CB2</t>
  </si>
  <si>
    <t xml:space="preserve">CB1</t>
  </si>
  <si>
    <t xml:space="preserve">CA2</t>
  </si>
  <si>
    <t xml:space="preserve">CA1</t>
  </si>
  <si>
    <t xml:space="preserve">BB2</t>
  </si>
  <si>
    <t xml:space="preserve">BB1</t>
  </si>
  <si>
    <t xml:space="preserve">BA2</t>
  </si>
  <si>
    <t xml:space="preserve">BA1</t>
  </si>
  <si>
    <t xml:space="preserve">PE2</t>
  </si>
  <si>
    <t xml:space="preserve">PE1</t>
  </si>
  <si>
    <t xml:space="preserve">PD2</t>
  </si>
  <si>
    <t xml:space="preserve">PD1</t>
  </si>
  <si>
    <t xml:space="preserve">PC2</t>
  </si>
  <si>
    <t xml:space="preserve">PC1</t>
  </si>
  <si>
    <t xml:space="preserve">PB2</t>
  </si>
  <si>
    <t xml:space="preserve">PB1</t>
  </si>
  <si>
    <t xml:space="preserve">PA2</t>
  </si>
  <si>
    <t xml:space="preserve">PA1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%"/>
    <numFmt numFmtId="167" formatCode="#,##0.0000"/>
    <numFmt numFmtId="168" formatCode="_(* #,##0.00_);_(* \(#,##0.00\);_(* \-??_);_(@_)"/>
    <numFmt numFmtId="169" formatCode="_(* #,##0_);_(* \(#,##0\);_(* \-??_);_(@_)"/>
    <numFmt numFmtId="170" formatCode="0%"/>
    <numFmt numFmtId="171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10"/>
      <name val="Arial"/>
      <family val="2"/>
    </font>
    <font>
      <sz val="10"/>
      <color rgb="FF0066CC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A13:IV13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4" customFormat="false" ht="12.75" hidden="false" customHeight="false" outlineLevel="0" collapsed="false">
      <c r="A4" s="2" t="s">
        <v>2</v>
      </c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5"/>
      <c r="O4" s="5"/>
      <c r="P4" s="6"/>
      <c r="Q4" s="7"/>
      <c r="R4" s="7"/>
      <c r="S4" s="8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4"/>
      <c r="L5" s="4"/>
      <c r="M5" s="4"/>
      <c r="N5" s="5"/>
      <c r="O5" s="5"/>
      <c r="P5" s="6"/>
      <c r="Q5" s="7"/>
      <c r="R5" s="7"/>
      <c r="S5" s="8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4"/>
      <c r="L6" s="4"/>
      <c r="M6" s="4"/>
      <c r="N6" s="5"/>
      <c r="O6" s="5"/>
      <c r="P6" s="6"/>
      <c r="Q6" s="7"/>
      <c r="R6" s="7"/>
      <c r="S6" s="8"/>
    </row>
    <row r="7" customFormat="false" ht="12.75" hidden="false" customHeight="false" outlineLevel="0" collapsed="false">
      <c r="A7" s="2" t="s">
        <v>5</v>
      </c>
      <c r="B7" s="3"/>
      <c r="C7" s="3"/>
      <c r="D7" s="3"/>
      <c r="E7" s="3"/>
      <c r="F7" s="3"/>
      <c r="G7" s="3"/>
      <c r="H7" s="3"/>
      <c r="I7" s="3"/>
      <c r="J7" s="3"/>
      <c r="K7" s="9"/>
      <c r="L7" s="4"/>
      <c r="M7" s="4"/>
      <c r="N7" s="5"/>
      <c r="O7" s="5"/>
      <c r="P7" s="6"/>
      <c r="Q7" s="7"/>
      <c r="R7" s="7"/>
      <c r="S7" s="8"/>
    </row>
    <row r="8" customFormat="false" ht="12.75" hidden="false" customHeight="false" outlineLevel="0" collapsed="false">
      <c r="A8" s="2" t="s">
        <v>6</v>
      </c>
      <c r="B8" s="3"/>
      <c r="C8" s="3"/>
      <c r="D8" s="3"/>
      <c r="E8" s="3"/>
      <c r="F8" s="3"/>
      <c r="G8" s="3"/>
      <c r="H8" s="3"/>
      <c r="I8" s="3"/>
      <c r="J8" s="3"/>
      <c r="K8" s="4"/>
      <c r="L8" s="4"/>
      <c r="M8" s="4"/>
      <c r="N8" s="5"/>
      <c r="O8" s="5"/>
      <c r="P8" s="5"/>
      <c r="Q8" s="7"/>
      <c r="R8" s="7"/>
      <c r="S8" s="8"/>
    </row>
    <row r="9" customFormat="false" ht="12.75" hidden="false" customHeight="false" outlineLevel="0" collapsed="false">
      <c r="A9" s="2" t="s">
        <v>7</v>
      </c>
      <c r="B9" s="3"/>
      <c r="C9" s="3"/>
      <c r="D9" s="3"/>
      <c r="E9" s="3"/>
      <c r="F9" s="3"/>
      <c r="G9" s="3"/>
      <c r="H9" s="3"/>
      <c r="I9" s="3"/>
      <c r="J9" s="3"/>
      <c r="K9" s="4"/>
      <c r="L9" s="4"/>
      <c r="M9" s="4"/>
      <c r="N9" s="5"/>
      <c r="O9" s="5"/>
      <c r="P9" s="5"/>
      <c r="Q9" s="7"/>
      <c r="R9" s="7"/>
      <c r="S9" s="8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4"/>
      <c r="L12" s="3"/>
      <c r="M12" s="3"/>
    </row>
    <row r="13" customFormat="false" ht="12.75" hidden="false" customHeight="false" outlineLevel="0" collapsed="false">
      <c r="A13" s="3" t="s">
        <v>9</v>
      </c>
      <c r="B13" s="3"/>
      <c r="C13" s="3"/>
      <c r="D13" s="3"/>
      <c r="E13" s="3"/>
      <c r="F13" s="3"/>
      <c r="G13" s="3"/>
      <c r="H13" s="3"/>
      <c r="I13" s="3"/>
      <c r="J13" s="3"/>
      <c r="K13" s="4"/>
      <c r="L13" s="3"/>
      <c r="M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2.75" hidden="false" customHeight="false" outlineLevel="0" collapsed="false">
      <c r="A15" s="2" t="s">
        <v>10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2.75" hidden="false" customHeight="fals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34" customFormat="false" ht="12.75" hidden="false" customHeight="false" outlineLevel="0" collapsed="false">
      <c r="F34" s="2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2.75" hidden="false" customHeight="false" outlineLevel="0" collapsed="false">
      <c r="F35" s="2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2.75" hidden="false" customHeight="false" outlineLevel="0" collapsed="false">
      <c r="F36" s="2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F38" s="2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F39" s="2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F40" s="2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Z&amp;F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28"/>
    <col collapsed="false" customWidth="false" hidden="false" outlineLevel="0" max="3" min="2" style="11" width="9.14"/>
    <col collapsed="false" customWidth="true" hidden="false" outlineLevel="0" max="4" min="4" style="12" width="11.28"/>
    <col collapsed="false" customWidth="false" hidden="false" outlineLevel="0" max="5" min="5" style="12" width="9.14"/>
    <col collapsed="false" customWidth="true" hidden="false" outlineLevel="0" max="7" min="6" style="13" width="11.28"/>
    <col collapsed="false" customWidth="true" hidden="false" outlineLevel="0" max="8" min="8" style="12" width="11.28"/>
    <col collapsed="false" customWidth="true" hidden="false" outlineLevel="0" max="9" min="9" style="12" width="7.28"/>
    <col collapsed="false" customWidth="true" hidden="false" outlineLevel="0" max="10" min="10" style="13" width="12.7"/>
    <col collapsed="false" customWidth="true" hidden="false" outlineLevel="0" max="11" min="11" style="13" width="10.28"/>
    <col collapsed="false" customWidth="true" hidden="false" outlineLevel="0" max="12" min="12" style="12" width="13.99"/>
    <col collapsed="false" customWidth="true" hidden="false" outlineLevel="0" max="13" min="13" style="14" width="11.7"/>
    <col collapsed="false" customWidth="true" hidden="false" outlineLevel="0" max="14" min="14" style="14" width="9.85"/>
    <col collapsed="false" customWidth="true" hidden="false" outlineLevel="0" max="15" min="15" style="12" width="2.28"/>
    <col collapsed="false" customWidth="true" hidden="false" outlineLevel="0" max="16" min="16" style="10" width="14.41"/>
    <col collapsed="false" customWidth="true" hidden="false" outlineLevel="0" max="17" min="17" style="12" width="12.42"/>
    <col collapsed="false" customWidth="true" hidden="false" outlineLevel="0" max="18" min="18" style="12" width="12.28"/>
    <col collapsed="false" customWidth="true" hidden="false" outlineLevel="0" max="19" min="19" style="12" width="14.7"/>
    <col collapsed="false" customWidth="true" hidden="false" outlineLevel="0" max="20" min="20" style="12" width="12.42"/>
    <col collapsed="false" customWidth="false" hidden="false" outlineLevel="0" max="257" min="21" style="12" width="9.14"/>
  </cols>
  <sheetData>
    <row r="1" s="10" customFormat="true" ht="12.75" hidden="false" customHeight="true" outlineLevel="0" collapsed="false">
      <c r="B1" s="15" t="s">
        <v>11</v>
      </c>
      <c r="C1" s="15"/>
      <c r="D1" s="15"/>
      <c r="E1" s="15"/>
      <c r="F1" s="15" t="s">
        <v>11</v>
      </c>
      <c r="G1" s="15"/>
      <c r="H1" s="15"/>
      <c r="I1" s="15"/>
      <c r="J1" s="15" t="s">
        <v>12</v>
      </c>
      <c r="K1" s="15"/>
      <c r="L1" s="15"/>
      <c r="M1" s="15"/>
      <c r="N1" s="16" t="s">
        <v>13</v>
      </c>
      <c r="R1" s="17" t="s">
        <v>14</v>
      </c>
    </row>
    <row r="2" customFormat="false" ht="30" hidden="false" customHeight="true" outlineLevel="0" collapsed="false">
      <c r="B2" s="16" t="s">
        <v>15</v>
      </c>
      <c r="C2" s="16"/>
      <c r="D2" s="16"/>
      <c r="E2" s="16"/>
      <c r="F2" s="16" t="s">
        <v>16</v>
      </c>
      <c r="G2" s="16"/>
      <c r="H2" s="16"/>
      <c r="I2" s="16"/>
      <c r="J2" s="16" t="s">
        <v>17</v>
      </c>
      <c r="K2" s="16"/>
      <c r="L2" s="16"/>
      <c r="M2" s="16"/>
      <c r="N2" s="16"/>
      <c r="P2" s="18"/>
      <c r="Q2" s="19" t="s">
        <v>18</v>
      </c>
      <c r="R2" s="17" t="s">
        <v>19</v>
      </c>
      <c r="S2" s="17" t="s">
        <v>20</v>
      </c>
    </row>
    <row r="3" s="10" customFormat="true" ht="15.75" hidden="false" customHeight="false" outlineLevel="0" collapsed="false">
      <c r="A3" s="10" t="s">
        <v>14</v>
      </c>
      <c r="B3" s="20" t="s">
        <v>21</v>
      </c>
      <c r="C3" s="20" t="s">
        <v>22</v>
      </c>
      <c r="D3" s="21" t="s">
        <v>23</v>
      </c>
      <c r="E3" s="21" t="s">
        <v>24</v>
      </c>
      <c r="F3" s="20" t="s">
        <v>21</v>
      </c>
      <c r="G3" s="20" t="s">
        <v>22</v>
      </c>
      <c r="H3" s="21" t="s">
        <v>23</v>
      </c>
      <c r="I3" s="21" t="s">
        <v>24</v>
      </c>
      <c r="J3" s="20" t="s">
        <v>21</v>
      </c>
      <c r="K3" s="20" t="s">
        <v>22</v>
      </c>
      <c r="L3" s="21" t="s">
        <v>23</v>
      </c>
      <c r="M3" s="21" t="s">
        <v>24</v>
      </c>
      <c r="N3" s="21"/>
      <c r="P3" s="18"/>
      <c r="Q3" s="22" t="s">
        <v>25</v>
      </c>
      <c r="R3" s="22" t="s">
        <v>25</v>
      </c>
      <c r="S3" s="22" t="s">
        <v>26</v>
      </c>
    </row>
    <row r="4" customFormat="false" ht="15.75" hidden="false" customHeight="false" outlineLevel="0" collapsed="false">
      <c r="A4" s="23" t="s">
        <v>27</v>
      </c>
      <c r="B4" s="24" t="n">
        <v>162390</v>
      </c>
      <c r="C4" s="24" t="n">
        <v>20603</v>
      </c>
      <c r="D4" s="13" t="n">
        <v>182993</v>
      </c>
      <c r="E4" s="25" t="n">
        <f aca="false">D4/D$70</f>
        <v>0.00546322811270969</v>
      </c>
      <c r="F4" s="26" t="n">
        <v>326584</v>
      </c>
      <c r="G4" s="26" t="n">
        <v>41205</v>
      </c>
      <c r="H4" s="26" t="n">
        <f aca="false">F4+G4</f>
        <v>367789</v>
      </c>
      <c r="I4" s="25" t="n">
        <f aca="false">H4/H$70</f>
        <v>0.0053375083823737</v>
      </c>
      <c r="J4" s="26" t="n">
        <v>359886</v>
      </c>
      <c r="K4" s="26" t="n">
        <v>40411</v>
      </c>
      <c r="L4" s="26" t="n">
        <f aca="false">J4+K4</f>
        <v>400297</v>
      </c>
      <c r="M4" s="25" t="n">
        <f aca="false">L4/$L$70</f>
        <v>0.00516204646720007</v>
      </c>
      <c r="N4" s="25" t="n">
        <f aca="false">M4-E4</f>
        <v>-0.000301181645509623</v>
      </c>
      <c r="P4" s="22" t="s">
        <v>28</v>
      </c>
      <c r="Q4" s="27" t="n">
        <f aca="false">SUM(E4:E5,E13:E15)</f>
        <v>0.451414668964375</v>
      </c>
      <c r="R4" s="27" t="n">
        <f aca="false">SUM(I4:I5,I13:I15)</f>
        <v>0.448164698434238</v>
      </c>
      <c r="S4" s="27" t="n">
        <f aca="false">SUM(M4:M5,M13:M15)</f>
        <v>0.485532176354831</v>
      </c>
    </row>
    <row r="5" customFormat="false" ht="15.75" hidden="false" customHeight="false" outlineLevel="0" collapsed="false">
      <c r="A5" s="23" t="s">
        <v>29</v>
      </c>
      <c r="B5" s="24" t="n">
        <v>162926</v>
      </c>
      <c r="C5" s="24" t="n">
        <v>21907</v>
      </c>
      <c r="D5" s="13" t="n">
        <v>184833</v>
      </c>
      <c r="E5" s="25" t="n">
        <f aca="false">D5/D$70</f>
        <v>0.00551816103215134</v>
      </c>
      <c r="F5" s="26" t="n">
        <v>315628</v>
      </c>
      <c r="G5" s="26" t="n">
        <v>43951</v>
      </c>
      <c r="H5" s="26" t="n">
        <f aca="false">F5+G5</f>
        <v>359579</v>
      </c>
      <c r="I5" s="25" t="n">
        <f aca="false">H5/H$70</f>
        <v>0.00521836141544623</v>
      </c>
      <c r="J5" s="26" t="n">
        <v>259952</v>
      </c>
      <c r="K5" s="26" t="n">
        <v>35457</v>
      </c>
      <c r="L5" s="26" t="n">
        <f aca="false">J5+K5</f>
        <v>295409</v>
      </c>
      <c r="M5" s="25" t="n">
        <f aca="false">L5/$L$70</f>
        <v>0.0038094589388107</v>
      </c>
      <c r="N5" s="25" t="n">
        <f aca="false">M5-E5</f>
        <v>-0.00170870209334065</v>
      </c>
      <c r="P5" s="22" t="s">
        <v>30</v>
      </c>
      <c r="Q5" s="27" t="n">
        <f aca="false">SUM(E6:E7,E16:E18)</f>
        <v>0.276069685752055</v>
      </c>
      <c r="R5" s="27" t="n">
        <f aca="false">SUM(I6:I7,I16:I18)</f>
        <v>0.269427210462131</v>
      </c>
      <c r="S5" s="27" t="n">
        <f aca="false">SUM(M6:M7,M16:M18)</f>
        <v>0.255994611623889</v>
      </c>
    </row>
    <row r="6" customFormat="false" ht="15.75" hidden="false" customHeight="false" outlineLevel="0" collapsed="false">
      <c r="A6" s="23" t="s">
        <v>31</v>
      </c>
      <c r="B6" s="24" t="n">
        <v>99984</v>
      </c>
      <c r="C6" s="24" t="n">
        <v>17184</v>
      </c>
      <c r="D6" s="13" t="n">
        <v>117168</v>
      </c>
      <c r="E6" s="25" t="n">
        <f aca="false">D6/D$70</f>
        <v>0.00349803277453219</v>
      </c>
      <c r="F6" s="26" t="n">
        <v>210601</v>
      </c>
      <c r="G6" s="26" t="n">
        <v>38241</v>
      </c>
      <c r="H6" s="26" t="n">
        <f aca="false">F6+G6</f>
        <v>248842</v>
      </c>
      <c r="I6" s="25" t="n">
        <f aca="false">H6/H$70</f>
        <v>0.00361129957907016</v>
      </c>
      <c r="J6" s="26" t="n">
        <v>154131</v>
      </c>
      <c r="K6" s="26" t="n">
        <v>33131</v>
      </c>
      <c r="L6" s="26" t="n">
        <f aca="false">J6+K6</f>
        <v>187262</v>
      </c>
      <c r="M6" s="25" t="n">
        <f aca="false">L6/$L$70</f>
        <v>0.00241484484155719</v>
      </c>
      <c r="N6" s="25" t="n">
        <f aca="false">M6-E6</f>
        <v>-0.001083187932975</v>
      </c>
      <c r="P6" s="22" t="s">
        <v>32</v>
      </c>
      <c r="Q6" s="27" t="n">
        <f aca="false">SUM(E8:E9,E19:E21)</f>
        <v>0.111184915611392</v>
      </c>
      <c r="R6" s="27" t="n">
        <f aca="false">SUM(I8:I9,I19:I21)</f>
        <v>0.108472733833396</v>
      </c>
      <c r="S6" s="27" t="n">
        <f aca="false">SUM(M8:M9,M19:M21)</f>
        <v>0.101097703287343</v>
      </c>
    </row>
    <row r="7" customFormat="false" ht="15.75" hidden="false" customHeight="false" outlineLevel="0" collapsed="false">
      <c r="A7" s="23" t="s">
        <v>33</v>
      </c>
      <c r="B7" s="24" t="n">
        <v>111010</v>
      </c>
      <c r="C7" s="24" t="n">
        <v>21148</v>
      </c>
      <c r="D7" s="13" t="n">
        <v>132158</v>
      </c>
      <c r="E7" s="25" t="n">
        <f aca="false">D7/D$70</f>
        <v>0.0039455569388965</v>
      </c>
      <c r="F7" s="26" t="n">
        <v>217722</v>
      </c>
      <c r="G7" s="26" t="n">
        <v>43961</v>
      </c>
      <c r="H7" s="26" t="n">
        <f aca="false">F7+G7</f>
        <v>261683</v>
      </c>
      <c r="I7" s="25" t="n">
        <f aca="false">H7/H$70</f>
        <v>0.00379765356229984</v>
      </c>
      <c r="J7" s="26" t="n">
        <v>152613</v>
      </c>
      <c r="K7" s="26" t="n">
        <v>32917</v>
      </c>
      <c r="L7" s="26" t="n">
        <f aca="false">J7+K7</f>
        <v>185530</v>
      </c>
      <c r="M7" s="25" t="n">
        <f aca="false">L7/$L$70</f>
        <v>0.00239250976414919</v>
      </c>
      <c r="N7" s="25" t="n">
        <f aca="false">M7-E7</f>
        <v>-0.00155304717474731</v>
      </c>
      <c r="P7" s="22" t="s">
        <v>34</v>
      </c>
      <c r="Q7" s="27" t="n">
        <f aca="false">SUM(E10:E11,E22:E24)</f>
        <v>0.0772046954032312</v>
      </c>
      <c r="R7" s="27" t="n">
        <f aca="false">SUM(I10:I11,I22:I24)</f>
        <v>0.0762272398817087</v>
      </c>
      <c r="S7" s="27" t="n">
        <f aca="false">SUM(M10:M11,M22:M24)</f>
        <v>0.0622783071089392</v>
      </c>
    </row>
    <row r="8" customFormat="false" ht="15.75" hidden="false" customHeight="false" outlineLevel="0" collapsed="false">
      <c r="A8" s="23" t="s">
        <v>35</v>
      </c>
      <c r="B8" s="24" t="n">
        <v>48702</v>
      </c>
      <c r="C8" s="24" t="n">
        <v>11483</v>
      </c>
      <c r="D8" s="13" t="n">
        <v>60185</v>
      </c>
      <c r="E8" s="25" t="n">
        <f aca="false">D8/D$70</f>
        <v>0.00179681399814984</v>
      </c>
      <c r="F8" s="26" t="n">
        <v>98805</v>
      </c>
      <c r="G8" s="26" t="n">
        <v>23779</v>
      </c>
      <c r="H8" s="26" t="n">
        <f aca="false">F8+G8</f>
        <v>122584</v>
      </c>
      <c r="I8" s="25" t="n">
        <f aca="false">H8/H$70</f>
        <v>0.00177899047427981</v>
      </c>
      <c r="J8" s="26" t="n">
        <v>72516</v>
      </c>
      <c r="K8" s="26" t="n">
        <v>19546</v>
      </c>
      <c r="L8" s="26" t="n">
        <f aca="false">J8+K8</f>
        <v>92062</v>
      </c>
      <c r="M8" s="25" t="n">
        <f aca="false">L8/$L$70</f>
        <v>0.00118718931659086</v>
      </c>
      <c r="N8" s="25" t="n">
        <f aca="false">M8-E8</f>
        <v>-0.000609624681558972</v>
      </c>
      <c r="P8" s="22" t="s">
        <v>36</v>
      </c>
      <c r="Q8" s="27" t="n">
        <f aca="false">SUM(E12,E25:E26)</f>
        <v>0.0010503831003889</v>
      </c>
      <c r="R8" s="27" t="n">
        <f aca="false">SUM(I12,I25:I26)</f>
        <v>0.00121241109111106</v>
      </c>
      <c r="S8" s="27" t="n">
        <f aca="false">SUM(M12,M25:M26)</f>
        <v>0.000741068067786135</v>
      </c>
    </row>
    <row r="9" customFormat="false" ht="15.75" hidden="false" customHeight="false" outlineLevel="0" collapsed="false">
      <c r="A9" s="23" t="s">
        <v>37</v>
      </c>
      <c r="B9" s="24" t="n">
        <v>47801</v>
      </c>
      <c r="C9" s="24" t="n">
        <v>13057</v>
      </c>
      <c r="D9" s="13" t="n">
        <v>60858</v>
      </c>
      <c r="E9" s="25" t="n">
        <f aca="false">D9/D$70</f>
        <v>0.00181690631053257</v>
      </c>
      <c r="F9" s="26" t="n">
        <v>89854</v>
      </c>
      <c r="G9" s="26" t="n">
        <v>25535</v>
      </c>
      <c r="H9" s="26" t="n">
        <f aca="false">F9+G9</f>
        <v>115389</v>
      </c>
      <c r="I9" s="25" t="n">
        <f aca="false">H9/H$70</f>
        <v>0.00167457361349502</v>
      </c>
      <c r="J9" s="26" t="n">
        <v>66302</v>
      </c>
      <c r="K9" s="26" t="n">
        <v>19933</v>
      </c>
      <c r="L9" s="26" t="n">
        <f aca="false">J9+K9</f>
        <v>86235</v>
      </c>
      <c r="M9" s="25" t="n">
        <f aca="false">L9/$L$70</f>
        <v>0.00111204699785159</v>
      </c>
      <c r="N9" s="25" t="n">
        <f aca="false">M9-E9</f>
        <v>-0.000704859312680979</v>
      </c>
      <c r="P9" s="18"/>
      <c r="Q9" s="27" t="n">
        <f aca="false">SUM(Q4:Q8)</f>
        <v>0.916924348831443</v>
      </c>
      <c r="R9" s="27" t="n">
        <f aca="false">SUM(R4:R8)</f>
        <v>0.903504293702585</v>
      </c>
      <c r="S9" s="27" t="n">
        <f aca="false">SUM(S4:S8)</f>
        <v>0.905643866442788</v>
      </c>
    </row>
    <row r="10" customFormat="false" ht="12.75" hidden="false" customHeight="false" outlineLevel="0" collapsed="false">
      <c r="A10" s="23" t="s">
        <v>38</v>
      </c>
      <c r="B10" s="24" t="n">
        <v>47792</v>
      </c>
      <c r="C10" s="24" t="n">
        <v>9740</v>
      </c>
      <c r="D10" s="13" t="n">
        <v>57532</v>
      </c>
      <c r="E10" s="25" t="n">
        <f aca="false">D10/D$70</f>
        <v>0.00171760908767228</v>
      </c>
      <c r="F10" s="26" t="n">
        <v>104870</v>
      </c>
      <c r="G10" s="26" t="n">
        <v>24243</v>
      </c>
      <c r="H10" s="26" t="n">
        <f aca="false">F10+G10</f>
        <v>129113</v>
      </c>
      <c r="I10" s="25" t="n">
        <f aca="false">H10/H$70</f>
        <v>0.00187374206344784</v>
      </c>
      <c r="J10" s="26" t="n">
        <v>61025</v>
      </c>
      <c r="K10" s="26" t="n">
        <v>15750</v>
      </c>
      <c r="L10" s="26" t="n">
        <f aca="false">J10+K10</f>
        <v>76775</v>
      </c>
      <c r="M10" s="25" t="n">
        <f aca="false">L10/$L$70</f>
        <v>0.000990055177828675</v>
      </c>
      <c r="N10" s="25" t="n">
        <f aca="false">M10-E10</f>
        <v>-0.000727553909843607</v>
      </c>
      <c r="R10" s="28" t="s">
        <v>14</v>
      </c>
      <c r="S10" s="29" t="s">
        <v>14</v>
      </c>
    </row>
    <row r="11" customFormat="false" ht="12.75" hidden="false" customHeight="false" outlineLevel="0" collapsed="false">
      <c r="A11" s="23" t="s">
        <v>39</v>
      </c>
      <c r="B11" s="24" t="n">
        <v>34872</v>
      </c>
      <c r="C11" s="24" t="n">
        <v>9550</v>
      </c>
      <c r="D11" s="13" t="n">
        <v>44422</v>
      </c>
      <c r="E11" s="25" t="n">
        <f aca="false">D11/D$70</f>
        <v>0.00132621203665053</v>
      </c>
      <c r="F11" s="26" t="n">
        <v>76702</v>
      </c>
      <c r="G11" s="26" t="n">
        <v>25258</v>
      </c>
      <c r="H11" s="26" t="n">
        <f aca="false">F11+G11</f>
        <v>101960</v>
      </c>
      <c r="I11" s="25" t="n">
        <f aca="false">H11/H$70</f>
        <v>0.00147968632739648</v>
      </c>
      <c r="J11" s="26" t="n">
        <v>34331</v>
      </c>
      <c r="K11" s="26" t="n">
        <v>12131</v>
      </c>
      <c r="L11" s="26" t="n">
        <f aca="false">J11+K11</f>
        <v>46462</v>
      </c>
      <c r="M11" s="25" t="n">
        <f aca="false">L11/$L$70</f>
        <v>0.000599152636564975</v>
      </c>
      <c r="N11" s="25" t="n">
        <f aca="false">M11-E11</f>
        <v>-0.000727059400085553</v>
      </c>
      <c r="Q11" s="30"/>
      <c r="R11" s="31"/>
      <c r="S11" s="23"/>
      <c r="T11" s="30"/>
    </row>
    <row r="12" customFormat="false" ht="12.75" hidden="false" customHeight="true" outlineLevel="0" collapsed="false">
      <c r="A12" s="23" t="s">
        <v>40</v>
      </c>
      <c r="B12" s="24" t="n">
        <v>1317</v>
      </c>
      <c r="C12" s="24" t="n">
        <v>310</v>
      </c>
      <c r="D12" s="13" t="n">
        <v>1627</v>
      </c>
      <c r="E12" s="25" t="n">
        <f aca="false">D12/D$70</f>
        <v>4.85738369193284E-005</v>
      </c>
      <c r="F12" s="26" t="n">
        <v>2909</v>
      </c>
      <c r="G12" s="26" t="n">
        <v>908</v>
      </c>
      <c r="H12" s="26" t="n">
        <f aca="false">F12+G12</f>
        <v>3817</v>
      </c>
      <c r="I12" s="25" t="n">
        <f aca="false">H12/H$70</f>
        <v>5.53939065483754E-005</v>
      </c>
      <c r="J12" s="26" t="n">
        <v>892</v>
      </c>
      <c r="K12" s="26" t="n">
        <v>595</v>
      </c>
      <c r="L12" s="26" t="n">
        <f aca="false">J12+K12</f>
        <v>1487</v>
      </c>
      <c r="M12" s="25" t="n">
        <f aca="false">L12/$L$70</f>
        <v>1.91756698069846E-005</v>
      </c>
      <c r="N12" s="25" t="n">
        <f aca="false">M12-E12</f>
        <v>-2.93981671123439E-005</v>
      </c>
      <c r="O12" s="28" t="s">
        <v>14</v>
      </c>
      <c r="Q12" s="30"/>
      <c r="R12" s="31"/>
      <c r="S12" s="23"/>
      <c r="T12" s="30"/>
    </row>
    <row r="13" customFormat="false" ht="12.75" hidden="false" customHeight="false" outlineLevel="0" collapsed="false">
      <c r="A13" s="23" t="s">
        <v>41</v>
      </c>
      <c r="B13" s="24" t="n">
        <v>3827816</v>
      </c>
      <c r="C13" s="24" t="n">
        <v>782658</v>
      </c>
      <c r="D13" s="13" t="n">
        <v>4610474</v>
      </c>
      <c r="E13" s="25" t="n">
        <f aca="false">D13/D$70</f>
        <v>0.137644998277077</v>
      </c>
      <c r="F13" s="26" t="n">
        <v>7912945</v>
      </c>
      <c r="G13" s="26" t="n">
        <v>1618939</v>
      </c>
      <c r="H13" s="26" t="n">
        <f aca="false">F13+G13</f>
        <v>9531884</v>
      </c>
      <c r="I13" s="25" t="n">
        <f aca="false">H13/H$70</f>
        <v>0.138330702521864</v>
      </c>
      <c r="J13" s="26" t="n">
        <v>10188457</v>
      </c>
      <c r="K13" s="26" t="n">
        <v>2060551</v>
      </c>
      <c r="L13" s="26" t="n">
        <f aca="false">J13+K13</f>
        <v>12249008</v>
      </c>
      <c r="M13" s="25" t="n">
        <f aca="false">L13/$L$70</f>
        <v>0.157957587673916</v>
      </c>
      <c r="N13" s="25" t="n">
        <f aca="false">M13-E13</f>
        <v>0.0203125893968388</v>
      </c>
      <c r="P13" s="32"/>
      <c r="Q13" s="30"/>
      <c r="R13" s="33"/>
      <c r="S13" s="34"/>
      <c r="T13" s="30"/>
    </row>
    <row r="14" customFormat="false" ht="12.75" hidden="false" customHeight="false" outlineLevel="0" collapsed="false">
      <c r="A14" s="23" t="s">
        <v>42</v>
      </c>
      <c r="B14" s="24" t="n">
        <v>5112246</v>
      </c>
      <c r="C14" s="24" t="n">
        <v>718525</v>
      </c>
      <c r="D14" s="13" t="n">
        <v>5830771</v>
      </c>
      <c r="E14" s="25" t="n">
        <f aca="false">D14/D$70</f>
        <v>0.174076779144407</v>
      </c>
      <c r="F14" s="26" t="n">
        <v>10693481</v>
      </c>
      <c r="G14" s="26" t="n">
        <v>1491577</v>
      </c>
      <c r="H14" s="26" t="n">
        <f aca="false">F14+G14</f>
        <v>12185058</v>
      </c>
      <c r="I14" s="25" t="n">
        <f aca="false">H14/H$70</f>
        <v>0.176834677531709</v>
      </c>
      <c r="J14" s="26" t="n">
        <v>14144160</v>
      </c>
      <c r="K14" s="26" t="n">
        <v>1850943</v>
      </c>
      <c r="L14" s="26" t="n">
        <f aca="false">J14+K14</f>
        <v>15995103</v>
      </c>
      <c r="M14" s="25" t="n">
        <f aca="false">L14/$L$70</f>
        <v>0.20626551019281</v>
      </c>
      <c r="N14" s="25" t="n">
        <f aca="false">M14-E14</f>
        <v>0.0321887310484032</v>
      </c>
      <c r="Q14" s="30"/>
      <c r="R14" s="31"/>
      <c r="S14" s="23"/>
      <c r="T14" s="30"/>
    </row>
    <row r="15" customFormat="false" ht="12.75" hidden="false" customHeight="false" outlineLevel="0" collapsed="false">
      <c r="A15" s="23" t="s">
        <v>43</v>
      </c>
      <c r="B15" s="24" t="n">
        <v>3583988</v>
      </c>
      <c r="C15" s="24" t="n">
        <v>727255</v>
      </c>
      <c r="D15" s="13" t="n">
        <v>4311243</v>
      </c>
      <c r="E15" s="25" t="n">
        <f aca="false">D15/D$70</f>
        <v>0.128711502398031</v>
      </c>
      <c r="F15" s="26" t="n">
        <v>6984298</v>
      </c>
      <c r="G15" s="26" t="n">
        <v>1452851</v>
      </c>
      <c r="H15" s="26" t="n">
        <f aca="false">F15+G15</f>
        <v>8437149</v>
      </c>
      <c r="I15" s="25" t="n">
        <f aca="false">H15/H$70</f>
        <v>0.122443448582845</v>
      </c>
      <c r="J15" s="26" t="n">
        <v>7147515</v>
      </c>
      <c r="K15" s="26" t="n">
        <v>1563835</v>
      </c>
      <c r="L15" s="26" t="n">
        <f aca="false">J15+K15</f>
        <v>8711350</v>
      </c>
      <c r="M15" s="25" t="n">
        <f aca="false">L15/$L$70</f>
        <v>0.112337573082095</v>
      </c>
      <c r="N15" s="25" t="n">
        <f aca="false">M15-E15</f>
        <v>-0.0163739293159361</v>
      </c>
      <c r="Q15" s="33"/>
      <c r="R15" s="33"/>
      <c r="S15" s="23"/>
      <c r="T15" s="33"/>
      <c r="U15" s="28"/>
    </row>
    <row r="16" customFormat="false" ht="12.75" hidden="false" customHeight="false" outlineLevel="0" collapsed="false">
      <c r="A16" s="23" t="s">
        <v>44</v>
      </c>
      <c r="B16" s="24" t="n">
        <v>2139258</v>
      </c>
      <c r="C16" s="24" t="n">
        <v>631816</v>
      </c>
      <c r="D16" s="13" t="n">
        <v>2771074</v>
      </c>
      <c r="E16" s="25" t="n">
        <f aca="false">D16/D$70</f>
        <v>0.0827299917439405</v>
      </c>
      <c r="F16" s="26" t="n">
        <v>4371004</v>
      </c>
      <c r="G16" s="26" t="n">
        <v>1296964</v>
      </c>
      <c r="H16" s="26" t="n">
        <f aca="false">F16+G16</f>
        <v>5667968</v>
      </c>
      <c r="I16" s="25" t="n">
        <f aca="false">H16/H$70</f>
        <v>0.0822559312840403</v>
      </c>
      <c r="J16" s="26" t="n">
        <v>5029418</v>
      </c>
      <c r="K16" s="26" t="n">
        <v>1535642</v>
      </c>
      <c r="L16" s="26" t="n">
        <f aca="false">J16+K16</f>
        <v>6565060</v>
      </c>
      <c r="M16" s="25" t="n">
        <f aca="false">L16/$L$70</f>
        <v>0.0846600018984816</v>
      </c>
      <c r="N16" s="25" t="n">
        <f aca="false">M16-E16</f>
        <v>0.00193001015454111</v>
      </c>
      <c r="Q16" s="28"/>
      <c r="R16" s="28"/>
      <c r="S16" s="10"/>
      <c r="T16" s="28"/>
      <c r="U16" s="28"/>
    </row>
    <row r="17" customFormat="false" ht="12.75" hidden="false" customHeight="false" outlineLevel="0" collapsed="false">
      <c r="A17" s="23" t="s">
        <v>45</v>
      </c>
      <c r="B17" s="24" t="n">
        <v>2669035</v>
      </c>
      <c r="C17" s="24" t="n">
        <v>551245</v>
      </c>
      <c r="D17" s="13" t="n">
        <v>3220280</v>
      </c>
      <c r="E17" s="25" t="n">
        <f aca="false">D17/D$70</f>
        <v>0.0961409683801936</v>
      </c>
      <c r="F17" s="26" t="n">
        <v>5379714</v>
      </c>
      <c r="G17" s="26" t="n">
        <v>1136663</v>
      </c>
      <c r="H17" s="26" t="n">
        <f aca="false">F17+G17</f>
        <v>6516377</v>
      </c>
      <c r="I17" s="25" t="n">
        <f aca="false">H17/H$70</f>
        <v>0.0945683988923192</v>
      </c>
      <c r="J17" s="26" t="n">
        <v>5983544</v>
      </c>
      <c r="K17" s="26" t="n">
        <v>1306872</v>
      </c>
      <c r="L17" s="26" t="n">
        <f aca="false">J17+K17</f>
        <v>7290416</v>
      </c>
      <c r="M17" s="25" t="n">
        <f aca="false">L17/$L$70</f>
        <v>0.0940138601019215</v>
      </c>
      <c r="N17" s="25" t="n">
        <f aca="false">M17-E17</f>
        <v>-0.00212710827827214</v>
      </c>
      <c r="Q17" s="28"/>
      <c r="R17" s="28"/>
      <c r="S17" s="10"/>
      <c r="T17" s="28"/>
      <c r="U17" s="28"/>
    </row>
    <row r="18" customFormat="false" ht="12.75" hidden="false" customHeight="false" outlineLevel="0" collapsed="false">
      <c r="A18" s="23" t="s">
        <v>46</v>
      </c>
      <c r="B18" s="24" t="n">
        <v>2326663</v>
      </c>
      <c r="C18" s="24" t="n">
        <v>679721</v>
      </c>
      <c r="D18" s="13" t="n">
        <v>3006384</v>
      </c>
      <c r="E18" s="25" t="n">
        <f aca="false">D18/D$70</f>
        <v>0.0897551359144919</v>
      </c>
      <c r="F18" s="26" t="n">
        <v>4517950</v>
      </c>
      <c r="G18" s="26" t="n">
        <v>1352465</v>
      </c>
      <c r="H18" s="26" t="n">
        <f aca="false">F18+G18</f>
        <v>5870415</v>
      </c>
      <c r="I18" s="25" t="n">
        <f aca="false">H18/H$70</f>
        <v>0.0851939271444016</v>
      </c>
      <c r="J18" s="26" t="n">
        <v>4250310</v>
      </c>
      <c r="K18" s="26" t="n">
        <v>1372827</v>
      </c>
      <c r="L18" s="26" t="n">
        <f aca="false">J18+K18</f>
        <v>5623137</v>
      </c>
      <c r="M18" s="25" t="n">
        <f aca="false">L18/$L$70</f>
        <v>0.0725133950177793</v>
      </c>
      <c r="N18" s="25" t="n">
        <f aca="false">M18-E18</f>
        <v>-0.0172417408967126</v>
      </c>
      <c r="Q18" s="28"/>
      <c r="R18" s="28"/>
      <c r="S18" s="10"/>
      <c r="T18" s="28"/>
      <c r="U18" s="28"/>
    </row>
    <row r="19" customFormat="false" ht="12.75" hidden="false" customHeight="false" outlineLevel="0" collapsed="false">
      <c r="A19" s="23" t="s">
        <v>47</v>
      </c>
      <c r="B19" s="24" t="n">
        <v>929947</v>
      </c>
      <c r="C19" s="24" t="n">
        <v>353857</v>
      </c>
      <c r="D19" s="13" t="n">
        <v>1283804</v>
      </c>
      <c r="E19" s="25" t="n">
        <f aca="false">D19/D$70</f>
        <v>0.0383277726689499</v>
      </c>
      <c r="F19" s="26" t="n">
        <v>1881455</v>
      </c>
      <c r="G19" s="26" t="n">
        <v>734548</v>
      </c>
      <c r="H19" s="26" t="n">
        <f aca="false">F19+G19</f>
        <v>2616003</v>
      </c>
      <c r="I19" s="25" t="n">
        <f aca="false">H19/H$70</f>
        <v>0.0379645338517866</v>
      </c>
      <c r="J19" s="26" t="n">
        <v>2066148</v>
      </c>
      <c r="K19" s="26" t="n">
        <v>835953</v>
      </c>
      <c r="L19" s="26" t="n">
        <f aca="false">J19+K19</f>
        <v>2902101</v>
      </c>
      <c r="M19" s="25" t="n">
        <f aca="false">L19/$L$70</f>
        <v>0.0374241630951713</v>
      </c>
      <c r="N19" s="25" t="n">
        <f aca="false">M19-E19</f>
        <v>-0.000903609573778628</v>
      </c>
      <c r="Q19" s="28"/>
      <c r="R19" s="28"/>
      <c r="S19" s="10"/>
      <c r="T19" s="28"/>
      <c r="U19" s="28"/>
    </row>
    <row r="20" customFormat="false" ht="12.75" hidden="false" customHeight="false" outlineLevel="0" collapsed="false">
      <c r="A20" s="23" t="s">
        <v>48</v>
      </c>
      <c r="B20" s="24" t="n">
        <v>898092</v>
      </c>
      <c r="C20" s="24" t="n">
        <v>262499</v>
      </c>
      <c r="D20" s="13" t="n">
        <v>1160591</v>
      </c>
      <c r="E20" s="25" t="n">
        <f aca="false">D20/D$70</f>
        <v>0.0346492673411434</v>
      </c>
      <c r="F20" s="26" t="n">
        <v>1794590</v>
      </c>
      <c r="G20" s="26" t="n">
        <v>547506</v>
      </c>
      <c r="H20" s="26" t="n">
        <f aca="false">F20+G20</f>
        <v>2342096</v>
      </c>
      <c r="I20" s="25" t="n">
        <f aca="false">H20/H$70</f>
        <v>0.0339894804693015</v>
      </c>
      <c r="J20" s="26" t="n">
        <v>1939971</v>
      </c>
      <c r="K20" s="26" t="n">
        <v>607741</v>
      </c>
      <c r="L20" s="26" t="n">
        <f aca="false">J20+K20</f>
        <v>2547712</v>
      </c>
      <c r="M20" s="25" t="n">
        <f aca="false">L20/$L$70</f>
        <v>0.0328541251346955</v>
      </c>
      <c r="N20" s="25" t="n">
        <f aca="false">M20-E20</f>
        <v>-0.00179514220644787</v>
      </c>
      <c r="Q20" s="28"/>
      <c r="R20" s="28"/>
      <c r="S20" s="10"/>
      <c r="T20" s="28"/>
      <c r="U20" s="28"/>
    </row>
    <row r="21" customFormat="false" ht="12.75" hidden="false" customHeight="false" outlineLevel="0" collapsed="false">
      <c r="A21" s="23" t="s">
        <v>49</v>
      </c>
      <c r="B21" s="24" t="n">
        <v>815464</v>
      </c>
      <c r="C21" s="24" t="n">
        <v>343281</v>
      </c>
      <c r="D21" s="13" t="n">
        <v>1158745</v>
      </c>
      <c r="E21" s="25" t="n">
        <f aca="false">D21/D$70</f>
        <v>0.0345941552926166</v>
      </c>
      <c r="F21" s="26" t="n">
        <v>1587034</v>
      </c>
      <c r="G21" s="26" t="n">
        <v>691370</v>
      </c>
      <c r="H21" s="26" t="n">
        <f aca="false">F21+G21</f>
        <v>2278404</v>
      </c>
      <c r="I21" s="25" t="n">
        <f aca="false">H21/H$70</f>
        <v>0.0330651554245336</v>
      </c>
      <c r="J21" s="26" t="n">
        <v>1492936</v>
      </c>
      <c r="K21" s="26" t="n">
        <v>718695</v>
      </c>
      <c r="L21" s="26" t="n">
        <f aca="false">J21+K21</f>
        <v>2211631</v>
      </c>
      <c r="M21" s="25" t="n">
        <f aca="false">L21/$L$70</f>
        <v>0.0285201787430337</v>
      </c>
      <c r="N21" s="25" t="n">
        <f aca="false">M21-E21</f>
        <v>-0.00607397654958293</v>
      </c>
      <c r="Q21" s="28"/>
      <c r="R21" s="28"/>
      <c r="S21" s="10"/>
      <c r="T21" s="28"/>
      <c r="U21" s="28"/>
    </row>
    <row r="22" customFormat="false" ht="12.75" hidden="false" customHeight="false" outlineLevel="0" collapsed="false">
      <c r="A22" s="23" t="s">
        <v>50</v>
      </c>
      <c r="B22" s="24" t="n">
        <v>742699</v>
      </c>
      <c r="C22" s="24" t="n">
        <v>266023</v>
      </c>
      <c r="D22" s="13" t="n">
        <v>1008722</v>
      </c>
      <c r="E22" s="25" t="n">
        <f aca="false">D22/D$70</f>
        <v>0.0301152415027282</v>
      </c>
      <c r="F22" s="26" t="n">
        <v>1476678</v>
      </c>
      <c r="G22" s="26" t="n">
        <v>556940</v>
      </c>
      <c r="H22" s="26" t="n">
        <f aca="false">F22+G22</f>
        <v>2033618</v>
      </c>
      <c r="I22" s="25" t="n">
        <f aca="false">H22/H$70</f>
        <v>0.0295127182203547</v>
      </c>
      <c r="J22" s="26" t="n">
        <v>1370677</v>
      </c>
      <c r="K22" s="26" t="n">
        <v>553692</v>
      </c>
      <c r="L22" s="26" t="n">
        <f aca="false">J22+K22</f>
        <v>1924369</v>
      </c>
      <c r="M22" s="25" t="n">
        <f aca="false">L22/$L$70</f>
        <v>0.0248157797786127</v>
      </c>
      <c r="N22" s="25" t="n">
        <f aca="false">M22-E22</f>
        <v>-0.00529946172411552</v>
      </c>
      <c r="Q22" s="28"/>
      <c r="R22" s="28"/>
      <c r="T22" s="28"/>
      <c r="U22" s="28"/>
    </row>
    <row r="23" customFormat="false" ht="12.75" hidden="false" customHeight="false" outlineLevel="0" collapsed="false">
      <c r="A23" s="23" t="s">
        <v>51</v>
      </c>
      <c r="B23" s="24" t="n">
        <v>589532</v>
      </c>
      <c r="C23" s="24" t="n">
        <v>167536</v>
      </c>
      <c r="D23" s="13" t="n">
        <v>757068</v>
      </c>
      <c r="E23" s="25" t="n">
        <f aca="false">D23/D$70</f>
        <v>0.0226021497042668</v>
      </c>
      <c r="F23" s="26" t="n">
        <v>1173692</v>
      </c>
      <c r="G23" s="26" t="n">
        <v>357893</v>
      </c>
      <c r="H23" s="26" t="n">
        <f aca="false">F23+G23</f>
        <v>1531585</v>
      </c>
      <c r="I23" s="25" t="n">
        <f aca="false">H23/H$70</f>
        <v>0.0222270045483085</v>
      </c>
      <c r="J23" s="26" t="n">
        <v>1133237</v>
      </c>
      <c r="K23" s="26" t="n">
        <v>343738</v>
      </c>
      <c r="L23" s="26" t="n">
        <f aca="false">J23+K23</f>
        <v>1476975</v>
      </c>
      <c r="M23" s="25" t="n">
        <f aca="false">L23/$L$70</f>
        <v>0.0190463920061675</v>
      </c>
      <c r="N23" s="25" t="n">
        <f aca="false">M23-E23</f>
        <v>-0.00355575769809937</v>
      </c>
    </row>
    <row r="24" customFormat="false" ht="13.5" hidden="false" customHeight="true" outlineLevel="0" collapsed="false">
      <c r="A24" s="23" t="s">
        <v>52</v>
      </c>
      <c r="B24" s="24" t="n">
        <v>503291</v>
      </c>
      <c r="C24" s="24" t="n">
        <v>214967</v>
      </c>
      <c r="D24" s="13" t="n">
        <v>718258</v>
      </c>
      <c r="E24" s="25" t="n">
        <f aca="false">D24/D$70</f>
        <v>0.0214434830719133</v>
      </c>
      <c r="F24" s="26" t="n">
        <v>997436</v>
      </c>
      <c r="G24" s="26" t="n">
        <v>458840</v>
      </c>
      <c r="H24" s="26" t="n">
        <f aca="false">F24+G24</f>
        <v>1456276</v>
      </c>
      <c r="I24" s="25" t="n">
        <f aca="false">H24/H$70</f>
        <v>0.0211340887222012</v>
      </c>
      <c r="J24" s="26" t="n">
        <v>897451</v>
      </c>
      <c r="K24" s="26" t="n">
        <v>407413</v>
      </c>
      <c r="L24" s="26" t="n">
        <f aca="false">J24+K24</f>
        <v>1304864</v>
      </c>
      <c r="M24" s="25" t="n">
        <f aca="false">L24/$L$70</f>
        <v>0.0168269275097654</v>
      </c>
      <c r="N24" s="25" t="n">
        <f aca="false">M24-E24</f>
        <v>-0.00461655556214797</v>
      </c>
      <c r="P24" s="35"/>
      <c r="Q24" s="36"/>
      <c r="R24" s="36"/>
    </row>
    <row r="25" customFormat="false" ht="12.75" hidden="false" customHeight="false" outlineLevel="0" collapsed="false">
      <c r="A25" s="23" t="s">
        <v>53</v>
      </c>
      <c r="B25" s="24" t="n">
        <v>15126</v>
      </c>
      <c r="C25" s="24" t="n">
        <v>8019</v>
      </c>
      <c r="D25" s="13" t="n">
        <v>23145</v>
      </c>
      <c r="E25" s="25" t="n">
        <f aca="false">D25/D$70</f>
        <v>0.000690990445911406</v>
      </c>
      <c r="F25" s="26" t="n">
        <v>31038</v>
      </c>
      <c r="G25" s="26" t="n">
        <v>17720</v>
      </c>
      <c r="H25" s="26" t="n">
        <f aca="false">F25+G25</f>
        <v>48758</v>
      </c>
      <c r="I25" s="25" t="n">
        <f aca="false">H25/H$70</f>
        <v>0.000707596566802642</v>
      </c>
      <c r="J25" s="26" t="n">
        <v>29313</v>
      </c>
      <c r="K25" s="26" t="n">
        <v>13530</v>
      </c>
      <c r="L25" s="26" t="n">
        <f aca="false">J25+K25</f>
        <v>42843</v>
      </c>
      <c r="M25" s="25" t="n">
        <f aca="false">L25/$L$70</f>
        <v>0.000552483672858534</v>
      </c>
      <c r="N25" s="25" t="n">
        <f aca="false">M25-E25</f>
        <v>-0.000138506773052872</v>
      </c>
      <c r="P25" s="35"/>
      <c r="Q25" s="36"/>
      <c r="R25" s="36"/>
    </row>
    <row r="26" customFormat="false" ht="12.75" hidden="false" customHeight="false" outlineLevel="0" collapsed="false">
      <c r="A26" s="23" t="s">
        <v>54</v>
      </c>
      <c r="B26" s="24" t="n">
        <v>7178</v>
      </c>
      <c r="C26" s="24" t="n">
        <v>3233</v>
      </c>
      <c r="D26" s="13" t="n">
        <v>10411</v>
      </c>
      <c r="E26" s="25" t="n">
        <f aca="false">D26/D$70</f>
        <v>0.000310818817558161</v>
      </c>
      <c r="F26" s="26" t="n">
        <v>18556</v>
      </c>
      <c r="G26" s="26" t="n">
        <v>12412</v>
      </c>
      <c r="H26" s="26" t="n">
        <f aca="false">F26+G26</f>
        <v>30968</v>
      </c>
      <c r="I26" s="25" t="n">
        <f aca="false">H26/H$70</f>
        <v>0.000449420617760044</v>
      </c>
      <c r="J26" s="26" t="n">
        <v>6740</v>
      </c>
      <c r="K26" s="26" t="n">
        <v>6397</v>
      </c>
      <c r="L26" s="26" t="n">
        <f aca="false">J26+K26</f>
        <v>13137</v>
      </c>
      <c r="M26" s="25" t="n">
        <f aca="false">L26/$L$70</f>
        <v>0.000169408725120616</v>
      </c>
      <c r="N26" s="25" t="n">
        <f aca="false">M26-E26</f>
        <v>-0.000141410092437545</v>
      </c>
    </row>
    <row r="27" customFormat="false" ht="12.75" hidden="false" customHeight="false" outlineLevel="0" collapsed="false">
      <c r="A27" s="23" t="s">
        <v>55</v>
      </c>
      <c r="B27" s="24" t="n">
        <v>53857</v>
      </c>
      <c r="C27" s="24" t="n">
        <v>3128</v>
      </c>
      <c r="D27" s="13" t="n">
        <v>56985</v>
      </c>
      <c r="E27" s="25" t="n">
        <f aca="false">D27/D$70</f>
        <v>0.0017012784860774</v>
      </c>
      <c r="F27" s="26" t="n">
        <v>125359</v>
      </c>
      <c r="G27" s="26" t="n">
        <v>7863</v>
      </c>
      <c r="H27" s="26" t="n">
        <f aca="false">F27+G27</f>
        <v>133222</v>
      </c>
      <c r="I27" s="25" t="n">
        <f aca="false">H27/H$70</f>
        <v>0.00193337359659095</v>
      </c>
      <c r="J27" s="26" t="n">
        <v>225802</v>
      </c>
      <c r="K27" s="26" t="n">
        <v>14022</v>
      </c>
      <c r="L27" s="26" t="n">
        <f aca="false">J27+K27</f>
        <v>239824</v>
      </c>
      <c r="M27" s="25" t="n">
        <f aca="false">L27/$L$70</f>
        <v>0.00309266027961686</v>
      </c>
      <c r="N27" s="25" t="n">
        <f aca="false">M27-E27</f>
        <v>0.00139138179353946</v>
      </c>
    </row>
    <row r="28" customFormat="false" ht="12.75" hidden="false" customHeight="false" outlineLevel="0" collapsed="false">
      <c r="A28" s="23" t="s">
        <v>56</v>
      </c>
      <c r="B28" s="24" t="n">
        <v>39275</v>
      </c>
      <c r="C28" s="24" t="n">
        <v>6652</v>
      </c>
      <c r="D28" s="13" t="n">
        <v>45927</v>
      </c>
      <c r="E28" s="25" t="n">
        <f aca="false">D28/D$70</f>
        <v>0.00137114358217209</v>
      </c>
      <c r="F28" s="26" t="n">
        <v>93403</v>
      </c>
      <c r="G28" s="26" t="n">
        <v>15791</v>
      </c>
      <c r="H28" s="26" t="n">
        <f aca="false">F28+G28</f>
        <v>109194</v>
      </c>
      <c r="I28" s="25" t="n">
        <f aca="false">H28/H$70</f>
        <v>0.00158466917255523</v>
      </c>
      <c r="J28" s="26" t="n">
        <v>119690</v>
      </c>
      <c r="K28" s="26" t="n">
        <v>17865</v>
      </c>
      <c r="L28" s="26" t="n">
        <f aca="false">J28+K28</f>
        <v>137555</v>
      </c>
      <c r="M28" s="25" t="n">
        <f aca="false">L28/$L$70</f>
        <v>0.00177384617370529</v>
      </c>
      <c r="N28" s="25" t="n">
        <f aca="false">M28-E28</f>
        <v>0.000402702591533193</v>
      </c>
    </row>
    <row r="29" customFormat="false" ht="12.75" hidden="false" customHeight="false" outlineLevel="0" collapsed="false">
      <c r="A29" s="23" t="s">
        <v>57</v>
      </c>
      <c r="B29" s="24" t="n">
        <v>68440</v>
      </c>
      <c r="C29" s="24" t="n">
        <v>20680</v>
      </c>
      <c r="D29" s="13" t="n">
        <v>89120</v>
      </c>
      <c r="E29" s="25" t="n">
        <f aca="false">D29/D$70</f>
        <v>0.0026606640112173</v>
      </c>
      <c r="F29" s="26" t="n">
        <v>151010</v>
      </c>
      <c r="G29" s="26" t="n">
        <v>48138</v>
      </c>
      <c r="H29" s="26" t="n">
        <f aca="false">F29+G29</f>
        <v>199148</v>
      </c>
      <c r="I29" s="25" t="n">
        <f aca="false">H29/H$70</f>
        <v>0.0028901193872926</v>
      </c>
      <c r="J29" s="26" t="n">
        <v>112707</v>
      </c>
      <c r="K29" s="26" t="n">
        <v>41211</v>
      </c>
      <c r="L29" s="26" t="n">
        <f aca="false">J29+K29</f>
        <v>153918</v>
      </c>
      <c r="M29" s="25" t="n">
        <f aca="false">L29/$L$70</f>
        <v>0.00198485591482949</v>
      </c>
      <c r="N29" s="25" t="n">
        <f aca="false">M29-E29</f>
        <v>-0.000675808096387813</v>
      </c>
    </row>
    <row r="30" customFormat="false" ht="12.75" hidden="false" customHeight="false" outlineLevel="0" collapsed="false">
      <c r="A30" s="23" t="s">
        <v>58</v>
      </c>
      <c r="B30" s="24" t="n">
        <v>23484</v>
      </c>
      <c r="C30" s="24" t="n">
        <v>10939</v>
      </c>
      <c r="D30" s="13" t="n">
        <v>34423</v>
      </c>
      <c r="E30" s="25" t="n">
        <f aca="false">D30/D$70</f>
        <v>0.00102769341627169</v>
      </c>
      <c r="F30" s="26" t="n">
        <v>51373</v>
      </c>
      <c r="G30" s="26" t="n">
        <v>23288</v>
      </c>
      <c r="H30" s="26" t="n">
        <f aca="false">F30+G30</f>
        <v>74661</v>
      </c>
      <c r="I30" s="25" t="n">
        <f aca="false">H30/H$70</f>
        <v>0.00108351177804775</v>
      </c>
      <c r="J30" s="26" t="n">
        <v>93241</v>
      </c>
      <c r="K30" s="26" t="n">
        <v>34219</v>
      </c>
      <c r="L30" s="26" t="n">
        <f aca="false">J30+K30</f>
        <v>127460</v>
      </c>
      <c r="M30" s="25" t="n">
        <f aca="false">L30/$L$70</f>
        <v>0.00164366568500219</v>
      </c>
      <c r="N30" s="25" t="n">
        <f aca="false">M30-E30</f>
        <v>0.000615972268730496</v>
      </c>
    </row>
    <row r="31" customFormat="false" ht="12.75" hidden="false" customHeight="false" outlineLevel="0" collapsed="false">
      <c r="A31" s="23" t="s">
        <v>59</v>
      </c>
      <c r="B31" s="24" t="n">
        <v>82185</v>
      </c>
      <c r="C31" s="24" t="n">
        <v>30843</v>
      </c>
      <c r="D31" s="13" t="n">
        <v>113028</v>
      </c>
      <c r="E31" s="25" t="n">
        <f aca="false">D31/D$70</f>
        <v>0.00337443370578848</v>
      </c>
      <c r="F31" s="26" t="n">
        <v>182625</v>
      </c>
      <c r="G31" s="26" t="n">
        <v>68755</v>
      </c>
      <c r="H31" s="26" t="n">
        <f aca="false">F31+G31</f>
        <v>251380</v>
      </c>
      <c r="I31" s="25" t="n">
        <f aca="false">H31/H$70</f>
        <v>0.00364813210063678</v>
      </c>
      <c r="J31" s="26" t="n">
        <v>275961</v>
      </c>
      <c r="K31" s="26" t="n">
        <v>72579</v>
      </c>
      <c r="L31" s="26" t="n">
        <f aca="false">J31+K31</f>
        <v>348540</v>
      </c>
      <c r="M31" s="25" t="n">
        <f aca="false">L31/$L$70</f>
        <v>0.00449461193982946</v>
      </c>
      <c r="N31" s="25" t="n">
        <f aca="false">M31-E31</f>
        <v>0.00112017823404098</v>
      </c>
    </row>
    <row r="32" customFormat="false" ht="12.75" hidden="false" customHeight="false" outlineLevel="0" collapsed="false">
      <c r="A32" s="23" t="s">
        <v>60</v>
      </c>
      <c r="B32" s="24" t="n">
        <v>16896</v>
      </c>
      <c r="C32" s="24" t="n">
        <v>7696</v>
      </c>
      <c r="D32" s="13" t="n">
        <v>24592</v>
      </c>
      <c r="E32" s="25" t="n">
        <f aca="false">D32/D$70</f>
        <v>0.00073419041027666</v>
      </c>
      <c r="F32" s="26" t="n">
        <v>39675</v>
      </c>
      <c r="G32" s="26" t="n">
        <v>17644</v>
      </c>
      <c r="H32" s="26" t="n">
        <f aca="false">F32+G32</f>
        <v>57319</v>
      </c>
      <c r="I32" s="25" t="n">
        <f aca="false">H32/H$70</f>
        <v>0.000831837393095711</v>
      </c>
      <c r="J32" s="26" t="n">
        <v>97421</v>
      </c>
      <c r="K32" s="26" t="n">
        <v>30246</v>
      </c>
      <c r="L32" s="26" t="n">
        <f aca="false">J32+K32</f>
        <v>127667</v>
      </c>
      <c r="M32" s="25" t="n">
        <f aca="false">L32/$L$70</f>
        <v>0.00164633506203652</v>
      </c>
      <c r="N32" s="25" t="n">
        <f aca="false">M32-E32</f>
        <v>0.000912144651759856</v>
      </c>
    </row>
    <row r="33" customFormat="false" ht="12.75" hidden="false" customHeight="false" outlineLevel="0" collapsed="false">
      <c r="A33" s="23" t="s">
        <v>61</v>
      </c>
      <c r="B33" s="24" t="n">
        <v>100971</v>
      </c>
      <c r="C33" s="24" t="n">
        <v>36228</v>
      </c>
      <c r="D33" s="13" t="n">
        <v>137199</v>
      </c>
      <c r="E33" s="25" t="n">
        <f aca="false">D33/D$70</f>
        <v>0.00409605522525811</v>
      </c>
      <c r="F33" s="26" t="n">
        <v>229823</v>
      </c>
      <c r="G33" s="26" t="n">
        <v>83739</v>
      </c>
      <c r="H33" s="26" t="n">
        <f aca="false">F33+G33</f>
        <v>313562</v>
      </c>
      <c r="I33" s="25" t="n">
        <f aca="false">H33/H$70</f>
        <v>0.00455054339143874</v>
      </c>
      <c r="J33" s="26" t="n">
        <v>244637</v>
      </c>
      <c r="K33" s="26" t="n">
        <v>85457</v>
      </c>
      <c r="L33" s="26" t="n">
        <f aca="false">J33+K33</f>
        <v>330094</v>
      </c>
      <c r="M33" s="25" t="n">
        <f aca="false">L33/$L$70</f>
        <v>0.004256740786326</v>
      </c>
      <c r="N33" s="25" t="n">
        <f aca="false">M33-E33</f>
        <v>0.000160685561067893</v>
      </c>
    </row>
    <row r="34" customFormat="false" ht="12.75" hidden="false" customHeight="false" outlineLevel="0" collapsed="false">
      <c r="A34" s="23" t="s">
        <v>62</v>
      </c>
      <c r="B34" s="24" t="n">
        <v>12119</v>
      </c>
      <c r="C34" s="24" t="n">
        <v>5165</v>
      </c>
      <c r="D34" s="13" t="n">
        <v>17284</v>
      </c>
      <c r="E34" s="25" t="n">
        <f aca="false">D34/D$70</f>
        <v>0.000516011184581237</v>
      </c>
      <c r="F34" s="26" t="n">
        <v>29383</v>
      </c>
      <c r="G34" s="26" t="n">
        <v>12199</v>
      </c>
      <c r="H34" s="26" t="n">
        <f aca="false">F34+G34</f>
        <v>41582</v>
      </c>
      <c r="I34" s="25" t="n">
        <f aca="false">H34/H$70</f>
        <v>0.000603455441994903</v>
      </c>
      <c r="J34" s="26" t="n">
        <v>79195</v>
      </c>
      <c r="K34" s="26" t="n">
        <v>29136</v>
      </c>
      <c r="L34" s="26" t="n">
        <f aca="false">J34+K34</f>
        <v>108331</v>
      </c>
      <c r="M34" s="25" t="n">
        <f aca="false">L34/$L$70</f>
        <v>0.00139698687683957</v>
      </c>
      <c r="N34" s="25" t="n">
        <f aca="false">M34-E34</f>
        <v>0.000880975692258336</v>
      </c>
    </row>
    <row r="35" customFormat="false" ht="12.75" hidden="false" customHeight="false" outlineLevel="0" collapsed="false">
      <c r="A35" s="23" t="s">
        <v>63</v>
      </c>
      <c r="B35" s="24" t="n">
        <v>76710</v>
      </c>
      <c r="C35" s="24" t="n">
        <v>26032</v>
      </c>
      <c r="D35" s="13" t="n">
        <v>102742</v>
      </c>
      <c r="E35" s="25" t="n">
        <f aca="false">D35/D$70</f>
        <v>0.00306734674417065</v>
      </c>
      <c r="F35" s="26" t="n">
        <v>186973</v>
      </c>
      <c r="G35" s="26" t="n">
        <v>63797</v>
      </c>
      <c r="H35" s="26" t="n">
        <f aca="false">F35+G35</f>
        <v>250770</v>
      </c>
      <c r="I35" s="25" t="n">
        <f aca="false">H35/H$70</f>
        <v>0.00363927952453133</v>
      </c>
      <c r="J35" s="26" t="n">
        <v>207183</v>
      </c>
      <c r="K35" s="26" t="n">
        <v>63435</v>
      </c>
      <c r="L35" s="26" t="n">
        <f aca="false">J35+K35</f>
        <v>270618</v>
      </c>
      <c r="M35" s="25" t="n">
        <f aca="false">L35/$L$70</f>
        <v>0.00348976557621153</v>
      </c>
      <c r="N35" s="25" t="n">
        <f aca="false">M35-E35</f>
        <v>0.000422418832040886</v>
      </c>
    </row>
    <row r="36" customFormat="false" ht="12.75" hidden="false" customHeight="false" outlineLevel="0" collapsed="false">
      <c r="A36" s="23" t="s">
        <v>64</v>
      </c>
      <c r="B36" s="24" t="n">
        <v>16386</v>
      </c>
      <c r="C36" s="24" t="n">
        <v>4525</v>
      </c>
      <c r="D36" s="13" t="n">
        <v>20911</v>
      </c>
      <c r="E36" s="25" t="n">
        <f aca="false">D36/D$70</f>
        <v>0.000624294716545837</v>
      </c>
      <c r="F36" s="26" t="n">
        <v>33028</v>
      </c>
      <c r="G36" s="26" t="n">
        <v>11286</v>
      </c>
      <c r="H36" s="26" t="n">
        <f aca="false">F36+G36</f>
        <v>44314</v>
      </c>
      <c r="I36" s="25" t="n">
        <f aca="false">H36/H$70</f>
        <v>0.00064310337301145</v>
      </c>
      <c r="J36" s="26" t="n">
        <v>33988</v>
      </c>
      <c r="K36" s="26" t="n">
        <v>17906</v>
      </c>
      <c r="L36" s="26" t="n">
        <f aca="false">J36+K36</f>
        <v>51894</v>
      </c>
      <c r="M36" s="25" t="n">
        <f aca="false">L36/$L$70</f>
        <v>0.000669201216518936</v>
      </c>
      <c r="N36" s="25" t="n">
        <f aca="false">M36-E36</f>
        <v>4.49064999730985E-005</v>
      </c>
    </row>
    <row r="37" customFormat="false" ht="12.75" hidden="false" customHeight="false" outlineLevel="0" collapsed="false">
      <c r="A37" s="23" t="s">
        <v>65</v>
      </c>
      <c r="B37" s="24" t="n">
        <v>80491</v>
      </c>
      <c r="C37" s="24" t="n">
        <v>17223</v>
      </c>
      <c r="D37" s="13" t="n">
        <v>97714</v>
      </c>
      <c r="E37" s="25" t="n">
        <f aca="false">D37/D$70</f>
        <v>0.00291723657082683</v>
      </c>
      <c r="F37" s="26" t="n">
        <v>172891</v>
      </c>
      <c r="G37" s="26" t="n">
        <v>50680</v>
      </c>
      <c r="H37" s="26" t="n">
        <f aca="false">F37+G37</f>
        <v>223571</v>
      </c>
      <c r="I37" s="25" t="n">
        <f aca="false">H37/H$70</f>
        <v>0.0032445562171671</v>
      </c>
      <c r="J37" s="26" t="n">
        <v>269980</v>
      </c>
      <c r="K37" s="26" t="n">
        <v>78836</v>
      </c>
      <c r="L37" s="26" t="n">
        <f aca="false">J37+K37</f>
        <v>348816</v>
      </c>
      <c r="M37" s="25" t="n">
        <f aca="false">L37/$L$70</f>
        <v>0.00449817110920856</v>
      </c>
      <c r="N37" s="25" t="n">
        <f aca="false">M37-E37</f>
        <v>0.00158093453838173</v>
      </c>
    </row>
    <row r="38" customFormat="false" ht="12.75" hidden="false" customHeight="false" outlineLevel="0" collapsed="false">
      <c r="A38" s="23" t="s">
        <v>66</v>
      </c>
      <c r="B38" s="24" t="n">
        <v>25790</v>
      </c>
      <c r="C38" s="24" t="n">
        <v>8746</v>
      </c>
      <c r="D38" s="13" t="n">
        <v>34536</v>
      </c>
      <c r="E38" s="25" t="n">
        <f aca="false">D38/D$70</f>
        <v>0.00103106701404175</v>
      </c>
      <c r="F38" s="26" t="n">
        <v>63625</v>
      </c>
      <c r="G38" s="26" t="n">
        <v>20808</v>
      </c>
      <c r="H38" s="26" t="n">
        <f aca="false">F38+G38</f>
        <v>84433</v>
      </c>
      <c r="I38" s="25" t="n">
        <f aca="false">H38/H$70</f>
        <v>0.00122532714477311</v>
      </c>
      <c r="J38" s="26" t="n">
        <v>112576</v>
      </c>
      <c r="K38" s="26" t="n">
        <v>28898</v>
      </c>
      <c r="L38" s="26" t="n">
        <f aca="false">J38+K38</f>
        <v>141474</v>
      </c>
      <c r="M38" s="25" t="n">
        <f aca="false">L38/$L$70</f>
        <v>0.00182438379978032</v>
      </c>
      <c r="N38" s="25" t="n">
        <f aca="false">M38-E38</f>
        <v>0.00079331678573857</v>
      </c>
    </row>
    <row r="39" customFormat="false" ht="12.75" hidden="false" customHeight="false" outlineLevel="0" collapsed="false">
      <c r="A39" s="23" t="s">
        <v>67</v>
      </c>
      <c r="B39" s="24" t="n">
        <v>174904</v>
      </c>
      <c r="C39" s="24" t="n">
        <v>44982</v>
      </c>
      <c r="D39" s="13" t="n">
        <v>219886</v>
      </c>
      <c r="E39" s="25" t="n">
        <f aca="false">D39/D$70</f>
        <v>0.00656466300236229</v>
      </c>
      <c r="F39" s="26" t="n">
        <v>404432</v>
      </c>
      <c r="G39" s="26" t="n">
        <v>103391</v>
      </c>
      <c r="H39" s="26" t="n">
        <f aca="false">F39+G39</f>
        <v>507823</v>
      </c>
      <c r="I39" s="25" t="n">
        <f aca="false">H39/H$70</f>
        <v>0.00736974058294881</v>
      </c>
      <c r="J39" s="26" t="n">
        <v>435670</v>
      </c>
      <c r="K39" s="26" t="n">
        <v>106981</v>
      </c>
      <c r="L39" s="26" t="n">
        <f aca="false">J39+K39</f>
        <v>542651</v>
      </c>
      <c r="M39" s="25" t="n">
        <f aca="false">L39/$L$70</f>
        <v>0.00699777834326159</v>
      </c>
      <c r="N39" s="25" t="n">
        <f aca="false">M39-E39</f>
        <v>0.000433115340899294</v>
      </c>
    </row>
    <row r="40" customFormat="false" ht="12.75" hidden="false" customHeight="false" outlineLevel="0" collapsed="false">
      <c r="A40" s="23" t="s">
        <v>68</v>
      </c>
      <c r="B40" s="24" t="n">
        <v>26580</v>
      </c>
      <c r="C40" s="24" t="n">
        <v>7761</v>
      </c>
      <c r="D40" s="13" t="n">
        <v>34341</v>
      </c>
      <c r="E40" s="25" t="n">
        <f aca="false">D40/D$70</f>
        <v>0.00102524531877484</v>
      </c>
      <c r="F40" s="26" t="n">
        <v>61872</v>
      </c>
      <c r="G40" s="26" t="n">
        <v>19074</v>
      </c>
      <c r="H40" s="26" t="n">
        <f aca="false">F40+G40</f>
        <v>80946</v>
      </c>
      <c r="I40" s="25" t="n">
        <f aca="false">H40/H$70</f>
        <v>0.00117472233677359</v>
      </c>
      <c r="J40" s="26" t="n">
        <v>92977</v>
      </c>
      <c r="K40" s="26" t="n">
        <v>26926</v>
      </c>
      <c r="L40" s="26" t="n">
        <f aca="false">J40+K40</f>
        <v>119903</v>
      </c>
      <c r="M40" s="25" t="n">
        <f aca="false">L40/$L$70</f>
        <v>0.00154621407993737</v>
      </c>
      <c r="N40" s="25" t="n">
        <f aca="false">M40-E40</f>
        <v>0.000520968761162535</v>
      </c>
    </row>
    <row r="41" customFormat="false" ht="12.75" hidden="false" customHeight="false" outlineLevel="0" collapsed="false">
      <c r="A41" s="23" t="s">
        <v>69</v>
      </c>
      <c r="B41" s="24" t="n">
        <v>202608</v>
      </c>
      <c r="C41" s="24" t="n">
        <v>49495</v>
      </c>
      <c r="D41" s="13" t="n">
        <v>252103</v>
      </c>
      <c r="E41" s="25" t="n">
        <f aca="false">D41/D$70</f>
        <v>0.00752649662499905</v>
      </c>
      <c r="F41" s="26" t="n">
        <v>479295</v>
      </c>
      <c r="G41" s="26" t="n">
        <v>115634</v>
      </c>
      <c r="H41" s="26" t="n">
        <f aca="false">F41+G41</f>
        <v>594929</v>
      </c>
      <c r="I41" s="25" t="n">
        <f aca="false">H41/H$70</f>
        <v>0.00863385942596762</v>
      </c>
      <c r="J41" s="26" t="n">
        <v>502444</v>
      </c>
      <c r="K41" s="26" t="n">
        <v>110487</v>
      </c>
      <c r="L41" s="26" t="n">
        <f aca="false">J41+K41</f>
        <v>612931</v>
      </c>
      <c r="M41" s="25" t="n">
        <f aca="false">L41/$L$70</f>
        <v>0.00790407698081026</v>
      </c>
      <c r="N41" s="25" t="n">
        <f aca="false">M41-E41</f>
        <v>0.000377580355811208</v>
      </c>
    </row>
    <row r="42" customFormat="false" ht="12.75" hidden="false" customHeight="false" outlineLevel="0" collapsed="false">
      <c r="A42" s="23" t="s">
        <v>70</v>
      </c>
      <c r="B42" s="24" t="n">
        <v>15249</v>
      </c>
      <c r="C42" s="24" t="n">
        <v>4299</v>
      </c>
      <c r="D42" s="13" t="n">
        <v>19548</v>
      </c>
      <c r="E42" s="25" t="n">
        <f aca="false">D42/D$70</f>
        <v>0.000583602559372485</v>
      </c>
      <c r="F42" s="26" t="n">
        <v>36026</v>
      </c>
      <c r="G42" s="26" t="n">
        <v>10057</v>
      </c>
      <c r="H42" s="26" t="n">
        <f aca="false">F42+G42</f>
        <v>46083</v>
      </c>
      <c r="I42" s="25" t="n">
        <f aca="false">H42/H$70</f>
        <v>0.00066877584371726</v>
      </c>
      <c r="J42" s="26" t="n">
        <v>52886</v>
      </c>
      <c r="K42" s="26" t="n">
        <v>9328</v>
      </c>
      <c r="L42" s="26" t="n">
        <f aca="false">J42+K42</f>
        <v>62214</v>
      </c>
      <c r="M42" s="25" t="n">
        <f aca="false">L42/$L$70</f>
        <v>0.000802283201998479</v>
      </c>
      <c r="N42" s="25" t="n">
        <f aca="false">M42-E42</f>
        <v>0.000218680642625994</v>
      </c>
    </row>
    <row r="43" customFormat="false" ht="12.75" hidden="false" customHeight="false" outlineLevel="0" collapsed="false">
      <c r="A43" s="23" t="s">
        <v>71</v>
      </c>
      <c r="B43" s="24" t="n">
        <v>136619</v>
      </c>
      <c r="C43" s="24" t="n">
        <v>30197</v>
      </c>
      <c r="D43" s="13" t="n">
        <v>166816</v>
      </c>
      <c r="E43" s="25" t="n">
        <f aca="false">D43/D$70</f>
        <v>0.00498026624433601</v>
      </c>
      <c r="F43" s="26" t="n">
        <v>339349</v>
      </c>
      <c r="G43" s="26" t="n">
        <v>71266</v>
      </c>
      <c r="H43" s="26" t="n">
        <f aca="false">F43+G43</f>
        <v>410615</v>
      </c>
      <c r="I43" s="25" t="n">
        <f aca="false">H43/H$70</f>
        <v>0.00595901727465579</v>
      </c>
      <c r="J43" s="26" t="n">
        <v>353617</v>
      </c>
      <c r="K43" s="26" t="n">
        <v>70113</v>
      </c>
      <c r="L43" s="26" t="n">
        <f aca="false">J43+K43</f>
        <v>423730</v>
      </c>
      <c r="M43" s="25" t="n">
        <f aca="false">L43/$L$70</f>
        <v>0.00546422768481074</v>
      </c>
      <c r="N43" s="25" t="n">
        <f aca="false">M43-E43</f>
        <v>0.000483961440474728</v>
      </c>
    </row>
    <row r="44" customFormat="false" ht="12.75" hidden="false" customHeight="false" outlineLevel="0" collapsed="false">
      <c r="A44" s="23" t="s">
        <v>72</v>
      </c>
      <c r="B44" s="24" t="n">
        <v>8729</v>
      </c>
      <c r="C44" s="24" t="n">
        <v>1409</v>
      </c>
      <c r="D44" s="13" t="n">
        <v>10138</v>
      </c>
      <c r="E44" s="25" t="n">
        <f aca="false">D44/D$70</f>
        <v>0.000302668444184482</v>
      </c>
      <c r="F44" s="26" t="n">
        <v>16367</v>
      </c>
      <c r="G44" s="26" t="n">
        <v>3600</v>
      </c>
      <c r="H44" s="26" t="n">
        <f aca="false">F44+G44</f>
        <v>19967</v>
      </c>
      <c r="I44" s="25" t="n">
        <f aca="false">H44/H$70</f>
        <v>0.000289769487045169</v>
      </c>
      <c r="J44" s="26" t="n">
        <v>14118</v>
      </c>
      <c r="K44" s="26" t="n">
        <v>4748</v>
      </c>
      <c r="L44" s="26" t="n">
        <f aca="false">J44+K44</f>
        <v>18866</v>
      </c>
      <c r="M44" s="25" t="n">
        <f aca="false">L44/$L$70</f>
        <v>0.000243287280819483</v>
      </c>
      <c r="N44" s="25" t="n">
        <f aca="false">M44-E44</f>
        <v>-5.93811633649989E-005</v>
      </c>
    </row>
    <row r="45" customFormat="false" ht="12.75" hidden="false" customHeight="false" outlineLevel="0" collapsed="false">
      <c r="A45" s="23" t="s">
        <v>73</v>
      </c>
      <c r="B45" s="24" t="n">
        <v>50202</v>
      </c>
      <c r="C45" s="24" t="n">
        <v>13611</v>
      </c>
      <c r="D45" s="13" t="n">
        <v>63813</v>
      </c>
      <c r="E45" s="25" t="n">
        <f aca="false">D45/D$70</f>
        <v>0.00190512738496196</v>
      </c>
      <c r="F45" s="26" t="n">
        <v>130023</v>
      </c>
      <c r="G45" s="26" t="n">
        <v>33545</v>
      </c>
      <c r="H45" s="26" t="n">
        <f aca="false">F45+G45</f>
        <v>163568</v>
      </c>
      <c r="I45" s="25" t="n">
        <f aca="false">H45/H$70</f>
        <v>0.0023737674892074</v>
      </c>
      <c r="J45" s="26" t="n">
        <v>129338</v>
      </c>
      <c r="K45" s="26" t="n">
        <v>31168</v>
      </c>
      <c r="L45" s="26" t="n">
        <f aca="false">J45+K45</f>
        <v>160506</v>
      </c>
      <c r="M45" s="25" t="n">
        <f aca="false">L45/$L$70</f>
        <v>0.00206981174044376</v>
      </c>
      <c r="N45" s="25" t="n">
        <f aca="false">M45-E45</f>
        <v>0.000164684355481798</v>
      </c>
    </row>
    <row r="46" customFormat="false" ht="12.75" hidden="false" customHeight="false" outlineLevel="0" collapsed="false">
      <c r="A46" s="23" t="s">
        <v>74</v>
      </c>
      <c r="B46" s="24" t="n">
        <v>8111</v>
      </c>
      <c r="C46" s="24" t="n">
        <v>4531</v>
      </c>
      <c r="D46" s="13" t="n">
        <v>12642</v>
      </c>
      <c r="E46" s="25" t="n">
        <f aca="false">D46/D$70</f>
        <v>0.000377424982381162</v>
      </c>
      <c r="F46" s="26" t="n">
        <v>18843</v>
      </c>
      <c r="G46" s="26" t="n">
        <v>10995</v>
      </c>
      <c r="H46" s="26" t="n">
        <f aca="false">F46+G46</f>
        <v>29838</v>
      </c>
      <c r="I46" s="25" t="n">
        <f aca="false">H46/H$70</f>
        <v>0.000433021583335191</v>
      </c>
      <c r="J46" s="26" t="n">
        <v>34686</v>
      </c>
      <c r="K46" s="26" t="n">
        <v>12351</v>
      </c>
      <c r="L46" s="26" t="n">
        <f aca="false">J46+K46</f>
        <v>47037</v>
      </c>
      <c r="M46" s="25" t="n">
        <f aca="false">L46/$L$70</f>
        <v>0.000606567572771441</v>
      </c>
      <c r="N46" s="25" t="n">
        <f aca="false">M46-E46</f>
        <v>0.000229142590390279</v>
      </c>
    </row>
    <row r="47" customFormat="false" ht="12.75" hidden="false" customHeight="false" outlineLevel="0" collapsed="false">
      <c r="A47" s="23" t="s">
        <v>75</v>
      </c>
      <c r="B47" s="24" t="n">
        <v>42562</v>
      </c>
      <c r="C47" s="24" t="n">
        <v>20614</v>
      </c>
      <c r="D47" s="13" t="n">
        <v>63176</v>
      </c>
      <c r="E47" s="25" t="n">
        <f aca="false">D47/D$70</f>
        <v>0.00188610984709004</v>
      </c>
      <c r="F47" s="26" t="n">
        <v>96072</v>
      </c>
      <c r="G47" s="26" t="n">
        <v>46662</v>
      </c>
      <c r="H47" s="26" t="n">
        <f aca="false">F47+G47</f>
        <v>142734</v>
      </c>
      <c r="I47" s="25" t="n">
        <f aca="false">H47/H$70</f>
        <v>0.00207141573415662</v>
      </c>
      <c r="J47" s="26" t="n">
        <v>97460</v>
      </c>
      <c r="K47" s="26" t="n">
        <v>45906</v>
      </c>
      <c r="L47" s="26" t="n">
        <f aca="false">J47+K47</f>
        <v>143366</v>
      </c>
      <c r="M47" s="25" t="n">
        <f aca="false">L47/$L$70</f>
        <v>0.0018487821637849</v>
      </c>
      <c r="N47" s="25" t="n">
        <f aca="false">M47-E47</f>
        <v>-3.73276833051368E-005</v>
      </c>
    </row>
    <row r="48" customFormat="false" ht="12.75" hidden="false" customHeight="false" outlineLevel="0" collapsed="false">
      <c r="A48" s="23" t="s">
        <v>76</v>
      </c>
      <c r="B48" s="24" t="n">
        <v>13515</v>
      </c>
      <c r="C48" s="24" t="n">
        <v>7524</v>
      </c>
      <c r="D48" s="13" t="n">
        <v>21039</v>
      </c>
      <c r="E48" s="25" t="n">
        <f aca="false">D48/D$70</f>
        <v>0.000628116137028735</v>
      </c>
      <c r="F48" s="26" t="n">
        <v>32459</v>
      </c>
      <c r="G48" s="26" t="n">
        <v>17797</v>
      </c>
      <c r="H48" s="26" t="n">
        <f aca="false">F48+G48</f>
        <v>50256</v>
      </c>
      <c r="I48" s="25" t="n">
        <f aca="false">H48/H$70</f>
        <v>0.000729336171730456</v>
      </c>
      <c r="J48" s="26" t="n">
        <v>34437</v>
      </c>
      <c r="K48" s="26" t="n">
        <v>15936</v>
      </c>
      <c r="L48" s="26" t="n">
        <f aca="false">J48+K48</f>
        <v>50373</v>
      </c>
      <c r="M48" s="25" t="n">
        <f aca="false">L48/$L$70</f>
        <v>0.000649587098310177</v>
      </c>
      <c r="N48" s="25" t="n">
        <f aca="false">M48-E48</f>
        <v>2.14709612814428E-005</v>
      </c>
    </row>
    <row r="49" customFormat="false" ht="12.75" hidden="false" customHeight="false" outlineLevel="0" collapsed="false">
      <c r="A49" s="23" t="s">
        <v>77</v>
      </c>
      <c r="B49" s="24" t="n">
        <v>96595</v>
      </c>
      <c r="C49" s="24" t="n">
        <v>39526</v>
      </c>
      <c r="D49" s="13" t="n">
        <v>136121</v>
      </c>
      <c r="E49" s="25" t="n">
        <f aca="false">D49/D$70</f>
        <v>0.00406387169962871</v>
      </c>
      <c r="F49" s="26" t="n">
        <v>228510</v>
      </c>
      <c r="G49" s="26" t="n">
        <v>92803</v>
      </c>
      <c r="H49" s="26" t="n">
        <f aca="false">F49+G49</f>
        <v>321313</v>
      </c>
      <c r="I49" s="25" t="n">
        <f aca="false">H49/H$70</f>
        <v>0.00466302915765736</v>
      </c>
      <c r="J49" s="26" t="n">
        <v>230728</v>
      </c>
      <c r="K49" s="26" t="n">
        <v>88340</v>
      </c>
      <c r="L49" s="26" t="n">
        <f aca="false">J49+K49</f>
        <v>319068</v>
      </c>
      <c r="M49" s="25" t="n">
        <f aca="false">L49/$L$70</f>
        <v>0.00411455454873904</v>
      </c>
      <c r="N49" s="25" t="n">
        <f aca="false">M49-E49</f>
        <v>5.06828491103322E-005</v>
      </c>
    </row>
    <row r="50" customFormat="false" ht="12.75" hidden="false" customHeight="false" outlineLevel="0" collapsed="false">
      <c r="A50" s="23" t="s">
        <v>78</v>
      </c>
      <c r="B50" s="24" t="n">
        <v>13642</v>
      </c>
      <c r="C50" s="24" t="n">
        <v>5272</v>
      </c>
      <c r="D50" s="13" t="n">
        <v>18914</v>
      </c>
      <c r="E50" s="25" t="n">
        <f aca="false">D50/D$70</f>
        <v>0.000564674586043133</v>
      </c>
      <c r="F50" s="26" t="n">
        <v>31265</v>
      </c>
      <c r="G50" s="26" t="n">
        <v>12947</v>
      </c>
      <c r="H50" s="26" t="n">
        <f aca="false">F50+G50</f>
        <v>44212</v>
      </c>
      <c r="I50" s="25" t="n">
        <f aca="false">H50/H$70</f>
        <v>0.00064162310618726</v>
      </c>
      <c r="J50" s="26" t="n">
        <v>30207</v>
      </c>
      <c r="K50" s="26" t="n">
        <v>11662</v>
      </c>
      <c r="L50" s="26" t="n">
        <f aca="false">J50+K50</f>
        <v>41869</v>
      </c>
      <c r="M50" s="25" t="n">
        <f aca="false">L50/$L$70</f>
        <v>0.000539923415701841</v>
      </c>
      <c r="N50" s="25" t="n">
        <f aca="false">M50-E50</f>
        <v>-2.47511703412929E-005</v>
      </c>
    </row>
    <row r="51" customFormat="false" ht="12.75" hidden="false" customHeight="false" outlineLevel="0" collapsed="false">
      <c r="A51" s="23" t="s">
        <v>79</v>
      </c>
      <c r="B51" s="24" t="n">
        <v>109079</v>
      </c>
      <c r="C51" s="24" t="n">
        <v>34053</v>
      </c>
      <c r="D51" s="13" t="n">
        <v>143132</v>
      </c>
      <c r="E51" s="25" t="n">
        <f aca="false">D51/D$70</f>
        <v>0.00427318403560991</v>
      </c>
      <c r="F51" s="26" t="n">
        <v>273938</v>
      </c>
      <c r="G51" s="26" t="n">
        <v>84838</v>
      </c>
      <c r="H51" s="26" t="n">
        <f aca="false">F51+G51</f>
        <v>358776</v>
      </c>
      <c r="I51" s="25" t="n">
        <f aca="false">H51/H$70</f>
        <v>0.00520670794231069</v>
      </c>
      <c r="J51" s="26" t="n">
        <v>282879</v>
      </c>
      <c r="K51" s="26" t="n">
        <v>77725</v>
      </c>
      <c r="L51" s="26" t="n">
        <f aca="false">J51+K51</f>
        <v>360604</v>
      </c>
      <c r="M51" s="25" t="n">
        <f aca="false">L51/$L$70</f>
        <v>0.00465018374921174</v>
      </c>
      <c r="N51" s="25" t="n">
        <f aca="false">M51-E51</f>
        <v>0.000376999713601838</v>
      </c>
    </row>
    <row r="52" customFormat="false" ht="12.75" hidden="false" customHeight="false" outlineLevel="0" collapsed="false">
      <c r="A52" s="23" t="s">
        <v>80</v>
      </c>
      <c r="B52" s="24" t="n">
        <v>6557</v>
      </c>
      <c r="C52" s="24" t="n">
        <v>2865</v>
      </c>
      <c r="D52" s="13" t="n">
        <v>9422</v>
      </c>
      <c r="E52" s="25" t="n">
        <f aca="false">D52/D$70</f>
        <v>0.000281292373358274</v>
      </c>
      <c r="F52" s="26" t="n">
        <v>16222</v>
      </c>
      <c r="G52" s="26" t="n">
        <v>8443</v>
      </c>
      <c r="H52" s="26" t="n">
        <f aca="false">F52+G52</f>
        <v>24665</v>
      </c>
      <c r="I52" s="25" t="n">
        <f aca="false">H52/H$70</f>
        <v>0.000357948835476992</v>
      </c>
      <c r="J52" s="26" t="n">
        <v>14844</v>
      </c>
      <c r="K52" s="26" t="n">
        <v>6138</v>
      </c>
      <c r="L52" s="26" t="n">
        <f aca="false">J52+K52</f>
        <v>20982</v>
      </c>
      <c r="M52" s="25" t="n">
        <f aca="false">L52/$L$70</f>
        <v>0.000270574246059281</v>
      </c>
      <c r="N52" s="25" t="n">
        <f aca="false">M52-E52</f>
        <v>-1.07181272989939E-005</v>
      </c>
    </row>
    <row r="53" customFormat="false" ht="12.75" hidden="false" customHeight="false" outlineLevel="0" collapsed="false">
      <c r="A53" s="23" t="s">
        <v>81</v>
      </c>
      <c r="B53" s="24" t="n">
        <v>73050</v>
      </c>
      <c r="C53" s="24" t="n">
        <v>26742</v>
      </c>
      <c r="D53" s="13" t="n">
        <v>99792</v>
      </c>
      <c r="E53" s="25" t="n">
        <f aca="false">D53/D$70</f>
        <v>0.00297927494397887</v>
      </c>
      <c r="F53" s="26" t="n">
        <v>193124</v>
      </c>
      <c r="G53" s="26" t="n">
        <v>77474</v>
      </c>
      <c r="H53" s="26" t="n">
        <f aca="false">F53+G53</f>
        <v>270598</v>
      </c>
      <c r="I53" s="25" t="n">
        <f aca="false">H53/H$70</f>
        <v>0.00392703178521804</v>
      </c>
      <c r="J53" s="26" t="n">
        <v>185991</v>
      </c>
      <c r="K53" s="26" t="n">
        <v>67040</v>
      </c>
      <c r="L53" s="26" t="n">
        <f aca="false">J53+K53</f>
        <v>253031</v>
      </c>
      <c r="M53" s="25" t="n">
        <f aca="false">L53/$L$70</f>
        <v>0.00326297169262348</v>
      </c>
      <c r="N53" s="25" t="n">
        <f aca="false">M53-E53</f>
        <v>0.000283696748644607</v>
      </c>
    </row>
    <row r="54" customFormat="false" ht="12.75" hidden="false" customHeight="false" outlineLevel="0" collapsed="false">
      <c r="A54" s="23" t="s">
        <v>82</v>
      </c>
      <c r="B54" s="24" t="n">
        <v>13177</v>
      </c>
      <c r="C54" s="24" t="n">
        <v>4299</v>
      </c>
      <c r="D54" s="13" t="n">
        <v>17476</v>
      </c>
      <c r="E54" s="25" t="n">
        <f aca="false">D54/D$70</f>
        <v>0.000521743315305583</v>
      </c>
      <c r="F54" s="26" t="n">
        <v>27151</v>
      </c>
      <c r="G54" s="26" t="n">
        <v>10057</v>
      </c>
      <c r="H54" s="26" t="n">
        <f aca="false">F54+G54</f>
        <v>37208</v>
      </c>
      <c r="I54" s="25" t="n">
        <f aca="false">H54/H$70</f>
        <v>0.000539978117592861</v>
      </c>
      <c r="J54" s="26" t="n">
        <v>21949</v>
      </c>
      <c r="K54" s="26" t="n">
        <v>8819</v>
      </c>
      <c r="L54" s="26" t="n">
        <f aca="false">J54+K54</f>
        <v>30768</v>
      </c>
      <c r="M54" s="25" t="n">
        <f aca="false">L54/$L$70</f>
        <v>0.000396770012522731</v>
      </c>
      <c r="N54" s="25" t="n">
        <f aca="false">M54-E54</f>
        <v>-0.000124973302782852</v>
      </c>
    </row>
    <row r="55" customFormat="false" ht="12.75" hidden="false" customHeight="false" outlineLevel="0" collapsed="false">
      <c r="A55" s="23" t="s">
        <v>83</v>
      </c>
      <c r="B55" s="24" t="n">
        <v>135209</v>
      </c>
      <c r="C55" s="24" t="n">
        <v>46642</v>
      </c>
      <c r="D55" s="13" t="n">
        <v>181851</v>
      </c>
      <c r="E55" s="25" t="n">
        <f aca="false">D55/D$70</f>
        <v>0.00542913387683884</v>
      </c>
      <c r="F55" s="26" t="n">
        <v>321247</v>
      </c>
      <c r="G55" s="26" t="n">
        <v>124284</v>
      </c>
      <c r="H55" s="26" t="n">
        <f aca="false">F55+G55</f>
        <v>445531</v>
      </c>
      <c r="I55" s="25" t="n">
        <f aca="false">H55/H$70</f>
        <v>0.0064657329259639</v>
      </c>
      <c r="J55" s="26" t="n">
        <v>313961</v>
      </c>
      <c r="K55" s="26" t="n">
        <v>120079</v>
      </c>
      <c r="L55" s="26" t="n">
        <f aca="false">J55+K55</f>
        <v>434040</v>
      </c>
      <c r="M55" s="25" t="n">
        <f aca="false">L55/$L$70</f>
        <v>0.005597180714878</v>
      </c>
      <c r="N55" s="25" t="n">
        <f aca="false">M55-E55</f>
        <v>0.000168046838039155</v>
      </c>
    </row>
    <row r="56" customFormat="false" ht="12.75" hidden="false" customHeight="false" outlineLevel="0" collapsed="false">
      <c r="A56" s="23" t="s">
        <v>84</v>
      </c>
      <c r="B56" s="24" t="n">
        <v>3008</v>
      </c>
      <c r="C56" s="24" t="n">
        <v>1019</v>
      </c>
      <c r="D56" s="13" t="n">
        <v>4027</v>
      </c>
      <c r="E56" s="25" t="n">
        <f aca="false">D56/D$70</f>
        <v>0.000120225470973654</v>
      </c>
      <c r="F56" s="26" t="n">
        <v>8009</v>
      </c>
      <c r="G56" s="26" t="n">
        <v>2914</v>
      </c>
      <c r="H56" s="26" t="n">
        <f aca="false">F56+G56</f>
        <v>10923</v>
      </c>
      <c r="I56" s="25" t="n">
        <f aca="false">H56/H$70</f>
        <v>0.000158519161966965</v>
      </c>
      <c r="J56" s="26" t="n">
        <v>8381</v>
      </c>
      <c r="K56" s="26" t="n">
        <v>4303</v>
      </c>
      <c r="L56" s="26" t="n">
        <f aca="false">J56+K56</f>
        <v>12684</v>
      </c>
      <c r="M56" s="25" t="n">
        <f aca="false">L56/$L$70</f>
        <v>0.000163567044944043</v>
      </c>
      <c r="N56" s="25" t="n">
        <f aca="false">M56-E56</f>
        <v>4.33415739703889E-005</v>
      </c>
    </row>
    <row r="57" customFormat="false" ht="12.75" hidden="false" customHeight="false" outlineLevel="0" collapsed="false">
      <c r="A57" s="23" t="s">
        <v>85</v>
      </c>
      <c r="B57" s="24" t="n">
        <v>40564</v>
      </c>
      <c r="C57" s="24" t="n">
        <v>16158</v>
      </c>
      <c r="D57" s="13" t="n">
        <v>56722</v>
      </c>
      <c r="E57" s="25" t="n">
        <f aca="false">D57/D$70</f>
        <v>0.00169342666117895</v>
      </c>
      <c r="F57" s="26" t="n">
        <v>96914</v>
      </c>
      <c r="G57" s="26" t="n">
        <v>35760</v>
      </c>
      <c r="H57" s="26" t="n">
        <f aca="false">F57+G57</f>
        <v>132674</v>
      </c>
      <c r="I57" s="25" t="n">
        <f aca="false">H57/H$70</f>
        <v>0.00192542079051589</v>
      </c>
      <c r="J57" s="26" t="n">
        <v>80133</v>
      </c>
      <c r="K57" s="26" t="n">
        <v>29760</v>
      </c>
      <c r="L57" s="26" t="n">
        <f aca="false">J57+K57</f>
        <v>109893</v>
      </c>
      <c r="M57" s="25" t="n">
        <f aca="false">L57/$L$70</f>
        <v>0.00141712971223871</v>
      </c>
      <c r="N57" s="25" t="n">
        <f aca="false">M57-E57</f>
        <v>-0.000276296948940242</v>
      </c>
    </row>
    <row r="58" customFormat="false" ht="12.75" hidden="false" customHeight="false" outlineLevel="0" collapsed="false">
      <c r="A58" s="23" t="s">
        <v>86</v>
      </c>
      <c r="B58" s="24" t="n">
        <v>1307</v>
      </c>
      <c r="C58" s="24" t="n">
        <v>424</v>
      </c>
      <c r="D58" s="13" t="n">
        <v>1731</v>
      </c>
      <c r="E58" s="25" t="n">
        <f aca="false">D58/D$70</f>
        <v>5.16787410616826E-005</v>
      </c>
      <c r="F58" s="26" t="n">
        <v>3564</v>
      </c>
      <c r="G58" s="26" t="n">
        <v>1563</v>
      </c>
      <c r="H58" s="26" t="n">
        <f aca="false">F58+G58</f>
        <v>5127</v>
      </c>
      <c r="I58" s="25" t="n">
        <f aca="false">H58/H$70</f>
        <v>7.44051765453289E-005</v>
      </c>
      <c r="J58" s="26" t="n">
        <v>2723</v>
      </c>
      <c r="K58" s="26" t="n">
        <v>1647</v>
      </c>
      <c r="L58" s="26" t="n">
        <f aca="false">J58+K58</f>
        <v>4370</v>
      </c>
      <c r="M58" s="25" t="n">
        <f aca="false">L58/$L$70</f>
        <v>5.63535151691477E-005</v>
      </c>
      <c r="N58" s="25" t="n">
        <f aca="false">M58-E58</f>
        <v>4.6747741074651E-006</v>
      </c>
    </row>
    <row r="59" customFormat="false" ht="12.75" hidden="false" customHeight="false" outlineLevel="0" collapsed="false">
      <c r="A59" s="23" t="s">
        <v>87</v>
      </c>
      <c r="B59" s="24" t="n">
        <v>32178</v>
      </c>
      <c r="C59" s="24" t="n">
        <v>13264</v>
      </c>
      <c r="D59" s="13" t="n">
        <v>45442</v>
      </c>
      <c r="E59" s="25" t="n">
        <f aca="false">D59/D$70</f>
        <v>0.00135666398112362</v>
      </c>
      <c r="F59" s="26" t="n">
        <v>70648</v>
      </c>
      <c r="G59" s="26" t="n">
        <v>28685</v>
      </c>
      <c r="H59" s="26" t="n">
        <f aca="false">F59+G59</f>
        <v>99333</v>
      </c>
      <c r="I59" s="25" t="n">
        <f aca="false">H59/H$70</f>
        <v>0.00144156220046365</v>
      </c>
      <c r="J59" s="26" t="n">
        <v>59764</v>
      </c>
      <c r="K59" s="26" t="n">
        <v>24701</v>
      </c>
      <c r="L59" s="26" t="n">
        <f aca="false">J59+K59</f>
        <v>84465</v>
      </c>
      <c r="M59" s="25" t="n">
        <f aca="false">L59/$L$70</f>
        <v>0.0010892218898769</v>
      </c>
      <c r="N59" s="25" t="n">
        <f aca="false">M59-E59</f>
        <v>-0.000267442091246715</v>
      </c>
    </row>
    <row r="60" customFormat="false" ht="12.75" hidden="false" customHeight="false" outlineLevel="0" collapsed="false">
      <c r="A60" s="23" t="s">
        <v>88</v>
      </c>
      <c r="B60" s="24" t="n">
        <v>2360</v>
      </c>
      <c r="C60" s="24" t="n">
        <v>1382</v>
      </c>
      <c r="D60" s="13" t="n">
        <v>3742</v>
      </c>
      <c r="E60" s="25" t="n">
        <f aca="false">D60/D$70</f>
        <v>0.000111716839429703</v>
      </c>
      <c r="F60" s="26" t="n">
        <v>6280</v>
      </c>
      <c r="G60" s="26" t="n">
        <v>4031</v>
      </c>
      <c r="H60" s="26" t="n">
        <f aca="false">F60+G60</f>
        <v>10311</v>
      </c>
      <c r="I60" s="25" t="n">
        <f aca="false">H60/H$70</f>
        <v>0.000149637561021823</v>
      </c>
      <c r="J60" s="26" t="n">
        <v>7020</v>
      </c>
      <c r="K60" s="26" t="n">
        <v>4392</v>
      </c>
      <c r="L60" s="26" t="n">
        <f aca="false">J60+K60</f>
        <v>11412</v>
      </c>
      <c r="M60" s="25" t="n">
        <f aca="false">L60/$L$70</f>
        <v>0.000147163916501216</v>
      </c>
      <c r="N60" s="25" t="n">
        <f aca="false">M60-E60</f>
        <v>3.54470770715127E-005</v>
      </c>
    </row>
    <row r="61" customFormat="false" ht="12.75" hidden="false" customHeight="false" outlineLevel="0" collapsed="false">
      <c r="A61" s="23" t="s">
        <v>89</v>
      </c>
      <c r="B61" s="24" t="n">
        <v>35009</v>
      </c>
      <c r="C61" s="24" t="n">
        <v>15641</v>
      </c>
      <c r="D61" s="13" t="n">
        <v>50650</v>
      </c>
      <c r="E61" s="25" t="n">
        <f aca="false">D61/D$70</f>
        <v>0.0015121480270215</v>
      </c>
      <c r="F61" s="26" t="n">
        <v>83982</v>
      </c>
      <c r="G61" s="26" t="n">
        <v>35604</v>
      </c>
      <c r="H61" s="26" t="n">
        <f aca="false">F61+G61</f>
        <v>119586</v>
      </c>
      <c r="I61" s="25" t="n">
        <f aca="false">H61/H$70</f>
        <v>0.00173548223958449</v>
      </c>
      <c r="J61" s="26" t="n">
        <v>86139</v>
      </c>
      <c r="K61" s="26" t="n">
        <v>39036</v>
      </c>
      <c r="L61" s="26" t="n">
        <f aca="false">J61+K61</f>
        <v>125175</v>
      </c>
      <c r="M61" s="25" t="n">
        <f aca="false">L61/$L$70</f>
        <v>0.00161419937329475</v>
      </c>
      <c r="N61" s="25" t="n">
        <f aca="false">M61-E61</f>
        <v>0.000102051346273247</v>
      </c>
    </row>
    <row r="62" customFormat="false" ht="12.75" hidden="false" customHeight="false" outlineLevel="0" collapsed="false">
      <c r="A62" s="23" t="s">
        <v>90</v>
      </c>
      <c r="B62" s="24" t="n">
        <v>4757</v>
      </c>
      <c r="C62" s="24" t="n">
        <v>2024</v>
      </c>
      <c r="D62" s="13" t="n">
        <v>6781</v>
      </c>
      <c r="E62" s="25" t="n">
        <f aca="false">D62/D$70</f>
        <v>0.000202445721050993</v>
      </c>
      <c r="F62" s="26" t="n">
        <v>14806</v>
      </c>
      <c r="G62" s="26" t="n">
        <v>6322</v>
      </c>
      <c r="H62" s="26" t="n">
        <f aca="false">F62+G62</f>
        <v>21128</v>
      </c>
      <c r="I62" s="25" t="n">
        <f aca="false">H62/H$70</f>
        <v>0.000306618406485217</v>
      </c>
      <c r="J62" s="26" t="n">
        <v>15915</v>
      </c>
      <c r="K62" s="26" t="n">
        <v>6953</v>
      </c>
      <c r="L62" s="26" t="n">
        <f aca="false">J62+K62</f>
        <v>22868</v>
      </c>
      <c r="M62" s="25" t="n">
        <f aca="false">L62/$L$70</f>
        <v>0.000294895236816492</v>
      </c>
      <c r="N62" s="25" t="n">
        <f aca="false">M62-E62</f>
        <v>9.24495157654983E-005</v>
      </c>
    </row>
    <row r="63" customFormat="false" ht="12.75" hidden="false" customHeight="false" outlineLevel="0" collapsed="false">
      <c r="A63" s="23" t="s">
        <v>91</v>
      </c>
      <c r="B63" s="24" t="n">
        <v>75478</v>
      </c>
      <c r="C63" s="24" t="n">
        <v>30511</v>
      </c>
      <c r="D63" s="13" t="n">
        <v>105989</v>
      </c>
      <c r="E63" s="25" t="n">
        <f aca="false">D63/D$70</f>
        <v>0.00316428543407665</v>
      </c>
      <c r="F63" s="26" t="n">
        <v>183418</v>
      </c>
      <c r="G63" s="26" t="n">
        <v>67880</v>
      </c>
      <c r="H63" s="26" t="n">
        <f aca="false">F63+G63</f>
        <v>251298</v>
      </c>
      <c r="I63" s="25" t="n">
        <f aca="false">H63/H$70</f>
        <v>0.00364694208220949</v>
      </c>
      <c r="J63" s="26" t="n">
        <v>189967</v>
      </c>
      <c r="K63" s="26" t="n">
        <v>65059</v>
      </c>
      <c r="L63" s="26" t="n">
        <f aca="false">J63+K63</f>
        <v>255026</v>
      </c>
      <c r="M63" s="25" t="n">
        <f aca="false">L63/$L$70</f>
        <v>0.00328869829737461</v>
      </c>
      <c r="N63" s="25" t="n">
        <f aca="false">M63-E63</f>
        <v>0.000124412863297966</v>
      </c>
    </row>
    <row r="64" customFormat="false" ht="12.75" hidden="false" customHeight="false" outlineLevel="0" collapsed="false">
      <c r="A64" s="23" t="s">
        <v>92</v>
      </c>
      <c r="B64" s="24" t="n">
        <v>11089</v>
      </c>
      <c r="C64" s="24" t="n">
        <v>3645</v>
      </c>
      <c r="D64" s="13" t="n">
        <v>14734</v>
      </c>
      <c r="E64" s="25" t="n">
        <f aca="false">D64/D$70</f>
        <v>0.000439881323398516</v>
      </c>
      <c r="F64" s="26" t="n">
        <v>27587</v>
      </c>
      <c r="G64" s="26" t="n">
        <v>8986</v>
      </c>
      <c r="H64" s="26" t="n">
        <f aca="false">F64+G64</f>
        <v>36573</v>
      </c>
      <c r="I64" s="25" t="n">
        <f aca="false">H64/H$70</f>
        <v>0.000530762730991284</v>
      </c>
      <c r="J64" s="26" t="n">
        <v>31151</v>
      </c>
      <c r="K64" s="26" t="n">
        <v>10048</v>
      </c>
      <c r="L64" s="26" t="n">
        <f aca="false">J64+K64</f>
        <v>41199</v>
      </c>
      <c r="M64" s="25" t="n">
        <f aca="false">L64/$L$70</f>
        <v>0.000531283403078653</v>
      </c>
      <c r="N64" s="25" t="n">
        <f aca="false">M64-E64</f>
        <v>9.14020796801374E-005</v>
      </c>
    </row>
    <row r="65" customFormat="false" ht="12.75" hidden="false" customHeight="false" outlineLevel="0" collapsed="false">
      <c r="A65" s="23" t="s">
        <v>93</v>
      </c>
      <c r="B65" s="24" t="n">
        <v>103867</v>
      </c>
      <c r="C65" s="24" t="n">
        <v>30164</v>
      </c>
      <c r="D65" s="13" t="n">
        <v>134031</v>
      </c>
      <c r="E65" s="25" t="n">
        <f aca="false">D65/D$70</f>
        <v>0.0040014750683064</v>
      </c>
      <c r="F65" s="26" t="n">
        <v>261777</v>
      </c>
      <c r="G65" s="26" t="n">
        <v>71104</v>
      </c>
      <c r="H65" s="26" t="n">
        <f aca="false">F65+G65</f>
        <v>332881</v>
      </c>
      <c r="I65" s="25" t="n">
        <f aca="false">H65/H$70</f>
        <v>0.00483090883042435</v>
      </c>
      <c r="J65" s="26" t="n">
        <v>274288</v>
      </c>
      <c r="K65" s="26" t="n">
        <v>68033</v>
      </c>
      <c r="L65" s="26" t="n">
        <f aca="false">J65+K65</f>
        <v>342321</v>
      </c>
      <c r="M65" s="25" t="n">
        <f aca="false">L65/$L$70</f>
        <v>0.00441441456892856</v>
      </c>
      <c r="N65" s="25" t="n">
        <f aca="false">M65-E65</f>
        <v>0.000412939500622159</v>
      </c>
    </row>
    <row r="66" customFormat="false" ht="12.75" hidden="false" customHeight="false" outlineLevel="0" collapsed="false">
      <c r="A66" s="23" t="s">
        <v>94</v>
      </c>
      <c r="B66" s="24" t="n">
        <v>2073</v>
      </c>
      <c r="C66" s="24" t="n">
        <v>480</v>
      </c>
      <c r="D66" s="13" t="n">
        <v>2553</v>
      </c>
      <c r="E66" s="25" t="n">
        <f aca="false">D66/D$70</f>
        <v>7.62194257252892E-005</v>
      </c>
      <c r="F66" s="26" t="n">
        <v>6226</v>
      </c>
      <c r="G66" s="26" t="n">
        <v>2025</v>
      </c>
      <c r="H66" s="26" t="n">
        <f aca="false">F66+G66</f>
        <v>8251</v>
      </c>
      <c r="I66" s="25" t="n">
        <f aca="false">H66/H$70</f>
        <v>0.000119741976141117</v>
      </c>
      <c r="J66" s="26" t="n">
        <v>7404</v>
      </c>
      <c r="K66" s="26" t="n">
        <v>2386</v>
      </c>
      <c r="L66" s="26" t="n">
        <f aca="false">J66+K66</f>
        <v>9790</v>
      </c>
      <c r="M66" s="25" t="n">
        <f aca="false">L66/$L$70</f>
        <v>0.000126247348628365</v>
      </c>
      <c r="N66" s="25" t="n">
        <f aca="false">M66-E66</f>
        <v>5.00279229030759E-005</v>
      </c>
    </row>
    <row r="67" customFormat="false" ht="12.75" hidden="false" customHeight="false" outlineLevel="0" collapsed="false">
      <c r="A67" s="23" t="s">
        <v>95</v>
      </c>
      <c r="B67" s="24" t="n">
        <v>41557</v>
      </c>
      <c r="C67" s="24" t="n">
        <v>14823</v>
      </c>
      <c r="D67" s="13" t="n">
        <v>56380</v>
      </c>
      <c r="E67" s="25" t="n">
        <f aca="false">D67/D$70</f>
        <v>0.00168321630332621</v>
      </c>
      <c r="F67" s="26" t="n">
        <v>109043</v>
      </c>
      <c r="G67" s="26" t="n">
        <v>37899</v>
      </c>
      <c r="H67" s="26" t="n">
        <f aca="false">F67+G67</f>
        <v>146942</v>
      </c>
      <c r="I67" s="25" t="n">
        <f aca="false">H67/H$70</f>
        <v>0.00213248399686439</v>
      </c>
      <c r="J67" s="26" t="n">
        <v>101942</v>
      </c>
      <c r="K67" s="26" t="n">
        <v>33365</v>
      </c>
      <c r="L67" s="26" t="n">
        <f aca="false">J67+K67</f>
        <v>135307</v>
      </c>
      <c r="M67" s="25" t="n">
        <f aca="false">L67/$L$70</f>
        <v>0.00174485699702331</v>
      </c>
      <c r="N67" s="25" t="n">
        <f aca="false">M67-E67</f>
        <v>6.16406936971032E-005</v>
      </c>
    </row>
    <row r="68" customFormat="false" ht="12.75" hidden="false" customHeight="false" outlineLevel="0" collapsed="false">
      <c r="A68" s="23" t="s">
        <v>96</v>
      </c>
      <c r="B68" s="24" t="n">
        <v>1517</v>
      </c>
      <c r="C68" s="24" t="n">
        <v>600</v>
      </c>
      <c r="D68" s="13" t="n">
        <v>2117</v>
      </c>
      <c r="E68" s="25" t="n">
        <f aca="false">D68/D$70</f>
        <v>6.320271220542E-005</v>
      </c>
      <c r="F68" s="26" t="n">
        <v>3637</v>
      </c>
      <c r="G68" s="26" t="n">
        <v>1771</v>
      </c>
      <c r="H68" s="26" t="n">
        <f aca="false">F68+G68</f>
        <v>5408</v>
      </c>
      <c r="I68" s="25" t="n">
        <f aca="false">H68/H$70</f>
        <v>7.84831665217747E-005</v>
      </c>
      <c r="J68" s="26" t="n">
        <v>3009</v>
      </c>
      <c r="K68" s="26" t="n">
        <v>1544</v>
      </c>
      <c r="L68" s="26" t="n">
        <f aca="false">J68+K68</f>
        <v>4553</v>
      </c>
      <c r="M68" s="25" t="n">
        <f aca="false">L68/$L$70</f>
        <v>5.87133992139884E-005</v>
      </c>
      <c r="N68" s="25" t="n">
        <f aca="false">M68-E68</f>
        <v>-4.48931299143158E-006</v>
      </c>
    </row>
    <row r="69" customFormat="false" ht="12.75" hidden="false" customHeight="false" outlineLevel="0" collapsed="false">
      <c r="A69" s="23" t="s">
        <v>97</v>
      </c>
      <c r="B69" s="24" t="n">
        <v>38234</v>
      </c>
      <c r="C69" s="24" t="n">
        <v>14848</v>
      </c>
      <c r="D69" s="13" t="n">
        <v>53082</v>
      </c>
      <c r="E69" s="25" t="n">
        <f aca="false">D69/D$70</f>
        <v>0.00158475501619655</v>
      </c>
      <c r="F69" s="26" t="n">
        <v>98389</v>
      </c>
      <c r="G69" s="26" t="n">
        <v>38139</v>
      </c>
      <c r="H69" s="26" t="n">
        <f aca="false">F69+G69</f>
        <v>136528</v>
      </c>
      <c r="I69" s="25" t="n">
        <f aca="false">H69/H$70</f>
        <v>0.00198135165659853</v>
      </c>
      <c r="J69" s="26" t="n">
        <v>91502</v>
      </c>
      <c r="K69" s="26" t="n">
        <v>38263</v>
      </c>
      <c r="L69" s="26" t="n">
        <f aca="false">J69+K69</f>
        <v>129765</v>
      </c>
      <c r="M69" s="25" t="n">
        <f aca="false">L69/$L$70</f>
        <v>0.0016733899075342</v>
      </c>
      <c r="N69" s="25" t="n">
        <f aca="false">M69-E69</f>
        <v>8.86348913376447E-005</v>
      </c>
    </row>
    <row r="70" customFormat="false" ht="12.75" hidden="false" customHeight="false" outlineLevel="0" collapsed="false">
      <c r="A70" s="37" t="s">
        <v>98</v>
      </c>
      <c r="B70" s="38"/>
      <c r="C70" s="38"/>
      <c r="D70" s="13" t="n">
        <f aca="false">SUM(D4:D69)</f>
        <v>33495398</v>
      </c>
      <c r="E70" s="25" t="n">
        <f aca="false">D70/D$70</f>
        <v>1</v>
      </c>
      <c r="G70" s="13" t="n">
        <f aca="false">SUM(F4:G69)</f>
        <v>68906496</v>
      </c>
      <c r="H70" s="26" t="n">
        <f aca="false">SUM(H4:H69)</f>
        <v>68906496</v>
      </c>
      <c r="I70" s="25" t="n">
        <f aca="false">H70/H$70</f>
        <v>1</v>
      </c>
      <c r="J70" s="26" t="n">
        <v>85181</v>
      </c>
      <c r="K70" s="26" t="n">
        <v>24563</v>
      </c>
      <c r="L70" s="26" t="n">
        <f aca="false">SUM(L4:L69)</f>
        <v>77546183</v>
      </c>
      <c r="M70" s="25" t="n">
        <f aca="false">L70/$L$70</f>
        <v>1</v>
      </c>
      <c r="N70" s="25" t="n">
        <f aca="false">M70-E70</f>
        <v>0</v>
      </c>
    </row>
    <row r="71" customFormat="false" ht="12.75" hidden="false" customHeight="false" outlineLevel="0" collapsed="false">
      <c r="L71" s="13" t="s">
        <v>14</v>
      </c>
      <c r="M71" s="14" t="s">
        <v>14</v>
      </c>
      <c r="N71" s="25" t="s">
        <v>14</v>
      </c>
    </row>
    <row r="73" customFormat="false" ht="12.75" hidden="false" customHeight="false" outlineLevel="0" collapsed="false">
      <c r="L73" s="39" t="s">
        <v>14</v>
      </c>
    </row>
  </sheetData>
  <mergeCells count="7">
    <mergeCell ref="B1:E1"/>
    <mergeCell ref="F1:I1"/>
    <mergeCell ref="J1:M1"/>
    <mergeCell ref="N1:N2"/>
    <mergeCell ref="B2:E2"/>
    <mergeCell ref="F2:I2"/>
    <mergeCell ref="J2:M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16:05:35Z</dcterms:created>
  <dc:creator>Suzanne M. Codespote</dc:creator>
  <dc:description/>
  <dc:language>en-US</dc:language>
  <cp:lastModifiedBy>Kia Sidbury</cp:lastModifiedBy>
  <cp:lastPrinted>2012-12-05T16:05:40Z</cp:lastPrinted>
  <dcterms:modified xsi:type="dcterms:W3CDTF">2013-05-09T14:0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417512</vt:r8>
  </property>
  <property fmtid="{D5CDD505-2E9C-101B-9397-08002B2CF9AE}" pid="3" name="_AuthorEmail">
    <vt:lpwstr>John.Kane@cms.hhs.gov</vt:lpwstr>
  </property>
  <property fmtid="{D5CDD505-2E9C-101B-9397-08002B2CF9AE}" pid="4" name="_AuthorEmailDisplayName">
    <vt:lpwstr>Kane, John A. (CMS/CM)</vt:lpwstr>
  </property>
  <property fmtid="{D5CDD505-2E9C-101B-9397-08002B2CF9AE}" pid="5" name="_EmailSubject">
    <vt:lpwstr>SNF monitoring RUG day data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