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1"/>
  </bookViews>
  <sheets>
    <sheet name="Introduction" sheetId="1" state="visible" r:id="rId2"/>
    <sheet name="Summary" sheetId="2" state="visible" r:id="rId3"/>
    <sheet name="Identification" sheetId="3" state="visible" r:id="rId4"/>
    <sheet name="Trigger Codes" sheetId="4" state="visible" r:id="rId5"/>
    <sheet name="Relevant Svc" sheetId="5" state="visible" r:id="rId6"/>
    <sheet name="Relevant Diags" sheetId="6" state="visible" r:id="rId7"/>
    <sheet name="Sequelae" sheetId="7" state="visible" r:id="rId8"/>
    <sheet name="Glossary of Terms" sheetId="8" state="visible" r:id="rId9"/>
  </sheets>
  <definedNames>
    <definedName function="false" hidden="false" name="Assignment" vbProcedure="false">#REF!</definedName>
    <definedName function="false" hidden="false" name="Closing_Rule" vbProcedure="false">#REF!</definedName>
    <definedName function="false" hidden="false" name="Look_Back" vbProcedure="false">#REF!</definedName>
    <definedName function="false" hidden="false" name="Relevant_Diag" vbProcedure="false">#REF!</definedName>
    <definedName function="false" hidden="false" name="Relevant_Svc" vbProcedure="false">#REF!</definedName>
    <definedName function="false" hidden="false" name="Sequelae" vbProcedure="false">#REF!</definedName>
    <definedName function="false" hidden="false" name="Trigger_Codes" vbProcedure="false">#REF!</definedName>
    <definedName function="false" hidden="false" name="Trigger_Rul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93" uniqueCount="586">
  <si>
    <t xml:space="preserve">Program:</t>
  </si>
  <si>
    <t xml:space="preserve">Episode Grouper for Medicare (EGM)</t>
  </si>
  <si>
    <t xml:space="preserve">Background: </t>
  </si>
  <si>
    <t xml:space="preserve">EGM is a software application that is set up to read Medicare administrative claims data chronologically by beneficiary, and assign services and their associated Medicare payments to episodes of care.  Episodes correspond to clinically meaningful topics such as a clinical condition defined by diagnosis codes (e.g., pneumonia), or in other cases, a particular type of treatment defined by procedure codes (e.g., pacemaker implant). Episodes also may be defined or adapted according to a particular use case, i.e., purpose in mind, such as focusing on particular types of providers for purposes of accountability or improvement. See episode building process from claims to expected cost for each episode below.</t>
  </si>
  <si>
    <t xml:space="preserve">Diagram of EGM from Claims processing to Output</t>
  </si>
  <si>
    <t xml:space="preserve">Overview of the code lists:</t>
  </si>
  <si>
    <t xml:space="preserve">Below you will see some general introductory material that defines technical terms that are used in EGM and prepares you to navigate this spreadsheet.  The specifications begin with the operational definition of the episode, namely the Trigger Rules and Trigger Codes. That definition was used to derive the Relevant Services, which are procedure codes that account for significant cost in relation to this episode in a representative database of Medicare claims. Similarly, the episode definition was used to derive the Relevant Diagnoses, which generally are signs, symptoms or other non-specific diagnosis codes that appear on claims and account for significant cost in relation to this episode.  Also attached to each episode are clinically plausible sequelae that occur for a patient. These were derived from a list of conditions that were observed in a representative database of Medicare claims to arise frequently in relation to this episode and make significant contributions to cost.  </t>
  </si>
  <si>
    <t xml:space="preserve">Worksheet Tabs</t>
  </si>
  <si>
    <t xml:space="preserve">Explanation</t>
  </si>
  <si>
    <t xml:space="preserve">Trigger rules, in conjunction with trigger codes, provide criteria used by the EGM software to determine when an episode should be triggered. Some episodes can be triggered without a hospitalization by the appropriate diagnosis codes on two physician claims at least 30-days apart, or by single hospital claim with a trigger code as the principal diagnosis. </t>
  </si>
  <si>
    <t xml:space="preserve">These are the ICD diagnosis codes that define a condition episode, or the predetermined procedure codes that define a treatment episode.  </t>
  </si>
  <si>
    <t xml:space="preserve">These are services that are determined by clinicians to possibly offer benefit in relation to the care of a condition or treatment episode. Such interventions include procedures, imaging and lab tests. These codes can be assigned to an open episode of the condition only if the claim for that service includes a diagnosis code that is either a trigger diagnosis or an other relevant diagnosis for the condition.</t>
  </si>
  <si>
    <t xml:space="preserve">These are ICD codes for symptoms, signs, and other non-trigger diagnoses that describe manifestations of the condition. The presence of one of these codes can be used to qualify a relevant service for assignment to an open episode of the condition.  In other words, these codes help steer claims to an episode.</t>
  </si>
  <si>
    <t xml:space="preserve">These episodes are the aftereffect or secondary results of care for an open condition or treatment episode.  For example, pneumonia can be a sequela of CABG surgery.</t>
  </si>
  <si>
    <t xml:space="preserve">Term</t>
  </si>
  <si>
    <t xml:space="preserve">Selected Definitions and Concepts</t>
  </si>
  <si>
    <t xml:space="preserve">Condition episode</t>
  </si>
  <si>
    <t xml:space="preserve">One of a class of episodes that represents all services provided during a period of time for an acute or chronic illness, injury or clinical status. The underlying condition can be either a single, distinct disease process (or injury) or a set of closely related disease processes (or injuries/incidents). </t>
  </si>
  <si>
    <t xml:space="preserve">Treatment episode</t>
  </si>
  <si>
    <t xml:space="preserve">One of a class of episodes that represents all services provided during a period of time for the treatment of a condition or injury. </t>
  </si>
  <si>
    <t xml:space="preserve">Sub-category</t>
  </si>
  <si>
    <t xml:space="preserve">A variant, an acute exacerbation, or a state, that has a distinct clinical course, outcomes, and resource requirements that differs from other sub-categories within the condition. An example of a sub-cateory is STEMI and NSTEMI Acute Myocardia Infarcation (AMI). Similarly, for a treatment episode you can have complete or partial mastocetomy.   </t>
  </si>
  <si>
    <t xml:space="preserve">Sequela</t>
  </si>
  <si>
    <t xml:space="preserve">A new condition resulting from one or more conditions or treatment thereof. </t>
  </si>
  <si>
    <t xml:space="preserve">Closing rule</t>
  </si>
  <si>
    <r>
      <rPr>
        <sz val="11"/>
        <color rgb="FF000000"/>
        <rFont val="Calibri"/>
        <family val="2"/>
      </rPr>
      <t xml:space="preserve">Rule that</t>
    </r>
    <r>
      <rPr>
        <i val="true"/>
        <sz val="11"/>
        <color rgb="FF000000"/>
        <rFont val="Calibri"/>
        <family val="2"/>
      </rPr>
      <t xml:space="preserve"> </t>
    </r>
    <r>
      <rPr>
        <sz val="11"/>
        <color rgb="FF000000"/>
        <rFont val="Calibri"/>
        <family val="2"/>
      </rPr>
      <t xml:space="preserve">determines when an episode ends, such as a fixed length time.</t>
    </r>
  </si>
  <si>
    <t xml:space="preserve">Stratification</t>
  </si>
  <si>
    <t xml:space="preserve">Stratification allows the attributes of episodes to be segmented into strata, which in turn, can be used to select, segregate, or filter (exclude) cases with the particular attribute. Stratifying variables can include setting (e.g., inpatient), laterality, sub-category of an episode or DRG. For example, an end user may want to look at all community aquired pneumonia or stratify by setting to focus on community aquired pneumonia in an inpatient setting.</t>
  </si>
  <si>
    <t xml:space="preserve">Date:</t>
  </si>
  <si>
    <t xml:space="preserve">Fri, Aug 21, 2015</t>
  </si>
  <si>
    <t xml:space="preserve">Production Date:</t>
  </si>
  <si>
    <t xml:space="preserve">02/27/2015</t>
  </si>
  <si>
    <t xml:space="preserve">Episode Name:</t>
  </si>
  <si>
    <t xml:space="preserve">Px - cardiac - coronary art proc - pci </t>
  </si>
  <si>
    <t xml:space="preserve">Table 2 Episode Name:</t>
  </si>
  <si>
    <t xml:space="preserve">Percutaneous Cardiovascular Intervention (PCI)</t>
  </si>
  <si>
    <t xml:space="preserve">Episode Duration</t>
  </si>
  <si>
    <t xml:space="preserve">Treatment</t>
  </si>
  <si>
    <t xml:space="preserve">Episode Characteristic</t>
  </si>
  <si>
    <t xml:space="preserve">Episode Information</t>
  </si>
  <si>
    <t xml:space="preserve">Overview of the PCI </t>
  </si>
  <si>
    <t xml:space="preserve">The specifications herein refer to the treatment episode for Percutaneous Coronary Intervention (PCI) (formerly known as angioplasty with stent), which is a non-surgical procedure that uses a catheter (a thin flexible tube) to place a small structure called a stent to open up blood vessels in the heart that have been narrowed by plaque buildup, a condition known as atherosclerosis. This episode is triggered by claim with any of the interventions assigned as PCI trigger codes. PCI is one of a few EGM episodes that can be triggered by selected MS-DRG codes on a hospital claim, given that the episode can consist largely of a hospital service, and the MS-DRG can correspond closely to the procedure itself.</t>
  </si>
  <si>
    <t xml:space="preserve">Service Assignment</t>
  </si>
  <si>
    <t xml:space="preserve">Open PCI episodes may have services assigned when they occur for a patient, including:                                                                                                                                                                                    1. Services with PCI trigger codes; e.g., Percutaneous transluminal coronary angioplasty [PTCA]; 2. Relevant services  (procedure codes) that are listed in the PCI specifications; e.g., Angiography through existing catheter for follow-up study for transcatheter therapy, embolization or infusion, other than for thrombolysis, Fluoroscopic guidance for central venous access device placement, replacement (catheter only or complete), or removal (includes fluoroscopic guidance for vascular access and catheter manipulation, any necessary contrast injections through access site, or Myocardial perfusion imaging; tomographic (SPECT), multiple studies (including attenuation correction when performed), at rest and/or stress (exercise and/or pharmacologic) and redistribution and/or rest injection, with or without quantification; or 3. Relevant diagnoses  (signs, symptoms, etc.) that are listed in the PCI specifications; e.g., Chest pain, Precordial pain, syncope.</t>
  </si>
  <si>
    <t xml:space="preserve">Closing Rule</t>
  </si>
  <si>
    <t xml:space="preserve">Such services may be assigned until the date determined by the episode's closing rule , which is 30 days after the Òtrigger event,Ó i.e., the procedure date. </t>
  </si>
  <si>
    <t xml:space="preserve">Related Episodes</t>
  </si>
  <si>
    <t xml:space="preserve">A patient with a PCI episode may have other clinically-related episodes as well. For PCI, these include Acute Myocardial Infarction condition episode, or treatment episodes for CABG. For reporting and analysis, EGM allows the PCI episodes to be stratified  into these respective episodes: 1. PCI treatment episode with drug-eluting stent; 2. PCI condition episode without drug-eluting stent.</t>
  </si>
  <si>
    <t xml:space="preserve">Sequelae</t>
  </si>
  <si>
    <t xml:space="preserve">As with all episodes, a PCI episode may be linked to specified condition episodes as sequelae . In other words, if any one of the conditions asserted to be a clinically plausible sequela of PCI occurs while the PCI episode is open, that episode will be linked to the PCI episode. For example, if an episode of Acute Renal Failure (ARF), or Transient Ischemic Attack (TIA) is triggered during a PCI episode, then the services and costs assigned to ARF or TIA will be included for certain types of reporting and analysis as a component of the PCI episode.</t>
  </si>
  <si>
    <t xml:space="preserve">Sub-categories</t>
  </si>
  <si>
    <t xml:space="preserve">The PCI episode in EGM includes sub-categories for with, and without coronary artery stenting and for drug-eluting stent, and non-drug eluting stent based on MSDRGs, which are used with other risk factors to adjust for case-mix . </t>
  </si>
  <si>
    <t xml:space="preserve">Care Type:</t>
  </si>
  <si>
    <t xml:space="preserve">Trigger rules, in conjunction with trigger codes, provide criteria used by the EGM software to determine when an episode should be triggered. 
</t>
  </si>
  <si>
    <t xml:space="preserve">Some episodes can be triggered without a hospitalization by the appropriate diagnosis codes on two physician claims at least 30-days apart, </t>
  </si>
  <si>
    <t xml:space="preserve">or by single hospital claim with a trigger code as the principal diagnosis.</t>
  </si>
  <si>
    <t xml:space="preserve">A look back period is designed to capture services that may have occurred before the triggering event, </t>
  </si>
  <si>
    <t xml:space="preserve">such as early signs/symptoms or a pre-operative work up.</t>
  </si>
  <si>
    <t xml:space="preserve">EGM generally closes an episode after a fixed period of time from the trigger date of the episode. </t>
  </si>
  <si>
    <t xml:space="preserve">The objective is to keep episodes open long enough to provide useful observation periods during which services and costs are accumulated for purposes of description and structured, meaningful comparisons. </t>
  </si>
  <si>
    <t xml:space="preserve">For many acute conditions, the interval is 90 days. Most treatment episodes close 30 days after the defining surgical procedure.</t>
  </si>
  <si>
    <t xml:space="preserve">Treatment Episode Name</t>
  </si>
  <si>
    <t xml:space="preserve">1# IP Facility and Trigger in any position</t>
  </si>
  <si>
    <t xml:space="preserve">2# OP Facility and Trigger in any position</t>
  </si>
  <si>
    <t xml:space="preserve">3# Physician Provider Type and Trigger in any position</t>
  </si>
  <si>
    <t xml:space="preserve">4# Requires a Confirming Trigger Code</t>
  </si>
  <si>
    <t xml:space="preserve">5# Trigger code in principal position on IP facility claim</t>
  </si>
  <si>
    <t xml:space="preserve">6# No additional requirements other than Trigger Code</t>
  </si>
  <si>
    <t xml:space="preserve">Look Back:</t>
  </si>
  <si>
    <t xml:space="preserve">Closing Rule:</t>
  </si>
  <si>
    <t xml:space="preserve">PCI</t>
  </si>
  <si>
    <t xml:space="preserve">X</t>
  </si>
  <si>
    <t xml:space="preserve">30 days from trigger</t>
  </si>
  <si>
    <t xml:space="preserve">90 days from trigger date of episode</t>
  </si>
  <si>
    <t xml:space="preserve">Trigger Codes</t>
  </si>
  <si>
    <t xml:space="preserve">These are the ICD diagnosis codes that define a condition episode, or the predetermined procedure codes that define a treatment episode. </t>
  </si>
  <si>
    <t xml:space="preserve">A sub-category is defined as a variant, an acute exacerbation, or a state, that has a distinct clinical course, outcomes, </t>
  </si>
  <si>
    <t xml:space="preserve">and resource requirements that differs from other sub-categories within the condition.</t>
  </si>
  <si>
    <t xml:space="preserve">Episode and Sub-Category Name</t>
  </si>
  <si>
    <t xml:space="preserve">Trigger Code</t>
  </si>
  <si>
    <t xml:space="preserve">Trigger Code Description</t>
  </si>
  <si>
    <t xml:space="preserve">Px - cardiac - coronary art proc - pci</t>
  </si>
  <si>
    <t xml:space="preserve">Percutaneous transluminal coronary angioplasty [PTCA]</t>
  </si>
  <si>
    <t xml:space="preserve">Transluminal coronary atherectomy</t>
  </si>
  <si>
    <t xml:space="preserve">PTCA-1 VES/ATH W/O AGENT</t>
  </si>
  <si>
    <t xml:space="preserve">PTCA-1 VES/ATH W AGENT</t>
  </si>
  <si>
    <t xml:space="preserve">PTCA-MULTIPLE VESSEL/ATH</t>
  </si>
  <si>
    <t xml:space="preserve">Insertion of non-drug-eluting coronary artery stent(s)</t>
  </si>
  <si>
    <t xml:space="preserve">Insertion of drug-eluting coronary artery stent(s)</t>
  </si>
  <si>
    <t xml:space="preserve">Percutaneous transluminal coronary angioplasty; single major coronary artery or branch</t>
  </si>
  <si>
    <t xml:space="preserve">Percutaneous transluminal coronary angioplasty; each additional branch of a major coronary artery (List separately in addition to code for primary procedure)</t>
  </si>
  <si>
    <t xml:space="preserve">Percutaneous transluminal coronary atherectomy, with coronary angioplasty when performed; single major coronary artery or branch</t>
  </si>
  <si>
    <t xml:space="preserve">Percutaneous transluminal coronary atherectomy, with coronary angioplasty when performed; each additional branch of a major coronary artery (List separately in addition to code for primary procedure)</t>
  </si>
  <si>
    <t xml:space="preserve">Percutaneous transcatheter placement of intracoronary stent(s), with coronary angioplasty when performed; single major coronary artery or branch</t>
  </si>
  <si>
    <t xml:space="preserve">Percutaneous transcatheter placement of intracoronary stent(s), with coronary angioplasty when performed; each additional branch of a major coronary artery (List separately in addition to code for primary procedure)</t>
  </si>
  <si>
    <t xml:space="preserve">Percutaneous transluminal coronary atherectomy, with intracoronary stent, with coronary angioplasty when performed; single major coronary artery or branch</t>
  </si>
  <si>
    <t xml:space="preserve">Percutaneous transluminal coronary atherectomy, with intracoronary stent, with coronary angioplasty when performed; each additional branch of a major coronary artery (List separately in addition to code for primary procedure)</t>
  </si>
  <si>
    <t xml:space="preserve">Percutaneous transluminal revascularization of or through coronary artery bypass graft (internal mammary, free arterial, venous), any combination of intracoronary stent, atherectomy and angioplasty, including distal protection when performed; single vesse</t>
  </si>
  <si>
    <t xml:space="preserve">Percutaneous transluminal revascularization of or through coronary artery bypass graft (internal mammary, free arterial, venous), any combination of intracoronary stent, atherectomy and angioplasty, including distal protection when performed; each additio</t>
  </si>
  <si>
    <t xml:space="preserve">Percutaneous transluminal revascularization of acute total/subtotal occlusion during acute myocardial infarction, coronary artery or coronary artery bypass graft, any combination of intracoronary stent, atherectomy and angioplasty, including aspiration th</t>
  </si>
  <si>
    <t xml:space="preserve">Percutaneous transluminal revascularization of chronic total occlusion, coronary artery, coronary artery branch, or coronary artery bypass graft, any combination of intracoronary stent, atherectomy and angioplasty; single vessel</t>
  </si>
  <si>
    <t xml:space="preserve">Percutaneous transluminal revascularization of chronic total occlusion, coronary artery, coronary artery branch, or coronary artery bypass graft, any combination of intracoronary stent, atherectomy and angioplasty; each additional coronary artery, coronar</t>
  </si>
  <si>
    <t xml:space="preserve">Percutaneous transluminal coronary thrombectomy mechanical (List separately in addition to code for primary procedure)</t>
  </si>
  <si>
    <t xml:space="preserve">Transcatheter placement of an intracoronary stent(s), percutaneous, with or without other therapeutic intervention, any method; single vessel</t>
  </si>
  <si>
    <t xml:space="preserve">Transcatheter placement of an intracoronary stent(s), percutaneous, with or without other therapeutic intervention, any method; each additional vessel (List separately in addition to code for primary procedure)</t>
  </si>
  <si>
    <t xml:space="preserve">Percutaneous transluminal coronary balloon angioplasty; single vessel</t>
  </si>
  <si>
    <t xml:space="preserve">Percutaneous transluminal coronary balloon angioplasty; each additional vessel (List separately in addition to code for primary procedure)</t>
  </si>
  <si>
    <t xml:space="preserve">Percutaneous transluminal coronary atherectomy, by mechanical or other method, with or without balloon angioplasty; single vessel</t>
  </si>
  <si>
    <t xml:space="preserve">Percutaneous transluminal coronary atherectomy, by mechanical or other method, with or without balloon angioplasty; each additional vessel (List separately in addition to code for primary procedure)</t>
  </si>
  <si>
    <t xml:space="preserve">C9600</t>
  </si>
  <si>
    <t xml:space="preserve">Percutaneous transcatheter placement of drug eluting intracoronary stent(s), with coronary angioplasty when performed;ßsingle major coronary artery or branch</t>
  </si>
  <si>
    <t xml:space="preserve">C9601</t>
  </si>
  <si>
    <t xml:space="preserve">Percutaneous transcatheter placement of drug-eluting intracoronary stent(s), with coronary angioplasty when performed;ß each additional branch of a major coronary artery (list separately in addition to code for primary procedure)</t>
  </si>
  <si>
    <t xml:space="preserve">C9602</t>
  </si>
  <si>
    <t xml:space="preserve">Percutaneous transluminal coronary atherectomy, with drug eluting intracoronary stent, with coronary angioplasty when performed;ßsingle major coronary artery or branch</t>
  </si>
  <si>
    <t xml:space="preserve">C9603</t>
  </si>
  <si>
    <t xml:space="preserve">Percutaneous transluminal coronary atherectomy, with drug-eluting intracoronary stent, with coronary angioplasty when performed;ßeach additional branch of a major coronary artery (list separately in addition to code for primary procedure)</t>
  </si>
  <si>
    <t xml:space="preserve">C9604</t>
  </si>
  <si>
    <t xml:space="preserve">Percutaneous transluminal revascularization of or through coronary artery bypass graft (internal mammary, free arterial, venous), any combination of drug-eluting intracoronary stent, atherectomy and angioplasty, including distal protection when performed;</t>
  </si>
  <si>
    <t xml:space="preserve">C9605</t>
  </si>
  <si>
    <t xml:space="preserve">C9606</t>
  </si>
  <si>
    <t xml:space="preserve">Percutaneous transluminal revascularization of acute total/subtotal occlusion during acute myocardial infarction, coronary artery or coronary artery bypass graft, any combination of drug-eluting intracoronary stent, atherectomy and angioplasty, including</t>
  </si>
  <si>
    <t xml:space="preserve">C9607</t>
  </si>
  <si>
    <t xml:space="preserve">Percutaneous transluminal revascularization of chronic total occlusion, coronary artery, coronary artery branch, or coronary artery bypass graft, any combination of drug-eluting intracoronary stent, atherectomy and angioplasty;ßsingle vessel</t>
  </si>
  <si>
    <t xml:space="preserve">C9608</t>
  </si>
  <si>
    <t xml:space="preserve">Percutaneous transluminal revascularization of chronic total occlusion, coronary artery, coronary artery branch, or coronary artery bypass graft, any combination of drug-eluting intracoronary stent, atherectomy and angioplasty;ß each additional coronary a</t>
  </si>
  <si>
    <t xml:space="preserve">G0290</t>
  </si>
  <si>
    <t xml:space="preserve">Transcatheter placement of a drug eluting intracoronary stent(s), percutaneous, with or without other therapeutic intervention, any method; single vessel</t>
  </si>
  <si>
    <t xml:space="preserve">G0291</t>
  </si>
  <si>
    <t xml:space="preserve">Transcatheter placement of a drug eluting intracoronary stent(s), percutaneous, with or without other therapeutic intervention, any method; each additional vessel</t>
  </si>
  <si>
    <t xml:space="preserve">MSDRG246</t>
  </si>
  <si>
    <t xml:space="preserve">PERC CARDIOVASC PROC W DRUG-ELUTING STENT W MCC OR 4+ VESSELS/STENTS</t>
  </si>
  <si>
    <t xml:space="preserve">MSDRG247</t>
  </si>
  <si>
    <t xml:space="preserve">PERC CARDIOVASC PROC W DRUG-ELUTING STENT W/O MCC</t>
  </si>
  <si>
    <t xml:space="preserve">MSDRG248</t>
  </si>
  <si>
    <t xml:space="preserve">PERC CARDIOVASC PROC W NON-DRUG-ELUTING STENT W MCC OR 4+ VES/STENTS</t>
  </si>
  <si>
    <t xml:space="preserve">MSDRG249</t>
  </si>
  <si>
    <t xml:space="preserve">PERC CARDIOVASC PROC W NON-DRUG-ELUTING STENT W/O MCC</t>
  </si>
  <si>
    <t xml:space="preserve">Relevant Svc</t>
  </si>
  <si>
    <t xml:space="preserve">These are services that are determined by clinicians to possibly offer benefit in relation to the care of a condition or treatment episode. </t>
  </si>
  <si>
    <t xml:space="preserve">Such interventions include procedures, imaging and lab tests. </t>
  </si>
  <si>
    <t xml:space="preserve">These codes can be assigned to an open episode of the condition only if the claim for that service includes a diagnosis code that is either a trigger diagnosis or an other relevant diagnosis for the condition.</t>
  </si>
  <si>
    <t xml:space="preserve">Code</t>
  </si>
  <si>
    <t xml:space="preserve">Code Type</t>
  </si>
  <si>
    <t xml:space="preserve">Code Description</t>
  </si>
  <si>
    <t xml:space="preserve">CPT</t>
  </si>
  <si>
    <t xml:space="preserve">Anesthesia for procedures involving arteries of upper leg, including bypass graft; not otherwise specified</t>
  </si>
  <si>
    <t xml:space="preserve">Incision and drainage, deep abscess or hematoma, soft tissues of neck or thorax;</t>
  </si>
  <si>
    <t xml:space="preserve">Insertion of intra-aortic balloon assist device, percutaneous</t>
  </si>
  <si>
    <t xml:space="preserve">Removal of intra-aortic balloon assist device, percutaneous</t>
  </si>
  <si>
    <t xml:space="preserve">Exploration for postoperative hemorrhage, thrombosis or infection; chest</t>
  </si>
  <si>
    <t xml:space="preserve">Introduction of catheter, aorta</t>
  </si>
  <si>
    <t xml:space="preserve">Insertion of non-tunneled centrally inserted central venous catheter; age 5 years or older</t>
  </si>
  <si>
    <t xml:space="preserve">Arterial catheterization or cannulation for sampling, monitoring or transfusion (separate procedure); percutaneous</t>
  </si>
  <si>
    <t xml:space="preserve">Radiologic examination, chest; single view, frontal</t>
  </si>
  <si>
    <t xml:space="preserve">Radiologic examination, chest, 2 views, frontal and lateral;</t>
  </si>
  <si>
    <t xml:space="preserve">Computed tomography, thorax; without contrast material</t>
  </si>
  <si>
    <t xml:space="preserve">Computed tomography, thorax; with contrast material(s)</t>
  </si>
  <si>
    <t xml:space="preserve">Computed tomography, thorax; without contrast material, followed by contrast material(s) and further sections</t>
  </si>
  <si>
    <t xml:space="preserve">Computed tomographic angiography, chest (noncoronary), with contrast material(s), including noncontrast images, if performed, and image postprocessing</t>
  </si>
  <si>
    <t xml:space="preserve">Cardiac magnetic resonance imaging for morphology; without contrast material</t>
  </si>
  <si>
    <t xml:space="preserve">Cardiac magnetic resonance imaging for morphology; with contrast material</t>
  </si>
  <si>
    <t xml:space="preserve">Cardiac magnetic resonance imaging for function, with or without morphology; complete study</t>
  </si>
  <si>
    <t xml:space="preserve">Cardiac magnetic resonance imaging for function, with or without morphology; limited study</t>
  </si>
  <si>
    <t xml:space="preserve">Cardiac magnetic resonance imaging for morphology and function without contrast material;</t>
  </si>
  <si>
    <t xml:space="preserve">Cardiac magnetic resonance imaging for morphology and function without contrast material; with stress imaging</t>
  </si>
  <si>
    <t xml:space="preserve">Cardiac magnetic resonance imaging for morphology and function without contrast material(s), followed by contrast material(s) and further sequences;</t>
  </si>
  <si>
    <t xml:space="preserve">Cardiac magnetic resonance imaging for morphology and function without contrast material(s), followed by contrast material(s) and further sequences; with stress imaging</t>
  </si>
  <si>
    <t xml:space="preserve">Computed tomographic angiography, heart, coronary arteries and bypass grafts (when present), with contrast material, including 3D image postprocessing (including evaluation of cardiac structure and morphology, assessment of cardiac function, and evaluatio</t>
  </si>
  <si>
    <t xml:space="preserve">Angiography through existing catheter for follow-up study for transcatheter therapy, embolization or infusion, other than for thrombolysis</t>
  </si>
  <si>
    <t xml:space="preserve">Fluoroscopic guidance for central venous access device placement, replacement (catheter only or complete), or removal (includes fluoroscopic guidance for vascular access and catheter manipulation, any necessary contrast injections through access site or c</t>
  </si>
  <si>
    <t xml:space="preserve">Myocardial perfusion imaging; tomographic (SPECT), single study (including attenuation correction when performed), at rest or stress (exercise and/or pharmacologic), with or without quantification</t>
  </si>
  <si>
    <t xml:space="preserve">Myocardial perfusion imaging; tomographic (SPECT), multiple studies (including attenuation correction when performed), at rest and/or stress (exercise and/or pharmacologic) and redistribution and/or rest injection, with or without quantification</t>
  </si>
  <si>
    <t xml:space="preserve">Creatine kinase (CK), (CPK); total</t>
  </si>
  <si>
    <t xml:space="preserve">Creatine kinase (CK), (CPK); MB fraction only</t>
  </si>
  <si>
    <t xml:space="preserve">Myoglobin</t>
  </si>
  <si>
    <t xml:space="preserve">Natriuretic peptide</t>
  </si>
  <si>
    <t xml:space="preserve">Troponin, quantitative</t>
  </si>
  <si>
    <t xml:space="preserve">Intravascular ultrasound (coronary vessel or graft) during diagnostic evaluation and/or therapeutic intervention including imaging supervision, interpretation and report; initial vessel (List separately in addition to code for primary procedure)</t>
  </si>
  <si>
    <t xml:space="preserve">Electrocardiogram, routine ECG with at least 12 leads; with interpretation and report</t>
  </si>
  <si>
    <t xml:space="preserve">Electrocardiogram, routine ECG with at least 12 leads; tracing only, without interpretation and report</t>
  </si>
  <si>
    <t xml:space="preserve">Electrocardiogram, routine ECG with at least 12 leads; interpretation and report only</t>
  </si>
  <si>
    <t xml:space="preserve">Telephonic transmission of post-symptom electrocardiogram rhythm strip(s), 24-hour attended monitoring, per 30 day period of time; tracing only</t>
  </si>
  <si>
    <t xml:space="preserve">Telephonic transmission of post-symptom electrocardiogram rhythm strip(s), 24-hour attended monitoring, per 30 day period of time; physician review with interpretation and report only</t>
  </si>
  <si>
    <t xml:space="preserve">Cardiovascular stress test using maximal or submaximal treadmill or bicycle exercise, continuous electrocardiographic monitoring, and/or pharmacological stress; with supervision, interpretation and report</t>
  </si>
  <si>
    <t xml:space="preserve">Cardiovascular stress test using maximal or submaximal treadmill or bicycle exercise, continuous electrocardiographic monitoring, and/or pharmacological stress; supervision only, without interpretation and report</t>
  </si>
  <si>
    <t xml:space="preserve">Cardiovascular stress test using maximal or submaximal treadmill or bicycle exercise, continuous electrocardiographic monitoring, and/or pharmacological stress; tracing only, without interpretation and report</t>
  </si>
  <si>
    <t xml:space="preserve">Rhythm ECG, 1-3 leads; with interpretation and report</t>
  </si>
  <si>
    <t xml:space="preserve">Rhythm ECG, 1-3 leads; tracing only without interpretation and report</t>
  </si>
  <si>
    <t xml:space="preserve">Rhythm ECG, 1-3 leads; interpretation and report only</t>
  </si>
  <si>
    <t xml:space="preserve">External electrocardiographic recording up to 48 hours by continuous rhythm recording and storage; scanning analysis with report</t>
  </si>
  <si>
    <t xml:space="preserve">Electrocardiographic monitoring for 24 hours by continuous original ECG waveform recording and storage without superimposition scanning utilizing a device capable of producing a full miniaturized printout; includes recording, microprocessor-based analysis</t>
  </si>
  <si>
    <t xml:space="preserve">Electrocardiographic monitoring for 24 hours by continuous original ECG waveform recording and storage without superimposition scanning utilizing a device capable of producing a full miniaturized printout; microprocessor-based analysis with report</t>
  </si>
  <si>
    <t xml:space="preserve">External patient and, when performed, auto activated electrocardiographic rhythm derived event recording with symptom-related memory loop with remote download capability up to 30 days, 24-hour attended monitoring; transmission and analysis</t>
  </si>
  <si>
    <t xml:space="preserve">Echocardiography, transthoracic, real-time with image documentation (2D), includes M-mode recording, when performed, complete, with spectral Doppler echocardiography, and with color flow Doppler echocardiography</t>
  </si>
  <si>
    <t xml:space="preserve">Echocardiography, transthoracic, real-time with image documentation (2D), includes M-mode recording, when performed, complete, without spectral or color Doppler echocardiography</t>
  </si>
  <si>
    <t xml:space="preserve">Echocardiography, transthoracic, real-time with image documentation (2D), includes M-mode recording, when performed, follow-up or limited study</t>
  </si>
  <si>
    <t xml:space="preserve">Echocardiography, transesophageal, real-time with image documentation (2D) (with or without M-mode recording); including probe placement, image acquisition, interpretation and report</t>
  </si>
  <si>
    <t xml:space="preserve">Echocardiography, transesophageal, real-time with image documentation (2D) (with or without M-mode recording); placement of transesophageal probe only</t>
  </si>
  <si>
    <t xml:space="preserve">Doppler echocardiography, pulsed wave and/or continuous wave with spectral display (List separately in addition to codes for echocardiographic imaging); complete</t>
  </si>
  <si>
    <t xml:space="preserve">Doppler echocardiography, pulsed wave and/or continuous wave with spectral display (List separately in addition to codes for echocardiographic imaging); follow-up or limited study (List separately in addition to codes for echocardiographic imaging)</t>
  </si>
  <si>
    <t xml:space="preserve">Doppler echocardiography color flow velocity mapping (List separately in addition to codes for echocardiography)</t>
  </si>
  <si>
    <t xml:space="preserve">Echocardiography, transthoracic, real-time with image documentation (2D), includes M-mode recording, when performed, during rest and cardiovascular stress test using treadmill, bicycle exercise and/or pharmacologically induced stress, with interpretation</t>
  </si>
  <si>
    <t xml:space="preserve">Right heart catheterization</t>
  </si>
  <si>
    <t xml:space="preserve">Insertion and placement of flow directed catheter (eg, Swan-Ganz) for monitoring purposes</t>
  </si>
  <si>
    <t xml:space="preserve">Catheter placement in coronary artery(s), arterial coronary conduit(s), and/or venous coronary bypass graft(s) for coronary angiography without concomitant left heart catheterization</t>
  </si>
  <si>
    <t xml:space="preserve">Left heart catheterization, retrograde, from the brachial artery, axillary artery or femoral artery; percutaneous</t>
  </si>
  <si>
    <t xml:space="preserve">Combined right heart catheterization and retrograde left heart catheterization</t>
  </si>
  <si>
    <t xml:space="preserve">Imaging supervision, interpretation and report for injection procedure(s) during cardiac catheterization; pulmonary angiography, aortography, and/or selective coronary angiography including venous bypass grafts and arterial conduits (whether native or use</t>
  </si>
  <si>
    <t xml:space="preserve">Comprehensive electrophysiologic evaluation including insertion and repositioning of multiple electrode catheters with induction or attempted induction of arrhythmia; with right atrial pacing and recording, right ventricular pacing and recording, His bund</t>
  </si>
  <si>
    <t xml:space="preserve">Physician or other qualified health care professional services for outpatient cardiac rehabilitation; without continuous ECG monitoring (per session)</t>
  </si>
  <si>
    <t xml:space="preserve">Physician or other qualified health care professional services for outpatient cardiac rehabilitation; with continuous ECG monitoring (per session)</t>
  </si>
  <si>
    <t xml:space="preserve">Intravenous infusion, hydration; initial, 31 minutes to 1 hour</t>
  </si>
  <si>
    <t xml:space="preserve">Intravenous infusion, hydration; each additional hour (List separately in addition to code for primary procedure)</t>
  </si>
  <si>
    <t xml:space="preserve">Intravenous infusion, for therapy, prophylaxis, or diagnosis (specify substance or drug); initial, up to 1 hour</t>
  </si>
  <si>
    <t xml:space="preserve">Intravenous infusion, for therapy, prophylaxis, or diagnosis (specify substance or drug); each additional hour (List separately in addition to code for primary procedure)</t>
  </si>
  <si>
    <t xml:space="preserve">Intravenous infusion, for therapy, prophylaxis, or diagnosis (specify substance or drug); additional sequential infusion of a new drug/substance, up to 1 hour (List separately in addition to code for primary procedure)</t>
  </si>
  <si>
    <t xml:space="preserve">A4644</t>
  </si>
  <si>
    <t xml:space="preserve">HCPC</t>
  </si>
  <si>
    <t xml:space="preserve">supply of low osmolar contrast material (100-199 mgs of iodine)</t>
  </si>
  <si>
    <t xml:space="preserve">A4645</t>
  </si>
  <si>
    <t xml:space="preserve">supply of low osmolar contrast material (200-299 mgs of iodine)</t>
  </si>
  <si>
    <t xml:space="preserve">A4646</t>
  </si>
  <si>
    <t xml:space="preserve">supply of low osmolar contrast material (300-399 mgs of iodine)</t>
  </si>
  <si>
    <t xml:space="preserve">A9525</t>
  </si>
  <si>
    <t xml:space="preserve">supply of low or iso-osmolar contrast material, 10 mg of iodine</t>
  </si>
  <si>
    <t xml:space="preserve">A9698</t>
  </si>
  <si>
    <t xml:space="preserve">Non-radioactive contrast imaging material, not otherwise classified, per study</t>
  </si>
  <si>
    <t xml:space="preserve">C8928</t>
  </si>
  <si>
    <t xml:space="preserve">Transthoracic echocardiography with contrast, or without contrast followed by with contrast, real-time with image documentation (2d), includes m-mode recording, when performed, during rest and cardiovascular stress test using treadmill, bicycle exercise a</t>
  </si>
  <si>
    <t xml:space="preserve">J0130</t>
  </si>
  <si>
    <t xml:space="preserve">Injection abciximab, 10 mg</t>
  </si>
  <si>
    <t xml:space="preserve">J0150</t>
  </si>
  <si>
    <t xml:space="preserve">Injection, adenosine for therapeutic use,  6 mg (not to be used to report any adenosine phosphate compounds, instead use a9270)</t>
  </si>
  <si>
    <t xml:space="preserve">J0152</t>
  </si>
  <si>
    <t xml:space="preserve">Injection, adenosine for diagnostic use, 30 mg (not to be used to report any adenosine phosphate compounds; instead use a9270)</t>
  </si>
  <si>
    <t xml:space="preserve">J0583</t>
  </si>
  <si>
    <t xml:space="preserve">Injection, bivalirudin, 1 mg</t>
  </si>
  <si>
    <t xml:space="preserve">J1245</t>
  </si>
  <si>
    <t xml:space="preserve">Injection, dipyridamole, per 10 mg</t>
  </si>
  <si>
    <t xml:space="preserve">J1250</t>
  </si>
  <si>
    <t xml:space="preserve">Injection, dobutamine hydrochloride, per 250 mg</t>
  </si>
  <si>
    <t xml:space="preserve">J1327</t>
  </si>
  <si>
    <t xml:space="preserve">Injection, eptifibatide, 5 mg</t>
  </si>
  <si>
    <t xml:space="preserve">J1644</t>
  </si>
  <si>
    <t xml:space="preserve">Injection, heparin sodium, per 1000 units</t>
  </si>
  <si>
    <t xml:space="preserve">J1650</t>
  </si>
  <si>
    <t xml:space="preserve">Injection, enoxaparin sodium, 10 mg</t>
  </si>
  <si>
    <t xml:space="preserve">J1940</t>
  </si>
  <si>
    <t xml:space="preserve">Injection, furosemide, up to 20 mg</t>
  </si>
  <si>
    <t xml:space="preserve">J2060</t>
  </si>
  <si>
    <t xml:space="preserve">Injection, lorazepam, 2 mg</t>
  </si>
  <si>
    <t xml:space="preserve">J2250</t>
  </si>
  <si>
    <t xml:space="preserve">Injection, midazolam hydrochloride, per 1 mg</t>
  </si>
  <si>
    <t xml:space="preserve">J2270</t>
  </si>
  <si>
    <t xml:space="preserve">Injection, morphine sulfate, up to 10 mg</t>
  </si>
  <si>
    <t xml:space="preserve">J3010</t>
  </si>
  <si>
    <t xml:space="preserve">Injection, fentanyl citrate, 0. 1 mg</t>
  </si>
  <si>
    <t xml:space="preserve">J7050</t>
  </si>
  <si>
    <t xml:space="preserve">Infusion, normal saline solution , 250 cc</t>
  </si>
  <si>
    <t xml:space="preserve">P9021</t>
  </si>
  <si>
    <t xml:space="preserve">Red blood cells, each unit</t>
  </si>
  <si>
    <t xml:space="preserve">Q0105</t>
  </si>
  <si>
    <t xml:space="preserve">lo osmol contr(100-199 mg i)</t>
  </si>
  <si>
    <t xml:space="preserve">Q0106</t>
  </si>
  <si>
    <t xml:space="preserve">lo osmol contr(200-299 mg i)</t>
  </si>
  <si>
    <t xml:space="preserve">Q0107</t>
  </si>
  <si>
    <t xml:space="preserve">lo osmol contr(300-399 mg i)</t>
  </si>
  <si>
    <t xml:space="preserve">Q9945</t>
  </si>
  <si>
    <t xml:space="preserve">LOW OSMOLAR CONTRAST MATERIAL, UP TO 149 MG/ML IODINE CONCENTRATION, PER ML</t>
  </si>
  <si>
    <t xml:space="preserve">Q9946</t>
  </si>
  <si>
    <t xml:space="preserve">LOW OSMOLAR CONTRAST MATERIAL, 150-199 MG/ML IODINE CONCENTRATION, PER ML</t>
  </si>
  <si>
    <t xml:space="preserve">Q9947</t>
  </si>
  <si>
    <t xml:space="preserve">LOW OSMOLAR CONTRAST MATERIAL, 200-249 MG/ML IODINE CONCENTRATION, PER ML</t>
  </si>
  <si>
    <t xml:space="preserve">Q9948</t>
  </si>
  <si>
    <t xml:space="preserve">LOW OSMOLAR CONTRAST MATERIAL, 250-299 MG/ML IODINE CONCENTRATION, PER ML</t>
  </si>
  <si>
    <t xml:space="preserve">Q9949</t>
  </si>
  <si>
    <t xml:space="preserve">LOW OSMOLAR CONTRAST MATERIAL, 300-349 MG/ML IODINE CONCENTRATION, PER ML</t>
  </si>
  <si>
    <t xml:space="preserve">Q9950</t>
  </si>
  <si>
    <t xml:space="preserve">LOW OSMOLAR CONTRAST MATERIAL, 350-399 MG/ML IODINE CONCENTRATION, PER ML</t>
  </si>
  <si>
    <t xml:space="preserve">Q9951</t>
  </si>
  <si>
    <t xml:space="preserve">Low osmolar contrast material, 400 or greater mg/ml iodine concentration, per ml</t>
  </si>
  <si>
    <t xml:space="preserve">Q9958</t>
  </si>
  <si>
    <t xml:space="preserve">High osmolar contrast material, up to 149 mg/ml iodine concentration, per ml</t>
  </si>
  <si>
    <t xml:space="preserve">Q9959</t>
  </si>
  <si>
    <t xml:space="preserve">High osmolar contrast material, 150-199 mg/ml iodine concentration, per ml</t>
  </si>
  <si>
    <t xml:space="preserve">Q9960</t>
  </si>
  <si>
    <t xml:space="preserve">High osmolar contrast material, 200-249 mg/ml iodine concentration, per ml</t>
  </si>
  <si>
    <t xml:space="preserve">Q9961</t>
  </si>
  <si>
    <t xml:space="preserve">High osmolar contrast material, 250-299 mg/ml iodine concentration, per ml</t>
  </si>
  <si>
    <t xml:space="preserve">Q9962</t>
  </si>
  <si>
    <t xml:space="preserve">High osmolar contrast material, 300-349 mg/ml iodine concentration, per ml</t>
  </si>
  <si>
    <t xml:space="preserve">Q9963</t>
  </si>
  <si>
    <t xml:space="preserve">High osmolar contrast material, 350-399 mg/ml iodine concentration, per ml</t>
  </si>
  <si>
    <t xml:space="preserve">Q9964</t>
  </si>
  <si>
    <t xml:space="preserve">High osmolar contrast material, 400 or greater mg/ml iodine concentration, per ml</t>
  </si>
  <si>
    <t xml:space="preserve">Q9965</t>
  </si>
  <si>
    <t xml:space="preserve">Low osmolar contrast material, 100-199 mg/ml iodine concentration, per ml</t>
  </si>
  <si>
    <t xml:space="preserve">Q9966</t>
  </si>
  <si>
    <t xml:space="preserve">Low osmolar contrast material, 200-299 mg/ml iodine concentration, per ml</t>
  </si>
  <si>
    <t xml:space="preserve">Q9967</t>
  </si>
  <si>
    <t xml:space="preserve">Low osmolar contrast material, 300-399 mg/ml iodine concentration, per ml</t>
  </si>
  <si>
    <t xml:space="preserve">RC972</t>
  </si>
  <si>
    <t xml:space="preserve">Professional fees-radiology diagnostic</t>
  </si>
  <si>
    <t xml:space="preserve">Relevant Diags</t>
  </si>
  <si>
    <t xml:space="preserve">These are ICD codes for symptoms, signs, and other non-trigger diagnoses that describe manifestations of the condition. </t>
  </si>
  <si>
    <t xml:space="preserve">The presence of one of these codes can be used to qualify a service for assignment to an open episode of the condition.</t>
  </si>
  <si>
    <t xml:space="preserve"> In other words, these codes help steer claims to an episode.</t>
  </si>
  <si>
    <t xml:space="preserve">ICD-9 Diagnosis</t>
  </si>
  <si>
    <t xml:space="preserve">Paroxysmal tachycardia, unspecified</t>
  </si>
  <si>
    <t xml:space="preserve">Premature beats, unspecified</t>
  </si>
  <si>
    <t xml:space="preserve">Other premature beats</t>
  </si>
  <si>
    <t xml:space="preserve">Cardiomegaly</t>
  </si>
  <si>
    <t xml:space="preserve">Orthostatic hypotension</t>
  </si>
  <si>
    <t xml:space="preserve">Other specified hypotension</t>
  </si>
  <si>
    <t xml:space="preserve">Hypotension, unspecified</t>
  </si>
  <si>
    <t xml:space="preserve">Hemorrhage, unspecified</t>
  </si>
  <si>
    <t xml:space="preserve">Pulmonary congestion and hypostasis</t>
  </si>
  <si>
    <t xml:space="preserve">Acute edema of lung, unspecified</t>
  </si>
  <si>
    <t xml:space="preserve">Transient alteration of awareness</t>
  </si>
  <si>
    <t xml:space="preserve">Syncope and collapse</t>
  </si>
  <si>
    <t xml:space="preserve">fever</t>
  </si>
  <si>
    <t xml:space="preserve">Fever, unspecified</t>
  </si>
  <si>
    <t xml:space="preserve">Fever presenting with conditions classified elsewhere</t>
  </si>
  <si>
    <t xml:space="preserve">Postprocedural fever</t>
  </si>
  <si>
    <t xml:space="preserve">Altered mental status</t>
  </si>
  <si>
    <t xml:space="preserve">Edema</t>
  </si>
  <si>
    <t xml:space="preserve">Tachycardia, unspecified</t>
  </si>
  <si>
    <t xml:space="preserve">Palpitations</t>
  </si>
  <si>
    <t xml:space="preserve">Undiagnosed cardiac murmurs</t>
  </si>
  <si>
    <t xml:space="preserve">Other abnormal heart sounds</t>
  </si>
  <si>
    <t xml:space="preserve">Other symptoms involving cardiovascular system</t>
  </si>
  <si>
    <t xml:space="preserve">Shortness of breath</t>
  </si>
  <si>
    <t xml:space="preserve">Tachypnea</t>
  </si>
  <si>
    <t xml:space="preserve">Chest pain, unspecified</t>
  </si>
  <si>
    <t xml:space="preserve">Precordial pain</t>
  </si>
  <si>
    <t xml:space="preserve">Other chest pain</t>
  </si>
  <si>
    <t xml:space="preserve">Abnormal cardiovascular function study, unspecified</t>
  </si>
  <si>
    <t xml:space="preserve">Nonspecific abnormal electrocardiogram [ECG] [EKG]</t>
  </si>
  <si>
    <t xml:space="preserve">Other nonspecific abnormal results of function study of cardiovascular system</t>
  </si>
  <si>
    <t xml:space="preserve">Secondary and recurrent hemorrhage</t>
  </si>
  <si>
    <t xml:space="preserve">V151</t>
  </si>
  <si>
    <t xml:space="preserve">Personal history of surgery to heart and great vessels, presenting hazards to health</t>
  </si>
  <si>
    <t xml:space="preserve">V4589</t>
  </si>
  <si>
    <t xml:space="preserve">Other postprocedural status</t>
  </si>
  <si>
    <t xml:space="preserve">V472</t>
  </si>
  <si>
    <t xml:space="preserve">Other cardiorespiratory problems</t>
  </si>
  <si>
    <t xml:space="preserve">V583</t>
  </si>
  <si>
    <t xml:space="preserve">atten-surg dressng/sutur</t>
  </si>
  <si>
    <t xml:space="preserve">V5831</t>
  </si>
  <si>
    <t xml:space="preserve">Encounter for change or removal of surgical wound dressing</t>
  </si>
  <si>
    <t xml:space="preserve">V5832</t>
  </si>
  <si>
    <t xml:space="preserve">Encounter for removal of sutures</t>
  </si>
  <si>
    <t xml:space="preserve">V5861</t>
  </si>
  <si>
    <t xml:space="preserve">Long-term (current) use of anticoagulants</t>
  </si>
  <si>
    <t xml:space="preserve">V5863</t>
  </si>
  <si>
    <t xml:space="preserve">Long-term (current) use of antiplatelet/antithrombotic</t>
  </si>
  <si>
    <t xml:space="preserve">V5866</t>
  </si>
  <si>
    <t xml:space="preserve">Long-term (current) use of aspirin</t>
  </si>
  <si>
    <t xml:space="preserve">V5873</t>
  </si>
  <si>
    <t xml:space="preserve">Aftercare following surgery of the circulatory system, NEC</t>
  </si>
  <si>
    <t xml:space="preserve">V670</t>
  </si>
  <si>
    <t xml:space="preserve">Follow-up examination - Following surgery</t>
  </si>
  <si>
    <t xml:space="preserve">V6700</t>
  </si>
  <si>
    <t xml:space="preserve">Follow-up examination, following surgery, unspecified</t>
  </si>
  <si>
    <t xml:space="preserve">V7263</t>
  </si>
  <si>
    <t xml:space="preserve">Pre-procedural laboratory examination</t>
  </si>
  <si>
    <t xml:space="preserve">V7281</t>
  </si>
  <si>
    <t xml:space="preserve">Pre-operative cardiovascular examination</t>
  </si>
  <si>
    <t xml:space="preserve">V7282</t>
  </si>
  <si>
    <t xml:space="preserve">Pre-operative respiratory examination</t>
  </si>
  <si>
    <t xml:space="preserve">V7283</t>
  </si>
  <si>
    <t xml:space="preserve">Other specified pre-operative examination</t>
  </si>
  <si>
    <t xml:space="preserve">V7284</t>
  </si>
  <si>
    <t xml:space="preserve">Pre-operative examination, unspecified</t>
  </si>
  <si>
    <t xml:space="preserve">V7286</t>
  </si>
  <si>
    <t xml:space="preserve">Encounter for blood typing</t>
  </si>
  <si>
    <t xml:space="preserve">These episodes are the aftereffect or secondary results of care for an open condition or treatment episode.  </t>
  </si>
  <si>
    <t xml:space="preserve">For example, pneumonia can be a sequela of CABG surgery.</t>
  </si>
  <si>
    <t xml:space="preserve">Sequela Episode Name</t>
  </si>
  <si>
    <t xml:space="preserve">CV - atrial arrhythmias - afib/flutter (acute)</t>
  </si>
  <si>
    <t xml:space="preserve">Atrial fibrillation</t>
  </si>
  <si>
    <t xml:space="preserve">Atrial flutter</t>
  </si>
  <si>
    <t xml:space="preserve">ID - sepsis, SIRS</t>
  </si>
  <si>
    <t xml:space="preserve">Salmonella septicemia</t>
  </si>
  <si>
    <t xml:space="preserve">Meningococcemia</t>
  </si>
  <si>
    <t xml:space="preserve">Streptococcal septicemia</t>
  </si>
  <si>
    <t xml:space="preserve">Septicemia - Staphylococcal septicemia</t>
  </si>
  <si>
    <t xml:space="preserve">Staphylococcal septicemia, unspecified</t>
  </si>
  <si>
    <t xml:space="preserve">Methicillin susceptible Staphylococcus aureus septicemia</t>
  </si>
  <si>
    <t xml:space="preserve">Methicillin resistant Staphylococcus aureus septicemia</t>
  </si>
  <si>
    <t xml:space="preserve">Other staphylococcal septicemia</t>
  </si>
  <si>
    <t xml:space="preserve">Pneumococcal septicemia [Streptococcus pneumoniae septicemia]</t>
  </si>
  <si>
    <t xml:space="preserve">Septicemia due to anaerobes</t>
  </si>
  <si>
    <t xml:space="preserve">Septicemia due to gram-negative organism, unspecified</t>
  </si>
  <si>
    <t xml:space="preserve">Septicemia due to hemophilus influenzae [H. influenzae]</t>
  </si>
  <si>
    <t xml:space="preserve">Septicemia due to escherichia coli [E. coli]</t>
  </si>
  <si>
    <t xml:space="preserve">Septicemia due to pseudomonas</t>
  </si>
  <si>
    <t xml:space="preserve">Septicemia due to serratia</t>
  </si>
  <si>
    <t xml:space="preserve">Other septicemia due to gram-negative organisms</t>
  </si>
  <si>
    <t xml:space="preserve">Other specified septicemias</t>
  </si>
  <si>
    <t xml:space="preserve">Unspecified septicemia</t>
  </si>
  <si>
    <t xml:space="preserve">Herpetic septicemia</t>
  </si>
  <si>
    <t xml:space="preserve">Disseminated candidiasis</t>
  </si>
  <si>
    <t xml:space="preserve">Septic shock</t>
  </si>
  <si>
    <t xml:space="preserve">Systemic inflammatory response syndrome, unspecified</t>
  </si>
  <si>
    <t xml:space="preserve">Sepsis</t>
  </si>
  <si>
    <t xml:space="preserve">Severe sepsis</t>
  </si>
  <si>
    <t xml:space="preserve">Systemic inflammatory response syndrome due to noninfectious process without acute organ dysfunction</t>
  </si>
  <si>
    <t xml:space="preserve">Systemic inflammatory response syndrome due to noninfectious process with acute organ dysfunction</t>
  </si>
  <si>
    <t xml:space="preserve">Resp - pneumonia - acute, com acq (ip)</t>
  </si>
  <si>
    <t xml:space="preserve">Pneumonia due to adenovirus</t>
  </si>
  <si>
    <t xml:space="preserve">Pneumonia due to respiratory syncytial virus</t>
  </si>
  <si>
    <t xml:space="preserve">Pneumonia due to parainfluenza virus</t>
  </si>
  <si>
    <t xml:space="preserve">Pneumonia due to other virus not elsewhere classified</t>
  </si>
  <si>
    <t xml:space="preserve">Viral pneumonia, unspecified</t>
  </si>
  <si>
    <t xml:space="preserve">Pneumococcal pneumonia [Streptococcus pneumoniae pneumonia]</t>
  </si>
  <si>
    <t xml:space="preserve">Pneumonia due to Hemophilus influenzae [H. influenzae]</t>
  </si>
  <si>
    <t xml:space="preserve">Pneumonia due to Streptococcus, unspecified</t>
  </si>
  <si>
    <t xml:space="preserve">Pneumonia due to Streptococcus, group A</t>
  </si>
  <si>
    <t xml:space="preserve">Pneumonia due to Streptococcus, group B</t>
  </si>
  <si>
    <t xml:space="preserve">Pneumonia due to other Streptococcus</t>
  </si>
  <si>
    <t xml:space="preserve">Bacterial pneumonia, unspecified</t>
  </si>
  <si>
    <t xml:space="preserve">Pneumonia due to mycoplasma pneumoniae</t>
  </si>
  <si>
    <t xml:space="preserve">Pneumonia due to chlamydia</t>
  </si>
  <si>
    <t xml:space="preserve">Pneumonia due to other specified organism</t>
  </si>
  <si>
    <t xml:space="preserve">Bronchopneumonia, organism unspecified</t>
  </si>
  <si>
    <t xml:space="preserve">Pneumonia, organism unspecified</t>
  </si>
  <si>
    <t xml:space="preserve">Influenza with pneumonia</t>
  </si>
  <si>
    <t xml:space="preserve">Influenza due to identified novel H1N1 influenza virus with pneumonia</t>
  </si>
  <si>
    <t xml:space="preserve">Influenza due to identified novel influenza A virus with pneumonia</t>
  </si>
  <si>
    <t xml:space="preserve">Resp - pneumonia - acute, com acq (op)</t>
  </si>
  <si>
    <t xml:space="preserve">CV - IHD - Acute Myocardial Infarction (AMI) (acute)</t>
  </si>
  <si>
    <t xml:space="preserve">Acute myocardial infarction of anterolateral wall, initial episode of care</t>
  </si>
  <si>
    <t xml:space="preserve">Acute myocardial infarction of other anterior wall, initial episode of care</t>
  </si>
  <si>
    <t xml:space="preserve">Acute myocardial infarction of inferolateral wall, initial episode of care</t>
  </si>
  <si>
    <t xml:space="preserve">Acute myocardial infarction of inferoposterior wall, initial episode of care</t>
  </si>
  <si>
    <t xml:space="preserve">Acute myocardial infarction of other inferior wall, initial episode of care</t>
  </si>
  <si>
    <t xml:space="preserve">Acute myocardial infarction of other lateral wall, initial episode of care</t>
  </si>
  <si>
    <t xml:space="preserve">True posterior wall infarction, initial episode of care</t>
  </si>
  <si>
    <t xml:space="preserve">Subendocardial infarction, initial episode of care</t>
  </si>
  <si>
    <t xml:space="preserve">Acute myocardial infarction of other specified sites, initial episode of care</t>
  </si>
  <si>
    <t xml:space="preserve">Acute myocardial infarction of unspecified site, initial episode of care</t>
  </si>
  <si>
    <t xml:space="preserve">GU - uti (ip)</t>
  </si>
  <si>
    <t xml:space="preserve">Chronic pyelonephritis without lesion of renal medullary necrosis</t>
  </si>
  <si>
    <t xml:space="preserve">Acute pyelonephritis without lesion of renal medullary necrosis</t>
  </si>
  <si>
    <t xml:space="preserve">Chronic pyelonephritis with lesion of renal medullary necrosis</t>
  </si>
  <si>
    <t xml:space="preserve">Acute pyelonephritis with lesion of renal medullary necrosis</t>
  </si>
  <si>
    <t xml:space="preserve">Pyelonephritis, unspecified</t>
  </si>
  <si>
    <t xml:space="preserve">Pyelitis or pyelonephritis in diseases classified elsewhere</t>
  </si>
  <si>
    <t xml:space="preserve">Infection of kidney, unspecified</t>
  </si>
  <si>
    <t xml:space="preserve">Acute cystitis</t>
  </si>
  <si>
    <t xml:space="preserve">Chronic interstitial cystitis</t>
  </si>
  <si>
    <t xml:space="preserve">Other chronic cystitis</t>
  </si>
  <si>
    <t xml:space="preserve">Cystitis in diseases classified elsewhere</t>
  </si>
  <si>
    <t xml:space="preserve">Cystitis cystica</t>
  </si>
  <si>
    <t xml:space="preserve">Other specified types of cystitis</t>
  </si>
  <si>
    <t xml:space="preserve">Cystitis, unspecified</t>
  </si>
  <si>
    <t xml:space="preserve">Urethritis, unspecified</t>
  </si>
  <si>
    <t xml:space="preserve">Other urethritis</t>
  </si>
  <si>
    <t xml:space="preserve">Urinary tract infection, site not specified</t>
  </si>
  <si>
    <t xml:space="preserve">CV - atrial arrhythmias - paroxysmal supraventricular tachycardia (acute)</t>
  </si>
  <si>
    <t xml:space="preserve">Paroxysmal supraventricular tachycardia</t>
  </si>
  <si>
    <t xml:space="preserve">CV - shock - acute</t>
  </si>
  <si>
    <t xml:space="preserve">Cardiogenic shock</t>
  </si>
  <si>
    <t xml:space="preserve">CV - shock - nos</t>
  </si>
  <si>
    <t xml:space="preserve">Shock, unspecified</t>
  </si>
  <si>
    <t xml:space="preserve">Other shock without mention of trauma</t>
  </si>
  <si>
    <t xml:space="preserve">Shock due to anesthesia, not elsewhere classified</t>
  </si>
  <si>
    <t xml:space="preserve">Postoperative shock, not elsewhere classified</t>
  </si>
  <si>
    <t xml:space="preserve">CV - ventricular tachycardia</t>
  </si>
  <si>
    <t xml:space="preserve">Paroxysmal ventricular tachycardia</t>
  </si>
  <si>
    <t xml:space="preserve">CV - heart block</t>
  </si>
  <si>
    <t xml:space="preserve">Atrioventricular block, complete</t>
  </si>
  <si>
    <t xml:space="preserve">Atrioventricular block, unspecified</t>
  </si>
  <si>
    <t xml:space="preserve">First degree atrioventricular block</t>
  </si>
  <si>
    <t xml:space="preserve">Mobitz (type) II atrioventricular block</t>
  </si>
  <si>
    <t xml:space="preserve">Other second degree atrioventricular block</t>
  </si>
  <si>
    <t xml:space="preserve">Left bundle branch hemiblock</t>
  </si>
  <si>
    <t xml:space="preserve">Other left bundle branch block</t>
  </si>
  <si>
    <t xml:space="preserve">Right bundle branch block</t>
  </si>
  <si>
    <t xml:space="preserve">Bundle branch block, unspecified</t>
  </si>
  <si>
    <t xml:space="preserve">Right bundle branch block and left posterior fascicular block</t>
  </si>
  <si>
    <t xml:space="preserve">Right bundle branch block and left anterior fascicular block</t>
  </si>
  <si>
    <t xml:space="preserve">Other bilateral bundle branch block</t>
  </si>
  <si>
    <t xml:space="preserve">Trifascicular block</t>
  </si>
  <si>
    <t xml:space="preserve">Other heart block</t>
  </si>
  <si>
    <t xml:space="preserve">Congenital heart block</t>
  </si>
  <si>
    <t xml:space="preserve">NS - tia</t>
  </si>
  <si>
    <t xml:space="preserve">Basilar artery syndrome</t>
  </si>
  <si>
    <t xml:space="preserve">Vertebral artery syndrome</t>
  </si>
  <si>
    <t xml:space="preserve">Subclavian steal syndrome</t>
  </si>
  <si>
    <t xml:space="preserve">Vertebrobasilar artery syndrome</t>
  </si>
  <si>
    <t xml:space="preserve">Other specified transient cerebral ischemias</t>
  </si>
  <si>
    <t xml:space="preserve">Unspecified transient cerebral ischemia</t>
  </si>
  <si>
    <t xml:space="preserve">Blood - anemia - acute posthemrg</t>
  </si>
  <si>
    <t xml:space="preserve">Acute posthemorrhagic anemia</t>
  </si>
  <si>
    <t xml:space="preserve">Blood - thrombocytopenia - other</t>
  </si>
  <si>
    <t xml:space="preserve">Allergic purpura</t>
  </si>
  <si>
    <t xml:space="preserve">Qualitative platelet defects</t>
  </si>
  <si>
    <t xml:space="preserve">Other secondary thrombocytopenia</t>
  </si>
  <si>
    <t xml:space="preserve">Thrombocytopenia, unspecified</t>
  </si>
  <si>
    <t xml:space="preserve">CV - conduction ds - sick sinus syndrome</t>
  </si>
  <si>
    <t xml:space="preserve">Sinoatrial node dysfunction</t>
  </si>
  <si>
    <t xml:space="preserve">CV - dvt - le or nos - acute</t>
  </si>
  <si>
    <t xml:space="preserve">Phlebitis and thrombophlebitis of femoral vein (deep) (superficial)</t>
  </si>
  <si>
    <t xml:space="preserve">Phlebitis and thrombophlebitis of deep veins of lower extremities, other</t>
  </si>
  <si>
    <t xml:space="preserve">Phlebitis and thrombophlebitis of lower extremities, unspecified</t>
  </si>
  <si>
    <t xml:space="preserve">Phlebitis and thrombophlebitis of iliac vein</t>
  </si>
  <si>
    <t xml:space="preserve">Phlebitis and thrombophlebitis of other sites</t>
  </si>
  <si>
    <t xml:space="preserve">Phlebitis and thrombophlebitis of unspecified site</t>
  </si>
  <si>
    <t xml:space="preserve">Thrombophlebitis migrans</t>
  </si>
  <si>
    <t xml:space="preserve">Acute venous embolism and thrombosis of unspecified deep vessels of lower extremity</t>
  </si>
  <si>
    <t xml:space="preserve">Acute venous embolism and thrombosis of deep vessels of proximal lower extremity</t>
  </si>
  <si>
    <t xml:space="preserve">Acute venous embolism and thrombosis of deep vessels of distal lower extremity</t>
  </si>
  <si>
    <t xml:space="preserve">venous thrombosis nec</t>
  </si>
  <si>
    <t xml:space="preserve">Acute venous embolism and thrombosis of other specified veins</t>
  </si>
  <si>
    <t xml:space="preserve">Other venous embolism and thrombosis of unspecified site</t>
  </si>
  <si>
    <t xml:space="preserve">CV - dvt - ue - acute</t>
  </si>
  <si>
    <t xml:space="preserve">Phlebitis and thrombophlebitis of deep veins of upper extremities</t>
  </si>
  <si>
    <t xml:space="preserve">Phlebitis and thrombophlebitis of upper extremities, unspecified</t>
  </si>
  <si>
    <t xml:space="preserve">Acute venous embolism and thrombosis of deep veins of upper extremity</t>
  </si>
  <si>
    <t xml:space="preserve">Acute venous embolism and thrombosis of upper extremity, unspecified</t>
  </si>
  <si>
    <t xml:space="preserve">Acute venous embolism and thrombosis of axillary veins</t>
  </si>
  <si>
    <t xml:space="preserve">Acute venous embolism and thrombosis of subclavian veins</t>
  </si>
  <si>
    <t xml:space="preserve">CV - pulmonary embolism - acute</t>
  </si>
  <si>
    <t xml:space="preserve">Acute pulmonary heart disease - Pulmonary embolism and infarction</t>
  </si>
  <si>
    <t xml:space="preserve">Iatrogenic pulmonary embolism and infarction</t>
  </si>
  <si>
    <t xml:space="preserve">Septic pulmonary embolism</t>
  </si>
  <si>
    <t xml:space="preserve">Saddle embolus of pulmonary artery</t>
  </si>
  <si>
    <t xml:space="preserve">Other pulmonary embolism and infarction</t>
  </si>
  <si>
    <t xml:space="preserve">GU - acute renal failure</t>
  </si>
  <si>
    <t xml:space="preserve">Hepatorenal syndrome</t>
  </si>
  <si>
    <t xml:space="preserve">Acute kidney failure with lesion of tubular necrosis</t>
  </si>
  <si>
    <t xml:space="preserve">Acute kidney failure with lesion of renal cortical necrosis</t>
  </si>
  <si>
    <t xml:space="preserve">Acute kidney failure with lesion of renal medullary [papillary] necrosis</t>
  </si>
  <si>
    <t xml:space="preserve">Acute kidney failure with other specified pathological lesion in kidney</t>
  </si>
  <si>
    <t xml:space="preserve">Acute kidney failure, unspecified</t>
  </si>
  <si>
    <t xml:space="preserve">Oliguria and anuria</t>
  </si>
  <si>
    <t xml:space="preserve">ID - post-op infection</t>
  </si>
  <si>
    <t xml:space="preserve">Other complications of procedures, NEC - Postoperative infection</t>
  </si>
  <si>
    <t xml:space="preserve">Infected postoperative seroma</t>
  </si>
  <si>
    <t xml:space="preserve">Other postoperative infection</t>
  </si>
  <si>
    <t xml:space="preserve">Persistent postoperative fistula</t>
  </si>
  <si>
    <t xml:space="preserve">ID - sepsis, SIRS - othr septicemia</t>
  </si>
  <si>
    <t xml:space="preserve">Resp - atelectasis</t>
  </si>
  <si>
    <t xml:space="preserve">Pulmonary collapse</t>
  </si>
  <si>
    <t xml:space="preserve">Resp - pneumonia - aspiration (ip)</t>
  </si>
  <si>
    <t xml:space="preserve">Pneumonia due to anaerobes</t>
  </si>
  <si>
    <t xml:space="preserve">Pneumonitis due to inhalation of food or vomitus</t>
  </si>
  <si>
    <t xml:space="preserve">Pneumonitis due to inhalation of oils and essences</t>
  </si>
  <si>
    <t xml:space="preserve">Pneumonitis due to other solids and liquids</t>
  </si>
  <si>
    <t xml:space="preserve">Postprocedural aspiration pneumonia</t>
  </si>
  <si>
    <t xml:space="preserve">CV - vf/cardiac arrest - cardiac arrest</t>
  </si>
  <si>
    <t xml:space="preserve">Cardiac arrest</t>
  </si>
  <si>
    <t xml:space="preserve">CV - vf/cardiac arrest - vfib / vflutr</t>
  </si>
  <si>
    <t xml:space="preserve">Ventricular fibrillation</t>
  </si>
  <si>
    <t xml:space="preserve">Ventricular flutter</t>
  </si>
  <si>
    <t xml:space="preserve">CV - card dvc/grft -oth cmplct</t>
  </si>
  <si>
    <t xml:space="preserve">Other complications due to other cardiac device, implant, and graft</t>
  </si>
  <si>
    <t xml:space="preserve">CV - vasc dvc/grft-infct/inflm</t>
  </si>
  <si>
    <t xml:space="preserve">Infection and inflammatory reaction due to other vascular device, implant, and graft</t>
  </si>
  <si>
    <t xml:space="preserve">CV - vasc dvc/grft-mlfnctn</t>
  </si>
  <si>
    <t xml:space="preserve">Mechanical complication of other vascular device, implant, and graft</t>
  </si>
  <si>
    <t xml:space="preserve">CV - vasc dvc/grft-othr cmplct</t>
  </si>
  <si>
    <t xml:space="preserve">Other complications due to other vascular device, implant, and graft</t>
  </si>
  <si>
    <t xml:space="preserve">CV - vascular cmplctns</t>
  </si>
  <si>
    <t xml:space="preserve">Peripheral vascular complications, not elsewhere classified</t>
  </si>
  <si>
    <t xml:space="preserve">Vascular complications of mesenteric artery</t>
  </si>
  <si>
    <t xml:space="preserve">Vascular complications of renal artery</t>
  </si>
  <si>
    <t xml:space="preserve">Vascular complications of other vessels</t>
  </si>
  <si>
    <t xml:space="preserve">Other vascular complications of medical care, not elsewhere classified</t>
  </si>
  <si>
    <t xml:space="preserve">Cmplctns - hematoma</t>
  </si>
  <si>
    <t xml:space="preserve">Hematoma complicating a procedure</t>
  </si>
  <si>
    <t xml:space="preserve">Cmplctns - hemorrhage</t>
  </si>
  <si>
    <t xml:space="preserve">Hemorrhage complicating a procedure</t>
  </si>
  <si>
    <t xml:space="preserve">Excerpts from EGM Glossary of Terms to Further Define Key Concepts</t>
  </si>
  <si>
    <r>
      <rPr>
        <b val="true"/>
        <sz val="12"/>
        <color rgb="FF000000"/>
        <rFont val="Calibri"/>
        <family val="2"/>
      </rPr>
      <t xml:space="preserve">Trigger Rules: </t>
    </r>
    <r>
      <rPr>
        <sz val="12"/>
        <color rgb="FF000000"/>
        <rFont val="Calibri"/>
        <family val="2"/>
      </rPr>
      <t xml:space="preserve"> Episode trigger rules are also called episode identification rules. The episode grouping process begins with episode identification, which answers the questions: “What types of episodes does the patient experience; and when does each episode begin and end?” When specified criteria are met in the patient’s claims history, an episode is said to “trigger,” which means it is eligible for service assignment for as long as the episode remains open. As part of this process, EGM uses trigger logic, made up of trigger codes and trigger rules to indicate the presence of an episode of care. Trigger codes are diagnostic or procedure codes that are generally unique to a particular condition or treatment, such as pneumonia or CABG.  Additional criteria related to trigger codes, such as frequency of occurrence, presence on certain types of claims, or care setting, may be considered by EGM in determining when to trigger an episode. Together, these different types of information constitute episode identification rules for triggering an episode (see Section 4.1 of the EGM design report for more detail).</t>
    </r>
  </si>
  <si>
    <r>
      <rPr>
        <b val="true"/>
        <sz val="12"/>
        <color rgb="FF000000"/>
        <rFont val="Calibri"/>
        <family val="2"/>
      </rPr>
      <t xml:space="preserve">Look back:</t>
    </r>
    <r>
      <rPr>
        <sz val="12"/>
        <color rgb="FF000000"/>
        <rFont val="Calibri"/>
        <family val="2"/>
      </rPr>
      <t xml:space="preserve"> In addition to clinical criteria, much of the relevance of the service to one or more episodes must be interpreted in light of temporal sequence and circumstances. Thus, for the most part services are considered relevant (temporally) when the date of service corresponds to a time interval during which the candidate episode is open for a patient. However, for determining assignment of services, the time window can start </t>
    </r>
    <r>
      <rPr>
        <b val="true"/>
        <sz val="12"/>
        <color rgb="FF000000"/>
        <rFont val="Calibri"/>
        <family val="2"/>
      </rPr>
      <t xml:space="preserve">prior to the service date</t>
    </r>
    <r>
      <rPr>
        <sz val="12"/>
        <color rgb="FF000000"/>
        <rFont val="Calibri"/>
        <family val="2"/>
      </rPr>
      <t xml:space="preserve"> of the episode’s trigger event. The interval of time that is added prior to the trigger event is called a look-back period because EGM looks backward in time from the trigger date to capture any recent and relevant services that could have been provided before the beginning of the episode. For example, symptoms due to pneumonia might predate the first claim for the pneumonia by a few days if pneumonia is not diagnosed upon initial presentation. Similarly, preoperative visits and testing may precede the date of a surgery. The duration of the look-back period (in days) is specific for each type of episode and captured in the EDD.  </t>
    </r>
  </si>
  <si>
    <r>
      <rPr>
        <b val="true"/>
        <sz val="12"/>
        <color rgb="FF000000"/>
        <rFont val="Calibri"/>
        <family val="2"/>
      </rPr>
      <t xml:space="preserve">Episode closing rule</t>
    </r>
    <r>
      <rPr>
        <sz val="12"/>
        <color rgb="FF000000"/>
        <rFont val="Calibri"/>
        <family val="2"/>
      </rPr>
      <t xml:space="preserve">: An end date is assigned based on the episode closing rule (see Section 4.2 of the EGM design report for more detail). Closing rules vary by episode type. Chronic condition episodes, for example, can remain open as long as the patient is participating in Medicare, or until services for that condition are no longer observed (for example, after more than a year). Acute condition episodes have a default fixed length of 90 days following an outpatient triggering event (such as confirmed pneumonia) or discharge from a triggering inpatient hospital stay. Treatment episodes also have fixed lengths. </t>
    </r>
  </si>
  <si>
    <r>
      <rPr>
        <b val="true"/>
        <sz val="12"/>
        <color rgb="FF000000"/>
        <rFont val="Calibri"/>
        <family val="2"/>
      </rPr>
      <t xml:space="preserve">Trigger codes</t>
    </r>
    <r>
      <rPr>
        <sz val="12"/>
        <color rgb="FF000000"/>
        <rFont val="Calibri"/>
        <family val="2"/>
      </rPr>
      <t xml:space="preserve"> are diagnostic or procedure codes that are generally unique to a particular condition or treatment. These codes are used by EGM to open an episode of care. Worth noting, trigger codes can be shared by episodes that reflect the same condition, such as chronic heart failure and acute heart failure. EGM allows users to analyze the acute condition in its own right, but integrates the acute condition as a segment of the underlying chronic condition episode. </t>
    </r>
  </si>
  <si>
    <r>
      <rPr>
        <b val="true"/>
        <sz val="12"/>
        <color rgb="FF000000"/>
        <rFont val="Calibri"/>
        <family val="2"/>
      </rPr>
      <t xml:space="preserve">Relevant diagnoses</t>
    </r>
    <r>
      <rPr>
        <b val="true"/>
        <i val="true"/>
        <sz val="12"/>
        <color rgb="FF000000"/>
        <rFont val="Calibri"/>
        <family val="2"/>
      </rPr>
      <t xml:space="preserve">:</t>
    </r>
    <r>
      <rPr>
        <sz val="12"/>
        <color rgb="FF000000"/>
        <rFont val="Calibri"/>
        <family val="2"/>
      </rPr>
      <t xml:space="preserve"> The claims data are used to generate lists of diagnoses that occur on service claims other than the preselected trigger codes used to define the condition itself — that is, other clinical descriptors involving symptoms and findings that are important for capturing all care (and costs) for an episode. 1) In the first stage, claims for a patient observed at the same time as claims carrying trigger codes for the episode of interest are examined for their diagnosis codes. Then, a statistical correlation analysis is performed that identifies which of those observed diagnoses occur at the same time significantly more often than they occur for other patients or time intervals without the trigger codes of interest. For example, patients for whom claims are observed indicating pneumonia may have the same or other claims contemporaneously with diagnosis codes indicating cough symptoms. Diagnosis codes are subjected to the statistical correlation test: Do cough symptoms occur significantly more often in the presence of pneumonia than in the absence of pneumonia? Cough symptoms and other diagnoses for which the answer to the correlation test is affirmative become candidates for relevant diagnoses. 2) In the second stage of the process, clinical experts review the candidate lists of relevant diagnoses and remove any for which there is no plausible clinical explanation. Cough symptoms are plausibly related to pneumonia, so those codes are retained in the EDD for pneumonia as relevant diagnoses. The intent here is to remove from the specifications for an episode such as pneumonia any diagnoses that co-occur because of spurious correlations, such as symptoms that are clinically related to other conditions that happen to occur frequently in parallel with pneumonia. For example, retinitis may show up as co-occurring with pneumonia, but would be eliminated by clinical reviewers as a relevant diagnosis. </t>
    </r>
  </si>
  <si>
    <r>
      <rPr>
        <b val="true"/>
        <sz val="12"/>
        <color rgb="FF000000"/>
        <rFont val="Calibri"/>
        <family val="2"/>
      </rPr>
      <t xml:space="preserve">Sequelae:</t>
    </r>
    <r>
      <rPr>
        <sz val="12"/>
        <color rgb="FF000000"/>
        <rFont val="Calibri"/>
        <family val="2"/>
      </rPr>
      <t xml:space="preserve"> Each full-specification episode in EGM has accompanying assertions about other conditions that are deemed to be sequelae — after effects or secondary results from a condition or treatment. Conceptually, a sequela is a relationship between a primary (or causal) episode and a resulting condition episode (including an acute exacerbation that is supported as its own type of episode).  When evaluating assertions about sequelae arising during inpatient hospital stays, EGM will evaluate available information about whether a given sequela was identified as present on admission (POA). If so, then the conditions would have existed prior to the inpatient stay and would not be interpreted as resulting from or being attributable to providers during the hospital stay. Currently, EGM also requires that, in order to be interpreted as a sequela, a condition must be triggered at least one day after the trigger date of the presumed primary (causal) episode; by default the condition episode representing the sequela must begin within 10 days of the admission date for a hospital stay. Sequelae to chronic conditions episodes can occur at any time.</t>
    </r>
  </si>
  <si>
    <r>
      <rPr>
        <b val="true"/>
        <sz val="12"/>
        <color rgb="FF000000"/>
        <rFont val="Calibri"/>
        <family val="2"/>
      </rPr>
      <t xml:space="preserve">Assignment:</t>
    </r>
    <r>
      <rPr>
        <sz val="12"/>
        <color rgb="FF000000"/>
        <rFont val="Calibri"/>
        <family val="2"/>
      </rPr>
      <t xml:space="preserve"> The episode shell is complete and ready for services to be assigned. Relevant services and relevant diagnoses are identified and linked to the episode for assignment. EGM has a hierarchical set of service assignment rules that gauge the appropriateness of assignment to an episode using information about diagnosis and procedure codes on the intervention, as well as timing and setting (see Section 5). Each service for a patient is evaluated chronologically, with all open episodes being eligible candidates for assignment. The clinical and temporal information is used to inform whether a given service is assigned to one episode based on the strength of evidence, more than one episode based on equally good evidence, or to no open episodes because of lack of sufficient evidence.</t>
    </r>
  </si>
  <si>
    <r>
      <rPr>
        <b val="true"/>
        <sz val="12"/>
        <color rgb="FF000000"/>
        <rFont val="Calibri"/>
        <family val="2"/>
      </rPr>
      <t xml:space="preserve">Trigger codes</t>
    </r>
    <r>
      <rPr>
        <sz val="12"/>
        <color rgb="FF000000"/>
        <rFont val="Calibri"/>
        <family val="2"/>
      </rPr>
      <t xml:space="preserve"> for a specific episode are always considered relevant to that type of episode. Other relevant services for every type of episode are stored in the EDD (See Section 2.3). In the hierarchy of information, EGM gives great weight to trigger codes in the assignment of a service. For treatment episodes, the trigger code is definitive. Other services can be assigned based on their relevance. Similarly for condition episodes, the strongest evidence for assignment occurs for a service that has a procedure code that is a relevant service, combined with a diagnosis code that is a trigger code for that condition episode. Lesser evidence exists for a relevant service without a trigger code or other relevant diagnosis; or a relevant diagnosis for a service that is not listed as relevant. EGM supports both single and multiple assignment of interventions to episodes. Assignment rules are discussed in Section 5.</t>
    </r>
  </si>
  <si>
    <r>
      <rPr>
        <b val="true"/>
        <sz val="12"/>
        <color rgb="FF000000"/>
        <rFont val="Calibri"/>
        <family val="2"/>
      </rPr>
      <t xml:space="preserve">Relevant services:</t>
    </r>
    <r>
      <rPr>
        <sz val="12"/>
        <color rgb="FF000000"/>
        <rFont val="Calibri"/>
        <family val="2"/>
      </rPr>
      <t xml:space="preserve">  Services that are determined by clinicians to possibly offer benefit in relation to the care of a condition or treatment episode. Such interventions include procedures, imaging, lab tests, and any indications by setting. Relevant services are determine using the same two stage process used to determine relevant diagnoses. In brief, the initial step involves generating a list of services that frequently occur in the presence of the trigger codes for a given episode. In a second stage, the computer generated list is reviewed by clinicians and spurious codes are dropped. The current process focuses on high volume/high cost codes. This means over time the list can be expanded to include rarer events.</t>
    </r>
  </si>
</sst>
</file>

<file path=xl/styles.xml><?xml version="1.0" encoding="utf-8"?>
<styleSheet xmlns="http://schemas.openxmlformats.org/spreadsheetml/2006/main">
  <numFmts count="4">
    <numFmt numFmtId="164" formatCode="General"/>
    <numFmt numFmtId="165" formatCode="General"/>
    <numFmt numFmtId="166" formatCode="[$-409]m/d/yyyy"/>
    <numFmt numFmtId="167" formatCode="@"/>
  </numFmts>
  <fonts count="21">
    <font>
      <sz val="12"/>
      <color rgb="FF000000"/>
      <name val="Calibri"/>
      <family val="2"/>
    </font>
    <font>
      <sz val="10"/>
      <name val="Arial"/>
      <family val="0"/>
    </font>
    <font>
      <sz val="10"/>
      <name val="Arial"/>
      <family val="0"/>
    </font>
    <font>
      <sz val="10"/>
      <name val="Arial"/>
      <family val="0"/>
    </font>
    <font>
      <u val="single"/>
      <sz val="12"/>
      <color rgb="FF0000D4"/>
      <name val="Times New Roman"/>
      <family val="1"/>
    </font>
    <font>
      <u val="single"/>
      <sz val="11"/>
      <color rgb="FF0000D4"/>
      <name val="Times New Roman"/>
      <family val="1"/>
    </font>
    <font>
      <sz val="10"/>
      <color rgb="FF000000"/>
      <name val="Calibri"/>
      <family val="2"/>
    </font>
    <font>
      <sz val="11"/>
      <color rgb="FF000000"/>
      <name val="Calibri"/>
      <family val="2"/>
    </font>
    <font>
      <sz val="10"/>
      <color rgb="FF000000"/>
      <name val="Arial"/>
      <family val="2"/>
    </font>
    <font>
      <b val="true"/>
      <sz val="12"/>
      <color rgb="FF000000"/>
      <name val="Calibri"/>
      <family val="2"/>
    </font>
    <font>
      <b val="true"/>
      <sz val="12"/>
      <name val="Calibri"/>
      <family val="2"/>
    </font>
    <font>
      <u val="single"/>
      <sz val="10"/>
      <color rgb="FF0000D4"/>
      <name val="Calibri"/>
      <family val="2"/>
    </font>
    <font>
      <b val="true"/>
      <sz val="11"/>
      <color rgb="FF000000"/>
      <name val="Calibri"/>
      <family val="2"/>
    </font>
    <font>
      <sz val="11"/>
      <name val="Calibri"/>
      <family val="2"/>
    </font>
    <font>
      <i val="true"/>
      <sz val="11"/>
      <color rgb="FF000000"/>
      <name val="Calibri"/>
      <family val="2"/>
    </font>
    <font>
      <b val="true"/>
      <sz val="11"/>
      <name val="Calibri"/>
      <family val="2"/>
    </font>
    <font>
      <sz val="12"/>
      <name val="Calibri"/>
      <family val="2"/>
    </font>
    <font>
      <b val="true"/>
      <sz val="14"/>
      <name val="Arial, Helvetica, sans-serif"/>
      <family val="0"/>
    </font>
    <font>
      <u val="single"/>
      <sz val="11"/>
      <color rgb="FF0000D4"/>
      <name val="Calibri"/>
      <family val="2"/>
    </font>
    <font>
      <sz val="11"/>
      <color rgb="FFDD0806"/>
      <name val="Calibri"/>
      <family val="2"/>
    </font>
    <font>
      <b val="true"/>
      <i val="true"/>
      <sz val="12"/>
      <color rgb="FF000000"/>
      <name val="Calibri"/>
      <family val="2"/>
    </font>
  </fonts>
  <fills count="6">
    <fill>
      <patternFill patternType="none"/>
    </fill>
    <fill>
      <patternFill patternType="gray125"/>
    </fill>
    <fill>
      <patternFill patternType="solid">
        <fgColor rgb="FFA2BD90"/>
        <bgColor rgb="FFC0C0C0"/>
      </patternFill>
    </fill>
    <fill>
      <patternFill patternType="solid">
        <fgColor rgb="FFFFFFFF"/>
        <bgColor rgb="FFFFFFCC"/>
      </patternFill>
    </fill>
    <fill>
      <patternFill patternType="solid">
        <fgColor rgb="FFCCFFFF"/>
        <bgColor rgb="FFCCFFFF"/>
      </patternFill>
    </fill>
    <fill>
      <patternFill patternType="solid">
        <fgColor rgb="FFC0C0C0"/>
        <bgColor rgb="FFA2BD90"/>
      </patternFill>
    </fill>
  </fills>
  <borders count="15">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style="thin"/>
      <top style="thin"/>
      <bottom style="medium"/>
      <diagonal/>
    </border>
    <border diagonalUp="false" diagonalDown="false">
      <left style="medium"/>
      <right style="thin"/>
      <top style="thin"/>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thin"/>
      <right style="thin"/>
      <top style="medium"/>
      <bottom/>
      <diagonal/>
    </border>
    <border diagonalUp="false" diagonalDown="false">
      <left style="thin"/>
      <right style="thin"/>
      <top style="medium"/>
      <bottom style="thin"/>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110">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false" applyAlignment="true" applyProtection="true">
      <alignment horizontal="center" vertical="center" textRotation="0" wrapText="true" indent="0" shrinkToFit="false"/>
      <protection locked="true" hidden="true"/>
    </xf>
    <xf numFmtId="164" fontId="10" fillId="2" borderId="1" xfId="23" applyFont="true" applyBorder="true" applyAlignment="true" applyProtection="false">
      <alignment horizontal="general" vertical="center" textRotation="0" wrapText="false" indent="0" shrinkToFit="false"/>
      <protection locked="true" hidden="false"/>
    </xf>
    <xf numFmtId="164" fontId="6" fillId="0" borderId="0" xfId="23" applyFont="true" applyBorder="false" applyAlignment="true" applyProtection="false">
      <alignment horizontal="general" vertical="center" textRotation="0" wrapText="false" indent="0" shrinkToFit="false"/>
      <protection locked="true" hidden="false"/>
    </xf>
    <xf numFmtId="164" fontId="0" fillId="2" borderId="2" xfId="23" applyFont="true" applyBorder="true" applyAlignment="true" applyProtection="false">
      <alignment horizontal="general" vertical="bottom" textRotation="0" wrapText="true" indent="0" shrinkToFit="false"/>
      <protection locked="true" hidden="false"/>
    </xf>
    <xf numFmtId="164" fontId="9" fillId="0" borderId="0" xfId="23" applyFont="true" applyBorder="false" applyAlignment="true" applyProtection="true">
      <alignment horizontal="center" vertical="center" textRotation="0" wrapText="true" indent="0" shrinkToFit="false"/>
      <protection locked="true" hidden="true"/>
    </xf>
    <xf numFmtId="164" fontId="6" fillId="0" borderId="0" xfId="23" applyFont="false" applyBorder="false" applyAlignment="true" applyProtection="false">
      <alignment horizontal="general" vertical="bottom" textRotation="0" wrapText="true" indent="0" shrinkToFit="false"/>
      <protection locked="true" hidden="false"/>
    </xf>
    <xf numFmtId="164" fontId="0" fillId="2" borderId="1" xfId="23" applyFont="true" applyBorder="true" applyAlignment="true" applyProtection="false">
      <alignment horizontal="general" vertical="bottom" textRotation="0" wrapText="true" indent="0" shrinkToFit="false"/>
      <protection locked="true" hidden="false"/>
    </xf>
    <xf numFmtId="164" fontId="6" fillId="3" borderId="0" xfId="23" applyFont="true" applyBorder="false" applyAlignment="false" applyProtection="false">
      <alignment horizontal="general" vertical="bottom" textRotation="0" wrapText="false" indent="0" shrinkToFit="false"/>
      <protection locked="true" hidden="false"/>
    </xf>
    <xf numFmtId="164" fontId="9" fillId="0" borderId="2" xfId="24" applyFont="true" applyBorder="true" applyAlignment="true" applyProtection="false">
      <alignment horizontal="center" vertical="center" textRotation="0" wrapText="false" indent="0" shrinkToFit="false"/>
      <protection locked="true" hidden="false"/>
    </xf>
    <xf numFmtId="164" fontId="7" fillId="0" borderId="0" xfId="24" applyFont="true" applyBorder="false" applyAlignment="true" applyProtection="false">
      <alignment horizontal="general" vertical="center" textRotation="0" wrapText="false" indent="0" shrinkToFit="false"/>
      <protection locked="true" hidden="false"/>
    </xf>
    <xf numFmtId="165" fontId="11" fillId="0" borderId="0" xfId="20" applyFont="false" applyBorder="true" applyAlignment="true" applyProtection="true">
      <alignment horizontal="general" vertical="center" textRotation="0" wrapText="false" indent="0" shrinkToFit="false"/>
      <protection locked="true" hidden="false"/>
    </xf>
    <xf numFmtId="164" fontId="0" fillId="0" borderId="2" xfId="24" applyFont="true" applyBorder="true" applyAlignment="true" applyProtection="false">
      <alignment horizontal="left" vertical="center" textRotation="0" wrapText="true" indent="0" shrinkToFit="false"/>
      <protection locked="true" hidden="false"/>
    </xf>
    <xf numFmtId="164" fontId="7" fillId="0" borderId="0" xfId="24" applyFont="true" applyBorder="false" applyAlignment="false" applyProtection="false">
      <alignment horizontal="general" vertical="bottom" textRotation="0" wrapText="false" indent="0" shrinkToFit="false"/>
      <protection locked="true" hidden="false"/>
    </xf>
    <xf numFmtId="164" fontId="0" fillId="0" borderId="2" xfId="24" applyFont="true" applyBorder="true" applyAlignment="true" applyProtection="false">
      <alignment horizontal="left" vertical="center" textRotation="0" wrapText="true" indent="0" shrinkToFit="false"/>
      <protection locked="true" hidden="false"/>
    </xf>
    <xf numFmtId="164" fontId="0" fillId="0" borderId="2" xfId="23" applyFont="true" applyBorder="true" applyAlignment="true" applyProtection="false">
      <alignment horizontal="general" vertical="bottom" textRotation="0" wrapText="true" indent="0" shrinkToFit="false"/>
      <protection locked="true" hidden="false"/>
    </xf>
    <xf numFmtId="164" fontId="12" fillId="0" borderId="0" xfId="24" applyFont="true" applyBorder="false" applyAlignment="true" applyProtection="false">
      <alignment horizontal="center" vertical="center" textRotation="0" wrapText="false" indent="0" shrinkToFit="false"/>
      <protection locked="true" hidden="false"/>
    </xf>
    <xf numFmtId="164" fontId="12" fillId="0" borderId="1" xfId="24" applyFont="true" applyBorder="true" applyAlignment="true" applyProtection="false">
      <alignment horizontal="center" vertical="center" textRotation="0" wrapText="true" indent="0" shrinkToFit="false"/>
      <protection locked="true" hidden="false"/>
    </xf>
    <xf numFmtId="164" fontId="7" fillId="0" borderId="2" xfId="24" applyFont="true" applyBorder="true" applyAlignment="true" applyProtection="false">
      <alignment horizontal="left" vertical="center" textRotation="0" wrapText="true" indent="0" shrinkToFit="false"/>
      <protection locked="true" hidden="false"/>
    </xf>
    <xf numFmtId="164" fontId="7" fillId="0" borderId="2" xfId="23" applyFont="true" applyBorder="true" applyAlignment="true" applyProtection="false">
      <alignment horizontal="general" vertical="bottom" textRotation="0" wrapText="true" indent="0" shrinkToFit="false"/>
      <protection locked="true" hidden="false"/>
    </xf>
    <xf numFmtId="164" fontId="7" fillId="0" borderId="3" xfId="23" applyFont="true" applyBorder="true" applyAlignment="true" applyProtection="false">
      <alignment horizontal="general" vertical="bottom" textRotation="0" wrapText="true" indent="0" shrinkToFit="true"/>
      <protection locked="true" hidden="false"/>
    </xf>
    <xf numFmtId="164" fontId="13" fillId="0" borderId="2" xfId="24" applyFont="true" applyBorder="true" applyAlignment="true" applyProtection="false">
      <alignment horizontal="left" vertical="center" textRotation="0" wrapText="true" indent="0" shrinkToFit="false"/>
      <protection locked="true" hidden="false"/>
    </xf>
    <xf numFmtId="164" fontId="13" fillId="0" borderId="2" xfId="24" applyFont="true" applyBorder="true" applyAlignment="true" applyProtection="false">
      <alignment horizontal="left" vertical="center" textRotation="0" wrapText="true" indent="0" shrinkToFit="false"/>
      <protection locked="true" hidden="false"/>
    </xf>
    <xf numFmtId="164" fontId="7" fillId="0" borderId="2" xfId="24" applyFont="true" applyBorder="true" applyAlignment="true" applyProtection="false">
      <alignment horizontal="left" vertical="center" textRotation="0" wrapText="true" indent="0" shrinkToFit="false"/>
      <protection locked="true" hidden="false"/>
    </xf>
    <xf numFmtId="164" fontId="7" fillId="0" borderId="2" xfId="24" applyFont="true" applyBorder="true" applyAlignment="true" applyProtection="false">
      <alignment horizontal="general" vertical="center" textRotation="0" wrapText="true" indent="0" shrinkToFit="false"/>
      <protection locked="true" hidden="false"/>
    </xf>
    <xf numFmtId="164" fontId="7" fillId="0" borderId="2" xfId="23" applyFont="true" applyBorder="true" applyAlignment="true" applyProtection="false">
      <alignment horizontal="general" vertical="bottom" textRotation="0" wrapText="true" indent="0" shrinkToFit="false"/>
      <protection locked="true" hidden="false"/>
    </xf>
    <xf numFmtId="164" fontId="7" fillId="0" borderId="2" xfId="23" applyFont="true" applyBorder="true" applyAlignment="true" applyProtection="false">
      <alignment horizontal="general" vertical="center" textRotation="0" wrapText="tru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0" fillId="3" borderId="0" xfId="0" applyFont="true" applyBorder="true" applyAlignment="tru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true" applyProtection="false">
      <alignment horizontal="general" vertical="bottom" textRotation="0" wrapText="true" indent="0" shrinkToFit="false"/>
      <protection locked="true" hidden="false"/>
    </xf>
    <xf numFmtId="166" fontId="13" fillId="2" borderId="0" xfId="0" applyFont="true" applyBorder="false" applyAlignment="true" applyProtection="false">
      <alignment horizontal="left" vertical="bottom"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2" borderId="0" xfId="0" applyFont="true" applyBorder="true" applyAlignment="true" applyProtection="false">
      <alignment horizontal="general" vertical="bottom" textRotation="0" wrapText="true" indent="0" shrinkToFit="false"/>
      <protection locked="true" hidden="false"/>
    </xf>
    <xf numFmtId="164" fontId="12" fillId="4" borderId="0" xfId="0" applyFont="true" applyBorder="true" applyAlignment="true" applyProtection="false">
      <alignment horizontal="center" vertical="center" textRotation="0" wrapText="true" indent="0" shrinkToFit="false"/>
      <protection locked="true" hidden="false"/>
    </xf>
    <xf numFmtId="164" fontId="12" fillId="4" borderId="4" xfId="0" applyFont="true" applyBorder="true" applyAlignment="true" applyProtection="false">
      <alignment horizontal="center" vertical="center" textRotation="0" wrapText="true" indent="0" shrinkToFit="false"/>
      <protection locked="true" hidden="false"/>
    </xf>
    <xf numFmtId="164" fontId="13" fillId="5" borderId="5"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13" fillId="5" borderId="2" xfId="0" applyFont="true" applyBorder="true" applyAlignment="true" applyProtection="false">
      <alignment horizontal="center" vertical="center" textRotation="0" wrapText="true" indent="0" shrinkToFit="false"/>
      <protection locked="true" hidden="false"/>
    </xf>
    <xf numFmtId="164" fontId="17" fillId="3" borderId="0" xfId="0" applyFont="true" applyBorder="true" applyAlignment="true" applyProtection="true">
      <alignment horizontal="general" vertical="bottom" textRotation="0" wrapText="false" indent="0" shrinkToFit="false"/>
      <protection locked="true" hidden="false"/>
    </xf>
    <xf numFmtId="164" fontId="12" fillId="2" borderId="6" xfId="24" applyFont="true" applyBorder="true" applyAlignment="true" applyProtection="false">
      <alignment horizontal="left" vertical="bottom" textRotation="0" wrapText="true" indent="0" shrinkToFit="false"/>
      <protection locked="true" hidden="false"/>
    </xf>
    <xf numFmtId="164" fontId="15" fillId="2"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13" fillId="2" borderId="0" xfId="0" applyFont="true" applyBorder="true" applyAlignment="true" applyProtection="false">
      <alignment horizontal="left" vertical="bottom" textRotation="0" wrapText="true" indent="0" shrinkToFit="false"/>
      <protection locked="true" hidden="false"/>
    </xf>
    <xf numFmtId="165" fontId="11" fillId="2" borderId="7" xfId="20" applyFont="false" applyBorder="true" applyAlignment="true" applyProtection="true">
      <alignment horizontal="left" vertical="center" textRotation="0" wrapText="true" indent="0" shrinkToFit="false"/>
      <protection locked="true" hidden="false"/>
    </xf>
    <xf numFmtId="164" fontId="7" fillId="2" borderId="0" xfId="24" applyFont="true" applyBorder="true" applyAlignment="true" applyProtection="false">
      <alignment horizontal="left" vertical="top" textRotation="0" wrapText="true" indent="0" shrinkToFit="false"/>
      <protection locked="true" hidden="false"/>
    </xf>
    <xf numFmtId="164" fontId="9" fillId="4" borderId="8" xfId="24" applyFont="true" applyBorder="true" applyAlignment="true" applyProtection="false">
      <alignment horizontal="center" vertical="bottom" textRotation="0" wrapText="tru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7" fillId="0" borderId="3" xfId="30" applyFont="true" applyBorder="true" applyAlignment="true" applyProtection="false">
      <alignment horizontal="general" vertical="bottom" textRotation="0" wrapText="tru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3" borderId="0" xfId="0" applyFont="true" applyBorder="true" applyAlignment="true" applyProtection="true">
      <alignment horizontal="left" vertical="bottom" textRotation="0" wrapText="false" indent="0" shrinkToFit="false"/>
      <protection locked="true" hidden="false"/>
    </xf>
    <xf numFmtId="164" fontId="0" fillId="3" borderId="0" xfId="0" applyFont="true" applyBorder="true" applyAlignment="true" applyProtection="true">
      <alignment horizontal="general" vertical="bottom" textRotation="0" wrapText="true" indent="0" shrinkToFit="false"/>
      <protection locked="true" hidden="false"/>
    </xf>
    <xf numFmtId="164" fontId="12" fillId="2" borderId="6" xfId="24" applyFont="true" applyBorder="true" applyAlignment="true" applyProtection="false">
      <alignment horizontal="left" vertical="bottom" textRotation="0" wrapText="false" indent="0" shrinkToFit="false"/>
      <protection locked="true" hidden="false"/>
    </xf>
    <xf numFmtId="164" fontId="15" fillId="2" borderId="0" xfId="0" applyFont="true" applyBorder="false" applyAlignment="true" applyProtection="false">
      <alignment horizontal="left" vertical="bottom" textRotation="0" wrapText="false" indent="0" shrinkToFit="false"/>
      <protection locked="true" hidden="false"/>
    </xf>
    <xf numFmtId="164" fontId="15" fillId="2" borderId="0" xfId="0" applyFont="true" applyBorder="false" applyAlignment="true" applyProtection="false">
      <alignment horizontal="left" vertical="bottom" textRotation="0" wrapText="true" indent="0" shrinkToFit="false"/>
      <protection locked="true" hidden="false"/>
    </xf>
    <xf numFmtId="164" fontId="7" fillId="0" borderId="0" xfId="24" applyFont="false" applyBorder="true" applyAlignment="true" applyProtection="false">
      <alignment horizontal="left" vertical="bottom" textRotation="0" wrapText="false" indent="0" shrinkToFit="false"/>
      <protection locked="true" hidden="false"/>
    </xf>
    <xf numFmtId="164" fontId="12" fillId="2" borderId="0" xfId="24" applyFont="true" applyBorder="tru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true" indent="0" shrinkToFit="false"/>
      <protection locked="true" hidden="false"/>
    </xf>
    <xf numFmtId="165" fontId="11" fillId="2" borderId="7" xfId="20" applyFont="false" applyBorder="true" applyAlignment="true" applyProtection="true">
      <alignment horizontal="left" vertical="center" textRotation="0" wrapText="false" indent="0" shrinkToFit="false"/>
      <protection locked="true" hidden="false"/>
    </xf>
    <xf numFmtId="164" fontId="18" fillId="2" borderId="7" xfId="20" applyFont="true" applyBorder="true" applyAlignment="true" applyProtection="true">
      <alignment horizontal="left" vertical="center" textRotation="0" wrapText="false" indent="0" shrinkToFit="false"/>
      <protection locked="true" hidden="false"/>
    </xf>
    <xf numFmtId="164" fontId="7" fillId="2" borderId="0" xfId="24" applyFont="true" applyBorder="true" applyAlignment="true" applyProtection="false">
      <alignment horizontal="center" vertical="top" textRotation="0" wrapText="true" indent="0" shrinkToFit="false"/>
      <protection locked="true" hidden="false"/>
    </xf>
    <xf numFmtId="164" fontId="9" fillId="4" borderId="8" xfId="24" applyFont="true" applyBorder="true" applyAlignment="true" applyProtection="false">
      <alignment horizontal="center" vertical="bottom" textRotation="0" wrapText="false" indent="0" shrinkToFit="false"/>
      <protection locked="true" hidden="false"/>
    </xf>
    <xf numFmtId="164" fontId="9" fillId="0" borderId="0" xfId="24" applyFont="true" applyBorder="true" applyAlignment="true" applyProtection="false">
      <alignment horizontal="center" vertical="bottom" textRotation="0" wrapText="false" indent="0" shrinkToFit="false"/>
      <protection locked="true" hidden="false"/>
    </xf>
    <xf numFmtId="164" fontId="13" fillId="0" borderId="12" xfId="28" applyFont="true" applyBorder="true" applyAlignment="false" applyProtection="false">
      <alignment horizontal="general" vertical="bottom" textRotation="0" wrapText="false" indent="0" shrinkToFit="false"/>
      <protection locked="true" hidden="false"/>
    </xf>
    <xf numFmtId="164" fontId="13" fillId="0" borderId="12" xfId="28" applyFont="true" applyBorder="true" applyAlignment="true" applyProtection="false">
      <alignment horizontal="left" vertical="bottom" textRotation="0" wrapText="false" indent="0" shrinkToFit="false"/>
      <protection locked="true" hidden="false"/>
    </xf>
    <xf numFmtId="164" fontId="13" fillId="0" borderId="12" xfId="28" applyFont="true" applyBorder="true" applyAlignment="true" applyProtection="false">
      <alignment horizontal="general" vertical="bottom" textRotation="0" wrapText="true" indent="0" shrinkToFit="false"/>
      <protection locked="true" hidden="false"/>
    </xf>
    <xf numFmtId="164" fontId="13" fillId="0" borderId="3" xfId="28" applyFont="true" applyBorder="true" applyAlignment="false" applyProtection="false">
      <alignment horizontal="general" vertical="bottom" textRotation="0" wrapText="false" indent="0" shrinkToFit="false"/>
      <protection locked="true" hidden="false"/>
    </xf>
    <xf numFmtId="164" fontId="13" fillId="0" borderId="3" xfId="28" applyFont="true" applyBorder="true" applyAlignment="true" applyProtection="false">
      <alignment horizontal="left" vertical="bottom" textRotation="0" wrapText="false" indent="0" shrinkToFit="false"/>
      <protection locked="true" hidden="false"/>
    </xf>
    <xf numFmtId="164" fontId="13" fillId="0" borderId="3" xfId="28" applyFont="true" applyBorder="true" applyAlignment="true" applyProtection="false">
      <alignment horizontal="general" vertical="bottom" textRotation="0" wrapText="true" indent="0" shrinkToFit="false"/>
      <protection locked="true" hidden="false"/>
    </xf>
    <xf numFmtId="164" fontId="7" fillId="0" borderId="4" xfId="24" applyFont="false" applyBorder="true" applyAlignment="true" applyProtection="false">
      <alignment horizontal="left" vertical="bottom" textRotation="0" wrapText="false" indent="0" shrinkToFit="false"/>
      <protection locked="true" hidden="false"/>
    </xf>
    <xf numFmtId="164" fontId="12" fillId="2" borderId="0" xfId="24" applyFont="true" applyBorder="true" applyAlignment="true" applyProtection="false">
      <alignment horizontal="left" vertical="bottom" textRotation="0" wrapText="true" indent="0" shrinkToFit="false"/>
      <protection locked="true" hidden="false"/>
    </xf>
    <xf numFmtId="164" fontId="15" fillId="2" borderId="0" xfId="0" applyFont="true" applyBorder="false" applyAlignment="true" applyProtection="false">
      <alignment horizontal="general" vertical="bottom" textRotation="0" wrapText="true" indent="0" shrinkToFit="false"/>
      <protection locked="true" hidden="false"/>
    </xf>
    <xf numFmtId="164" fontId="13" fillId="3" borderId="0" xfId="0" applyFont="true" applyBorder="false" applyAlignment="true" applyProtection="false">
      <alignment horizontal="left" vertical="bottom" textRotation="0" wrapText="true" indent="0" shrinkToFit="false"/>
      <protection locked="true" hidden="false"/>
    </xf>
    <xf numFmtId="164" fontId="15" fillId="2" borderId="0" xfId="24" applyFont="true" applyBorder="true" applyAlignment="true" applyProtection="false">
      <alignment horizontal="left" vertical="bottom" textRotation="0" wrapText="true" indent="0" shrinkToFit="false"/>
      <protection locked="true" hidden="false"/>
    </xf>
    <xf numFmtId="164" fontId="19" fillId="2" borderId="0" xfId="24" applyFont="true" applyBorder="true" applyAlignment="true" applyProtection="false">
      <alignment horizontal="left" vertical="bottom" textRotation="0" wrapText="true" indent="0" shrinkToFit="false"/>
      <protection locked="true" hidden="false"/>
    </xf>
    <xf numFmtId="165" fontId="11" fillId="2" borderId="0" xfId="20" applyFont="false" applyBorder="true" applyAlignment="true" applyProtection="tru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7" fontId="9" fillId="4" borderId="8"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7" fontId="7" fillId="0" borderId="12"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4" xfId="0" applyFont="true" applyBorder="true" applyAlignment="true" applyProtection="false">
      <alignment horizontal="left" vertical="bottom" textRotation="0" wrapText="false" indent="0" shrinkToFit="false"/>
      <protection locked="true" hidden="false"/>
    </xf>
    <xf numFmtId="167" fontId="7" fillId="0" borderId="3"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general" vertical="bottom" textRotation="0" wrapText="true" indent="0" shrinkToFit="false"/>
      <protection locked="true" hidden="false"/>
    </xf>
    <xf numFmtId="164" fontId="17" fillId="3" borderId="0" xfId="0" applyFont="true" applyBorder="true" applyAlignment="true" applyProtection="true">
      <alignment horizontal="left" vertical="bottom" textRotation="0" wrapText="false" indent="0" shrinkToFit="false"/>
      <protection locked="true" hidden="false"/>
    </xf>
    <xf numFmtId="164" fontId="0" fillId="3" borderId="0" xfId="0" applyFont="true" applyBorder="true" applyAlignment="true" applyProtection="true">
      <alignment horizontal="left" vertical="bottom" textRotation="0" wrapText="true" indent="0" shrinkToFit="false"/>
      <protection locked="true" hidden="false"/>
    </xf>
    <xf numFmtId="164" fontId="7" fillId="2" borderId="0" xfId="24" applyFont="true" applyBorder="true" applyAlignment="true" applyProtection="false">
      <alignment horizontal="left" vertical="bottom" textRotation="0" wrapText="false" indent="0" shrinkToFit="false"/>
      <protection locked="true" hidden="false"/>
    </xf>
    <xf numFmtId="164" fontId="7" fillId="2" borderId="0" xfId="24" applyFont="true" applyBorder="true" applyAlignment="true" applyProtection="false">
      <alignment horizontal="left" vertical="bottom" textRotation="0" wrapText="true" indent="0" shrinkToFit="false"/>
      <protection locked="true" hidden="false"/>
    </xf>
    <xf numFmtId="164" fontId="18" fillId="2" borderId="0" xfId="20" applyFont="true" applyBorder="true" applyAlignment="true" applyProtection="true">
      <alignment horizontal="left" vertical="center" textRotation="0" wrapText="false" indent="0" shrinkToFit="false"/>
      <protection locked="true" hidden="false"/>
    </xf>
    <xf numFmtId="167" fontId="10" fillId="4" borderId="8" xfId="0" applyFont="true" applyBorder="true" applyAlignment="true" applyProtection="false">
      <alignment horizontal="center" vertical="center" textRotation="0" wrapText="true" indent="0" shrinkToFit="false"/>
      <protection locked="true" hidden="false"/>
    </xf>
    <xf numFmtId="164" fontId="9" fillId="0" borderId="0" xfId="26"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false" applyProtection="false">
      <alignment horizontal="general" vertical="bottom" textRotation="0" wrapText="false" indent="0" shrinkToFit="false"/>
      <protection locked="true" hidden="false"/>
    </xf>
    <xf numFmtId="164" fontId="7" fillId="0" borderId="13" xfId="0" applyFont="true" applyBorder="true" applyAlignment="true" applyProtection="false">
      <alignment horizontal="left" vertical="bottom" textRotation="0" wrapText="false" indent="0" shrinkToFit="false"/>
      <protection locked="true" hidden="false"/>
    </xf>
    <xf numFmtId="164" fontId="7" fillId="0" borderId="13" xfId="0" applyFont="true" applyBorder="true" applyAlignment="true" applyProtection="false">
      <alignment horizontal="left" vertical="bottom" textRotation="0" wrapText="true" indent="0" shrinkToFit="false"/>
      <protection locked="true" hidden="false"/>
    </xf>
    <xf numFmtId="164" fontId="7" fillId="0" borderId="14" xfId="0" applyFont="true" applyBorder="true" applyAlignment="false" applyProtection="false">
      <alignment horizontal="general" vertical="bottom" textRotation="0" wrapText="false" indent="0" shrinkToFit="false"/>
      <protection locked="true" hidden="false"/>
    </xf>
    <xf numFmtId="164" fontId="7" fillId="0" borderId="14" xfId="0" applyFont="true" applyBorder="true" applyAlignment="true" applyProtection="false">
      <alignment horizontal="left" vertical="bottom" textRotation="0" wrapText="false" indent="0" shrinkToFit="false"/>
      <protection locked="true" hidden="false"/>
    </xf>
    <xf numFmtId="164" fontId="7" fillId="0" borderId="14" xfId="0" applyFont="true" applyBorder="true" applyAlignment="true" applyProtection="false">
      <alignment horizontal="left" vertical="bottom" textRotation="0" wrapText="true" indent="0" shrinkToFit="false"/>
      <protection locked="true" hidden="false"/>
    </xf>
    <xf numFmtId="164" fontId="9" fillId="0" borderId="4" xfId="26" applyFont="true" applyBorder="true" applyAlignment="true" applyProtection="false">
      <alignment horizontal="center" vertical="bottom" textRotation="0" wrapText="false" indent="0" shrinkToFit="false"/>
      <protection locked="true" hidden="false"/>
    </xf>
    <xf numFmtId="164" fontId="6" fillId="0" borderId="0" xfId="27" applyFont="true" applyBorder="false" applyAlignment="false" applyProtection="false">
      <alignment horizontal="general" vertical="bottom" textRotation="0" wrapText="false" indent="0" shrinkToFit="false"/>
      <protection locked="true" hidden="false"/>
    </xf>
    <xf numFmtId="164" fontId="9" fillId="0" borderId="0" xfId="27" applyFont="true" applyBorder="false" applyAlignment="true" applyProtection="false">
      <alignment horizontal="center" vertical="bottom" textRotation="0" wrapText="false" indent="0" shrinkToFit="false"/>
      <protection locked="true" hidden="false"/>
    </xf>
    <xf numFmtId="164" fontId="9" fillId="0" borderId="0" xfId="27" applyFont="true" applyBorder="false" applyAlignment="true" applyProtection="false">
      <alignment horizontal="general" vertical="bottom" textRotation="0" wrapText="true" indent="0" shrinkToFit="false"/>
      <protection locked="true" hidden="false"/>
    </xf>
    <xf numFmtId="164" fontId="9" fillId="0" borderId="0" xfId="27" applyFont="true" applyBorder="false" applyAlignment="true" applyProtection="false">
      <alignment horizontal="general" vertical="bottom" textRotation="0" wrapText="true" indent="0" shrinkToFit="false"/>
      <protection locked="true" hidden="false"/>
    </xf>
    <xf numFmtId="164" fontId="6" fillId="0" borderId="0" xfId="27" applyFont="true" applyBorder="false" applyAlignment="true" applyProtection="false">
      <alignment horizontal="general" vertical="bottom" textRotation="0" wrapText="tru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Hyperlink 2" xfId="21"/>
    <cellStyle name="Hyperlink 2 2" xfId="22"/>
    <cellStyle name="Normal 2" xfId="23"/>
    <cellStyle name="Normal 2 2" xfId="24"/>
    <cellStyle name="Normal 2 3" xfId="25"/>
    <cellStyle name="Normal 3" xfId="26"/>
    <cellStyle name="Normal 3 2" xfId="27"/>
    <cellStyle name="Normal 4" xfId="28"/>
    <cellStyle name="Normal 5" xfId="29"/>
    <cellStyle name="Normal_Trigger Codes" xfId="30"/>
    <cellStyle name="*unknown*" xfId="20" builtinId="8"/>
  </cellStyles>
  <colors>
    <indexedColors>
      <rgbColor rgb="FF000000"/>
      <rgbColor rgb="FFFFFFFF"/>
      <rgbColor rgb="FFDD0806"/>
      <rgbColor rgb="FF00FF00"/>
      <rgbColor rgb="FF0000D4"/>
      <rgbColor rgb="FFFCF305"/>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A2BD90"/>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7320</xdr:colOff>
      <xdr:row>2</xdr:row>
      <xdr:rowOff>104760</xdr:rowOff>
    </xdr:from>
    <xdr:to>
      <xdr:col>1</xdr:col>
      <xdr:colOff>7614360</xdr:colOff>
      <xdr:row>2</xdr:row>
      <xdr:rowOff>1832400</xdr:rowOff>
    </xdr:to>
    <xdr:pic>
      <xdr:nvPicPr>
        <xdr:cNvPr id="0" name="Picture 1" descr="A Flow Chart showing how Claims are processed first through Episode Identification, then Assignment, then Association, then Risk Adjustment, and finally producing the Output files."/>
        <xdr:cNvPicPr/>
      </xdr:nvPicPr>
      <xdr:blipFill>
        <a:blip r:embed="rId1"/>
        <a:stretch/>
      </xdr:blipFill>
      <xdr:spPr>
        <a:xfrm>
          <a:off x="1267560" y="1760040"/>
          <a:ext cx="7547040" cy="17276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B2 B4"/>
    </sheetView>
  </sheetViews>
  <sheetFormatPr defaultColWidth="9.1171875" defaultRowHeight="12.75" zeroHeight="true" outlineLevelRow="0" outlineLevelCol="0"/>
  <cols>
    <col collapsed="false" customWidth="true" hidden="false" outlineLevel="0" max="1" min="1" style="1" width="15.49"/>
    <col collapsed="false" customWidth="true" hidden="false" outlineLevel="0" max="2" min="2" style="1" width="98.87"/>
    <col collapsed="false" customWidth="false" hidden="true" outlineLevel="0" max="3" min="3" style="1" width="9.11"/>
    <col collapsed="false" customWidth="true" hidden="true" outlineLevel="0" max="6" min="4" style="1" width="10.49"/>
    <col collapsed="false" customWidth="false" hidden="true" outlineLevel="0" max="257" min="7" style="1" width="9.11"/>
  </cols>
  <sheetData>
    <row r="1" s="4" customFormat="true" ht="20.1" hidden="false" customHeight="true" outlineLevel="0" collapsed="false">
      <c r="A1" s="2" t="s">
        <v>0</v>
      </c>
      <c r="B1" s="3" t="s">
        <v>1</v>
      </c>
    </row>
    <row r="2" customFormat="false" ht="110.25" hidden="false" customHeight="true" outlineLevel="0" collapsed="false">
      <c r="A2" s="2" t="s">
        <v>2</v>
      </c>
      <c r="B2" s="5" t="s">
        <v>3</v>
      </c>
    </row>
    <row r="3" customFormat="false" ht="150.75" hidden="false" customHeight="true" outlineLevel="0" collapsed="false">
      <c r="A3" s="6" t="s">
        <v>4</v>
      </c>
      <c r="B3" s="7"/>
    </row>
    <row r="4" customFormat="false" ht="141.75" hidden="false" customHeight="true" outlineLevel="0" collapsed="false">
      <c r="A4" s="2" t="s">
        <v>5</v>
      </c>
      <c r="B4" s="8" t="s">
        <v>6</v>
      </c>
      <c r="C4" s="9"/>
      <c r="D4" s="9"/>
      <c r="E4" s="9"/>
    </row>
    <row r="5" s="11" customFormat="true" ht="38.1" hidden="false" customHeight="true" outlineLevel="0" collapsed="false">
      <c r="A5" s="10" t="s">
        <v>7</v>
      </c>
      <c r="B5" s="10" t="s">
        <v>8</v>
      </c>
    </row>
    <row r="6" s="14" customFormat="true" ht="63" hidden="false" customHeight="true" outlineLevel="0" collapsed="false">
      <c r="A6" s="12" t="str">
        <f aca="false">HYPERLINK("#Identification!A1","Trigger Rules")</f>
        <v>Trigger Rules</v>
      </c>
      <c r="B6" s="13" t="s">
        <v>9</v>
      </c>
    </row>
    <row r="7" s="14" customFormat="true" ht="31.5" hidden="false" customHeight="true" outlineLevel="0" collapsed="false">
      <c r="A7" s="12" t="str">
        <f aca="false">HYPERLINK("#'Trigger Codes'!A1","Trigger Codes")</f>
        <v>Trigger Codes</v>
      </c>
      <c r="B7" s="15" t="s">
        <v>10</v>
      </c>
    </row>
    <row r="8" s="14" customFormat="true" ht="63" hidden="false" customHeight="true" outlineLevel="0" collapsed="false">
      <c r="A8" s="12" t="str">
        <f aca="false">HYPERLINK("#'Relevant Svc'!A1","Relevant Services")</f>
        <v>Relevant Services</v>
      </c>
      <c r="B8" s="16" t="s">
        <v>11</v>
      </c>
    </row>
    <row r="9" s="14" customFormat="true" ht="47.25" hidden="false" customHeight="true" outlineLevel="0" collapsed="false">
      <c r="A9" s="12" t="str">
        <f aca="false">HYPERLINK("#'Relevant Diags'!A1","Relevant Diags")</f>
        <v>Relevant Diags</v>
      </c>
      <c r="B9" s="15" t="s">
        <v>12</v>
      </c>
    </row>
    <row r="10" s="14" customFormat="true" ht="31.5" hidden="false" customHeight="true" outlineLevel="0" collapsed="false">
      <c r="A10" s="12" t="str">
        <f aca="false">HYPERLINK("#Sequelae!A1","Sequelae")</f>
        <v>Sequelae</v>
      </c>
      <c r="B10" s="13" t="s">
        <v>13</v>
      </c>
    </row>
    <row r="11" s="11" customFormat="true" ht="38.1" hidden="false" customHeight="true" outlineLevel="0" collapsed="false">
      <c r="A11" s="17" t="s">
        <v>14</v>
      </c>
      <c r="B11" s="18" t="s">
        <v>15</v>
      </c>
    </row>
    <row r="12" s="14" customFormat="true" ht="45" hidden="false" customHeight="true" outlineLevel="0" collapsed="false">
      <c r="A12" s="19" t="s">
        <v>16</v>
      </c>
      <c r="B12" s="20" t="s">
        <v>17</v>
      </c>
    </row>
    <row r="13" s="14" customFormat="true" ht="30" hidden="false" customHeight="true" outlineLevel="0" collapsed="false">
      <c r="A13" s="19" t="s">
        <v>18</v>
      </c>
      <c r="B13" s="21" t="s">
        <v>19</v>
      </c>
    </row>
    <row r="14" s="14" customFormat="true" ht="45" hidden="false" customHeight="true" outlineLevel="0" collapsed="false">
      <c r="A14" s="22" t="s">
        <v>20</v>
      </c>
      <c r="B14" s="23" t="s">
        <v>21</v>
      </c>
    </row>
    <row r="15" s="14" customFormat="true" ht="15" hidden="false" customHeight="true" outlineLevel="0" collapsed="false">
      <c r="A15" s="19" t="s">
        <v>22</v>
      </c>
      <c r="B15" s="24" t="s">
        <v>23</v>
      </c>
    </row>
    <row r="16" s="14" customFormat="true" ht="15" hidden="false" customHeight="true" outlineLevel="0" collapsed="false">
      <c r="A16" s="25" t="s">
        <v>24</v>
      </c>
      <c r="B16" s="26" t="s">
        <v>25</v>
      </c>
    </row>
    <row r="17" s="28" customFormat="true" ht="65.25" hidden="false" customHeight="true" outlineLevel="0" collapsed="false">
      <c r="A17" s="27" t="s">
        <v>26</v>
      </c>
      <c r="B17" s="26" t="s">
        <v>27</v>
      </c>
    </row>
    <row r="19" s="29" customFormat="true" ht="12.75" hidden="true" customHeight="true" outlineLevel="0" collapsed="false"/>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7" activeCellId="0" sqref="A7:IV7"/>
    </sheetView>
  </sheetViews>
  <sheetFormatPr defaultColWidth="10.4921875" defaultRowHeight="15.75" zeroHeight="true" outlineLevelRow="0" outlineLevelCol="0"/>
  <cols>
    <col collapsed="false" customWidth="true" hidden="false" outlineLevel="0" max="1" min="1" style="30" width="30.87"/>
    <col collapsed="false" customWidth="true" hidden="false" outlineLevel="0" max="2" min="2" style="30" width="153.74"/>
    <col collapsed="false" customWidth="false" hidden="true" outlineLevel="0" max="257" min="3" style="30" width="10.49"/>
    <col collapsed="false" customWidth="false" hidden="true" outlineLevel="0" max="16384" min="258" style="0" width="10.49"/>
  </cols>
  <sheetData>
    <row r="1" customFormat="false" ht="15.75" hidden="false" customHeight="false" outlineLevel="0" collapsed="false">
      <c r="A1" s="31" t="s">
        <v>28</v>
      </c>
      <c r="B1" s="32" t="s">
        <v>29</v>
      </c>
      <c r="C1" s="0"/>
      <c r="D1" s="0"/>
      <c r="E1" s="0"/>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75" hidden="false" customHeight="false" outlineLevel="0" collapsed="false">
      <c r="A2" s="31" t="s">
        <v>30</v>
      </c>
      <c r="B2" s="33" t="s">
        <v>31</v>
      </c>
      <c r="C2" s="0"/>
      <c r="D2" s="0"/>
      <c r="E2" s="0"/>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75" hidden="false" customHeight="false" outlineLevel="0" collapsed="false">
      <c r="A3" s="31" t="s">
        <v>32</v>
      </c>
      <c r="B3" s="34" t="s">
        <v>33</v>
      </c>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5.75" hidden="false" customHeight="false" outlineLevel="0" collapsed="false">
      <c r="A4" s="31" t="s">
        <v>34</v>
      </c>
      <c r="B4" s="34" t="s">
        <v>35</v>
      </c>
      <c r="C4" s="0"/>
      <c r="D4" s="0"/>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5.75" hidden="false" customHeight="false" outlineLevel="0" collapsed="false">
      <c r="A5" s="31" t="s">
        <v>36</v>
      </c>
      <c r="B5" s="35" t="s">
        <v>37</v>
      </c>
      <c r="C5" s="0"/>
      <c r="D5" s="0"/>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5.75" hidden="false" customHeight="false" outlineLevel="0" collapsed="false">
      <c r="A6" s="36" t="s">
        <v>38</v>
      </c>
      <c r="B6" s="37" t="s">
        <v>39</v>
      </c>
      <c r="C6" s="0"/>
      <c r="D6" s="0"/>
      <c r="E6" s="0"/>
      <c r="F6" s="0"/>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81.95" hidden="false" customHeight="true" outlineLevel="0" collapsed="false">
      <c r="A7" s="38" t="s">
        <v>40</v>
      </c>
      <c r="B7" s="39" t="s">
        <v>41</v>
      </c>
      <c r="C7" s="0"/>
      <c r="D7" s="0"/>
      <c r="E7" s="0"/>
      <c r="F7" s="0"/>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99.95" hidden="false" customHeight="true" outlineLevel="0" collapsed="false">
      <c r="A8" s="40" t="s">
        <v>42</v>
      </c>
      <c r="B8" s="39" t="s">
        <v>43</v>
      </c>
      <c r="C8" s="0"/>
      <c r="D8" s="0"/>
      <c r="E8" s="0"/>
      <c r="F8" s="0"/>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42" hidden="false" customHeight="true" outlineLevel="0" collapsed="false">
      <c r="A9" s="40" t="s">
        <v>44</v>
      </c>
      <c r="B9" s="39" t="s">
        <v>45</v>
      </c>
      <c r="C9" s="0"/>
      <c r="D9" s="0"/>
      <c r="E9" s="0"/>
      <c r="F9" s="0"/>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69" hidden="false" customHeight="true" outlineLevel="0" collapsed="false">
      <c r="A10" s="40" t="s">
        <v>46</v>
      </c>
      <c r="B10" s="39" t="s">
        <v>47</v>
      </c>
      <c r="C10" s="0"/>
      <c r="D10" s="0"/>
      <c r="E10" s="0"/>
      <c r="F10" s="0"/>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87" hidden="false" customHeight="true" outlineLevel="0" collapsed="false">
      <c r="A11" s="40" t="s">
        <v>48</v>
      </c>
      <c r="B11" s="39" t="s">
        <v>49</v>
      </c>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89.1" hidden="false" customHeight="true" outlineLevel="0" collapsed="false">
      <c r="A12" s="40" t="s">
        <v>50</v>
      </c>
      <c r="B12" s="39" t="s">
        <v>51</v>
      </c>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8" hidden="true" customHeight="true" outlineLevel="0" collapsed="false">
      <c r="A13" s="41"/>
    </row>
  </sheetData>
  <printOptions headings="false" gridLines="false" gridLinesSet="true" horizontalCentered="false" verticalCentered="false"/>
  <pageMargins left="0.0798611111111111" right="0.0798611111111111"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7" activeCellId="0" sqref="A7:IV7"/>
    </sheetView>
  </sheetViews>
  <sheetFormatPr defaultColWidth="10.4921875" defaultRowHeight="15.75" zeroHeight="true" outlineLevelRow="0" outlineLevelCol="0"/>
  <cols>
    <col collapsed="false" customWidth="true" hidden="false" outlineLevel="0" max="1" min="1" style="30" width="29.11"/>
    <col collapsed="false" customWidth="true" hidden="false" outlineLevel="0" max="9" min="2" style="30" width="20.61"/>
    <col collapsed="false" customWidth="false" hidden="true" outlineLevel="0" max="257" min="10" style="30" width="10.49"/>
    <col collapsed="false" customWidth="false" hidden="true" outlineLevel="0" max="16384" min="258" style="0" width="10.49"/>
  </cols>
  <sheetData>
    <row r="1" s="44" customFormat="true" ht="15.75" hidden="false" customHeight="true" outlineLevel="0" collapsed="false">
      <c r="A1" s="42" t="s">
        <v>52</v>
      </c>
      <c r="B1" s="43" t="s">
        <v>33</v>
      </c>
      <c r="C1" s="43"/>
      <c r="D1" s="43"/>
      <c r="E1" s="43"/>
      <c r="F1" s="43"/>
      <c r="G1" s="43"/>
      <c r="H1" s="43"/>
      <c r="I1" s="43"/>
    </row>
    <row r="2" s="44" customFormat="true" ht="15.75" hidden="false" customHeight="false" outlineLevel="0" collapsed="false">
      <c r="A2" s="43" t="s">
        <v>30</v>
      </c>
      <c r="B2" s="45" t="s">
        <v>31</v>
      </c>
      <c r="C2" s="45"/>
      <c r="D2" s="45"/>
      <c r="E2" s="45"/>
      <c r="F2" s="45"/>
      <c r="G2" s="45"/>
      <c r="H2" s="45"/>
      <c r="I2" s="45"/>
    </row>
    <row r="3" s="44" customFormat="true" ht="15.75" hidden="false" customHeight="false" outlineLevel="0" collapsed="false">
      <c r="A3" s="46" t="str">
        <f aca="false">HYPERLINK("#'Glossary of Terms'!Trigger_Rules","Explanation of Trigger Rules:")</f>
        <v>Explanation of Trigger Rules:</v>
      </c>
      <c r="B3" s="47" t="s">
        <v>53</v>
      </c>
      <c r="C3" s="47"/>
      <c r="D3" s="47"/>
      <c r="E3" s="47"/>
      <c r="F3" s="47"/>
      <c r="G3" s="47"/>
      <c r="H3" s="47"/>
      <c r="I3" s="47"/>
    </row>
    <row r="4" s="44" customFormat="true" ht="15.75" hidden="false" customHeight="false" outlineLevel="0" collapsed="false">
      <c r="A4" s="46"/>
      <c r="B4" s="47" t="s">
        <v>54</v>
      </c>
      <c r="C4" s="47"/>
      <c r="D4" s="47"/>
      <c r="E4" s="47"/>
      <c r="F4" s="47"/>
      <c r="G4" s="47"/>
      <c r="H4" s="47"/>
      <c r="I4" s="47"/>
    </row>
    <row r="5" s="44" customFormat="true" ht="15.75" hidden="false" customHeight="false" outlineLevel="0" collapsed="false">
      <c r="A5" s="46"/>
      <c r="B5" s="47" t="s">
        <v>55</v>
      </c>
      <c r="C5" s="47"/>
      <c r="D5" s="47"/>
      <c r="E5" s="47"/>
      <c r="F5" s="47"/>
      <c r="G5" s="47"/>
      <c r="H5" s="47"/>
      <c r="I5" s="47"/>
    </row>
    <row r="6" s="44" customFormat="true" ht="15.75" hidden="false" customHeight="false" outlineLevel="0" collapsed="false">
      <c r="A6" s="46" t="str">
        <f aca="false">HYPERLINK("#'Glossary of Terms'!Look_Back","Explanation of Look Back:")</f>
        <v>Explanation of Look Back:</v>
      </c>
      <c r="B6" s="47" t="s">
        <v>56</v>
      </c>
      <c r="C6" s="47"/>
      <c r="D6" s="47"/>
      <c r="E6" s="47"/>
      <c r="F6" s="47"/>
      <c r="G6" s="47"/>
      <c r="H6" s="47"/>
      <c r="I6" s="47"/>
    </row>
    <row r="7" s="44" customFormat="true" ht="15.75" hidden="false" customHeight="false" outlineLevel="0" collapsed="false">
      <c r="A7" s="46"/>
      <c r="B7" s="47" t="s">
        <v>57</v>
      </c>
      <c r="C7" s="47"/>
      <c r="D7" s="47"/>
      <c r="E7" s="47"/>
      <c r="F7" s="47"/>
      <c r="G7" s="47"/>
      <c r="H7" s="47"/>
      <c r="I7" s="47"/>
    </row>
    <row r="8" s="44" customFormat="true" ht="15.75" hidden="false" customHeight="false" outlineLevel="0" collapsed="false">
      <c r="A8" s="46" t="str">
        <f aca="false">HYPERLINK("#'Glossary of Terms'!Closing_Rule","Explanation of Episode Closing Rule:")</f>
        <v>Explanation of Episode Closing Rule:</v>
      </c>
      <c r="B8" s="47" t="s">
        <v>58</v>
      </c>
      <c r="C8" s="47"/>
      <c r="D8" s="47"/>
      <c r="E8" s="47"/>
      <c r="F8" s="47"/>
      <c r="G8" s="47"/>
      <c r="H8" s="47"/>
      <c r="I8" s="47"/>
    </row>
    <row r="9" s="44" customFormat="true" ht="15.75" hidden="false" customHeight="false" outlineLevel="0" collapsed="false">
      <c r="A9" s="46"/>
      <c r="B9" s="47" t="s">
        <v>59</v>
      </c>
      <c r="C9" s="47"/>
      <c r="D9" s="47"/>
      <c r="E9" s="47"/>
      <c r="F9" s="47"/>
      <c r="G9" s="47"/>
      <c r="H9" s="47"/>
      <c r="I9" s="47"/>
    </row>
    <row r="10" s="44" customFormat="true" ht="15.75" hidden="false" customHeight="false" outlineLevel="0" collapsed="false">
      <c r="A10" s="46"/>
      <c r="B10" s="47" t="s">
        <v>60</v>
      </c>
      <c r="C10" s="47"/>
      <c r="D10" s="47"/>
      <c r="E10" s="47"/>
      <c r="F10" s="47"/>
      <c r="G10" s="47"/>
      <c r="H10" s="47"/>
      <c r="I10" s="47"/>
    </row>
    <row r="11" s="44" customFormat="true" ht="105.95" hidden="false" customHeight="true" outlineLevel="0" collapsed="false">
      <c r="A11" s="48" t="s">
        <v>61</v>
      </c>
      <c r="B11" s="48" t="s">
        <v>62</v>
      </c>
      <c r="C11" s="48" t="s">
        <v>63</v>
      </c>
      <c r="D11" s="48" t="s">
        <v>64</v>
      </c>
      <c r="E11" s="48" t="s">
        <v>65</v>
      </c>
      <c r="F11" s="48" t="s">
        <v>66</v>
      </c>
      <c r="G11" s="48" t="s">
        <v>67</v>
      </c>
      <c r="H11" s="48" t="s">
        <v>68</v>
      </c>
      <c r="I11" s="48" t="s">
        <v>69</v>
      </c>
    </row>
    <row r="12" s="55" customFormat="true" ht="31.5" hidden="false" customHeight="false" outlineLevel="0" collapsed="false">
      <c r="A12" s="49" t="s">
        <v>70</v>
      </c>
      <c r="B12" s="50"/>
      <c r="C12" s="51"/>
      <c r="D12" s="51"/>
      <c r="E12" s="51"/>
      <c r="F12" s="51"/>
      <c r="G12" s="52" t="s">
        <v>71</v>
      </c>
      <c r="H12" s="53" t="s">
        <v>72</v>
      </c>
      <c r="I12" s="54" t="s">
        <v>73</v>
      </c>
    </row>
    <row r="13" customFormat="false" ht="18" hidden="true" customHeight="true" outlineLevel="0" collapsed="false">
      <c r="A13" s="41"/>
    </row>
  </sheetData>
  <printOptions headings="false" gridLines="false" gridLinesSet="true" horizontalCentered="false" verticalCentered="false"/>
  <pageMargins left="0.0798611111111111" right="0.0798611111111111"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7" activeCellId="0" sqref="A7:IV7"/>
    </sheetView>
  </sheetViews>
  <sheetFormatPr defaultColWidth="10.4921875" defaultRowHeight="15.75" zeroHeight="true" outlineLevelRow="0" outlineLevelCol="0"/>
  <cols>
    <col collapsed="false" customWidth="true" hidden="false" outlineLevel="0" max="1" min="1" style="30" width="46.49"/>
    <col collapsed="false" customWidth="true" hidden="false" outlineLevel="0" max="2" min="2" style="56" width="11.87"/>
    <col collapsed="false" customWidth="true" hidden="false" outlineLevel="0" max="3" min="3" style="57" width="100.62"/>
    <col collapsed="false" customWidth="false" hidden="true" outlineLevel="0" max="257" min="4" style="30" width="10.49"/>
    <col collapsed="false" customWidth="false" hidden="true" outlineLevel="0" max="16384" min="258" style="0" width="10.49"/>
  </cols>
  <sheetData>
    <row r="1" s="61" customFormat="true" ht="15" hidden="false" customHeight="true" outlineLevel="0" collapsed="false">
      <c r="A1" s="58" t="s">
        <v>52</v>
      </c>
      <c r="B1" s="59" t="s">
        <v>33</v>
      </c>
      <c r="C1" s="60"/>
    </row>
    <row r="2" s="61" customFormat="true" ht="15" hidden="false" customHeight="false" outlineLevel="0" collapsed="false">
      <c r="A2" s="34" t="s">
        <v>30</v>
      </c>
      <c r="B2" s="33" t="s">
        <v>31</v>
      </c>
      <c r="C2" s="33"/>
    </row>
    <row r="3" s="61" customFormat="true" ht="22.5" hidden="false" customHeight="true" outlineLevel="0" collapsed="false">
      <c r="A3" s="62" t="s">
        <v>74</v>
      </c>
      <c r="B3" s="63"/>
      <c r="C3" s="64"/>
    </row>
    <row r="4" s="61" customFormat="true" ht="15" hidden="false" customHeight="false" outlineLevel="0" collapsed="false">
      <c r="A4" s="65" t="str">
        <f aca="false">HYPERLINK("#'Glossary of Terms'!Trigger_Codes","Explanation of Trigger Codes:")</f>
        <v>Explanation of Trigger Codes:</v>
      </c>
      <c r="B4" s="47" t="s">
        <v>75</v>
      </c>
      <c r="C4" s="47"/>
    </row>
    <row r="5" s="61" customFormat="true" ht="15" hidden="false" customHeight="true" outlineLevel="0" collapsed="false">
      <c r="A5" s="66"/>
      <c r="B5" s="47" t="s">
        <v>76</v>
      </c>
      <c r="C5" s="67"/>
    </row>
    <row r="6" s="61" customFormat="true" ht="15" hidden="false" customHeight="true" outlineLevel="0" collapsed="false">
      <c r="A6" s="66"/>
      <c r="B6" s="47" t="s">
        <v>77</v>
      </c>
      <c r="C6" s="67"/>
    </row>
    <row r="7" s="69" customFormat="true" ht="16.5" hidden="false" customHeight="false" outlineLevel="0" collapsed="false">
      <c r="A7" s="68" t="s">
        <v>78</v>
      </c>
      <c r="B7" s="68" t="s">
        <v>79</v>
      </c>
      <c r="C7" s="48" t="s">
        <v>80</v>
      </c>
    </row>
    <row r="8" s="61" customFormat="true" ht="15" hidden="false" customHeight="false" outlineLevel="0" collapsed="false">
      <c r="A8" s="70" t="s">
        <v>81</v>
      </c>
      <c r="B8" s="71" t="n">
        <v>66</v>
      </c>
      <c r="C8" s="72" t="s">
        <v>82</v>
      </c>
    </row>
    <row r="9" s="61" customFormat="true" ht="15" hidden="false" customHeight="false" outlineLevel="0" collapsed="false">
      <c r="A9" s="70" t="s">
        <v>81</v>
      </c>
      <c r="B9" s="71" t="n">
        <v>1755</v>
      </c>
      <c r="C9" s="72" t="s">
        <v>83</v>
      </c>
    </row>
    <row r="10" s="61" customFormat="true" ht="15" hidden="false" customHeight="false" outlineLevel="0" collapsed="false">
      <c r="A10" s="70" t="s">
        <v>81</v>
      </c>
      <c r="B10" s="71" t="n">
        <v>3601</v>
      </c>
      <c r="C10" s="72" t="s">
        <v>84</v>
      </c>
    </row>
    <row r="11" s="61" customFormat="true" ht="15" hidden="false" customHeight="false" outlineLevel="0" collapsed="false">
      <c r="A11" s="70" t="s">
        <v>81</v>
      </c>
      <c r="B11" s="71" t="n">
        <v>3602</v>
      </c>
      <c r="C11" s="72" t="s">
        <v>85</v>
      </c>
    </row>
    <row r="12" s="61" customFormat="true" ht="15" hidden="false" customHeight="false" outlineLevel="0" collapsed="false">
      <c r="A12" s="70" t="s">
        <v>81</v>
      </c>
      <c r="B12" s="71" t="n">
        <v>3605</v>
      </c>
      <c r="C12" s="72" t="s">
        <v>86</v>
      </c>
    </row>
    <row r="13" s="61" customFormat="true" ht="15" hidden="false" customHeight="false" outlineLevel="0" collapsed="false">
      <c r="A13" s="70" t="s">
        <v>81</v>
      </c>
      <c r="B13" s="71" t="n">
        <v>3606</v>
      </c>
      <c r="C13" s="72" t="s">
        <v>87</v>
      </c>
    </row>
    <row r="14" s="61" customFormat="true" ht="15" hidden="false" customHeight="false" outlineLevel="0" collapsed="false">
      <c r="A14" s="70" t="s">
        <v>81</v>
      </c>
      <c r="B14" s="71" t="n">
        <v>3607</v>
      </c>
      <c r="C14" s="72" t="s">
        <v>88</v>
      </c>
    </row>
    <row r="15" s="61" customFormat="true" ht="15" hidden="false" customHeight="false" outlineLevel="0" collapsed="false">
      <c r="A15" s="70" t="s">
        <v>81</v>
      </c>
      <c r="B15" s="71" t="n">
        <v>92920</v>
      </c>
      <c r="C15" s="72" t="s">
        <v>89</v>
      </c>
    </row>
    <row r="16" s="61" customFormat="true" ht="30" hidden="false" customHeight="false" outlineLevel="0" collapsed="false">
      <c r="A16" s="70" t="s">
        <v>81</v>
      </c>
      <c r="B16" s="71" t="n">
        <v>92921</v>
      </c>
      <c r="C16" s="72" t="s">
        <v>90</v>
      </c>
    </row>
    <row r="17" s="61" customFormat="true" ht="30" hidden="false" customHeight="false" outlineLevel="0" collapsed="false">
      <c r="A17" s="70" t="s">
        <v>81</v>
      </c>
      <c r="B17" s="71" t="n">
        <v>92924</v>
      </c>
      <c r="C17" s="72" t="s">
        <v>91</v>
      </c>
    </row>
    <row r="18" s="61" customFormat="true" ht="30" hidden="false" customHeight="false" outlineLevel="0" collapsed="false">
      <c r="A18" s="70" t="s">
        <v>81</v>
      </c>
      <c r="B18" s="71" t="n">
        <v>92925</v>
      </c>
      <c r="C18" s="72" t="s">
        <v>92</v>
      </c>
    </row>
    <row r="19" s="61" customFormat="true" ht="30" hidden="false" customHeight="false" outlineLevel="0" collapsed="false">
      <c r="A19" s="70" t="s">
        <v>81</v>
      </c>
      <c r="B19" s="71" t="n">
        <v>92928</v>
      </c>
      <c r="C19" s="72" t="s">
        <v>93</v>
      </c>
    </row>
    <row r="20" s="61" customFormat="true" ht="30" hidden="false" customHeight="false" outlineLevel="0" collapsed="false">
      <c r="A20" s="70" t="s">
        <v>81</v>
      </c>
      <c r="B20" s="71" t="n">
        <v>92929</v>
      </c>
      <c r="C20" s="72" t="s">
        <v>94</v>
      </c>
    </row>
    <row r="21" s="61" customFormat="true" ht="30" hidden="false" customHeight="false" outlineLevel="0" collapsed="false">
      <c r="A21" s="70" t="s">
        <v>81</v>
      </c>
      <c r="B21" s="71" t="n">
        <v>92933</v>
      </c>
      <c r="C21" s="72" t="s">
        <v>95</v>
      </c>
    </row>
    <row r="22" s="61" customFormat="true" ht="30" hidden="false" customHeight="false" outlineLevel="0" collapsed="false">
      <c r="A22" s="70" t="s">
        <v>81</v>
      </c>
      <c r="B22" s="71" t="n">
        <v>92934</v>
      </c>
      <c r="C22" s="72" t="s">
        <v>96</v>
      </c>
    </row>
    <row r="23" s="61" customFormat="true" ht="45" hidden="false" customHeight="false" outlineLevel="0" collapsed="false">
      <c r="A23" s="70" t="s">
        <v>81</v>
      </c>
      <c r="B23" s="71" t="n">
        <v>92937</v>
      </c>
      <c r="C23" s="72" t="s">
        <v>97</v>
      </c>
    </row>
    <row r="24" s="61" customFormat="true" ht="45" hidden="false" customHeight="false" outlineLevel="0" collapsed="false">
      <c r="A24" s="70" t="s">
        <v>81</v>
      </c>
      <c r="B24" s="71" t="n">
        <v>92938</v>
      </c>
      <c r="C24" s="72" t="s">
        <v>98</v>
      </c>
    </row>
    <row r="25" s="61" customFormat="true" ht="45" hidden="false" customHeight="false" outlineLevel="0" collapsed="false">
      <c r="A25" s="70" t="s">
        <v>81</v>
      </c>
      <c r="B25" s="71" t="n">
        <v>92941</v>
      </c>
      <c r="C25" s="72" t="s">
        <v>99</v>
      </c>
    </row>
    <row r="26" s="61" customFormat="true" ht="30" hidden="false" customHeight="false" outlineLevel="0" collapsed="false">
      <c r="A26" s="70" t="s">
        <v>81</v>
      </c>
      <c r="B26" s="71" t="n">
        <v>92943</v>
      </c>
      <c r="C26" s="72" t="s">
        <v>100</v>
      </c>
    </row>
    <row r="27" s="61" customFormat="true" ht="45" hidden="false" customHeight="false" outlineLevel="0" collapsed="false">
      <c r="A27" s="70" t="s">
        <v>81</v>
      </c>
      <c r="B27" s="71" t="n">
        <v>92944</v>
      </c>
      <c r="C27" s="72" t="s">
        <v>101</v>
      </c>
    </row>
    <row r="28" s="61" customFormat="true" ht="15" hidden="false" customHeight="false" outlineLevel="0" collapsed="false">
      <c r="A28" s="70" t="s">
        <v>81</v>
      </c>
      <c r="B28" s="71" t="n">
        <v>92973</v>
      </c>
      <c r="C28" s="72" t="s">
        <v>102</v>
      </c>
    </row>
    <row r="29" s="61" customFormat="true" ht="30" hidden="false" customHeight="false" outlineLevel="0" collapsed="false">
      <c r="A29" s="70" t="s">
        <v>81</v>
      </c>
      <c r="B29" s="71" t="n">
        <v>92980</v>
      </c>
      <c r="C29" s="72" t="s">
        <v>103</v>
      </c>
    </row>
    <row r="30" s="61" customFormat="true" ht="30" hidden="false" customHeight="false" outlineLevel="0" collapsed="false">
      <c r="A30" s="70" t="s">
        <v>81</v>
      </c>
      <c r="B30" s="71" t="n">
        <v>92981</v>
      </c>
      <c r="C30" s="72" t="s">
        <v>104</v>
      </c>
    </row>
    <row r="31" s="61" customFormat="true" ht="15" hidden="false" customHeight="false" outlineLevel="0" collapsed="false">
      <c r="A31" s="70" t="s">
        <v>81</v>
      </c>
      <c r="B31" s="71" t="n">
        <v>92982</v>
      </c>
      <c r="C31" s="72" t="s">
        <v>105</v>
      </c>
    </row>
    <row r="32" s="61" customFormat="true" ht="30" hidden="false" customHeight="false" outlineLevel="0" collapsed="false">
      <c r="A32" s="70" t="s">
        <v>81</v>
      </c>
      <c r="B32" s="71" t="n">
        <v>92984</v>
      </c>
      <c r="C32" s="72" t="s">
        <v>106</v>
      </c>
    </row>
    <row r="33" s="61" customFormat="true" ht="30" hidden="false" customHeight="false" outlineLevel="0" collapsed="false">
      <c r="A33" s="70" t="s">
        <v>81</v>
      </c>
      <c r="B33" s="71" t="n">
        <v>92995</v>
      </c>
      <c r="C33" s="72" t="s">
        <v>107</v>
      </c>
    </row>
    <row r="34" s="61" customFormat="true" ht="30" hidden="false" customHeight="false" outlineLevel="0" collapsed="false">
      <c r="A34" s="70" t="s">
        <v>81</v>
      </c>
      <c r="B34" s="71" t="n">
        <v>92996</v>
      </c>
      <c r="C34" s="72" t="s">
        <v>108</v>
      </c>
    </row>
    <row r="35" s="61" customFormat="true" ht="30" hidden="false" customHeight="false" outlineLevel="0" collapsed="false">
      <c r="A35" s="70" t="s">
        <v>81</v>
      </c>
      <c r="B35" s="71" t="s">
        <v>109</v>
      </c>
      <c r="C35" s="72" t="s">
        <v>110</v>
      </c>
    </row>
    <row r="36" s="61" customFormat="true" ht="30" hidden="false" customHeight="false" outlineLevel="0" collapsed="false">
      <c r="A36" s="70" t="s">
        <v>81</v>
      </c>
      <c r="B36" s="71" t="s">
        <v>111</v>
      </c>
      <c r="C36" s="72" t="s">
        <v>112</v>
      </c>
    </row>
    <row r="37" s="61" customFormat="true" ht="30" hidden="false" customHeight="false" outlineLevel="0" collapsed="false">
      <c r="A37" s="70" t="s">
        <v>81</v>
      </c>
      <c r="B37" s="71" t="s">
        <v>113</v>
      </c>
      <c r="C37" s="72" t="s">
        <v>114</v>
      </c>
    </row>
    <row r="38" s="61" customFormat="true" ht="30" hidden="false" customHeight="false" outlineLevel="0" collapsed="false">
      <c r="A38" s="70" t="s">
        <v>81</v>
      </c>
      <c r="B38" s="71" t="s">
        <v>115</v>
      </c>
      <c r="C38" s="72" t="s">
        <v>116</v>
      </c>
    </row>
    <row r="39" s="61" customFormat="true" ht="45" hidden="false" customHeight="false" outlineLevel="0" collapsed="false">
      <c r="A39" s="70" t="s">
        <v>81</v>
      </c>
      <c r="B39" s="71" t="s">
        <v>117</v>
      </c>
      <c r="C39" s="72" t="s">
        <v>118</v>
      </c>
    </row>
    <row r="40" s="61" customFormat="true" ht="45" hidden="false" customHeight="false" outlineLevel="0" collapsed="false">
      <c r="A40" s="70" t="s">
        <v>81</v>
      </c>
      <c r="B40" s="71" t="s">
        <v>119</v>
      </c>
      <c r="C40" s="72" t="s">
        <v>118</v>
      </c>
    </row>
    <row r="41" s="61" customFormat="true" ht="45" hidden="false" customHeight="false" outlineLevel="0" collapsed="false">
      <c r="A41" s="70" t="s">
        <v>81</v>
      </c>
      <c r="B41" s="71" t="s">
        <v>120</v>
      </c>
      <c r="C41" s="72" t="s">
        <v>121</v>
      </c>
    </row>
    <row r="42" s="61" customFormat="true" ht="30" hidden="false" customHeight="false" outlineLevel="0" collapsed="false">
      <c r="A42" s="70" t="s">
        <v>81</v>
      </c>
      <c r="B42" s="71" t="s">
        <v>122</v>
      </c>
      <c r="C42" s="72" t="s">
        <v>123</v>
      </c>
    </row>
    <row r="43" s="61" customFormat="true" ht="45" hidden="false" customHeight="false" outlineLevel="0" collapsed="false">
      <c r="A43" s="70" t="s">
        <v>81</v>
      </c>
      <c r="B43" s="71" t="s">
        <v>124</v>
      </c>
      <c r="C43" s="72" t="s">
        <v>125</v>
      </c>
    </row>
    <row r="44" s="61" customFormat="true" ht="30" hidden="false" customHeight="false" outlineLevel="0" collapsed="false">
      <c r="A44" s="70" t="s">
        <v>81</v>
      </c>
      <c r="B44" s="71" t="s">
        <v>126</v>
      </c>
      <c r="C44" s="72" t="s">
        <v>127</v>
      </c>
    </row>
    <row r="45" s="61" customFormat="true" ht="30" hidden="false" customHeight="false" outlineLevel="0" collapsed="false">
      <c r="A45" s="70" t="s">
        <v>81</v>
      </c>
      <c r="B45" s="71" t="s">
        <v>128</v>
      </c>
      <c r="C45" s="72" t="s">
        <v>129</v>
      </c>
    </row>
    <row r="46" s="61" customFormat="true" ht="15" hidden="false" customHeight="false" outlineLevel="0" collapsed="false">
      <c r="A46" s="70" t="s">
        <v>81</v>
      </c>
      <c r="B46" s="71" t="s">
        <v>130</v>
      </c>
      <c r="C46" s="72" t="s">
        <v>131</v>
      </c>
    </row>
    <row r="47" s="61" customFormat="true" ht="15" hidden="false" customHeight="false" outlineLevel="0" collapsed="false">
      <c r="A47" s="70" t="s">
        <v>81</v>
      </c>
      <c r="B47" s="71" t="s">
        <v>132</v>
      </c>
      <c r="C47" s="72" t="s">
        <v>133</v>
      </c>
    </row>
    <row r="48" s="61" customFormat="true" ht="15" hidden="false" customHeight="false" outlineLevel="0" collapsed="false">
      <c r="A48" s="70" t="s">
        <v>81</v>
      </c>
      <c r="B48" s="71" t="s">
        <v>134</v>
      </c>
      <c r="C48" s="72" t="s">
        <v>135</v>
      </c>
    </row>
    <row r="49" s="76" customFormat="true" ht="15" hidden="false" customHeight="false" outlineLevel="0" collapsed="false">
      <c r="A49" s="73" t="s">
        <v>81</v>
      </c>
      <c r="B49" s="74" t="s">
        <v>136</v>
      </c>
      <c r="C49" s="75" t="s">
        <v>137</v>
      </c>
    </row>
    <row r="50" customFormat="false" ht="18" hidden="true" customHeight="true" outlineLevel="0" collapsed="false">
      <c r="A50" s="41"/>
    </row>
  </sheetData>
  <printOptions headings="false" gridLines="false" gridLinesSet="true" horizontalCentered="false" verticalCentered="false"/>
  <pageMargins left="0.0798611111111111" right="0.0798611111111111"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7" activeCellId="0" sqref="A7:IV7"/>
    </sheetView>
  </sheetViews>
  <sheetFormatPr defaultColWidth="10.4921875" defaultRowHeight="15.75" zeroHeight="true" outlineLevelRow="0" outlineLevelCol="0"/>
  <cols>
    <col collapsed="false" customWidth="true" hidden="false" outlineLevel="0" max="1" min="1" style="56" width="24.87"/>
    <col collapsed="false" customWidth="true" hidden="false" outlineLevel="0" max="2" min="2" style="30" width="22.87"/>
    <col collapsed="false" customWidth="true" hidden="false" outlineLevel="0" max="3" min="3" style="57" width="100.62"/>
    <col collapsed="false" customWidth="false" hidden="true" outlineLevel="0" max="257" min="4" style="30" width="10.49"/>
    <col collapsed="false" customWidth="false" hidden="true" outlineLevel="0" max="16384" min="258" style="0" width="10.49"/>
  </cols>
  <sheetData>
    <row r="1" customFormat="false" ht="15.75" hidden="false" customHeight="false" outlineLevel="0" collapsed="false">
      <c r="A1" s="77" t="s">
        <v>52</v>
      </c>
      <c r="B1" s="34" t="s">
        <v>33</v>
      </c>
      <c r="C1" s="78"/>
      <c r="D1" s="0"/>
      <c r="E1" s="0"/>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75" hidden="false" customHeight="false" outlineLevel="0" collapsed="false">
      <c r="A2" s="59" t="s">
        <v>30</v>
      </c>
      <c r="B2" s="33" t="s">
        <v>31</v>
      </c>
      <c r="C2" s="33"/>
      <c r="D2" s="79"/>
      <c r="E2" s="79"/>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75" hidden="false" customHeight="false" outlineLevel="0" collapsed="false">
      <c r="A3" s="80" t="s">
        <v>138</v>
      </c>
      <c r="B3" s="81"/>
      <c r="C3" s="81"/>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s="83" customFormat="true" ht="15.75" hidden="false" customHeight="false" outlineLevel="0" collapsed="false">
      <c r="A4" s="82" t="str">
        <f aca="false">HYPERLINK("#'Glossary of Terms'!Relevant_Svc","Explanation of Relevant Services:")</f>
        <v>Explanation of Relevant Services:</v>
      </c>
      <c r="B4" s="47" t="s">
        <v>139</v>
      </c>
      <c r="C4" s="47"/>
    </row>
    <row r="5" s="83" customFormat="true" ht="15.75" hidden="false" customHeight="false" outlineLevel="0" collapsed="false">
      <c r="A5" s="82"/>
      <c r="B5" s="47" t="s">
        <v>140</v>
      </c>
      <c r="C5" s="47"/>
    </row>
    <row r="6" s="83" customFormat="true" ht="15.75" hidden="false" customHeight="false" outlineLevel="0" collapsed="false">
      <c r="A6" s="82"/>
      <c r="B6" s="47" t="s">
        <v>141</v>
      </c>
      <c r="C6" s="47"/>
    </row>
    <row r="7" customFormat="false" ht="16.5" hidden="false" customHeight="false" outlineLevel="0" collapsed="false">
      <c r="A7" s="84" t="s">
        <v>142</v>
      </c>
      <c r="B7" s="84" t="s">
        <v>143</v>
      </c>
      <c r="C7" s="84" t="s">
        <v>144</v>
      </c>
      <c r="D7" s="0"/>
      <c r="E7" s="0"/>
      <c r="F7" s="0"/>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44" customFormat="true" ht="15.75" hidden="false" customHeight="false" outlineLevel="0" collapsed="false">
      <c r="A8" s="85" t="n">
        <v>1270</v>
      </c>
      <c r="B8" s="86" t="s">
        <v>145</v>
      </c>
      <c r="C8" s="87" t="s">
        <v>146</v>
      </c>
    </row>
    <row r="9" s="44" customFormat="true" ht="15.75" hidden="false" customHeight="false" outlineLevel="0" collapsed="false">
      <c r="A9" s="85" t="n">
        <v>21501</v>
      </c>
      <c r="B9" s="86" t="s">
        <v>145</v>
      </c>
      <c r="C9" s="87" t="s">
        <v>147</v>
      </c>
    </row>
    <row r="10" s="44" customFormat="true" ht="15.75" hidden="false" customHeight="false" outlineLevel="0" collapsed="false">
      <c r="A10" s="85" t="n">
        <v>33967</v>
      </c>
      <c r="B10" s="86" t="s">
        <v>145</v>
      </c>
      <c r="C10" s="87" t="s">
        <v>148</v>
      </c>
    </row>
    <row r="11" s="44" customFormat="true" ht="15.75" hidden="false" customHeight="false" outlineLevel="0" collapsed="false">
      <c r="A11" s="85" t="n">
        <v>33968</v>
      </c>
      <c r="B11" s="86" t="s">
        <v>145</v>
      </c>
      <c r="C11" s="87" t="s">
        <v>149</v>
      </c>
    </row>
    <row r="12" s="44" customFormat="true" ht="15.75" hidden="false" customHeight="false" outlineLevel="0" collapsed="false">
      <c r="A12" s="85" t="n">
        <v>35820</v>
      </c>
      <c r="B12" s="86" t="s">
        <v>145</v>
      </c>
      <c r="C12" s="87" t="s">
        <v>150</v>
      </c>
    </row>
    <row r="13" s="44" customFormat="true" ht="15.75" hidden="false" customHeight="false" outlineLevel="0" collapsed="false">
      <c r="A13" s="85" t="n">
        <v>36200</v>
      </c>
      <c r="B13" s="86" t="s">
        <v>145</v>
      </c>
      <c r="C13" s="87" t="s">
        <v>151</v>
      </c>
    </row>
    <row r="14" s="44" customFormat="true" ht="15.75" hidden="false" customHeight="false" outlineLevel="0" collapsed="false">
      <c r="A14" s="85" t="n">
        <v>36556</v>
      </c>
      <c r="B14" s="86" t="s">
        <v>145</v>
      </c>
      <c r="C14" s="87" t="s">
        <v>152</v>
      </c>
    </row>
    <row r="15" s="44" customFormat="true" ht="15.75" hidden="false" customHeight="false" outlineLevel="0" collapsed="false">
      <c r="A15" s="85" t="n">
        <v>36620</v>
      </c>
      <c r="B15" s="86" t="s">
        <v>145</v>
      </c>
      <c r="C15" s="87" t="s">
        <v>153</v>
      </c>
    </row>
    <row r="16" s="44" customFormat="true" ht="15.75" hidden="false" customHeight="false" outlineLevel="0" collapsed="false">
      <c r="A16" s="85" t="n">
        <v>71010</v>
      </c>
      <c r="B16" s="86" t="s">
        <v>145</v>
      </c>
      <c r="C16" s="87" t="s">
        <v>154</v>
      </c>
    </row>
    <row r="17" s="44" customFormat="true" ht="15.75" hidden="false" customHeight="false" outlineLevel="0" collapsed="false">
      <c r="A17" s="85" t="n">
        <v>71020</v>
      </c>
      <c r="B17" s="86" t="s">
        <v>145</v>
      </c>
      <c r="C17" s="87" t="s">
        <v>155</v>
      </c>
    </row>
    <row r="18" s="44" customFormat="true" ht="15.75" hidden="false" customHeight="false" outlineLevel="0" collapsed="false">
      <c r="A18" s="85" t="n">
        <v>71250</v>
      </c>
      <c r="B18" s="86" t="s">
        <v>145</v>
      </c>
      <c r="C18" s="87" t="s">
        <v>156</v>
      </c>
    </row>
    <row r="19" s="44" customFormat="true" ht="15.75" hidden="false" customHeight="false" outlineLevel="0" collapsed="false">
      <c r="A19" s="85" t="n">
        <v>71260</v>
      </c>
      <c r="B19" s="86" t="s">
        <v>145</v>
      </c>
      <c r="C19" s="87" t="s">
        <v>157</v>
      </c>
    </row>
    <row r="20" s="44" customFormat="true" ht="15.75" hidden="false" customHeight="false" outlineLevel="0" collapsed="false">
      <c r="A20" s="85" t="n">
        <v>71270</v>
      </c>
      <c r="B20" s="86" t="s">
        <v>145</v>
      </c>
      <c r="C20" s="87" t="s">
        <v>158</v>
      </c>
    </row>
    <row r="21" s="44" customFormat="true" ht="30" hidden="false" customHeight="false" outlineLevel="0" collapsed="false">
      <c r="A21" s="85" t="n">
        <v>71275</v>
      </c>
      <c r="B21" s="86" t="s">
        <v>145</v>
      </c>
      <c r="C21" s="87" t="s">
        <v>159</v>
      </c>
    </row>
    <row r="22" s="44" customFormat="true" ht="15.75" hidden="false" customHeight="false" outlineLevel="0" collapsed="false">
      <c r="A22" s="85" t="n">
        <v>75552</v>
      </c>
      <c r="B22" s="86" t="s">
        <v>145</v>
      </c>
      <c r="C22" s="87" t="s">
        <v>160</v>
      </c>
    </row>
    <row r="23" s="44" customFormat="true" ht="15.75" hidden="false" customHeight="false" outlineLevel="0" collapsed="false">
      <c r="A23" s="85" t="n">
        <v>75553</v>
      </c>
      <c r="B23" s="86" t="s">
        <v>145</v>
      </c>
      <c r="C23" s="87" t="s">
        <v>161</v>
      </c>
    </row>
    <row r="24" s="44" customFormat="true" ht="15.75" hidden="false" customHeight="false" outlineLevel="0" collapsed="false">
      <c r="A24" s="85" t="n">
        <v>75554</v>
      </c>
      <c r="B24" s="86" t="s">
        <v>145</v>
      </c>
      <c r="C24" s="87" t="s">
        <v>162</v>
      </c>
    </row>
    <row r="25" s="44" customFormat="true" ht="15.75" hidden="false" customHeight="false" outlineLevel="0" collapsed="false">
      <c r="A25" s="85" t="n">
        <v>75555</v>
      </c>
      <c r="B25" s="86" t="s">
        <v>145</v>
      </c>
      <c r="C25" s="87" t="s">
        <v>163</v>
      </c>
    </row>
    <row r="26" s="44" customFormat="true" ht="15.75" hidden="false" customHeight="false" outlineLevel="0" collapsed="false">
      <c r="A26" s="85" t="n">
        <v>75557</v>
      </c>
      <c r="B26" s="86" t="s">
        <v>145</v>
      </c>
      <c r="C26" s="87" t="s">
        <v>164</v>
      </c>
    </row>
    <row r="27" s="44" customFormat="true" ht="15.75" hidden="false" customHeight="false" outlineLevel="0" collapsed="false">
      <c r="A27" s="85" t="n">
        <v>75559</v>
      </c>
      <c r="B27" s="86" t="s">
        <v>145</v>
      </c>
      <c r="C27" s="87" t="s">
        <v>165</v>
      </c>
    </row>
    <row r="28" s="44" customFormat="true" ht="30" hidden="false" customHeight="false" outlineLevel="0" collapsed="false">
      <c r="A28" s="85" t="n">
        <v>75561</v>
      </c>
      <c r="B28" s="86" t="s">
        <v>145</v>
      </c>
      <c r="C28" s="87" t="s">
        <v>166</v>
      </c>
    </row>
    <row r="29" s="44" customFormat="true" ht="30" hidden="false" customHeight="false" outlineLevel="0" collapsed="false">
      <c r="A29" s="85" t="n">
        <v>75563</v>
      </c>
      <c r="B29" s="86" t="s">
        <v>145</v>
      </c>
      <c r="C29" s="87" t="s">
        <v>167</v>
      </c>
    </row>
    <row r="30" s="44" customFormat="true" ht="45" hidden="false" customHeight="false" outlineLevel="0" collapsed="false">
      <c r="A30" s="85" t="n">
        <v>75574</v>
      </c>
      <c r="B30" s="86" t="s">
        <v>145</v>
      </c>
      <c r="C30" s="87" t="s">
        <v>168</v>
      </c>
    </row>
    <row r="31" s="44" customFormat="true" ht="30" hidden="false" customHeight="false" outlineLevel="0" collapsed="false">
      <c r="A31" s="85" t="n">
        <v>75898</v>
      </c>
      <c r="B31" s="86" t="s">
        <v>145</v>
      </c>
      <c r="C31" s="87" t="s">
        <v>169</v>
      </c>
    </row>
    <row r="32" s="44" customFormat="true" ht="45" hidden="false" customHeight="false" outlineLevel="0" collapsed="false">
      <c r="A32" s="85" t="n">
        <v>77001</v>
      </c>
      <c r="B32" s="86" t="s">
        <v>145</v>
      </c>
      <c r="C32" s="87" t="s">
        <v>170</v>
      </c>
    </row>
    <row r="33" s="44" customFormat="true" ht="30" hidden="false" customHeight="false" outlineLevel="0" collapsed="false">
      <c r="A33" s="85" t="n">
        <v>78464</v>
      </c>
      <c r="B33" s="86" t="s">
        <v>145</v>
      </c>
      <c r="C33" s="87" t="s">
        <v>171</v>
      </c>
    </row>
    <row r="34" s="44" customFormat="true" ht="30" hidden="false" customHeight="false" outlineLevel="0" collapsed="false">
      <c r="A34" s="85" t="n">
        <v>78465</v>
      </c>
      <c r="B34" s="86" t="s">
        <v>145</v>
      </c>
      <c r="C34" s="87" t="s">
        <v>172</v>
      </c>
    </row>
    <row r="35" s="44" customFormat="true" ht="15.75" hidden="false" customHeight="false" outlineLevel="0" collapsed="false">
      <c r="A35" s="85" t="n">
        <v>82550</v>
      </c>
      <c r="B35" s="86" t="s">
        <v>145</v>
      </c>
      <c r="C35" s="87" t="s">
        <v>173</v>
      </c>
    </row>
    <row r="36" s="44" customFormat="true" ht="15.75" hidden="false" customHeight="false" outlineLevel="0" collapsed="false">
      <c r="A36" s="85" t="n">
        <v>82553</v>
      </c>
      <c r="B36" s="86" t="s">
        <v>145</v>
      </c>
      <c r="C36" s="87" t="s">
        <v>174</v>
      </c>
    </row>
    <row r="37" s="44" customFormat="true" ht="15.75" hidden="false" customHeight="false" outlineLevel="0" collapsed="false">
      <c r="A37" s="85" t="n">
        <v>83874</v>
      </c>
      <c r="B37" s="86" t="s">
        <v>145</v>
      </c>
      <c r="C37" s="87" t="s">
        <v>175</v>
      </c>
    </row>
    <row r="38" s="44" customFormat="true" ht="15.75" hidden="false" customHeight="false" outlineLevel="0" collapsed="false">
      <c r="A38" s="85" t="n">
        <v>83880</v>
      </c>
      <c r="B38" s="86" t="s">
        <v>145</v>
      </c>
      <c r="C38" s="87" t="s">
        <v>176</v>
      </c>
    </row>
    <row r="39" s="44" customFormat="true" ht="15.75" hidden="false" customHeight="false" outlineLevel="0" collapsed="false">
      <c r="A39" s="85" t="n">
        <v>84484</v>
      </c>
      <c r="B39" s="86" t="s">
        <v>145</v>
      </c>
      <c r="C39" s="87" t="s">
        <v>177</v>
      </c>
    </row>
    <row r="40" s="44" customFormat="true" ht="30" hidden="false" customHeight="false" outlineLevel="0" collapsed="false">
      <c r="A40" s="85" t="n">
        <v>92978</v>
      </c>
      <c r="B40" s="86" t="s">
        <v>145</v>
      </c>
      <c r="C40" s="87" t="s">
        <v>178</v>
      </c>
    </row>
    <row r="41" s="44" customFormat="true" ht="15.75" hidden="false" customHeight="false" outlineLevel="0" collapsed="false">
      <c r="A41" s="85" t="n">
        <v>93000</v>
      </c>
      <c r="B41" s="86" t="s">
        <v>145</v>
      </c>
      <c r="C41" s="87" t="s">
        <v>179</v>
      </c>
    </row>
    <row r="42" s="44" customFormat="true" ht="15.75" hidden="false" customHeight="false" outlineLevel="0" collapsed="false">
      <c r="A42" s="85" t="n">
        <v>93005</v>
      </c>
      <c r="B42" s="86" t="s">
        <v>145</v>
      </c>
      <c r="C42" s="87" t="s">
        <v>180</v>
      </c>
    </row>
    <row r="43" s="44" customFormat="true" ht="15.75" hidden="false" customHeight="false" outlineLevel="0" collapsed="false">
      <c r="A43" s="85" t="n">
        <v>93010</v>
      </c>
      <c r="B43" s="86" t="s">
        <v>145</v>
      </c>
      <c r="C43" s="87" t="s">
        <v>181</v>
      </c>
    </row>
    <row r="44" s="44" customFormat="true" ht="30" hidden="false" customHeight="false" outlineLevel="0" collapsed="false">
      <c r="A44" s="85" t="n">
        <v>93012</v>
      </c>
      <c r="B44" s="86" t="s">
        <v>145</v>
      </c>
      <c r="C44" s="87" t="s">
        <v>182</v>
      </c>
    </row>
    <row r="45" s="44" customFormat="true" ht="30" hidden="false" customHeight="false" outlineLevel="0" collapsed="false">
      <c r="A45" s="85" t="n">
        <v>93014</v>
      </c>
      <c r="B45" s="86" t="s">
        <v>145</v>
      </c>
      <c r="C45" s="87" t="s">
        <v>183</v>
      </c>
    </row>
    <row r="46" s="44" customFormat="true" ht="30" hidden="false" customHeight="false" outlineLevel="0" collapsed="false">
      <c r="A46" s="85" t="n">
        <v>93015</v>
      </c>
      <c r="B46" s="86" t="s">
        <v>145</v>
      </c>
      <c r="C46" s="87" t="s">
        <v>184</v>
      </c>
    </row>
    <row r="47" s="44" customFormat="true" ht="30" hidden="false" customHeight="false" outlineLevel="0" collapsed="false">
      <c r="A47" s="85" t="n">
        <v>93016</v>
      </c>
      <c r="B47" s="86" t="s">
        <v>145</v>
      </c>
      <c r="C47" s="87" t="s">
        <v>185</v>
      </c>
    </row>
    <row r="48" s="44" customFormat="true" ht="30" hidden="false" customHeight="false" outlineLevel="0" collapsed="false">
      <c r="A48" s="85" t="n">
        <v>93017</v>
      </c>
      <c r="B48" s="86" t="s">
        <v>145</v>
      </c>
      <c r="C48" s="87" t="s">
        <v>186</v>
      </c>
    </row>
    <row r="49" s="44" customFormat="true" ht="15.75" hidden="false" customHeight="false" outlineLevel="0" collapsed="false">
      <c r="A49" s="85" t="n">
        <v>93040</v>
      </c>
      <c r="B49" s="86" t="s">
        <v>145</v>
      </c>
      <c r="C49" s="87" t="s">
        <v>187</v>
      </c>
    </row>
    <row r="50" s="44" customFormat="true" ht="15.75" hidden="false" customHeight="false" outlineLevel="0" collapsed="false">
      <c r="A50" s="85" t="n">
        <v>93041</v>
      </c>
      <c r="B50" s="86" t="s">
        <v>145</v>
      </c>
      <c r="C50" s="87" t="s">
        <v>188</v>
      </c>
    </row>
    <row r="51" s="44" customFormat="true" ht="15.75" hidden="false" customHeight="false" outlineLevel="0" collapsed="false">
      <c r="A51" s="85" t="n">
        <v>93042</v>
      </c>
      <c r="B51" s="86" t="s">
        <v>145</v>
      </c>
      <c r="C51" s="87" t="s">
        <v>189</v>
      </c>
    </row>
    <row r="52" s="44" customFormat="true" ht="30" hidden="false" customHeight="false" outlineLevel="0" collapsed="false">
      <c r="A52" s="85" t="n">
        <v>93226</v>
      </c>
      <c r="B52" s="86" t="s">
        <v>145</v>
      </c>
      <c r="C52" s="87" t="s">
        <v>190</v>
      </c>
    </row>
    <row r="53" s="44" customFormat="true" ht="45" hidden="false" customHeight="false" outlineLevel="0" collapsed="false">
      <c r="A53" s="85" t="n">
        <v>93230</v>
      </c>
      <c r="B53" s="86" t="s">
        <v>145</v>
      </c>
      <c r="C53" s="87" t="s">
        <v>191</v>
      </c>
    </row>
    <row r="54" s="44" customFormat="true" ht="45" hidden="false" customHeight="false" outlineLevel="0" collapsed="false">
      <c r="A54" s="85" t="n">
        <v>93232</v>
      </c>
      <c r="B54" s="86" t="s">
        <v>145</v>
      </c>
      <c r="C54" s="87" t="s">
        <v>192</v>
      </c>
    </row>
    <row r="55" s="44" customFormat="true" ht="30" hidden="false" customHeight="false" outlineLevel="0" collapsed="false">
      <c r="A55" s="85" t="n">
        <v>93271</v>
      </c>
      <c r="B55" s="86" t="s">
        <v>145</v>
      </c>
      <c r="C55" s="87" t="s">
        <v>193</v>
      </c>
    </row>
    <row r="56" s="44" customFormat="true" ht="30" hidden="false" customHeight="false" outlineLevel="0" collapsed="false">
      <c r="A56" s="85" t="n">
        <v>93306</v>
      </c>
      <c r="B56" s="86" t="s">
        <v>145</v>
      </c>
      <c r="C56" s="87" t="s">
        <v>194</v>
      </c>
    </row>
    <row r="57" s="44" customFormat="true" ht="30" hidden="false" customHeight="false" outlineLevel="0" collapsed="false">
      <c r="A57" s="85" t="n">
        <v>93307</v>
      </c>
      <c r="B57" s="86" t="s">
        <v>145</v>
      </c>
      <c r="C57" s="87" t="s">
        <v>195</v>
      </c>
    </row>
    <row r="58" s="44" customFormat="true" ht="30" hidden="false" customHeight="false" outlineLevel="0" collapsed="false">
      <c r="A58" s="85" t="n">
        <v>93308</v>
      </c>
      <c r="B58" s="86" t="s">
        <v>145</v>
      </c>
      <c r="C58" s="87" t="s">
        <v>196</v>
      </c>
    </row>
    <row r="59" s="44" customFormat="true" ht="30" hidden="false" customHeight="false" outlineLevel="0" collapsed="false">
      <c r="A59" s="85" t="n">
        <v>93312</v>
      </c>
      <c r="B59" s="86" t="s">
        <v>145</v>
      </c>
      <c r="C59" s="87" t="s">
        <v>197</v>
      </c>
    </row>
    <row r="60" s="44" customFormat="true" ht="30" hidden="false" customHeight="false" outlineLevel="0" collapsed="false">
      <c r="A60" s="85" t="n">
        <v>93313</v>
      </c>
      <c r="B60" s="86" t="s">
        <v>145</v>
      </c>
      <c r="C60" s="87" t="s">
        <v>198</v>
      </c>
    </row>
    <row r="61" s="44" customFormat="true" ht="30" hidden="false" customHeight="false" outlineLevel="0" collapsed="false">
      <c r="A61" s="85" t="n">
        <v>93320</v>
      </c>
      <c r="B61" s="86" t="s">
        <v>145</v>
      </c>
      <c r="C61" s="87" t="s">
        <v>199</v>
      </c>
    </row>
    <row r="62" s="44" customFormat="true" ht="30" hidden="false" customHeight="false" outlineLevel="0" collapsed="false">
      <c r="A62" s="85" t="n">
        <v>93321</v>
      </c>
      <c r="B62" s="86" t="s">
        <v>145</v>
      </c>
      <c r="C62" s="87" t="s">
        <v>200</v>
      </c>
    </row>
    <row r="63" s="44" customFormat="true" ht="15.75" hidden="false" customHeight="false" outlineLevel="0" collapsed="false">
      <c r="A63" s="85" t="n">
        <v>93325</v>
      </c>
      <c r="B63" s="86" t="s">
        <v>145</v>
      </c>
      <c r="C63" s="87" t="s">
        <v>201</v>
      </c>
    </row>
    <row r="64" s="44" customFormat="true" ht="45" hidden="false" customHeight="false" outlineLevel="0" collapsed="false">
      <c r="A64" s="85" t="n">
        <v>93350</v>
      </c>
      <c r="B64" s="86" t="s">
        <v>145</v>
      </c>
      <c r="C64" s="87" t="s">
        <v>202</v>
      </c>
    </row>
    <row r="65" s="44" customFormat="true" ht="45" hidden="false" customHeight="false" outlineLevel="0" collapsed="false">
      <c r="A65" s="85" t="n">
        <v>93351</v>
      </c>
      <c r="B65" s="86" t="s">
        <v>145</v>
      </c>
      <c r="C65" s="87" t="s">
        <v>202</v>
      </c>
    </row>
    <row r="66" s="44" customFormat="true" ht="15.75" hidden="false" customHeight="false" outlineLevel="0" collapsed="false">
      <c r="A66" s="85" t="n">
        <v>93501</v>
      </c>
      <c r="B66" s="86" t="s">
        <v>145</v>
      </c>
      <c r="C66" s="87" t="s">
        <v>203</v>
      </c>
    </row>
    <row r="67" s="44" customFormat="true" ht="15.75" hidden="false" customHeight="false" outlineLevel="0" collapsed="false">
      <c r="A67" s="85" t="n">
        <v>93503</v>
      </c>
      <c r="B67" s="86" t="s">
        <v>145</v>
      </c>
      <c r="C67" s="87" t="s">
        <v>204</v>
      </c>
    </row>
    <row r="68" s="44" customFormat="true" ht="30" hidden="false" customHeight="false" outlineLevel="0" collapsed="false">
      <c r="A68" s="85" t="n">
        <v>93508</v>
      </c>
      <c r="B68" s="86" t="s">
        <v>145</v>
      </c>
      <c r="C68" s="87" t="s">
        <v>205</v>
      </c>
    </row>
    <row r="69" s="44" customFormat="true" ht="15.75" hidden="false" customHeight="false" outlineLevel="0" collapsed="false">
      <c r="A69" s="85" t="n">
        <v>93510</v>
      </c>
      <c r="B69" s="86" t="s">
        <v>145</v>
      </c>
      <c r="C69" s="87" t="s">
        <v>206</v>
      </c>
    </row>
    <row r="70" s="44" customFormat="true" ht="15.75" hidden="false" customHeight="false" outlineLevel="0" collapsed="false">
      <c r="A70" s="85" t="n">
        <v>93526</v>
      </c>
      <c r="B70" s="86" t="s">
        <v>145</v>
      </c>
      <c r="C70" s="87" t="s">
        <v>207</v>
      </c>
    </row>
    <row r="71" s="44" customFormat="true" ht="45" hidden="false" customHeight="false" outlineLevel="0" collapsed="false">
      <c r="A71" s="85" t="n">
        <v>93556</v>
      </c>
      <c r="B71" s="86" t="s">
        <v>145</v>
      </c>
      <c r="C71" s="87" t="s">
        <v>208</v>
      </c>
    </row>
    <row r="72" s="44" customFormat="true" ht="45" hidden="false" customHeight="false" outlineLevel="0" collapsed="false">
      <c r="A72" s="85" t="n">
        <v>93620</v>
      </c>
      <c r="B72" s="86" t="s">
        <v>145</v>
      </c>
      <c r="C72" s="87" t="s">
        <v>209</v>
      </c>
    </row>
    <row r="73" s="44" customFormat="true" ht="30" hidden="false" customHeight="false" outlineLevel="0" collapsed="false">
      <c r="A73" s="85" t="n">
        <v>93797</v>
      </c>
      <c r="B73" s="86" t="s">
        <v>145</v>
      </c>
      <c r="C73" s="87" t="s">
        <v>210</v>
      </c>
    </row>
    <row r="74" s="44" customFormat="true" ht="30" hidden="false" customHeight="false" outlineLevel="0" collapsed="false">
      <c r="A74" s="85" t="n">
        <v>93798</v>
      </c>
      <c r="B74" s="86" t="s">
        <v>145</v>
      </c>
      <c r="C74" s="87" t="s">
        <v>211</v>
      </c>
    </row>
    <row r="75" s="44" customFormat="true" ht="15.75" hidden="false" customHeight="false" outlineLevel="0" collapsed="false">
      <c r="A75" s="85" t="n">
        <v>96360</v>
      </c>
      <c r="B75" s="86" t="s">
        <v>145</v>
      </c>
      <c r="C75" s="87" t="s">
        <v>212</v>
      </c>
    </row>
    <row r="76" s="44" customFormat="true" ht="15.75" hidden="false" customHeight="false" outlineLevel="0" collapsed="false">
      <c r="A76" s="85" t="n">
        <v>96361</v>
      </c>
      <c r="B76" s="86" t="s">
        <v>145</v>
      </c>
      <c r="C76" s="87" t="s">
        <v>213</v>
      </c>
    </row>
    <row r="77" s="44" customFormat="true" ht="15.75" hidden="false" customHeight="false" outlineLevel="0" collapsed="false">
      <c r="A77" s="85" t="n">
        <v>96365</v>
      </c>
      <c r="B77" s="86" t="s">
        <v>145</v>
      </c>
      <c r="C77" s="87" t="s">
        <v>214</v>
      </c>
    </row>
    <row r="78" s="44" customFormat="true" ht="30" hidden="false" customHeight="false" outlineLevel="0" collapsed="false">
      <c r="A78" s="85" t="n">
        <v>96366</v>
      </c>
      <c r="B78" s="86" t="s">
        <v>145</v>
      </c>
      <c r="C78" s="87" t="s">
        <v>215</v>
      </c>
    </row>
    <row r="79" s="44" customFormat="true" ht="30" hidden="false" customHeight="false" outlineLevel="0" collapsed="false">
      <c r="A79" s="85" t="n">
        <v>96367</v>
      </c>
      <c r="B79" s="86" t="s">
        <v>145</v>
      </c>
      <c r="C79" s="87" t="s">
        <v>216</v>
      </c>
    </row>
    <row r="80" s="44" customFormat="true" ht="15.75" hidden="false" customHeight="false" outlineLevel="0" collapsed="false">
      <c r="A80" s="85" t="s">
        <v>217</v>
      </c>
      <c r="B80" s="86" t="s">
        <v>218</v>
      </c>
      <c r="C80" s="87" t="s">
        <v>219</v>
      </c>
    </row>
    <row r="81" s="44" customFormat="true" ht="15.75" hidden="false" customHeight="false" outlineLevel="0" collapsed="false">
      <c r="A81" s="85" t="s">
        <v>220</v>
      </c>
      <c r="B81" s="86" t="s">
        <v>218</v>
      </c>
      <c r="C81" s="87" t="s">
        <v>221</v>
      </c>
    </row>
    <row r="82" s="44" customFormat="true" ht="15.75" hidden="false" customHeight="false" outlineLevel="0" collapsed="false">
      <c r="A82" s="85" t="s">
        <v>222</v>
      </c>
      <c r="B82" s="86" t="s">
        <v>218</v>
      </c>
      <c r="C82" s="87" t="s">
        <v>223</v>
      </c>
    </row>
    <row r="83" s="44" customFormat="true" ht="15.75" hidden="false" customHeight="false" outlineLevel="0" collapsed="false">
      <c r="A83" s="85" t="s">
        <v>224</v>
      </c>
      <c r="B83" s="86" t="s">
        <v>218</v>
      </c>
      <c r="C83" s="87" t="s">
        <v>225</v>
      </c>
    </row>
    <row r="84" s="44" customFormat="true" ht="15.75" hidden="false" customHeight="false" outlineLevel="0" collapsed="false">
      <c r="A84" s="85" t="s">
        <v>226</v>
      </c>
      <c r="B84" s="86" t="s">
        <v>218</v>
      </c>
      <c r="C84" s="87" t="s">
        <v>227</v>
      </c>
    </row>
    <row r="85" s="44" customFormat="true" ht="45" hidden="false" customHeight="false" outlineLevel="0" collapsed="false">
      <c r="A85" s="85" t="s">
        <v>228</v>
      </c>
      <c r="B85" s="86" t="s">
        <v>218</v>
      </c>
      <c r="C85" s="87" t="s">
        <v>229</v>
      </c>
    </row>
    <row r="86" s="44" customFormat="true" ht="15.75" hidden="false" customHeight="false" outlineLevel="0" collapsed="false">
      <c r="A86" s="85" t="s">
        <v>230</v>
      </c>
      <c r="B86" s="86" t="s">
        <v>218</v>
      </c>
      <c r="C86" s="87" t="s">
        <v>231</v>
      </c>
    </row>
    <row r="87" s="44" customFormat="true" ht="30" hidden="false" customHeight="false" outlineLevel="0" collapsed="false">
      <c r="A87" s="85" t="s">
        <v>232</v>
      </c>
      <c r="B87" s="86" t="s">
        <v>218</v>
      </c>
      <c r="C87" s="87" t="s">
        <v>233</v>
      </c>
    </row>
    <row r="88" s="44" customFormat="true" ht="30" hidden="false" customHeight="false" outlineLevel="0" collapsed="false">
      <c r="A88" s="85" t="s">
        <v>234</v>
      </c>
      <c r="B88" s="86" t="s">
        <v>218</v>
      </c>
      <c r="C88" s="87" t="s">
        <v>235</v>
      </c>
    </row>
    <row r="89" s="44" customFormat="true" ht="15.75" hidden="false" customHeight="false" outlineLevel="0" collapsed="false">
      <c r="A89" s="85" t="s">
        <v>236</v>
      </c>
      <c r="B89" s="86" t="s">
        <v>218</v>
      </c>
      <c r="C89" s="87" t="s">
        <v>237</v>
      </c>
    </row>
    <row r="90" s="44" customFormat="true" ht="15.75" hidden="false" customHeight="false" outlineLevel="0" collapsed="false">
      <c r="A90" s="85" t="s">
        <v>238</v>
      </c>
      <c r="B90" s="86" t="s">
        <v>218</v>
      </c>
      <c r="C90" s="87" t="s">
        <v>239</v>
      </c>
    </row>
    <row r="91" s="44" customFormat="true" ht="15.75" hidden="false" customHeight="false" outlineLevel="0" collapsed="false">
      <c r="A91" s="85" t="s">
        <v>240</v>
      </c>
      <c r="B91" s="86" t="s">
        <v>218</v>
      </c>
      <c r="C91" s="87" t="s">
        <v>241</v>
      </c>
    </row>
    <row r="92" s="44" customFormat="true" ht="15.75" hidden="false" customHeight="false" outlineLevel="0" collapsed="false">
      <c r="A92" s="85" t="s">
        <v>242</v>
      </c>
      <c r="B92" s="86" t="s">
        <v>218</v>
      </c>
      <c r="C92" s="87" t="s">
        <v>243</v>
      </c>
    </row>
    <row r="93" s="44" customFormat="true" ht="15.75" hidden="false" customHeight="false" outlineLevel="0" collapsed="false">
      <c r="A93" s="85" t="s">
        <v>244</v>
      </c>
      <c r="B93" s="86" t="s">
        <v>218</v>
      </c>
      <c r="C93" s="87" t="s">
        <v>245</v>
      </c>
    </row>
    <row r="94" s="44" customFormat="true" ht="15.75" hidden="false" customHeight="false" outlineLevel="0" collapsed="false">
      <c r="A94" s="85" t="s">
        <v>246</v>
      </c>
      <c r="B94" s="86" t="s">
        <v>218</v>
      </c>
      <c r="C94" s="87" t="s">
        <v>247</v>
      </c>
    </row>
    <row r="95" s="44" customFormat="true" ht="15.75" hidden="false" customHeight="false" outlineLevel="0" collapsed="false">
      <c r="A95" s="85" t="s">
        <v>248</v>
      </c>
      <c r="B95" s="86" t="s">
        <v>218</v>
      </c>
      <c r="C95" s="87" t="s">
        <v>249</v>
      </c>
    </row>
    <row r="96" s="44" customFormat="true" ht="15.75" hidden="false" customHeight="false" outlineLevel="0" collapsed="false">
      <c r="A96" s="85" t="s">
        <v>250</v>
      </c>
      <c r="B96" s="86" t="s">
        <v>218</v>
      </c>
      <c r="C96" s="87" t="s">
        <v>251</v>
      </c>
    </row>
    <row r="97" s="44" customFormat="true" ht="15.75" hidden="false" customHeight="false" outlineLevel="0" collapsed="false">
      <c r="A97" s="85" t="s">
        <v>252</v>
      </c>
      <c r="B97" s="86" t="s">
        <v>218</v>
      </c>
      <c r="C97" s="87" t="s">
        <v>253</v>
      </c>
    </row>
    <row r="98" s="44" customFormat="true" ht="15.75" hidden="false" customHeight="false" outlineLevel="0" collapsed="false">
      <c r="A98" s="85" t="s">
        <v>254</v>
      </c>
      <c r="B98" s="86" t="s">
        <v>218</v>
      </c>
      <c r="C98" s="87" t="s">
        <v>255</v>
      </c>
    </row>
    <row r="99" s="44" customFormat="true" ht="15.75" hidden="false" customHeight="false" outlineLevel="0" collapsed="false">
      <c r="A99" s="85" t="s">
        <v>256</v>
      </c>
      <c r="B99" s="86" t="s">
        <v>218</v>
      </c>
      <c r="C99" s="87" t="s">
        <v>257</v>
      </c>
    </row>
    <row r="100" s="44" customFormat="true" ht="15.75" hidden="false" customHeight="false" outlineLevel="0" collapsed="false">
      <c r="A100" s="85" t="s">
        <v>258</v>
      </c>
      <c r="B100" s="86" t="s">
        <v>218</v>
      </c>
      <c r="C100" s="87" t="s">
        <v>259</v>
      </c>
    </row>
    <row r="101" s="44" customFormat="true" ht="15.75" hidden="false" customHeight="false" outlineLevel="0" collapsed="false">
      <c r="A101" s="85" t="s">
        <v>260</v>
      </c>
      <c r="B101" s="86" t="s">
        <v>218</v>
      </c>
      <c r="C101" s="87" t="s">
        <v>261</v>
      </c>
    </row>
    <row r="102" s="44" customFormat="true" ht="15.75" hidden="false" customHeight="false" outlineLevel="0" collapsed="false">
      <c r="A102" s="85" t="s">
        <v>262</v>
      </c>
      <c r="B102" s="86" t="s">
        <v>218</v>
      </c>
      <c r="C102" s="87" t="s">
        <v>263</v>
      </c>
    </row>
    <row r="103" s="44" customFormat="true" ht="15.75" hidden="false" customHeight="false" outlineLevel="0" collapsed="false">
      <c r="A103" s="85" t="s">
        <v>264</v>
      </c>
      <c r="B103" s="86" t="s">
        <v>218</v>
      </c>
      <c r="C103" s="87" t="s">
        <v>265</v>
      </c>
    </row>
    <row r="104" s="44" customFormat="true" ht="15.75" hidden="false" customHeight="false" outlineLevel="0" collapsed="false">
      <c r="A104" s="85" t="s">
        <v>266</v>
      </c>
      <c r="B104" s="86" t="s">
        <v>218</v>
      </c>
      <c r="C104" s="87" t="s">
        <v>267</v>
      </c>
    </row>
    <row r="105" s="44" customFormat="true" ht="15.75" hidden="false" customHeight="false" outlineLevel="0" collapsed="false">
      <c r="A105" s="85" t="s">
        <v>268</v>
      </c>
      <c r="B105" s="86" t="s">
        <v>218</v>
      </c>
      <c r="C105" s="87" t="s">
        <v>269</v>
      </c>
    </row>
    <row r="106" s="44" customFormat="true" ht="15.75" hidden="false" customHeight="false" outlineLevel="0" collapsed="false">
      <c r="A106" s="85" t="s">
        <v>270</v>
      </c>
      <c r="B106" s="86" t="s">
        <v>218</v>
      </c>
      <c r="C106" s="87" t="s">
        <v>271</v>
      </c>
    </row>
    <row r="107" s="44" customFormat="true" ht="15.75" hidden="false" customHeight="false" outlineLevel="0" collapsed="false">
      <c r="A107" s="85" t="s">
        <v>272</v>
      </c>
      <c r="B107" s="86" t="s">
        <v>218</v>
      </c>
      <c r="C107" s="87" t="s">
        <v>273</v>
      </c>
    </row>
    <row r="108" s="44" customFormat="true" ht="15.75" hidden="false" customHeight="false" outlineLevel="0" collapsed="false">
      <c r="A108" s="85" t="s">
        <v>274</v>
      </c>
      <c r="B108" s="86" t="s">
        <v>218</v>
      </c>
      <c r="C108" s="87" t="s">
        <v>275</v>
      </c>
    </row>
    <row r="109" s="44" customFormat="true" ht="15.75" hidden="false" customHeight="false" outlineLevel="0" collapsed="false">
      <c r="A109" s="85" t="s">
        <v>276</v>
      </c>
      <c r="B109" s="86" t="s">
        <v>218</v>
      </c>
      <c r="C109" s="87" t="s">
        <v>277</v>
      </c>
    </row>
    <row r="110" s="44" customFormat="true" ht="15.75" hidden="false" customHeight="false" outlineLevel="0" collapsed="false">
      <c r="A110" s="85" t="s">
        <v>278</v>
      </c>
      <c r="B110" s="86" t="s">
        <v>218</v>
      </c>
      <c r="C110" s="87" t="s">
        <v>279</v>
      </c>
    </row>
    <row r="111" s="44" customFormat="true" ht="15.75" hidden="false" customHeight="false" outlineLevel="0" collapsed="false">
      <c r="A111" s="85" t="s">
        <v>280</v>
      </c>
      <c r="B111" s="86" t="s">
        <v>218</v>
      </c>
      <c r="C111" s="87" t="s">
        <v>281</v>
      </c>
    </row>
    <row r="112" s="44" customFormat="true" ht="15.75" hidden="false" customHeight="false" outlineLevel="0" collapsed="false">
      <c r="A112" s="85" t="s">
        <v>282</v>
      </c>
      <c r="B112" s="86" t="s">
        <v>218</v>
      </c>
      <c r="C112" s="87" t="s">
        <v>283</v>
      </c>
    </row>
    <row r="113" s="44" customFormat="true" ht="15.75" hidden="false" customHeight="false" outlineLevel="0" collapsed="false">
      <c r="A113" s="85" t="s">
        <v>284</v>
      </c>
      <c r="B113" s="86" t="s">
        <v>218</v>
      </c>
      <c r="C113" s="87" t="s">
        <v>285</v>
      </c>
    </row>
    <row r="114" s="44" customFormat="true" ht="15.75" hidden="false" customHeight="false" outlineLevel="0" collapsed="false">
      <c r="A114" s="85" t="s">
        <v>286</v>
      </c>
      <c r="B114" s="86" t="s">
        <v>218</v>
      </c>
      <c r="C114" s="87" t="s">
        <v>287</v>
      </c>
    </row>
    <row r="115" s="44" customFormat="true" ht="15.75" hidden="false" customHeight="false" outlineLevel="0" collapsed="false">
      <c r="A115" s="85" t="s">
        <v>288</v>
      </c>
      <c r="B115" s="86" t="s">
        <v>218</v>
      </c>
      <c r="C115" s="87" t="s">
        <v>289</v>
      </c>
    </row>
    <row r="116" s="44" customFormat="true" ht="15.75" hidden="false" customHeight="false" outlineLevel="0" collapsed="false">
      <c r="A116" s="85" t="s">
        <v>290</v>
      </c>
      <c r="B116" s="86" t="s">
        <v>218</v>
      </c>
      <c r="C116" s="87" t="s">
        <v>291</v>
      </c>
    </row>
    <row r="117" s="44" customFormat="true" ht="15.75" hidden="false" customHeight="false" outlineLevel="0" collapsed="false">
      <c r="A117" s="85" t="s">
        <v>292</v>
      </c>
      <c r="B117" s="86" t="s">
        <v>218</v>
      </c>
      <c r="C117" s="87" t="s">
        <v>293</v>
      </c>
    </row>
    <row r="118" s="44" customFormat="true" ht="15.75" hidden="false" customHeight="false" outlineLevel="0" collapsed="false">
      <c r="A118" s="85" t="s">
        <v>294</v>
      </c>
      <c r="B118" s="86" t="s">
        <v>218</v>
      </c>
      <c r="C118" s="87" t="s">
        <v>295</v>
      </c>
    </row>
    <row r="119" s="44" customFormat="true" ht="15.75" hidden="false" customHeight="false" outlineLevel="0" collapsed="false">
      <c r="A119" s="85" t="s">
        <v>296</v>
      </c>
      <c r="B119" s="86" t="s">
        <v>218</v>
      </c>
      <c r="C119" s="87" t="s">
        <v>297</v>
      </c>
    </row>
    <row r="120" s="44" customFormat="true" ht="15.75" hidden="false" customHeight="false" outlineLevel="0" collapsed="false">
      <c r="A120" s="85" t="s">
        <v>298</v>
      </c>
      <c r="B120" s="86" t="s">
        <v>218</v>
      </c>
      <c r="C120" s="87" t="s">
        <v>299</v>
      </c>
    </row>
    <row r="121" s="44" customFormat="true" ht="15.75" hidden="false" customHeight="false" outlineLevel="0" collapsed="false">
      <c r="A121" s="85" t="s">
        <v>300</v>
      </c>
      <c r="B121" s="86" t="s">
        <v>218</v>
      </c>
      <c r="C121" s="87" t="s">
        <v>301</v>
      </c>
    </row>
    <row r="122" s="55" customFormat="true" ht="15.75" hidden="false" customHeight="false" outlineLevel="0" collapsed="false">
      <c r="A122" s="88" t="s">
        <v>302</v>
      </c>
      <c r="B122" s="89" t="s">
        <v>218</v>
      </c>
      <c r="C122" s="90" t="s">
        <v>303</v>
      </c>
    </row>
    <row r="123" customFormat="false" ht="18" hidden="true" customHeight="false" outlineLevel="0" collapsed="false">
      <c r="A123" s="91"/>
    </row>
  </sheetData>
  <printOptions headings="false" gridLines="false" gridLinesSet="true" horizontalCentered="false" verticalCentered="false"/>
  <pageMargins left="0.0798611111111111" right="0.0798611111111111"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7" activeCellId="0" sqref="A7:IV7"/>
    </sheetView>
  </sheetViews>
  <sheetFormatPr defaultColWidth="10.4921875" defaultRowHeight="15.75" zeroHeight="true" outlineLevelRow="0" outlineLevelCol="0"/>
  <cols>
    <col collapsed="false" customWidth="true" hidden="false" outlineLevel="0" max="1" min="1" style="56" width="24.87"/>
    <col collapsed="false" customWidth="true" hidden="false" outlineLevel="0" max="2" min="2" style="30" width="24.87"/>
    <col collapsed="false" customWidth="true" hidden="false" outlineLevel="0" max="3" min="3" style="57" width="100.62"/>
    <col collapsed="false" customWidth="false" hidden="true" outlineLevel="0" max="257" min="4" style="30" width="10.49"/>
    <col collapsed="false" customWidth="false" hidden="true" outlineLevel="0" max="16384" min="258" style="0" width="10.49"/>
  </cols>
  <sheetData>
    <row r="1" customFormat="false" ht="15" hidden="false" customHeight="true" outlineLevel="0" collapsed="false">
      <c r="A1" s="77" t="s">
        <v>52</v>
      </c>
      <c r="B1" s="34" t="s">
        <v>33</v>
      </c>
      <c r="C1" s="78"/>
      <c r="D1" s="0"/>
      <c r="E1" s="0"/>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75" hidden="false" customHeight="false" outlineLevel="0" collapsed="false">
      <c r="A2" s="59" t="s">
        <v>30</v>
      </c>
      <c r="B2" s="33" t="s">
        <v>31</v>
      </c>
      <c r="C2" s="33"/>
      <c r="D2" s="79"/>
      <c r="E2" s="79"/>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1" hidden="false" customHeight="true" outlineLevel="0" collapsed="false">
      <c r="A3" s="80" t="s">
        <v>304</v>
      </c>
      <c r="B3" s="81"/>
      <c r="C3" s="81"/>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s="83" customFormat="true" ht="15.75" hidden="false" customHeight="false" outlineLevel="0" collapsed="false">
      <c r="A4" s="82" t="str">
        <f aca="false">HYPERLINK("#'Glossary of Terms'!Relevant_Diag","Explanation of Relevant Diagnoses:")</f>
        <v>Explanation of Relevant Diagnoses:</v>
      </c>
      <c r="B4" s="47" t="s">
        <v>305</v>
      </c>
      <c r="C4" s="47"/>
    </row>
    <row r="5" s="83" customFormat="true" ht="15.75" hidden="false" customHeight="false" outlineLevel="0" collapsed="false">
      <c r="A5" s="82"/>
      <c r="B5" s="47" t="s">
        <v>306</v>
      </c>
      <c r="C5" s="47"/>
    </row>
    <row r="6" s="83" customFormat="true" ht="15.75" hidden="false" customHeight="false" outlineLevel="0" collapsed="false">
      <c r="A6" s="82"/>
      <c r="B6" s="47" t="s">
        <v>307</v>
      </c>
      <c r="C6" s="47"/>
    </row>
    <row r="7" customFormat="false" ht="16.5" hidden="false" customHeight="false" outlineLevel="0" collapsed="false">
      <c r="A7" s="84" t="s">
        <v>142</v>
      </c>
      <c r="B7" s="84" t="s">
        <v>143</v>
      </c>
      <c r="C7" s="84" t="s">
        <v>144</v>
      </c>
      <c r="D7" s="0"/>
      <c r="E7" s="0"/>
      <c r="F7" s="0"/>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44" customFormat="true" ht="15.75" hidden="false" customHeight="false" outlineLevel="0" collapsed="false">
      <c r="A8" s="85" t="n">
        <v>4272</v>
      </c>
      <c r="B8" s="86" t="s">
        <v>308</v>
      </c>
      <c r="C8" s="87" t="s">
        <v>309</v>
      </c>
    </row>
    <row r="9" s="44" customFormat="true" ht="15.75" hidden="false" customHeight="false" outlineLevel="0" collapsed="false">
      <c r="A9" s="85" t="n">
        <v>42760</v>
      </c>
      <c r="B9" s="86" t="s">
        <v>308</v>
      </c>
      <c r="C9" s="87" t="s">
        <v>310</v>
      </c>
    </row>
    <row r="10" s="44" customFormat="true" ht="15.75" hidden="false" customHeight="false" outlineLevel="0" collapsed="false">
      <c r="A10" s="85" t="n">
        <v>42769</v>
      </c>
      <c r="B10" s="86" t="s">
        <v>308</v>
      </c>
      <c r="C10" s="87" t="s">
        <v>311</v>
      </c>
    </row>
    <row r="11" s="44" customFormat="true" ht="15.75" hidden="false" customHeight="false" outlineLevel="0" collapsed="false">
      <c r="A11" s="85" t="n">
        <v>4293</v>
      </c>
      <c r="B11" s="86" t="s">
        <v>308</v>
      </c>
      <c r="C11" s="87" t="s">
        <v>312</v>
      </c>
    </row>
    <row r="12" s="44" customFormat="true" ht="15.75" hidden="false" customHeight="false" outlineLevel="0" collapsed="false">
      <c r="A12" s="85" t="n">
        <v>4580</v>
      </c>
      <c r="B12" s="86" t="s">
        <v>308</v>
      </c>
      <c r="C12" s="87" t="s">
        <v>313</v>
      </c>
    </row>
    <row r="13" s="44" customFormat="true" ht="15.75" hidden="false" customHeight="false" outlineLevel="0" collapsed="false">
      <c r="A13" s="85" t="n">
        <v>4588</v>
      </c>
      <c r="B13" s="86" t="s">
        <v>308</v>
      </c>
      <c r="C13" s="87" t="s">
        <v>314</v>
      </c>
    </row>
    <row r="14" s="44" customFormat="true" ht="15.75" hidden="false" customHeight="false" outlineLevel="0" collapsed="false">
      <c r="A14" s="85" t="n">
        <v>4589</v>
      </c>
      <c r="B14" s="86" t="s">
        <v>308</v>
      </c>
      <c r="C14" s="87" t="s">
        <v>315</v>
      </c>
    </row>
    <row r="15" s="44" customFormat="true" ht="15.75" hidden="false" customHeight="false" outlineLevel="0" collapsed="false">
      <c r="A15" s="85" t="n">
        <v>4590</v>
      </c>
      <c r="B15" s="86" t="s">
        <v>308</v>
      </c>
      <c r="C15" s="87" t="s">
        <v>316</v>
      </c>
    </row>
    <row r="16" s="44" customFormat="true" ht="15.75" hidden="false" customHeight="false" outlineLevel="0" collapsed="false">
      <c r="A16" s="85" t="n">
        <v>514</v>
      </c>
      <c r="B16" s="86" t="s">
        <v>308</v>
      </c>
      <c r="C16" s="87" t="s">
        <v>317</v>
      </c>
    </row>
    <row r="17" s="44" customFormat="true" ht="15.75" hidden="false" customHeight="false" outlineLevel="0" collapsed="false">
      <c r="A17" s="85" t="n">
        <v>5184</v>
      </c>
      <c r="B17" s="86" t="s">
        <v>308</v>
      </c>
      <c r="C17" s="87" t="s">
        <v>318</v>
      </c>
    </row>
    <row r="18" s="44" customFormat="true" ht="15.75" hidden="false" customHeight="false" outlineLevel="0" collapsed="false">
      <c r="A18" s="85" t="n">
        <v>78002</v>
      </c>
      <c r="B18" s="86" t="s">
        <v>308</v>
      </c>
      <c r="C18" s="87" t="s">
        <v>319</v>
      </c>
    </row>
    <row r="19" s="44" customFormat="true" ht="15.75" hidden="false" customHeight="false" outlineLevel="0" collapsed="false">
      <c r="A19" s="85" t="n">
        <v>7802</v>
      </c>
      <c r="B19" s="86" t="s">
        <v>308</v>
      </c>
      <c r="C19" s="87" t="s">
        <v>320</v>
      </c>
    </row>
    <row r="20" s="44" customFormat="true" ht="15.75" hidden="false" customHeight="false" outlineLevel="0" collapsed="false">
      <c r="A20" s="85" t="n">
        <v>7806</v>
      </c>
      <c r="B20" s="86" t="s">
        <v>308</v>
      </c>
      <c r="C20" s="87" t="s">
        <v>321</v>
      </c>
    </row>
    <row r="21" s="44" customFormat="true" ht="15.75" hidden="false" customHeight="false" outlineLevel="0" collapsed="false">
      <c r="A21" s="85" t="n">
        <v>78060</v>
      </c>
      <c r="B21" s="86" t="s">
        <v>308</v>
      </c>
      <c r="C21" s="87" t="s">
        <v>322</v>
      </c>
    </row>
    <row r="22" s="44" customFormat="true" ht="15.75" hidden="false" customHeight="false" outlineLevel="0" collapsed="false">
      <c r="A22" s="85" t="n">
        <v>78061</v>
      </c>
      <c r="B22" s="86" t="s">
        <v>308</v>
      </c>
      <c r="C22" s="87" t="s">
        <v>323</v>
      </c>
    </row>
    <row r="23" s="44" customFormat="true" ht="15.75" hidden="false" customHeight="false" outlineLevel="0" collapsed="false">
      <c r="A23" s="85" t="n">
        <v>78062</v>
      </c>
      <c r="B23" s="86" t="s">
        <v>308</v>
      </c>
      <c r="C23" s="87" t="s">
        <v>324</v>
      </c>
    </row>
    <row r="24" s="44" customFormat="true" ht="15.75" hidden="false" customHeight="false" outlineLevel="0" collapsed="false">
      <c r="A24" s="85" t="n">
        <v>78097</v>
      </c>
      <c r="B24" s="86" t="s">
        <v>308</v>
      </c>
      <c r="C24" s="87" t="s">
        <v>325</v>
      </c>
    </row>
    <row r="25" s="44" customFormat="true" ht="15.75" hidden="false" customHeight="false" outlineLevel="0" collapsed="false">
      <c r="A25" s="85" t="n">
        <v>7823</v>
      </c>
      <c r="B25" s="86" t="s">
        <v>308</v>
      </c>
      <c r="C25" s="87" t="s">
        <v>326</v>
      </c>
    </row>
    <row r="26" s="44" customFormat="true" ht="15.75" hidden="false" customHeight="false" outlineLevel="0" collapsed="false">
      <c r="A26" s="85" t="n">
        <v>7850</v>
      </c>
      <c r="B26" s="86" t="s">
        <v>308</v>
      </c>
      <c r="C26" s="87" t="s">
        <v>327</v>
      </c>
    </row>
    <row r="27" s="44" customFormat="true" ht="15.75" hidden="false" customHeight="false" outlineLevel="0" collapsed="false">
      <c r="A27" s="85" t="n">
        <v>7851</v>
      </c>
      <c r="B27" s="86" t="s">
        <v>308</v>
      </c>
      <c r="C27" s="87" t="s">
        <v>328</v>
      </c>
    </row>
    <row r="28" s="44" customFormat="true" ht="15.75" hidden="false" customHeight="false" outlineLevel="0" collapsed="false">
      <c r="A28" s="85" t="n">
        <v>7852</v>
      </c>
      <c r="B28" s="86" t="s">
        <v>308</v>
      </c>
      <c r="C28" s="87" t="s">
        <v>329</v>
      </c>
    </row>
    <row r="29" s="44" customFormat="true" ht="15.75" hidden="false" customHeight="false" outlineLevel="0" collapsed="false">
      <c r="A29" s="85" t="n">
        <v>7853</v>
      </c>
      <c r="B29" s="86" t="s">
        <v>308</v>
      </c>
      <c r="C29" s="87" t="s">
        <v>330</v>
      </c>
    </row>
    <row r="30" s="44" customFormat="true" ht="15.75" hidden="false" customHeight="false" outlineLevel="0" collapsed="false">
      <c r="A30" s="85" t="n">
        <v>7859</v>
      </c>
      <c r="B30" s="86" t="s">
        <v>308</v>
      </c>
      <c r="C30" s="87" t="s">
        <v>331</v>
      </c>
    </row>
    <row r="31" s="44" customFormat="true" ht="15.75" hidden="false" customHeight="false" outlineLevel="0" collapsed="false">
      <c r="A31" s="85" t="n">
        <v>78605</v>
      </c>
      <c r="B31" s="86" t="s">
        <v>308</v>
      </c>
      <c r="C31" s="87" t="s">
        <v>332</v>
      </c>
    </row>
    <row r="32" s="44" customFormat="true" ht="15.75" hidden="false" customHeight="false" outlineLevel="0" collapsed="false">
      <c r="A32" s="85" t="n">
        <v>78606</v>
      </c>
      <c r="B32" s="86" t="s">
        <v>308</v>
      </c>
      <c r="C32" s="87" t="s">
        <v>333</v>
      </c>
    </row>
    <row r="33" s="44" customFormat="true" ht="15.75" hidden="false" customHeight="false" outlineLevel="0" collapsed="false">
      <c r="A33" s="85" t="n">
        <v>78650</v>
      </c>
      <c r="B33" s="86" t="s">
        <v>308</v>
      </c>
      <c r="C33" s="87" t="s">
        <v>334</v>
      </c>
    </row>
    <row r="34" s="44" customFormat="true" ht="15.75" hidden="false" customHeight="false" outlineLevel="0" collapsed="false">
      <c r="A34" s="85" t="n">
        <v>78651</v>
      </c>
      <c r="B34" s="86" t="s">
        <v>308</v>
      </c>
      <c r="C34" s="87" t="s">
        <v>335</v>
      </c>
    </row>
    <row r="35" s="44" customFormat="true" ht="15.75" hidden="false" customHeight="false" outlineLevel="0" collapsed="false">
      <c r="A35" s="85" t="n">
        <v>78659</v>
      </c>
      <c r="B35" s="86" t="s">
        <v>308</v>
      </c>
      <c r="C35" s="87" t="s">
        <v>336</v>
      </c>
    </row>
    <row r="36" s="44" customFormat="true" ht="15.75" hidden="false" customHeight="false" outlineLevel="0" collapsed="false">
      <c r="A36" s="85" t="n">
        <v>79430</v>
      </c>
      <c r="B36" s="86" t="s">
        <v>308</v>
      </c>
      <c r="C36" s="87" t="s">
        <v>337</v>
      </c>
    </row>
    <row r="37" s="44" customFormat="true" ht="15.75" hidden="false" customHeight="false" outlineLevel="0" collapsed="false">
      <c r="A37" s="85" t="n">
        <v>79431</v>
      </c>
      <c r="B37" s="86" t="s">
        <v>308</v>
      </c>
      <c r="C37" s="87" t="s">
        <v>338</v>
      </c>
    </row>
    <row r="38" s="44" customFormat="true" ht="15.75" hidden="false" customHeight="false" outlineLevel="0" collapsed="false">
      <c r="A38" s="85" t="n">
        <v>79439</v>
      </c>
      <c r="B38" s="86" t="s">
        <v>308</v>
      </c>
      <c r="C38" s="87" t="s">
        <v>339</v>
      </c>
    </row>
    <row r="39" s="44" customFormat="true" ht="15.75" hidden="false" customHeight="false" outlineLevel="0" collapsed="false">
      <c r="A39" s="85" t="n">
        <v>9582</v>
      </c>
      <c r="B39" s="86" t="s">
        <v>308</v>
      </c>
      <c r="C39" s="87" t="s">
        <v>340</v>
      </c>
    </row>
    <row r="40" s="44" customFormat="true" ht="15.75" hidden="false" customHeight="false" outlineLevel="0" collapsed="false">
      <c r="A40" s="85" t="s">
        <v>341</v>
      </c>
      <c r="B40" s="86" t="s">
        <v>308</v>
      </c>
      <c r="C40" s="87" t="s">
        <v>342</v>
      </c>
    </row>
    <row r="41" s="44" customFormat="true" ht="15.75" hidden="false" customHeight="false" outlineLevel="0" collapsed="false">
      <c r="A41" s="85" t="s">
        <v>343</v>
      </c>
      <c r="B41" s="86" t="s">
        <v>308</v>
      </c>
      <c r="C41" s="87" t="s">
        <v>344</v>
      </c>
    </row>
    <row r="42" s="44" customFormat="true" ht="15.75" hidden="false" customHeight="false" outlineLevel="0" collapsed="false">
      <c r="A42" s="85" t="s">
        <v>345</v>
      </c>
      <c r="B42" s="86" t="s">
        <v>308</v>
      </c>
      <c r="C42" s="87" t="s">
        <v>346</v>
      </c>
    </row>
    <row r="43" s="44" customFormat="true" ht="15.75" hidden="false" customHeight="false" outlineLevel="0" collapsed="false">
      <c r="A43" s="85" t="s">
        <v>347</v>
      </c>
      <c r="B43" s="86" t="s">
        <v>308</v>
      </c>
      <c r="C43" s="87" t="s">
        <v>348</v>
      </c>
    </row>
    <row r="44" s="44" customFormat="true" ht="15.75" hidden="false" customHeight="false" outlineLevel="0" collapsed="false">
      <c r="A44" s="85" t="s">
        <v>349</v>
      </c>
      <c r="B44" s="86" t="s">
        <v>308</v>
      </c>
      <c r="C44" s="87" t="s">
        <v>350</v>
      </c>
    </row>
    <row r="45" s="44" customFormat="true" ht="15.75" hidden="false" customHeight="false" outlineLevel="0" collapsed="false">
      <c r="A45" s="85" t="s">
        <v>351</v>
      </c>
      <c r="B45" s="86" t="s">
        <v>308</v>
      </c>
      <c r="C45" s="87" t="s">
        <v>352</v>
      </c>
    </row>
    <row r="46" s="44" customFormat="true" ht="15.75" hidden="false" customHeight="false" outlineLevel="0" collapsed="false">
      <c r="A46" s="85" t="s">
        <v>353</v>
      </c>
      <c r="B46" s="86" t="s">
        <v>308</v>
      </c>
      <c r="C46" s="87" t="s">
        <v>354</v>
      </c>
    </row>
    <row r="47" s="44" customFormat="true" ht="15.75" hidden="false" customHeight="false" outlineLevel="0" collapsed="false">
      <c r="A47" s="85" t="s">
        <v>355</v>
      </c>
      <c r="B47" s="86" t="s">
        <v>308</v>
      </c>
      <c r="C47" s="87" t="s">
        <v>356</v>
      </c>
    </row>
    <row r="48" s="44" customFormat="true" ht="15.75" hidden="false" customHeight="false" outlineLevel="0" collapsed="false">
      <c r="A48" s="85" t="s">
        <v>357</v>
      </c>
      <c r="B48" s="86" t="s">
        <v>308</v>
      </c>
      <c r="C48" s="87" t="s">
        <v>358</v>
      </c>
    </row>
    <row r="49" s="44" customFormat="true" ht="15.75" hidden="false" customHeight="false" outlineLevel="0" collapsed="false">
      <c r="A49" s="85" t="s">
        <v>359</v>
      </c>
      <c r="B49" s="86" t="s">
        <v>308</v>
      </c>
      <c r="C49" s="87" t="s">
        <v>360</v>
      </c>
    </row>
    <row r="50" s="44" customFormat="true" ht="15.75" hidden="false" customHeight="false" outlineLevel="0" collapsed="false">
      <c r="A50" s="85" t="s">
        <v>361</v>
      </c>
      <c r="B50" s="86" t="s">
        <v>308</v>
      </c>
      <c r="C50" s="87" t="s">
        <v>362</v>
      </c>
    </row>
    <row r="51" s="44" customFormat="true" ht="15.75" hidden="false" customHeight="false" outlineLevel="0" collapsed="false">
      <c r="A51" s="85" t="s">
        <v>363</v>
      </c>
      <c r="B51" s="86" t="s">
        <v>308</v>
      </c>
      <c r="C51" s="87" t="s">
        <v>364</v>
      </c>
    </row>
    <row r="52" s="44" customFormat="true" ht="15.75" hidden="false" customHeight="false" outlineLevel="0" collapsed="false">
      <c r="A52" s="85" t="s">
        <v>365</v>
      </c>
      <c r="B52" s="86" t="s">
        <v>308</v>
      </c>
      <c r="C52" s="87" t="s">
        <v>366</v>
      </c>
    </row>
    <row r="53" s="44" customFormat="true" ht="15.75" hidden="false" customHeight="false" outlineLevel="0" collapsed="false">
      <c r="A53" s="85" t="s">
        <v>367</v>
      </c>
      <c r="B53" s="86" t="s">
        <v>308</v>
      </c>
      <c r="C53" s="87" t="s">
        <v>368</v>
      </c>
    </row>
    <row r="54" s="44" customFormat="true" ht="15.75" hidden="false" customHeight="false" outlineLevel="0" collapsed="false">
      <c r="A54" s="85" t="s">
        <v>369</v>
      </c>
      <c r="B54" s="86" t="s">
        <v>308</v>
      </c>
      <c r="C54" s="87" t="s">
        <v>370</v>
      </c>
    </row>
    <row r="55" s="44" customFormat="true" ht="15.75" hidden="false" customHeight="false" outlineLevel="0" collapsed="false">
      <c r="A55" s="85" t="s">
        <v>371</v>
      </c>
      <c r="B55" s="86" t="s">
        <v>308</v>
      </c>
      <c r="C55" s="87" t="s">
        <v>372</v>
      </c>
    </row>
    <row r="56" s="44" customFormat="true" ht="15.75" hidden="false" customHeight="false" outlineLevel="0" collapsed="false">
      <c r="A56" s="85" t="s">
        <v>373</v>
      </c>
      <c r="B56" s="86" t="s">
        <v>308</v>
      </c>
      <c r="C56" s="87" t="s">
        <v>374</v>
      </c>
    </row>
    <row r="57" s="55" customFormat="true" ht="15.75" hidden="false" customHeight="false" outlineLevel="0" collapsed="false">
      <c r="A57" s="88" t="s">
        <v>375</v>
      </c>
      <c r="B57" s="89" t="s">
        <v>308</v>
      </c>
      <c r="C57" s="90" t="s">
        <v>376</v>
      </c>
    </row>
    <row r="58" customFormat="false" ht="18" hidden="true" customHeight="true" outlineLevel="0" collapsed="false">
      <c r="A58" s="91"/>
    </row>
  </sheetData>
  <printOptions headings="false" gridLines="false" gridLinesSet="true" horizontalCentered="false" verticalCentered="false"/>
  <pageMargins left="0.0798611111111111" right="0.0798611111111111"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7" activeCellId="0" sqref="A7:IV7"/>
    </sheetView>
  </sheetViews>
  <sheetFormatPr defaultColWidth="10.4921875" defaultRowHeight="15.75" zeroHeight="true" outlineLevelRow="0" outlineLevelCol="0"/>
  <cols>
    <col collapsed="false" customWidth="true" hidden="false" outlineLevel="0" max="1" min="1" style="30" width="55.37"/>
    <col collapsed="false" customWidth="true" hidden="false" outlineLevel="0" max="2" min="2" style="30" width="14.87"/>
    <col collapsed="false" customWidth="true" hidden="false" outlineLevel="0" max="3" min="3" style="92" width="100.62"/>
    <col collapsed="false" customWidth="false" hidden="true" outlineLevel="0" max="257" min="4" style="30" width="10.49"/>
    <col collapsed="false" customWidth="false" hidden="true" outlineLevel="0" max="16384" min="258" style="0" width="10.49"/>
  </cols>
  <sheetData>
    <row r="1" s="61" customFormat="true" ht="15" hidden="false" customHeight="true" outlineLevel="0" collapsed="false">
      <c r="A1" s="62" t="s">
        <v>52</v>
      </c>
      <c r="B1" s="34" t="s">
        <v>33</v>
      </c>
      <c r="C1" s="78"/>
    </row>
    <row r="2" s="61" customFormat="true" ht="15" hidden="false" customHeight="false" outlineLevel="0" collapsed="false">
      <c r="A2" s="34" t="s">
        <v>30</v>
      </c>
      <c r="B2" s="33" t="s">
        <v>31</v>
      </c>
      <c r="C2" s="33"/>
      <c r="D2" s="79"/>
    </row>
    <row r="3" s="61" customFormat="true" ht="18.75" hidden="false" customHeight="true" outlineLevel="0" collapsed="false">
      <c r="A3" s="62" t="s">
        <v>48</v>
      </c>
      <c r="B3" s="93"/>
      <c r="C3" s="94"/>
    </row>
    <row r="4" s="61" customFormat="true" ht="15" hidden="false" customHeight="false" outlineLevel="0" collapsed="false">
      <c r="A4" s="82" t="str">
        <f aca="false">HYPERLINK("#'Glossary of Terms'!Sequelae","Explanation of Sequelae:")</f>
        <v>Explanation of Sequelae:</v>
      </c>
      <c r="B4" s="47" t="s">
        <v>377</v>
      </c>
      <c r="C4" s="47"/>
    </row>
    <row r="5" s="61" customFormat="true" ht="15" hidden="false" customHeight="false" outlineLevel="0" collapsed="false">
      <c r="A5" s="95"/>
      <c r="B5" s="47" t="s">
        <v>378</v>
      </c>
      <c r="C5" s="47"/>
    </row>
    <row r="6" s="97" customFormat="true" ht="30" hidden="false" customHeight="true" outlineLevel="0" collapsed="false">
      <c r="A6" s="96" t="s">
        <v>379</v>
      </c>
      <c r="B6" s="68" t="s">
        <v>79</v>
      </c>
      <c r="C6" s="48" t="s">
        <v>80</v>
      </c>
    </row>
    <row r="7" s="97" customFormat="true" ht="16.5" hidden="false" customHeight="false" outlineLevel="0" collapsed="false">
      <c r="A7" s="98" t="s">
        <v>380</v>
      </c>
      <c r="B7" s="99" t="n">
        <v>42731</v>
      </c>
      <c r="C7" s="100" t="s">
        <v>381</v>
      </c>
    </row>
    <row r="8" s="97" customFormat="true" ht="16.5" hidden="false" customHeight="false" outlineLevel="0" collapsed="false">
      <c r="A8" s="98" t="s">
        <v>380</v>
      </c>
      <c r="B8" s="99" t="n">
        <v>42732</v>
      </c>
      <c r="C8" s="100" t="s">
        <v>382</v>
      </c>
    </row>
    <row r="9" s="97" customFormat="true" ht="16.5" hidden="false" customHeight="false" outlineLevel="0" collapsed="false">
      <c r="A9" s="98" t="s">
        <v>383</v>
      </c>
      <c r="B9" s="99" t="n">
        <v>31</v>
      </c>
      <c r="C9" s="100" t="s">
        <v>384</v>
      </c>
    </row>
    <row r="10" s="97" customFormat="true" ht="16.5" hidden="false" customHeight="false" outlineLevel="0" collapsed="false">
      <c r="A10" s="98" t="s">
        <v>383</v>
      </c>
      <c r="B10" s="99" t="n">
        <v>362</v>
      </c>
      <c r="C10" s="100" t="s">
        <v>385</v>
      </c>
    </row>
    <row r="11" s="97" customFormat="true" ht="16.5" hidden="false" customHeight="false" outlineLevel="0" collapsed="false">
      <c r="A11" s="98" t="s">
        <v>383</v>
      </c>
      <c r="B11" s="99" t="n">
        <v>380</v>
      </c>
      <c r="C11" s="100" t="s">
        <v>386</v>
      </c>
    </row>
    <row r="12" s="97" customFormat="true" ht="16.5" hidden="false" customHeight="false" outlineLevel="0" collapsed="false">
      <c r="A12" s="98" t="s">
        <v>383</v>
      </c>
      <c r="B12" s="99" t="n">
        <v>381</v>
      </c>
      <c r="C12" s="100" t="s">
        <v>387</v>
      </c>
    </row>
    <row r="13" s="97" customFormat="true" ht="16.5" hidden="false" customHeight="false" outlineLevel="0" collapsed="false">
      <c r="A13" s="98" t="s">
        <v>383</v>
      </c>
      <c r="B13" s="99" t="n">
        <v>3810</v>
      </c>
      <c r="C13" s="100" t="s">
        <v>388</v>
      </c>
    </row>
    <row r="14" s="97" customFormat="true" ht="16.5" hidden="false" customHeight="false" outlineLevel="0" collapsed="false">
      <c r="A14" s="98" t="s">
        <v>383</v>
      </c>
      <c r="B14" s="99" t="n">
        <v>3811</v>
      </c>
      <c r="C14" s="100" t="s">
        <v>389</v>
      </c>
    </row>
    <row r="15" s="97" customFormat="true" ht="16.5" hidden="false" customHeight="false" outlineLevel="0" collapsed="false">
      <c r="A15" s="98" t="s">
        <v>383</v>
      </c>
      <c r="B15" s="99" t="n">
        <v>3812</v>
      </c>
      <c r="C15" s="100" t="s">
        <v>390</v>
      </c>
    </row>
    <row r="16" s="97" customFormat="true" ht="16.5" hidden="false" customHeight="false" outlineLevel="0" collapsed="false">
      <c r="A16" s="98" t="s">
        <v>383</v>
      </c>
      <c r="B16" s="99" t="n">
        <v>3819</v>
      </c>
      <c r="C16" s="100" t="s">
        <v>391</v>
      </c>
    </row>
    <row r="17" s="97" customFormat="true" ht="16.5" hidden="false" customHeight="false" outlineLevel="0" collapsed="false">
      <c r="A17" s="98" t="s">
        <v>383</v>
      </c>
      <c r="B17" s="99" t="n">
        <v>382</v>
      </c>
      <c r="C17" s="100" t="s">
        <v>392</v>
      </c>
    </row>
    <row r="18" s="97" customFormat="true" ht="16.5" hidden="false" customHeight="false" outlineLevel="0" collapsed="false">
      <c r="A18" s="98" t="s">
        <v>383</v>
      </c>
      <c r="B18" s="99" t="n">
        <v>383</v>
      </c>
      <c r="C18" s="100" t="s">
        <v>393</v>
      </c>
    </row>
    <row r="19" s="97" customFormat="true" ht="16.5" hidden="false" customHeight="false" outlineLevel="0" collapsed="false">
      <c r="A19" s="98" t="s">
        <v>383</v>
      </c>
      <c r="B19" s="99" t="n">
        <v>3840</v>
      </c>
      <c r="C19" s="100" t="s">
        <v>394</v>
      </c>
    </row>
    <row r="20" s="97" customFormat="true" ht="16.5" hidden="false" customHeight="false" outlineLevel="0" collapsed="false">
      <c r="A20" s="98" t="s">
        <v>383</v>
      </c>
      <c r="B20" s="99" t="n">
        <v>3841</v>
      </c>
      <c r="C20" s="100" t="s">
        <v>395</v>
      </c>
    </row>
    <row r="21" s="97" customFormat="true" ht="16.5" hidden="false" customHeight="false" outlineLevel="0" collapsed="false">
      <c r="A21" s="98" t="s">
        <v>383</v>
      </c>
      <c r="B21" s="99" t="n">
        <v>3842</v>
      </c>
      <c r="C21" s="100" t="s">
        <v>396</v>
      </c>
    </row>
    <row r="22" s="97" customFormat="true" ht="16.5" hidden="false" customHeight="false" outlineLevel="0" collapsed="false">
      <c r="A22" s="98" t="s">
        <v>383</v>
      </c>
      <c r="B22" s="99" t="n">
        <v>3843</v>
      </c>
      <c r="C22" s="100" t="s">
        <v>397</v>
      </c>
    </row>
    <row r="23" s="97" customFormat="true" ht="16.5" hidden="false" customHeight="false" outlineLevel="0" collapsed="false">
      <c r="A23" s="98" t="s">
        <v>383</v>
      </c>
      <c r="B23" s="99" t="n">
        <v>3844</v>
      </c>
      <c r="C23" s="100" t="s">
        <v>398</v>
      </c>
    </row>
    <row r="24" s="97" customFormat="true" ht="16.5" hidden="false" customHeight="false" outlineLevel="0" collapsed="false">
      <c r="A24" s="98" t="s">
        <v>383</v>
      </c>
      <c r="B24" s="99" t="n">
        <v>3849</v>
      </c>
      <c r="C24" s="100" t="s">
        <v>399</v>
      </c>
    </row>
    <row r="25" s="97" customFormat="true" ht="16.5" hidden="false" customHeight="false" outlineLevel="0" collapsed="false">
      <c r="A25" s="98" t="s">
        <v>383</v>
      </c>
      <c r="B25" s="99" t="n">
        <v>388</v>
      </c>
      <c r="C25" s="100" t="s">
        <v>400</v>
      </c>
    </row>
    <row r="26" s="97" customFormat="true" ht="16.5" hidden="false" customHeight="false" outlineLevel="0" collapsed="false">
      <c r="A26" s="98" t="s">
        <v>383</v>
      </c>
      <c r="B26" s="99" t="n">
        <v>389</v>
      </c>
      <c r="C26" s="100" t="s">
        <v>401</v>
      </c>
    </row>
    <row r="27" s="97" customFormat="true" ht="16.5" hidden="false" customHeight="false" outlineLevel="0" collapsed="false">
      <c r="A27" s="98" t="s">
        <v>383</v>
      </c>
      <c r="B27" s="99" t="n">
        <v>545</v>
      </c>
      <c r="C27" s="100" t="s">
        <v>402</v>
      </c>
    </row>
    <row r="28" s="97" customFormat="true" ht="16.5" hidden="false" customHeight="false" outlineLevel="0" collapsed="false">
      <c r="A28" s="98" t="s">
        <v>383</v>
      </c>
      <c r="B28" s="99" t="n">
        <v>1125</v>
      </c>
      <c r="C28" s="100" t="s">
        <v>403</v>
      </c>
    </row>
    <row r="29" s="97" customFormat="true" ht="16.5" hidden="false" customHeight="false" outlineLevel="0" collapsed="false">
      <c r="A29" s="98" t="s">
        <v>383</v>
      </c>
      <c r="B29" s="99" t="n">
        <v>78552</v>
      </c>
      <c r="C29" s="100" t="s">
        <v>404</v>
      </c>
    </row>
    <row r="30" s="97" customFormat="true" ht="16.5" hidden="false" customHeight="false" outlineLevel="0" collapsed="false">
      <c r="A30" s="98" t="s">
        <v>383</v>
      </c>
      <c r="B30" s="99" t="n">
        <v>99590</v>
      </c>
      <c r="C30" s="100" t="s">
        <v>405</v>
      </c>
    </row>
    <row r="31" s="97" customFormat="true" ht="16.5" hidden="false" customHeight="false" outlineLevel="0" collapsed="false">
      <c r="A31" s="98" t="s">
        <v>383</v>
      </c>
      <c r="B31" s="99" t="n">
        <v>99591</v>
      </c>
      <c r="C31" s="100" t="s">
        <v>406</v>
      </c>
    </row>
    <row r="32" s="97" customFormat="true" ht="16.5" hidden="false" customHeight="false" outlineLevel="0" collapsed="false">
      <c r="A32" s="98" t="s">
        <v>383</v>
      </c>
      <c r="B32" s="99" t="n">
        <v>99592</v>
      </c>
      <c r="C32" s="100" t="s">
        <v>407</v>
      </c>
    </row>
    <row r="33" s="97" customFormat="true" ht="16.5" hidden="false" customHeight="false" outlineLevel="0" collapsed="false">
      <c r="A33" s="98" t="s">
        <v>383</v>
      </c>
      <c r="B33" s="99" t="n">
        <v>99593</v>
      </c>
      <c r="C33" s="100" t="s">
        <v>408</v>
      </c>
    </row>
    <row r="34" s="97" customFormat="true" ht="16.5" hidden="false" customHeight="false" outlineLevel="0" collapsed="false">
      <c r="A34" s="98" t="s">
        <v>383</v>
      </c>
      <c r="B34" s="99" t="n">
        <v>99594</v>
      </c>
      <c r="C34" s="100" t="s">
        <v>409</v>
      </c>
    </row>
    <row r="35" s="97" customFormat="true" ht="16.5" hidden="false" customHeight="false" outlineLevel="0" collapsed="false">
      <c r="A35" s="98" t="s">
        <v>410</v>
      </c>
      <c r="B35" s="99" t="n">
        <v>4800</v>
      </c>
      <c r="C35" s="100" t="s">
        <v>411</v>
      </c>
    </row>
    <row r="36" s="97" customFormat="true" ht="16.5" hidden="false" customHeight="false" outlineLevel="0" collapsed="false">
      <c r="A36" s="98" t="s">
        <v>410</v>
      </c>
      <c r="B36" s="99" t="n">
        <v>4801</v>
      </c>
      <c r="C36" s="100" t="s">
        <v>412</v>
      </c>
    </row>
    <row r="37" s="97" customFormat="true" ht="16.5" hidden="false" customHeight="false" outlineLevel="0" collapsed="false">
      <c r="A37" s="98" t="s">
        <v>410</v>
      </c>
      <c r="B37" s="99" t="n">
        <v>4802</v>
      </c>
      <c r="C37" s="100" t="s">
        <v>413</v>
      </c>
    </row>
    <row r="38" s="97" customFormat="true" ht="16.5" hidden="false" customHeight="false" outlineLevel="0" collapsed="false">
      <c r="A38" s="98" t="s">
        <v>410</v>
      </c>
      <c r="B38" s="99" t="n">
        <v>4808</v>
      </c>
      <c r="C38" s="100" t="s">
        <v>414</v>
      </c>
    </row>
    <row r="39" s="97" customFormat="true" ht="16.5" hidden="false" customHeight="false" outlineLevel="0" collapsed="false">
      <c r="A39" s="98" t="s">
        <v>410</v>
      </c>
      <c r="B39" s="99" t="n">
        <v>4809</v>
      </c>
      <c r="C39" s="100" t="s">
        <v>415</v>
      </c>
    </row>
    <row r="40" s="97" customFormat="true" ht="16.5" hidden="false" customHeight="false" outlineLevel="0" collapsed="false">
      <c r="A40" s="98" t="s">
        <v>410</v>
      </c>
      <c r="B40" s="99" t="n">
        <v>481</v>
      </c>
      <c r="C40" s="100" t="s">
        <v>416</v>
      </c>
    </row>
    <row r="41" s="97" customFormat="true" ht="16.5" hidden="false" customHeight="false" outlineLevel="0" collapsed="false">
      <c r="A41" s="98" t="s">
        <v>410</v>
      </c>
      <c r="B41" s="99" t="n">
        <v>4822</v>
      </c>
      <c r="C41" s="100" t="s">
        <v>417</v>
      </c>
    </row>
    <row r="42" s="97" customFormat="true" ht="16.5" hidden="false" customHeight="false" outlineLevel="0" collapsed="false">
      <c r="A42" s="98" t="s">
        <v>410</v>
      </c>
      <c r="B42" s="99" t="n">
        <v>48230</v>
      </c>
      <c r="C42" s="100" t="s">
        <v>418</v>
      </c>
    </row>
    <row r="43" s="97" customFormat="true" ht="16.5" hidden="false" customHeight="false" outlineLevel="0" collapsed="false">
      <c r="A43" s="98" t="s">
        <v>410</v>
      </c>
      <c r="B43" s="99" t="n">
        <v>48231</v>
      </c>
      <c r="C43" s="100" t="s">
        <v>419</v>
      </c>
    </row>
    <row r="44" s="97" customFormat="true" ht="16.5" hidden="false" customHeight="false" outlineLevel="0" collapsed="false">
      <c r="A44" s="98" t="s">
        <v>410</v>
      </c>
      <c r="B44" s="99" t="n">
        <v>48232</v>
      </c>
      <c r="C44" s="100" t="s">
        <v>420</v>
      </c>
    </row>
    <row r="45" s="97" customFormat="true" ht="16.5" hidden="false" customHeight="false" outlineLevel="0" collapsed="false">
      <c r="A45" s="98" t="s">
        <v>410</v>
      </c>
      <c r="B45" s="99" t="n">
        <v>48239</v>
      </c>
      <c r="C45" s="100" t="s">
        <v>421</v>
      </c>
    </row>
    <row r="46" s="97" customFormat="true" ht="16.5" hidden="false" customHeight="false" outlineLevel="0" collapsed="false">
      <c r="A46" s="98" t="s">
        <v>410</v>
      </c>
      <c r="B46" s="99" t="n">
        <v>4829</v>
      </c>
      <c r="C46" s="100" t="s">
        <v>422</v>
      </c>
    </row>
    <row r="47" s="97" customFormat="true" ht="16.5" hidden="false" customHeight="false" outlineLevel="0" collapsed="false">
      <c r="A47" s="98" t="s">
        <v>410</v>
      </c>
      <c r="B47" s="99" t="n">
        <v>4830</v>
      </c>
      <c r="C47" s="100" t="s">
        <v>423</v>
      </c>
    </row>
    <row r="48" s="97" customFormat="true" ht="16.5" hidden="false" customHeight="false" outlineLevel="0" collapsed="false">
      <c r="A48" s="98" t="s">
        <v>410</v>
      </c>
      <c r="B48" s="99" t="n">
        <v>4831</v>
      </c>
      <c r="C48" s="100" t="s">
        <v>424</v>
      </c>
    </row>
    <row r="49" s="97" customFormat="true" ht="16.5" hidden="false" customHeight="false" outlineLevel="0" collapsed="false">
      <c r="A49" s="98" t="s">
        <v>410</v>
      </c>
      <c r="B49" s="99" t="n">
        <v>4838</v>
      </c>
      <c r="C49" s="100" t="s">
        <v>425</v>
      </c>
    </row>
    <row r="50" s="97" customFormat="true" ht="16.5" hidden="false" customHeight="false" outlineLevel="0" collapsed="false">
      <c r="A50" s="98" t="s">
        <v>410</v>
      </c>
      <c r="B50" s="99" t="n">
        <v>485</v>
      </c>
      <c r="C50" s="100" t="s">
        <v>426</v>
      </c>
    </row>
    <row r="51" s="97" customFormat="true" ht="16.5" hidden="false" customHeight="false" outlineLevel="0" collapsed="false">
      <c r="A51" s="98" t="s">
        <v>410</v>
      </c>
      <c r="B51" s="99" t="n">
        <v>486</v>
      </c>
      <c r="C51" s="100" t="s">
        <v>427</v>
      </c>
    </row>
    <row r="52" s="97" customFormat="true" ht="16.5" hidden="false" customHeight="false" outlineLevel="0" collapsed="false">
      <c r="A52" s="98" t="s">
        <v>410</v>
      </c>
      <c r="B52" s="99" t="n">
        <v>4870</v>
      </c>
      <c r="C52" s="100" t="s">
        <v>428</v>
      </c>
    </row>
    <row r="53" s="97" customFormat="true" ht="16.5" hidden="false" customHeight="false" outlineLevel="0" collapsed="false">
      <c r="A53" s="98" t="s">
        <v>410</v>
      </c>
      <c r="B53" s="99" t="n">
        <v>48811</v>
      </c>
      <c r="C53" s="100" t="s">
        <v>429</v>
      </c>
    </row>
    <row r="54" s="97" customFormat="true" ht="16.5" hidden="false" customHeight="false" outlineLevel="0" collapsed="false">
      <c r="A54" s="98" t="s">
        <v>410</v>
      </c>
      <c r="B54" s="99" t="n">
        <v>48881</v>
      </c>
      <c r="C54" s="100" t="s">
        <v>430</v>
      </c>
    </row>
    <row r="55" s="97" customFormat="true" ht="16.5" hidden="false" customHeight="false" outlineLevel="0" collapsed="false">
      <c r="A55" s="98" t="s">
        <v>431</v>
      </c>
      <c r="B55" s="99" t="n">
        <v>4800</v>
      </c>
      <c r="C55" s="100" t="s">
        <v>411</v>
      </c>
    </row>
    <row r="56" s="97" customFormat="true" ht="16.5" hidden="false" customHeight="false" outlineLevel="0" collapsed="false">
      <c r="A56" s="98" t="s">
        <v>431</v>
      </c>
      <c r="B56" s="99" t="n">
        <v>4801</v>
      </c>
      <c r="C56" s="100" t="s">
        <v>412</v>
      </c>
    </row>
    <row r="57" s="97" customFormat="true" ht="16.5" hidden="false" customHeight="false" outlineLevel="0" collapsed="false">
      <c r="A57" s="98" t="s">
        <v>431</v>
      </c>
      <c r="B57" s="99" t="n">
        <v>4802</v>
      </c>
      <c r="C57" s="100" t="s">
        <v>413</v>
      </c>
    </row>
    <row r="58" s="97" customFormat="true" ht="16.5" hidden="false" customHeight="false" outlineLevel="0" collapsed="false">
      <c r="A58" s="98" t="s">
        <v>431</v>
      </c>
      <c r="B58" s="99" t="n">
        <v>4808</v>
      </c>
      <c r="C58" s="100" t="s">
        <v>414</v>
      </c>
    </row>
    <row r="59" s="97" customFormat="true" ht="16.5" hidden="false" customHeight="false" outlineLevel="0" collapsed="false">
      <c r="A59" s="98" t="s">
        <v>431</v>
      </c>
      <c r="B59" s="99" t="n">
        <v>4809</v>
      </c>
      <c r="C59" s="100" t="s">
        <v>415</v>
      </c>
    </row>
    <row r="60" s="97" customFormat="true" ht="16.5" hidden="false" customHeight="false" outlineLevel="0" collapsed="false">
      <c r="A60" s="98" t="s">
        <v>431</v>
      </c>
      <c r="B60" s="99" t="n">
        <v>481</v>
      </c>
      <c r="C60" s="100" t="s">
        <v>416</v>
      </c>
    </row>
    <row r="61" s="97" customFormat="true" ht="16.5" hidden="false" customHeight="false" outlineLevel="0" collapsed="false">
      <c r="A61" s="98" t="s">
        <v>431</v>
      </c>
      <c r="B61" s="99" t="n">
        <v>4822</v>
      </c>
      <c r="C61" s="100" t="s">
        <v>417</v>
      </c>
    </row>
    <row r="62" s="97" customFormat="true" ht="16.5" hidden="false" customHeight="false" outlineLevel="0" collapsed="false">
      <c r="A62" s="98" t="s">
        <v>431</v>
      </c>
      <c r="B62" s="99" t="n">
        <v>48230</v>
      </c>
      <c r="C62" s="100" t="s">
        <v>418</v>
      </c>
    </row>
    <row r="63" s="97" customFormat="true" ht="16.5" hidden="false" customHeight="false" outlineLevel="0" collapsed="false">
      <c r="A63" s="98" t="s">
        <v>431</v>
      </c>
      <c r="B63" s="99" t="n">
        <v>48231</v>
      </c>
      <c r="C63" s="100" t="s">
        <v>419</v>
      </c>
    </row>
    <row r="64" s="97" customFormat="true" ht="16.5" hidden="false" customHeight="false" outlineLevel="0" collapsed="false">
      <c r="A64" s="98" t="s">
        <v>431</v>
      </c>
      <c r="B64" s="99" t="n">
        <v>48232</v>
      </c>
      <c r="C64" s="100" t="s">
        <v>420</v>
      </c>
    </row>
    <row r="65" s="97" customFormat="true" ht="16.5" hidden="false" customHeight="false" outlineLevel="0" collapsed="false">
      <c r="A65" s="98" t="s">
        <v>431</v>
      </c>
      <c r="B65" s="99" t="n">
        <v>48239</v>
      </c>
      <c r="C65" s="100" t="s">
        <v>421</v>
      </c>
    </row>
    <row r="66" s="97" customFormat="true" ht="16.5" hidden="false" customHeight="false" outlineLevel="0" collapsed="false">
      <c r="A66" s="98" t="s">
        <v>431</v>
      </c>
      <c r="B66" s="99" t="n">
        <v>4829</v>
      </c>
      <c r="C66" s="100" t="s">
        <v>422</v>
      </c>
    </row>
    <row r="67" s="97" customFormat="true" ht="16.5" hidden="false" customHeight="false" outlineLevel="0" collapsed="false">
      <c r="A67" s="98" t="s">
        <v>431</v>
      </c>
      <c r="B67" s="99" t="n">
        <v>4830</v>
      </c>
      <c r="C67" s="100" t="s">
        <v>423</v>
      </c>
    </row>
    <row r="68" s="97" customFormat="true" ht="16.5" hidden="false" customHeight="false" outlineLevel="0" collapsed="false">
      <c r="A68" s="98" t="s">
        <v>431</v>
      </c>
      <c r="B68" s="99" t="n">
        <v>4831</v>
      </c>
      <c r="C68" s="100" t="s">
        <v>424</v>
      </c>
    </row>
    <row r="69" s="97" customFormat="true" ht="16.5" hidden="false" customHeight="false" outlineLevel="0" collapsed="false">
      <c r="A69" s="98" t="s">
        <v>431</v>
      </c>
      <c r="B69" s="99" t="n">
        <v>4838</v>
      </c>
      <c r="C69" s="100" t="s">
        <v>425</v>
      </c>
    </row>
    <row r="70" s="97" customFormat="true" ht="16.5" hidden="false" customHeight="false" outlineLevel="0" collapsed="false">
      <c r="A70" s="98" t="s">
        <v>431</v>
      </c>
      <c r="B70" s="99" t="n">
        <v>485</v>
      </c>
      <c r="C70" s="100" t="s">
        <v>426</v>
      </c>
    </row>
    <row r="71" s="97" customFormat="true" ht="16.5" hidden="false" customHeight="false" outlineLevel="0" collapsed="false">
      <c r="A71" s="98" t="s">
        <v>431</v>
      </c>
      <c r="B71" s="99" t="n">
        <v>486</v>
      </c>
      <c r="C71" s="100" t="s">
        <v>427</v>
      </c>
    </row>
    <row r="72" s="97" customFormat="true" ht="16.5" hidden="false" customHeight="false" outlineLevel="0" collapsed="false">
      <c r="A72" s="98" t="s">
        <v>431</v>
      </c>
      <c r="B72" s="99" t="n">
        <v>4870</v>
      </c>
      <c r="C72" s="100" t="s">
        <v>428</v>
      </c>
    </row>
    <row r="73" s="97" customFormat="true" ht="16.5" hidden="false" customHeight="false" outlineLevel="0" collapsed="false">
      <c r="A73" s="98" t="s">
        <v>431</v>
      </c>
      <c r="B73" s="99" t="n">
        <v>48811</v>
      </c>
      <c r="C73" s="100" t="s">
        <v>429</v>
      </c>
    </row>
    <row r="74" s="97" customFormat="true" ht="16.5" hidden="false" customHeight="false" outlineLevel="0" collapsed="false">
      <c r="A74" s="98" t="s">
        <v>431</v>
      </c>
      <c r="B74" s="99" t="n">
        <v>48881</v>
      </c>
      <c r="C74" s="100" t="s">
        <v>430</v>
      </c>
    </row>
    <row r="75" s="97" customFormat="true" ht="16.5" hidden="false" customHeight="false" outlineLevel="0" collapsed="false">
      <c r="A75" s="98" t="s">
        <v>432</v>
      </c>
      <c r="B75" s="99" t="n">
        <v>41001</v>
      </c>
      <c r="C75" s="100" t="s">
        <v>433</v>
      </c>
    </row>
    <row r="76" s="97" customFormat="true" ht="16.5" hidden="false" customHeight="false" outlineLevel="0" collapsed="false">
      <c r="A76" s="98" t="s">
        <v>432</v>
      </c>
      <c r="B76" s="99" t="n">
        <v>41011</v>
      </c>
      <c r="C76" s="100" t="s">
        <v>434</v>
      </c>
    </row>
    <row r="77" s="97" customFormat="true" ht="16.5" hidden="false" customHeight="false" outlineLevel="0" collapsed="false">
      <c r="A77" s="98" t="s">
        <v>432</v>
      </c>
      <c r="B77" s="99" t="n">
        <v>41021</v>
      </c>
      <c r="C77" s="100" t="s">
        <v>435</v>
      </c>
    </row>
    <row r="78" s="97" customFormat="true" ht="16.5" hidden="false" customHeight="false" outlineLevel="0" collapsed="false">
      <c r="A78" s="98" t="s">
        <v>432</v>
      </c>
      <c r="B78" s="99" t="n">
        <v>41031</v>
      </c>
      <c r="C78" s="100" t="s">
        <v>436</v>
      </c>
    </row>
    <row r="79" s="97" customFormat="true" ht="16.5" hidden="false" customHeight="false" outlineLevel="0" collapsed="false">
      <c r="A79" s="98" t="s">
        <v>432</v>
      </c>
      <c r="B79" s="99" t="n">
        <v>41041</v>
      </c>
      <c r="C79" s="100" t="s">
        <v>437</v>
      </c>
    </row>
    <row r="80" s="97" customFormat="true" ht="16.5" hidden="false" customHeight="false" outlineLevel="0" collapsed="false">
      <c r="A80" s="98" t="s">
        <v>432</v>
      </c>
      <c r="B80" s="99" t="n">
        <v>41051</v>
      </c>
      <c r="C80" s="100" t="s">
        <v>438</v>
      </c>
    </row>
    <row r="81" s="97" customFormat="true" ht="16.5" hidden="false" customHeight="false" outlineLevel="0" collapsed="false">
      <c r="A81" s="98" t="s">
        <v>432</v>
      </c>
      <c r="B81" s="99" t="n">
        <v>41061</v>
      </c>
      <c r="C81" s="100" t="s">
        <v>439</v>
      </c>
    </row>
    <row r="82" s="97" customFormat="true" ht="16.5" hidden="false" customHeight="false" outlineLevel="0" collapsed="false">
      <c r="A82" s="98" t="s">
        <v>432</v>
      </c>
      <c r="B82" s="99" t="n">
        <v>41071</v>
      </c>
      <c r="C82" s="100" t="s">
        <v>440</v>
      </c>
    </row>
    <row r="83" s="97" customFormat="true" ht="16.5" hidden="false" customHeight="false" outlineLevel="0" collapsed="false">
      <c r="A83" s="98" t="s">
        <v>432</v>
      </c>
      <c r="B83" s="99" t="n">
        <v>41081</v>
      </c>
      <c r="C83" s="100" t="s">
        <v>441</v>
      </c>
    </row>
    <row r="84" s="97" customFormat="true" ht="16.5" hidden="false" customHeight="false" outlineLevel="0" collapsed="false">
      <c r="A84" s="98" t="s">
        <v>432</v>
      </c>
      <c r="B84" s="99" t="n">
        <v>41091</v>
      </c>
      <c r="C84" s="100" t="s">
        <v>442</v>
      </c>
    </row>
    <row r="85" s="97" customFormat="true" ht="16.5" hidden="false" customHeight="false" outlineLevel="0" collapsed="false">
      <c r="A85" s="98" t="s">
        <v>443</v>
      </c>
      <c r="B85" s="99" t="n">
        <v>59000</v>
      </c>
      <c r="C85" s="100" t="s">
        <v>444</v>
      </c>
    </row>
    <row r="86" s="97" customFormat="true" ht="16.5" hidden="false" customHeight="false" outlineLevel="0" collapsed="false">
      <c r="A86" s="98" t="s">
        <v>443</v>
      </c>
      <c r="B86" s="99" t="n">
        <v>59010</v>
      </c>
      <c r="C86" s="100" t="s">
        <v>445</v>
      </c>
    </row>
    <row r="87" s="97" customFormat="true" ht="16.5" hidden="false" customHeight="false" outlineLevel="0" collapsed="false">
      <c r="A87" s="98" t="s">
        <v>443</v>
      </c>
      <c r="B87" s="99" t="n">
        <v>59011</v>
      </c>
      <c r="C87" s="100" t="s">
        <v>446</v>
      </c>
    </row>
    <row r="88" s="97" customFormat="true" ht="16.5" hidden="false" customHeight="false" outlineLevel="0" collapsed="false">
      <c r="A88" s="98" t="s">
        <v>443</v>
      </c>
      <c r="B88" s="99" t="n">
        <v>59011</v>
      </c>
      <c r="C88" s="100" t="s">
        <v>447</v>
      </c>
    </row>
    <row r="89" s="97" customFormat="true" ht="16.5" hidden="false" customHeight="false" outlineLevel="0" collapsed="false">
      <c r="A89" s="98" t="s">
        <v>443</v>
      </c>
      <c r="B89" s="99" t="n">
        <v>59011</v>
      </c>
      <c r="C89" s="100" t="s">
        <v>446</v>
      </c>
    </row>
    <row r="90" s="97" customFormat="true" ht="16.5" hidden="false" customHeight="false" outlineLevel="0" collapsed="false">
      <c r="A90" s="98" t="s">
        <v>443</v>
      </c>
      <c r="B90" s="99" t="n">
        <v>59011</v>
      </c>
      <c r="C90" s="100" t="s">
        <v>447</v>
      </c>
    </row>
    <row r="91" s="97" customFormat="true" ht="16.5" hidden="false" customHeight="false" outlineLevel="0" collapsed="false">
      <c r="A91" s="98" t="s">
        <v>443</v>
      </c>
      <c r="B91" s="99" t="n">
        <v>59080</v>
      </c>
      <c r="C91" s="100" t="s">
        <v>448</v>
      </c>
    </row>
    <row r="92" s="97" customFormat="true" ht="16.5" hidden="false" customHeight="false" outlineLevel="0" collapsed="false">
      <c r="A92" s="98" t="s">
        <v>443</v>
      </c>
      <c r="B92" s="99" t="n">
        <v>59081</v>
      </c>
      <c r="C92" s="100" t="s">
        <v>449</v>
      </c>
    </row>
    <row r="93" s="97" customFormat="true" ht="16.5" hidden="false" customHeight="false" outlineLevel="0" collapsed="false">
      <c r="A93" s="98" t="s">
        <v>443</v>
      </c>
      <c r="B93" s="99" t="n">
        <v>5909</v>
      </c>
      <c r="C93" s="100" t="s">
        <v>450</v>
      </c>
    </row>
    <row r="94" s="97" customFormat="true" ht="16.5" hidden="false" customHeight="false" outlineLevel="0" collapsed="false">
      <c r="A94" s="98" t="s">
        <v>443</v>
      </c>
      <c r="B94" s="99" t="n">
        <v>5950</v>
      </c>
      <c r="C94" s="100" t="s">
        <v>451</v>
      </c>
    </row>
    <row r="95" s="97" customFormat="true" ht="16.5" hidden="false" customHeight="false" outlineLevel="0" collapsed="false">
      <c r="A95" s="98" t="s">
        <v>443</v>
      </c>
      <c r="B95" s="99" t="n">
        <v>5951</v>
      </c>
      <c r="C95" s="100" t="s">
        <v>452</v>
      </c>
    </row>
    <row r="96" s="97" customFormat="true" ht="16.5" hidden="false" customHeight="false" outlineLevel="0" collapsed="false">
      <c r="A96" s="98" t="s">
        <v>443</v>
      </c>
      <c r="B96" s="99" t="n">
        <v>5952</v>
      </c>
      <c r="C96" s="100" t="s">
        <v>453</v>
      </c>
    </row>
    <row r="97" s="97" customFormat="true" ht="16.5" hidden="false" customHeight="false" outlineLevel="0" collapsed="false">
      <c r="A97" s="98" t="s">
        <v>443</v>
      </c>
      <c r="B97" s="99" t="n">
        <v>5954</v>
      </c>
      <c r="C97" s="100" t="s">
        <v>454</v>
      </c>
    </row>
    <row r="98" s="97" customFormat="true" ht="16.5" hidden="false" customHeight="false" outlineLevel="0" collapsed="false">
      <c r="A98" s="98" t="s">
        <v>443</v>
      </c>
      <c r="B98" s="99" t="n">
        <v>59581</v>
      </c>
      <c r="C98" s="100" t="s">
        <v>455</v>
      </c>
    </row>
    <row r="99" s="97" customFormat="true" ht="16.5" hidden="false" customHeight="false" outlineLevel="0" collapsed="false">
      <c r="A99" s="98" t="s">
        <v>443</v>
      </c>
      <c r="B99" s="99" t="n">
        <v>59589</v>
      </c>
      <c r="C99" s="100" t="s">
        <v>456</v>
      </c>
    </row>
    <row r="100" s="97" customFormat="true" ht="16.5" hidden="false" customHeight="false" outlineLevel="0" collapsed="false">
      <c r="A100" s="98" t="s">
        <v>443</v>
      </c>
      <c r="B100" s="99" t="n">
        <v>5959</v>
      </c>
      <c r="C100" s="100" t="s">
        <v>457</v>
      </c>
    </row>
    <row r="101" s="97" customFormat="true" ht="16.5" hidden="false" customHeight="false" outlineLevel="0" collapsed="false">
      <c r="A101" s="98" t="s">
        <v>443</v>
      </c>
      <c r="B101" s="99" t="n">
        <v>59780</v>
      </c>
      <c r="C101" s="100" t="s">
        <v>458</v>
      </c>
    </row>
    <row r="102" s="97" customFormat="true" ht="16.5" hidden="false" customHeight="false" outlineLevel="0" collapsed="false">
      <c r="A102" s="98" t="s">
        <v>443</v>
      </c>
      <c r="B102" s="99" t="n">
        <v>59789</v>
      </c>
      <c r="C102" s="100" t="s">
        <v>459</v>
      </c>
    </row>
    <row r="103" s="97" customFormat="true" ht="16.5" hidden="false" customHeight="false" outlineLevel="0" collapsed="false">
      <c r="A103" s="98" t="s">
        <v>443</v>
      </c>
      <c r="B103" s="99" t="n">
        <v>5990</v>
      </c>
      <c r="C103" s="100" t="s">
        <v>460</v>
      </c>
    </row>
    <row r="104" s="97" customFormat="true" ht="16.5" hidden="false" customHeight="false" outlineLevel="0" collapsed="false">
      <c r="A104" s="98" t="s">
        <v>461</v>
      </c>
      <c r="B104" s="99" t="n">
        <v>4270</v>
      </c>
      <c r="C104" s="100" t="s">
        <v>462</v>
      </c>
    </row>
    <row r="105" s="97" customFormat="true" ht="16.5" hidden="false" customHeight="false" outlineLevel="0" collapsed="false">
      <c r="A105" s="98" t="s">
        <v>463</v>
      </c>
      <c r="B105" s="99" t="n">
        <v>78551</v>
      </c>
      <c r="C105" s="100" t="s">
        <v>464</v>
      </c>
    </row>
    <row r="106" s="97" customFormat="true" ht="16.5" hidden="false" customHeight="false" outlineLevel="0" collapsed="false">
      <c r="A106" s="98" t="s">
        <v>465</v>
      </c>
      <c r="B106" s="99" t="n">
        <v>78550</v>
      </c>
      <c r="C106" s="100" t="s">
        <v>466</v>
      </c>
    </row>
    <row r="107" s="97" customFormat="true" ht="16.5" hidden="false" customHeight="false" outlineLevel="0" collapsed="false">
      <c r="A107" s="98" t="s">
        <v>465</v>
      </c>
      <c r="B107" s="99" t="n">
        <v>78559</v>
      </c>
      <c r="C107" s="100" t="s">
        <v>467</v>
      </c>
    </row>
    <row r="108" s="97" customFormat="true" ht="16.5" hidden="false" customHeight="false" outlineLevel="0" collapsed="false">
      <c r="A108" s="98" t="s">
        <v>465</v>
      </c>
      <c r="B108" s="99" t="n">
        <v>9954</v>
      </c>
      <c r="C108" s="100" t="s">
        <v>468</v>
      </c>
    </row>
    <row r="109" s="97" customFormat="true" ht="16.5" hidden="false" customHeight="false" outlineLevel="0" collapsed="false">
      <c r="A109" s="98" t="s">
        <v>465</v>
      </c>
      <c r="B109" s="99" t="n">
        <v>9980</v>
      </c>
      <c r="C109" s="100" t="s">
        <v>469</v>
      </c>
    </row>
    <row r="110" s="97" customFormat="true" ht="16.5" hidden="false" customHeight="false" outlineLevel="0" collapsed="false">
      <c r="A110" s="98" t="s">
        <v>470</v>
      </c>
      <c r="B110" s="99" t="n">
        <v>4271</v>
      </c>
      <c r="C110" s="100" t="s">
        <v>471</v>
      </c>
    </row>
    <row r="111" s="97" customFormat="true" ht="16.5" hidden="false" customHeight="false" outlineLevel="0" collapsed="false">
      <c r="A111" s="98" t="s">
        <v>472</v>
      </c>
      <c r="B111" s="99" t="n">
        <v>4260</v>
      </c>
      <c r="C111" s="100" t="s">
        <v>473</v>
      </c>
    </row>
    <row r="112" s="97" customFormat="true" ht="16.5" hidden="false" customHeight="false" outlineLevel="0" collapsed="false">
      <c r="A112" s="98" t="s">
        <v>472</v>
      </c>
      <c r="B112" s="99" t="n">
        <v>42610</v>
      </c>
      <c r="C112" s="100" t="s">
        <v>474</v>
      </c>
    </row>
    <row r="113" s="97" customFormat="true" ht="16.5" hidden="false" customHeight="false" outlineLevel="0" collapsed="false">
      <c r="A113" s="98" t="s">
        <v>472</v>
      </c>
      <c r="B113" s="99" t="n">
        <v>42611</v>
      </c>
      <c r="C113" s="100" t="s">
        <v>475</v>
      </c>
    </row>
    <row r="114" s="97" customFormat="true" ht="16.5" hidden="false" customHeight="false" outlineLevel="0" collapsed="false">
      <c r="A114" s="98" t="s">
        <v>472</v>
      </c>
      <c r="B114" s="99" t="n">
        <v>42612</v>
      </c>
      <c r="C114" s="100" t="s">
        <v>476</v>
      </c>
    </row>
    <row r="115" s="97" customFormat="true" ht="16.5" hidden="false" customHeight="false" outlineLevel="0" collapsed="false">
      <c r="A115" s="98" t="s">
        <v>472</v>
      </c>
      <c r="B115" s="99" t="n">
        <v>42613</v>
      </c>
      <c r="C115" s="100" t="s">
        <v>477</v>
      </c>
    </row>
    <row r="116" s="97" customFormat="true" ht="16.5" hidden="false" customHeight="false" outlineLevel="0" collapsed="false">
      <c r="A116" s="98" t="s">
        <v>472</v>
      </c>
      <c r="B116" s="99" t="n">
        <v>4262</v>
      </c>
      <c r="C116" s="100" t="s">
        <v>478</v>
      </c>
    </row>
    <row r="117" s="97" customFormat="true" ht="16.5" hidden="false" customHeight="false" outlineLevel="0" collapsed="false">
      <c r="A117" s="98" t="s">
        <v>472</v>
      </c>
      <c r="B117" s="99" t="n">
        <v>4263</v>
      </c>
      <c r="C117" s="100" t="s">
        <v>479</v>
      </c>
    </row>
    <row r="118" s="97" customFormat="true" ht="16.5" hidden="false" customHeight="false" outlineLevel="0" collapsed="false">
      <c r="A118" s="98" t="s">
        <v>472</v>
      </c>
      <c r="B118" s="99" t="n">
        <v>4264</v>
      </c>
      <c r="C118" s="100" t="s">
        <v>480</v>
      </c>
    </row>
    <row r="119" s="97" customFormat="true" ht="16.5" hidden="false" customHeight="false" outlineLevel="0" collapsed="false">
      <c r="A119" s="98" t="s">
        <v>472</v>
      </c>
      <c r="B119" s="99" t="n">
        <v>42650</v>
      </c>
      <c r="C119" s="100" t="s">
        <v>481</v>
      </c>
    </row>
    <row r="120" s="97" customFormat="true" ht="16.5" hidden="false" customHeight="false" outlineLevel="0" collapsed="false">
      <c r="A120" s="98" t="s">
        <v>472</v>
      </c>
      <c r="B120" s="99" t="n">
        <v>42651</v>
      </c>
      <c r="C120" s="100" t="s">
        <v>482</v>
      </c>
    </row>
    <row r="121" s="97" customFormat="true" ht="16.5" hidden="false" customHeight="false" outlineLevel="0" collapsed="false">
      <c r="A121" s="98" t="s">
        <v>472</v>
      </c>
      <c r="B121" s="99" t="n">
        <v>42652</v>
      </c>
      <c r="C121" s="100" t="s">
        <v>483</v>
      </c>
    </row>
    <row r="122" s="97" customFormat="true" ht="16.5" hidden="false" customHeight="false" outlineLevel="0" collapsed="false">
      <c r="A122" s="98" t="s">
        <v>472</v>
      </c>
      <c r="B122" s="99" t="n">
        <v>42653</v>
      </c>
      <c r="C122" s="100" t="s">
        <v>484</v>
      </c>
    </row>
    <row r="123" s="97" customFormat="true" ht="16.5" hidden="false" customHeight="false" outlineLevel="0" collapsed="false">
      <c r="A123" s="98" t="s">
        <v>472</v>
      </c>
      <c r="B123" s="99" t="n">
        <v>42654</v>
      </c>
      <c r="C123" s="100" t="s">
        <v>485</v>
      </c>
    </row>
    <row r="124" s="97" customFormat="true" ht="16.5" hidden="false" customHeight="false" outlineLevel="0" collapsed="false">
      <c r="A124" s="98" t="s">
        <v>472</v>
      </c>
      <c r="B124" s="99" t="n">
        <v>4266</v>
      </c>
      <c r="C124" s="100" t="s">
        <v>486</v>
      </c>
    </row>
    <row r="125" s="97" customFormat="true" ht="16.5" hidden="false" customHeight="false" outlineLevel="0" collapsed="false">
      <c r="A125" s="98" t="s">
        <v>472</v>
      </c>
      <c r="B125" s="99" t="n">
        <v>74686</v>
      </c>
      <c r="C125" s="100" t="s">
        <v>487</v>
      </c>
    </row>
    <row r="126" s="97" customFormat="true" ht="16.5" hidden="false" customHeight="false" outlineLevel="0" collapsed="false">
      <c r="A126" s="98" t="s">
        <v>488</v>
      </c>
      <c r="B126" s="99" t="n">
        <v>4350</v>
      </c>
      <c r="C126" s="100" t="s">
        <v>489</v>
      </c>
    </row>
    <row r="127" s="97" customFormat="true" ht="16.5" hidden="false" customHeight="false" outlineLevel="0" collapsed="false">
      <c r="A127" s="98" t="s">
        <v>488</v>
      </c>
      <c r="B127" s="99" t="n">
        <v>4351</v>
      </c>
      <c r="C127" s="100" t="s">
        <v>490</v>
      </c>
    </row>
    <row r="128" s="97" customFormat="true" ht="16.5" hidden="false" customHeight="false" outlineLevel="0" collapsed="false">
      <c r="A128" s="98" t="s">
        <v>488</v>
      </c>
      <c r="B128" s="99" t="n">
        <v>4352</v>
      </c>
      <c r="C128" s="100" t="s">
        <v>491</v>
      </c>
    </row>
    <row r="129" s="97" customFormat="true" ht="16.5" hidden="false" customHeight="false" outlineLevel="0" collapsed="false">
      <c r="A129" s="98" t="s">
        <v>488</v>
      </c>
      <c r="B129" s="99" t="n">
        <v>4353</v>
      </c>
      <c r="C129" s="100" t="s">
        <v>492</v>
      </c>
    </row>
    <row r="130" s="97" customFormat="true" ht="16.5" hidden="false" customHeight="false" outlineLevel="0" collapsed="false">
      <c r="A130" s="98" t="s">
        <v>488</v>
      </c>
      <c r="B130" s="99" t="n">
        <v>4358</v>
      </c>
      <c r="C130" s="100" t="s">
        <v>493</v>
      </c>
    </row>
    <row r="131" s="97" customFormat="true" ht="16.5" hidden="false" customHeight="false" outlineLevel="0" collapsed="false">
      <c r="A131" s="98" t="s">
        <v>488</v>
      </c>
      <c r="B131" s="99" t="n">
        <v>4359</v>
      </c>
      <c r="C131" s="100" t="s">
        <v>494</v>
      </c>
    </row>
    <row r="132" s="97" customFormat="true" ht="16.5" hidden="false" customHeight="false" outlineLevel="0" collapsed="false">
      <c r="A132" s="98" t="s">
        <v>495</v>
      </c>
      <c r="B132" s="99" t="n">
        <v>2851</v>
      </c>
      <c r="C132" s="100" t="s">
        <v>496</v>
      </c>
    </row>
    <row r="133" s="97" customFormat="true" ht="16.5" hidden="false" customHeight="false" outlineLevel="0" collapsed="false">
      <c r="A133" s="98" t="s">
        <v>497</v>
      </c>
      <c r="B133" s="99" t="n">
        <v>2870</v>
      </c>
      <c r="C133" s="100" t="s">
        <v>498</v>
      </c>
    </row>
    <row r="134" s="97" customFormat="true" ht="16.5" hidden="false" customHeight="false" outlineLevel="0" collapsed="false">
      <c r="A134" s="98" t="s">
        <v>497</v>
      </c>
      <c r="B134" s="99" t="n">
        <v>2871</v>
      </c>
      <c r="C134" s="100" t="s">
        <v>499</v>
      </c>
    </row>
    <row r="135" s="97" customFormat="true" ht="16.5" hidden="false" customHeight="false" outlineLevel="0" collapsed="false">
      <c r="A135" s="98" t="s">
        <v>497</v>
      </c>
      <c r="B135" s="99" t="n">
        <v>28749</v>
      </c>
      <c r="C135" s="100" t="s">
        <v>500</v>
      </c>
    </row>
    <row r="136" s="97" customFormat="true" ht="16.5" hidden="false" customHeight="false" outlineLevel="0" collapsed="false">
      <c r="A136" s="98" t="s">
        <v>497</v>
      </c>
      <c r="B136" s="99" t="n">
        <v>2875</v>
      </c>
      <c r="C136" s="100" t="s">
        <v>501</v>
      </c>
    </row>
    <row r="137" s="97" customFormat="true" ht="16.5" hidden="false" customHeight="false" outlineLevel="0" collapsed="false">
      <c r="A137" s="98" t="s">
        <v>502</v>
      </c>
      <c r="B137" s="99" t="n">
        <v>42781</v>
      </c>
      <c r="C137" s="100" t="s">
        <v>503</v>
      </c>
    </row>
    <row r="138" s="97" customFormat="true" ht="16.5" hidden="false" customHeight="false" outlineLevel="0" collapsed="false">
      <c r="A138" s="98" t="s">
        <v>504</v>
      </c>
      <c r="B138" s="99" t="n">
        <v>45111</v>
      </c>
      <c r="C138" s="100" t="s">
        <v>505</v>
      </c>
    </row>
    <row r="139" s="97" customFormat="true" ht="16.5" hidden="false" customHeight="false" outlineLevel="0" collapsed="false">
      <c r="A139" s="98" t="s">
        <v>504</v>
      </c>
      <c r="B139" s="99" t="n">
        <v>45119</v>
      </c>
      <c r="C139" s="100" t="s">
        <v>506</v>
      </c>
    </row>
    <row r="140" s="97" customFormat="true" ht="16.5" hidden="false" customHeight="false" outlineLevel="0" collapsed="false">
      <c r="A140" s="98" t="s">
        <v>504</v>
      </c>
      <c r="B140" s="99" t="n">
        <v>4512</v>
      </c>
      <c r="C140" s="100" t="s">
        <v>507</v>
      </c>
    </row>
    <row r="141" s="97" customFormat="true" ht="16.5" hidden="false" customHeight="false" outlineLevel="0" collapsed="false">
      <c r="A141" s="98" t="s">
        <v>504</v>
      </c>
      <c r="B141" s="99" t="n">
        <v>45181</v>
      </c>
      <c r="C141" s="100" t="s">
        <v>508</v>
      </c>
    </row>
    <row r="142" s="97" customFormat="true" ht="16.5" hidden="false" customHeight="false" outlineLevel="0" collapsed="false">
      <c r="A142" s="98" t="s">
        <v>504</v>
      </c>
      <c r="B142" s="99" t="n">
        <v>45189</v>
      </c>
      <c r="C142" s="100" t="s">
        <v>509</v>
      </c>
    </row>
    <row r="143" s="97" customFormat="true" ht="16.5" hidden="false" customHeight="false" outlineLevel="0" collapsed="false">
      <c r="A143" s="98" t="s">
        <v>504</v>
      </c>
      <c r="B143" s="99" t="n">
        <v>4519</v>
      </c>
      <c r="C143" s="100" t="s">
        <v>510</v>
      </c>
    </row>
    <row r="144" s="97" customFormat="true" ht="16.5" hidden="false" customHeight="false" outlineLevel="0" collapsed="false">
      <c r="A144" s="98" t="s">
        <v>504</v>
      </c>
      <c r="B144" s="99" t="n">
        <v>4531</v>
      </c>
      <c r="C144" s="100" t="s">
        <v>511</v>
      </c>
    </row>
    <row r="145" s="97" customFormat="true" ht="16.5" hidden="false" customHeight="false" outlineLevel="0" collapsed="false">
      <c r="A145" s="98" t="s">
        <v>504</v>
      </c>
      <c r="B145" s="99" t="n">
        <v>45340</v>
      </c>
      <c r="C145" s="100" t="s">
        <v>512</v>
      </c>
    </row>
    <row r="146" s="97" customFormat="true" ht="16.5" hidden="false" customHeight="false" outlineLevel="0" collapsed="false">
      <c r="A146" s="98" t="s">
        <v>504</v>
      </c>
      <c r="B146" s="99" t="n">
        <v>45341</v>
      </c>
      <c r="C146" s="100" t="s">
        <v>513</v>
      </c>
    </row>
    <row r="147" s="97" customFormat="true" ht="16.5" hidden="false" customHeight="false" outlineLevel="0" collapsed="false">
      <c r="A147" s="98" t="s">
        <v>504</v>
      </c>
      <c r="B147" s="99" t="n">
        <v>45342</v>
      </c>
      <c r="C147" s="100" t="s">
        <v>514</v>
      </c>
    </row>
    <row r="148" s="97" customFormat="true" ht="16.5" hidden="false" customHeight="false" outlineLevel="0" collapsed="false">
      <c r="A148" s="98" t="s">
        <v>504</v>
      </c>
      <c r="B148" s="99" t="n">
        <v>4538</v>
      </c>
      <c r="C148" s="100" t="s">
        <v>515</v>
      </c>
    </row>
    <row r="149" s="97" customFormat="true" ht="16.5" hidden="false" customHeight="false" outlineLevel="0" collapsed="false">
      <c r="A149" s="98" t="s">
        <v>504</v>
      </c>
      <c r="B149" s="99" t="n">
        <v>45389</v>
      </c>
      <c r="C149" s="100" t="s">
        <v>516</v>
      </c>
    </row>
    <row r="150" s="97" customFormat="true" ht="16.5" hidden="false" customHeight="false" outlineLevel="0" collapsed="false">
      <c r="A150" s="98" t="s">
        <v>504</v>
      </c>
      <c r="B150" s="99" t="n">
        <v>4539</v>
      </c>
      <c r="C150" s="100" t="s">
        <v>517</v>
      </c>
    </row>
    <row r="151" s="97" customFormat="true" ht="16.5" hidden="false" customHeight="false" outlineLevel="0" collapsed="false">
      <c r="A151" s="98" t="s">
        <v>518</v>
      </c>
      <c r="B151" s="99" t="n">
        <v>45183</v>
      </c>
      <c r="C151" s="100" t="s">
        <v>519</v>
      </c>
    </row>
    <row r="152" s="97" customFormat="true" ht="16.5" hidden="false" customHeight="false" outlineLevel="0" collapsed="false">
      <c r="A152" s="98" t="s">
        <v>518</v>
      </c>
      <c r="B152" s="99" t="n">
        <v>45184</v>
      </c>
      <c r="C152" s="100" t="s">
        <v>520</v>
      </c>
    </row>
    <row r="153" s="97" customFormat="true" ht="16.5" hidden="false" customHeight="false" outlineLevel="0" collapsed="false">
      <c r="A153" s="98" t="s">
        <v>518</v>
      </c>
      <c r="B153" s="99" t="n">
        <v>45382</v>
      </c>
      <c r="C153" s="100" t="s">
        <v>521</v>
      </c>
    </row>
    <row r="154" s="97" customFormat="true" ht="16.5" hidden="false" customHeight="false" outlineLevel="0" collapsed="false">
      <c r="A154" s="98" t="s">
        <v>518</v>
      </c>
      <c r="B154" s="99" t="n">
        <v>45383</v>
      </c>
      <c r="C154" s="100" t="s">
        <v>522</v>
      </c>
    </row>
    <row r="155" s="97" customFormat="true" ht="16.5" hidden="false" customHeight="false" outlineLevel="0" collapsed="false">
      <c r="A155" s="98" t="s">
        <v>518</v>
      </c>
      <c r="B155" s="99" t="n">
        <v>45384</v>
      </c>
      <c r="C155" s="100" t="s">
        <v>523</v>
      </c>
    </row>
    <row r="156" s="97" customFormat="true" ht="16.5" hidden="false" customHeight="false" outlineLevel="0" collapsed="false">
      <c r="A156" s="98" t="s">
        <v>518</v>
      </c>
      <c r="B156" s="99" t="n">
        <v>45385</v>
      </c>
      <c r="C156" s="100" t="s">
        <v>524</v>
      </c>
    </row>
    <row r="157" s="97" customFormat="true" ht="16.5" hidden="false" customHeight="false" outlineLevel="0" collapsed="false">
      <c r="A157" s="98" t="s">
        <v>525</v>
      </c>
      <c r="B157" s="99" t="n">
        <v>4151</v>
      </c>
      <c r="C157" s="100" t="s">
        <v>526</v>
      </c>
    </row>
    <row r="158" s="97" customFormat="true" ht="16.5" hidden="false" customHeight="false" outlineLevel="0" collapsed="false">
      <c r="A158" s="98" t="s">
        <v>525</v>
      </c>
      <c r="B158" s="99" t="n">
        <v>41511</v>
      </c>
      <c r="C158" s="100" t="s">
        <v>527</v>
      </c>
    </row>
    <row r="159" s="97" customFormat="true" ht="16.5" hidden="false" customHeight="false" outlineLevel="0" collapsed="false">
      <c r="A159" s="98" t="s">
        <v>525</v>
      </c>
      <c r="B159" s="99" t="n">
        <v>41512</v>
      </c>
      <c r="C159" s="100" t="s">
        <v>528</v>
      </c>
    </row>
    <row r="160" s="97" customFormat="true" ht="16.5" hidden="false" customHeight="false" outlineLevel="0" collapsed="false">
      <c r="A160" s="98" t="s">
        <v>525</v>
      </c>
      <c r="B160" s="99" t="n">
        <v>41513</v>
      </c>
      <c r="C160" s="100" t="s">
        <v>529</v>
      </c>
    </row>
    <row r="161" s="97" customFormat="true" ht="16.5" hidden="false" customHeight="false" outlineLevel="0" collapsed="false">
      <c r="A161" s="98" t="s">
        <v>525</v>
      </c>
      <c r="B161" s="99" t="n">
        <v>41519</v>
      </c>
      <c r="C161" s="100" t="s">
        <v>530</v>
      </c>
    </row>
    <row r="162" s="97" customFormat="true" ht="16.5" hidden="false" customHeight="false" outlineLevel="0" collapsed="false">
      <c r="A162" s="98" t="s">
        <v>531</v>
      </c>
      <c r="B162" s="99" t="n">
        <v>5724</v>
      </c>
      <c r="C162" s="100" t="s">
        <v>532</v>
      </c>
    </row>
    <row r="163" s="97" customFormat="true" ht="16.5" hidden="false" customHeight="false" outlineLevel="0" collapsed="false">
      <c r="A163" s="98" t="s">
        <v>531</v>
      </c>
      <c r="B163" s="99" t="n">
        <v>5845</v>
      </c>
      <c r="C163" s="100" t="s">
        <v>533</v>
      </c>
    </row>
    <row r="164" s="97" customFormat="true" ht="16.5" hidden="false" customHeight="false" outlineLevel="0" collapsed="false">
      <c r="A164" s="98" t="s">
        <v>531</v>
      </c>
      <c r="B164" s="99" t="n">
        <v>5846</v>
      </c>
      <c r="C164" s="100" t="s">
        <v>534</v>
      </c>
    </row>
    <row r="165" s="97" customFormat="true" ht="16.5" hidden="false" customHeight="false" outlineLevel="0" collapsed="false">
      <c r="A165" s="98" t="s">
        <v>531</v>
      </c>
      <c r="B165" s="99" t="n">
        <v>5847</v>
      </c>
      <c r="C165" s="100" t="s">
        <v>535</v>
      </c>
    </row>
    <row r="166" s="97" customFormat="true" ht="16.5" hidden="false" customHeight="false" outlineLevel="0" collapsed="false">
      <c r="A166" s="98" t="s">
        <v>531</v>
      </c>
      <c r="B166" s="99" t="n">
        <v>5848</v>
      </c>
      <c r="C166" s="100" t="s">
        <v>536</v>
      </c>
    </row>
    <row r="167" s="97" customFormat="true" ht="16.5" hidden="false" customHeight="false" outlineLevel="0" collapsed="false">
      <c r="A167" s="98" t="s">
        <v>531</v>
      </c>
      <c r="B167" s="99" t="n">
        <v>5849</v>
      </c>
      <c r="C167" s="100" t="s">
        <v>537</v>
      </c>
    </row>
    <row r="168" s="97" customFormat="true" ht="16.5" hidden="false" customHeight="false" outlineLevel="0" collapsed="false">
      <c r="A168" s="98" t="s">
        <v>531</v>
      </c>
      <c r="B168" s="99" t="n">
        <v>7885</v>
      </c>
      <c r="C168" s="100" t="s">
        <v>538</v>
      </c>
    </row>
    <row r="169" s="97" customFormat="true" ht="16.5" hidden="false" customHeight="false" outlineLevel="0" collapsed="false">
      <c r="A169" s="98" t="s">
        <v>539</v>
      </c>
      <c r="B169" s="99" t="n">
        <v>9985</v>
      </c>
      <c r="C169" s="100" t="s">
        <v>540</v>
      </c>
    </row>
    <row r="170" s="97" customFormat="true" ht="16.5" hidden="false" customHeight="false" outlineLevel="0" collapsed="false">
      <c r="A170" s="98" t="s">
        <v>539</v>
      </c>
      <c r="B170" s="99" t="n">
        <v>99851</v>
      </c>
      <c r="C170" s="100" t="s">
        <v>541</v>
      </c>
    </row>
    <row r="171" s="97" customFormat="true" ht="16.5" hidden="false" customHeight="false" outlineLevel="0" collapsed="false">
      <c r="A171" s="98" t="s">
        <v>539</v>
      </c>
      <c r="B171" s="99" t="n">
        <v>99859</v>
      </c>
      <c r="C171" s="100" t="s">
        <v>542</v>
      </c>
    </row>
    <row r="172" s="97" customFormat="true" ht="16.5" hidden="false" customHeight="false" outlineLevel="0" collapsed="false">
      <c r="A172" s="98" t="s">
        <v>539</v>
      </c>
      <c r="B172" s="99" t="n">
        <v>9986</v>
      </c>
      <c r="C172" s="100" t="s">
        <v>543</v>
      </c>
    </row>
    <row r="173" s="97" customFormat="true" ht="16.5" hidden="false" customHeight="false" outlineLevel="0" collapsed="false">
      <c r="A173" s="98" t="s">
        <v>544</v>
      </c>
      <c r="B173" s="99"/>
      <c r="C173" s="100"/>
    </row>
    <row r="174" s="97" customFormat="true" ht="16.5" hidden="false" customHeight="false" outlineLevel="0" collapsed="false">
      <c r="A174" s="98" t="s">
        <v>545</v>
      </c>
      <c r="B174" s="99" t="n">
        <v>5180</v>
      </c>
      <c r="C174" s="100" t="s">
        <v>546</v>
      </c>
    </row>
    <row r="175" s="97" customFormat="true" ht="16.5" hidden="false" customHeight="false" outlineLevel="0" collapsed="false">
      <c r="A175" s="98" t="s">
        <v>547</v>
      </c>
      <c r="B175" s="99" t="n">
        <v>48281</v>
      </c>
      <c r="C175" s="100" t="s">
        <v>548</v>
      </c>
    </row>
    <row r="176" s="97" customFormat="true" ht="16.5" hidden="false" customHeight="false" outlineLevel="0" collapsed="false">
      <c r="A176" s="98" t="s">
        <v>547</v>
      </c>
      <c r="B176" s="99" t="n">
        <v>5070</v>
      </c>
      <c r="C176" s="100" t="s">
        <v>549</v>
      </c>
    </row>
    <row r="177" s="97" customFormat="true" ht="16.5" hidden="false" customHeight="false" outlineLevel="0" collapsed="false">
      <c r="A177" s="98" t="s">
        <v>547</v>
      </c>
      <c r="B177" s="99" t="n">
        <v>5071</v>
      </c>
      <c r="C177" s="100" t="s">
        <v>550</v>
      </c>
    </row>
    <row r="178" s="97" customFormat="true" ht="16.5" hidden="false" customHeight="false" outlineLevel="0" collapsed="false">
      <c r="A178" s="98" t="s">
        <v>547</v>
      </c>
      <c r="B178" s="99" t="n">
        <v>5078</v>
      </c>
      <c r="C178" s="100" t="s">
        <v>551</v>
      </c>
    </row>
    <row r="179" s="97" customFormat="true" ht="16.5" hidden="false" customHeight="false" outlineLevel="0" collapsed="false">
      <c r="A179" s="98" t="s">
        <v>547</v>
      </c>
      <c r="B179" s="99" t="n">
        <v>99732</v>
      </c>
      <c r="C179" s="100" t="s">
        <v>552</v>
      </c>
    </row>
    <row r="180" s="97" customFormat="true" ht="16.5" hidden="false" customHeight="false" outlineLevel="0" collapsed="false">
      <c r="A180" s="98" t="s">
        <v>553</v>
      </c>
      <c r="B180" s="99" t="n">
        <v>4275</v>
      </c>
      <c r="C180" s="100" t="s">
        <v>554</v>
      </c>
    </row>
    <row r="181" s="97" customFormat="true" ht="16.5" hidden="false" customHeight="false" outlineLevel="0" collapsed="false">
      <c r="A181" s="98" t="s">
        <v>555</v>
      </c>
      <c r="B181" s="99" t="n">
        <v>42741</v>
      </c>
      <c r="C181" s="100" t="s">
        <v>556</v>
      </c>
    </row>
    <row r="182" s="97" customFormat="true" ht="16.5" hidden="false" customHeight="false" outlineLevel="0" collapsed="false">
      <c r="A182" s="98" t="s">
        <v>555</v>
      </c>
      <c r="B182" s="99" t="n">
        <v>42742</v>
      </c>
      <c r="C182" s="100" t="s">
        <v>557</v>
      </c>
    </row>
    <row r="183" s="97" customFormat="true" ht="16.5" hidden="false" customHeight="false" outlineLevel="0" collapsed="false">
      <c r="A183" s="98" t="s">
        <v>558</v>
      </c>
      <c r="B183" s="99" t="n">
        <v>99672</v>
      </c>
      <c r="C183" s="100" t="s">
        <v>559</v>
      </c>
    </row>
    <row r="184" s="97" customFormat="true" ht="16.5" hidden="false" customHeight="false" outlineLevel="0" collapsed="false">
      <c r="A184" s="98" t="s">
        <v>560</v>
      </c>
      <c r="B184" s="99" t="n">
        <v>99662</v>
      </c>
      <c r="C184" s="100" t="s">
        <v>561</v>
      </c>
    </row>
    <row r="185" s="97" customFormat="true" ht="16.5" hidden="false" customHeight="false" outlineLevel="0" collapsed="false">
      <c r="A185" s="98" t="s">
        <v>562</v>
      </c>
      <c r="B185" s="99" t="n">
        <v>9961</v>
      </c>
      <c r="C185" s="100" t="s">
        <v>563</v>
      </c>
    </row>
    <row r="186" s="97" customFormat="true" ht="16.5" hidden="false" customHeight="false" outlineLevel="0" collapsed="false">
      <c r="A186" s="98" t="s">
        <v>564</v>
      </c>
      <c r="B186" s="99" t="n">
        <v>99674</v>
      </c>
      <c r="C186" s="100" t="s">
        <v>565</v>
      </c>
    </row>
    <row r="187" s="97" customFormat="true" ht="16.5" hidden="false" customHeight="false" outlineLevel="0" collapsed="false">
      <c r="A187" s="98" t="s">
        <v>566</v>
      </c>
      <c r="B187" s="99" t="n">
        <v>9972</v>
      </c>
      <c r="C187" s="100" t="s">
        <v>567</v>
      </c>
    </row>
    <row r="188" s="97" customFormat="true" ht="16.5" hidden="false" customHeight="false" outlineLevel="0" collapsed="false">
      <c r="A188" s="98" t="s">
        <v>566</v>
      </c>
      <c r="B188" s="99" t="n">
        <v>99771</v>
      </c>
      <c r="C188" s="100" t="s">
        <v>568</v>
      </c>
    </row>
    <row r="189" s="97" customFormat="true" ht="16.5" hidden="false" customHeight="false" outlineLevel="0" collapsed="false">
      <c r="A189" s="98" t="s">
        <v>566</v>
      </c>
      <c r="B189" s="99" t="n">
        <v>99772</v>
      </c>
      <c r="C189" s="100" t="s">
        <v>569</v>
      </c>
    </row>
    <row r="190" s="97" customFormat="true" ht="16.5" hidden="false" customHeight="false" outlineLevel="0" collapsed="false">
      <c r="A190" s="98" t="s">
        <v>566</v>
      </c>
      <c r="B190" s="99" t="n">
        <v>99779</v>
      </c>
      <c r="C190" s="100" t="s">
        <v>570</v>
      </c>
    </row>
    <row r="191" s="97" customFormat="true" ht="16.5" hidden="false" customHeight="false" outlineLevel="0" collapsed="false">
      <c r="A191" s="98" t="s">
        <v>566</v>
      </c>
      <c r="B191" s="99" t="n">
        <v>9992</v>
      </c>
      <c r="C191" s="100" t="s">
        <v>571</v>
      </c>
    </row>
    <row r="192" s="97" customFormat="true" ht="16.5" hidden="false" customHeight="false" outlineLevel="0" collapsed="false">
      <c r="A192" s="98" t="s">
        <v>572</v>
      </c>
      <c r="B192" s="99" t="n">
        <v>99812</v>
      </c>
      <c r="C192" s="100" t="s">
        <v>573</v>
      </c>
    </row>
    <row r="193" s="104" customFormat="true" ht="15.75" hidden="false" customHeight="false" outlineLevel="0" collapsed="false">
      <c r="A193" s="101" t="s">
        <v>574</v>
      </c>
      <c r="B193" s="102" t="n">
        <v>99811</v>
      </c>
      <c r="C193" s="103" t="s">
        <v>575</v>
      </c>
    </row>
    <row r="194" customFormat="false" ht="18" hidden="true" customHeight="true" outlineLevel="0" collapsed="false">
      <c r="A194" s="41"/>
    </row>
  </sheetData>
  <printOptions headings="false" gridLines="false" gridLinesSet="true" horizontalCentered="false" verticalCentered="false"/>
  <pageMargins left="0.0798611111111111" right="0.0798611111111111"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CF305"/>
    <pageSetUpPr fitToPage="false"/>
  </sheetPr>
  <dimension ref="A1:M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87109375" defaultRowHeight="12.75" zeroHeight="true" outlineLevelRow="0" outlineLevelCol="0"/>
  <cols>
    <col collapsed="false" customWidth="true" hidden="false" outlineLevel="0" max="1" min="1" style="105" width="130.62"/>
    <col collapsed="false" customWidth="true" hidden="true" outlineLevel="0" max="13" min="2" style="105" width="10.49"/>
    <col collapsed="false" customWidth="false" hidden="true" outlineLevel="0" max="257" min="14" style="105" width="8.87"/>
  </cols>
  <sheetData>
    <row r="1" customFormat="false" ht="15.75" hidden="false" customHeight="false" outlineLevel="0" collapsed="false">
      <c r="A1" s="106" t="s">
        <v>576</v>
      </c>
      <c r="B1" s="106"/>
      <c r="C1" s="106"/>
      <c r="D1" s="106"/>
      <c r="E1" s="106"/>
      <c r="F1" s="106"/>
      <c r="G1" s="106"/>
      <c r="H1" s="106"/>
      <c r="I1" s="106"/>
      <c r="J1" s="106"/>
      <c r="K1" s="106"/>
      <c r="L1" s="106"/>
      <c r="M1" s="106"/>
    </row>
    <row r="2" customFormat="false" ht="139.5" hidden="false" customHeight="true" outlineLevel="0" collapsed="false">
      <c r="A2" s="107" t="s">
        <v>577</v>
      </c>
      <c r="B2" s="107"/>
      <c r="C2" s="107"/>
      <c r="D2" s="107"/>
      <c r="E2" s="107"/>
      <c r="F2" s="107"/>
      <c r="G2" s="107"/>
      <c r="H2" s="107"/>
      <c r="I2" s="107"/>
      <c r="J2" s="107"/>
      <c r="K2" s="107"/>
      <c r="L2" s="107"/>
      <c r="M2" s="107"/>
    </row>
    <row r="3" customFormat="false" ht="144.75" hidden="false" customHeight="true" outlineLevel="0" collapsed="false">
      <c r="A3" s="108" t="s">
        <v>578</v>
      </c>
      <c r="B3" s="108"/>
      <c r="C3" s="108"/>
      <c r="D3" s="108"/>
      <c r="E3" s="108"/>
      <c r="F3" s="108"/>
      <c r="G3" s="108"/>
      <c r="H3" s="108"/>
      <c r="I3" s="108"/>
      <c r="J3" s="108"/>
      <c r="K3" s="108"/>
      <c r="L3" s="108"/>
      <c r="M3" s="108"/>
    </row>
    <row r="4" customFormat="false" ht="90.75" hidden="false" customHeight="true" outlineLevel="0" collapsed="false">
      <c r="A4" s="107" t="s">
        <v>579</v>
      </c>
      <c r="B4" s="107"/>
      <c r="C4" s="107"/>
      <c r="D4" s="107"/>
      <c r="E4" s="107"/>
      <c r="F4" s="107"/>
      <c r="G4" s="107"/>
      <c r="H4" s="107"/>
      <c r="I4" s="107"/>
      <c r="J4" s="107"/>
      <c r="K4" s="107"/>
      <c r="L4" s="107"/>
      <c r="M4" s="107"/>
    </row>
    <row r="5" customFormat="false" ht="65.25" hidden="false" customHeight="true" outlineLevel="0" collapsed="false">
      <c r="A5" s="107" t="s">
        <v>580</v>
      </c>
      <c r="B5" s="109"/>
      <c r="C5" s="109"/>
      <c r="D5" s="109"/>
      <c r="E5" s="109"/>
      <c r="F5" s="109"/>
      <c r="G5" s="109"/>
      <c r="H5" s="109"/>
      <c r="I5" s="109"/>
      <c r="J5" s="109"/>
      <c r="K5" s="109"/>
      <c r="L5" s="109"/>
      <c r="M5" s="109"/>
    </row>
    <row r="6" customFormat="false" ht="249.75" hidden="false" customHeight="true" outlineLevel="0" collapsed="false">
      <c r="A6" s="107" t="s">
        <v>581</v>
      </c>
      <c r="B6" s="109"/>
      <c r="C6" s="109"/>
      <c r="D6" s="109"/>
      <c r="E6" s="109"/>
      <c r="F6" s="109"/>
      <c r="G6" s="109"/>
      <c r="H6" s="109"/>
      <c r="I6" s="109"/>
      <c r="J6" s="109"/>
      <c r="K6" s="109"/>
      <c r="L6" s="109"/>
      <c r="M6" s="109"/>
    </row>
    <row r="7" customFormat="false" ht="156.75" hidden="false" customHeight="true" outlineLevel="0" collapsed="false">
      <c r="A7" s="107" t="s">
        <v>582</v>
      </c>
      <c r="B7" s="109"/>
      <c r="C7" s="109"/>
      <c r="D7" s="109"/>
      <c r="E7" s="109"/>
      <c r="F7" s="109"/>
      <c r="G7" s="109"/>
      <c r="H7" s="109"/>
      <c r="I7" s="109"/>
      <c r="J7" s="109"/>
      <c r="K7" s="109"/>
      <c r="L7" s="109"/>
      <c r="M7" s="109"/>
    </row>
    <row r="8" customFormat="false" ht="108" hidden="false" customHeight="true" outlineLevel="0" collapsed="false">
      <c r="A8" s="107" t="s">
        <v>583</v>
      </c>
      <c r="B8" s="109"/>
      <c r="C8" s="109"/>
      <c r="D8" s="109"/>
      <c r="E8" s="109"/>
      <c r="F8" s="109"/>
      <c r="G8" s="109"/>
      <c r="H8" s="109"/>
      <c r="I8" s="109"/>
      <c r="J8" s="109"/>
      <c r="K8" s="109"/>
      <c r="L8" s="109"/>
      <c r="M8" s="109"/>
    </row>
    <row r="9" customFormat="false" ht="125.25" hidden="false" customHeight="true" outlineLevel="0" collapsed="false">
      <c r="A9" s="107" t="s">
        <v>584</v>
      </c>
      <c r="B9" s="109"/>
      <c r="C9" s="109"/>
      <c r="D9" s="109"/>
      <c r="E9" s="109"/>
      <c r="F9" s="109"/>
      <c r="G9" s="109"/>
      <c r="H9" s="109"/>
      <c r="I9" s="109"/>
      <c r="J9" s="109"/>
      <c r="K9" s="109"/>
      <c r="L9" s="109"/>
      <c r="M9" s="109"/>
    </row>
    <row r="10" customFormat="false" ht="107.25" hidden="false" customHeight="true" outlineLevel="0" collapsed="false">
      <c r="A10" s="107" t="s">
        <v>585</v>
      </c>
      <c r="B10" s="109"/>
      <c r="C10" s="109"/>
      <c r="D10" s="109"/>
      <c r="E10" s="109"/>
      <c r="F10" s="109"/>
      <c r="G10" s="109"/>
      <c r="H10" s="109"/>
      <c r="I10" s="109"/>
      <c r="J10" s="109"/>
      <c r="K10" s="109"/>
      <c r="L10" s="109"/>
      <c r="M10" s="109"/>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21T20:34:16Z</dcterms:created>
  <dc:creator>CMS</dc:creator>
  <dc:description/>
  <cp:keywords>Grouper workbooks</cp:keywords>
  <dc:language>en-US</dc:language>
  <cp:lastModifiedBy>Foarde Jr, Jeffrey [USA]</cp:lastModifiedBy>
  <dcterms:modified xsi:type="dcterms:W3CDTF">2015-09-17T18:25:29Z</dcterms:modified>
  <cp:revision>0</cp:revision>
  <dc:subject>EGM Workbooks</dc:subject>
  <dc:title>Percutaneous Cardiovascular Intervention (PCI)</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pyright">
    <vt:lpwstr>Public Domain</vt:lpwstr>
  </property>
  <property fmtid="{D5CDD505-2E9C-101B-9397-08002B2CF9AE}" pid="3" name="Language">
    <vt:lpwstr>English</vt:lpwstr>
  </property>
</Properties>
</file>