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 uniqueCount="819">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Px - cardiac - valve surgery (aortic and mitral) </t>
  </si>
  <si>
    <t xml:space="preserve">Table 2 Episode Name:</t>
  </si>
  <si>
    <t xml:space="preserve">Aortic/Mitral Valve Surgery</t>
  </si>
  <si>
    <t xml:space="preserve">Episode Duration</t>
  </si>
  <si>
    <t xml:space="preserve">Treatment</t>
  </si>
  <si>
    <t xml:space="preserve">Episode Characteristic</t>
  </si>
  <si>
    <t xml:space="preserve">Episode Information</t>
  </si>
  <si>
    <t xml:space="preserve">Overview of the Valve </t>
  </si>
  <si>
    <t xml:space="preserve">The specifications herein refer to the treatment episode for open heart valve surgery (Valve). This episode is triggered by a patient claim with any of Valve trigger codes. </t>
  </si>
  <si>
    <t xml:space="preserve">Service Assignment</t>
  </si>
  <si>
    <t xml:space="preserve">Open Valve episodes may have services assigned when they occur for a patient, including:                                                                                                                                                                                    1. Services as Valve trigger codes; e.g., Open heart valvuloplasty of aortic valve without replacement, Annuloplasty, or Valvuloplasty, mitral valve, with cardiopulmonary bypass; with prosthetic ring; 2. Relevant services  (procedure codes) that are listed in the Valve specifications; e.g., Echocardiography, transesophageal, real-time with image documentation (2D) (with or without M-mode recording); image acquisition, interpretation and report only, Coronary arteriography using two catheters, Electrocardiogram, routine ECG with at least 12 leads, or; 3. Relevant diagnoses (signs, symptoms, etc.) that are listed in the Valve specifications; e.g., Syncope and collapse, shortness of breath, or orthostatic hypotension.</t>
  </si>
  <si>
    <t xml:space="preserve">Closing Rule</t>
  </si>
  <si>
    <t xml:space="preserve">Such services may be assigned until the date determined by the episode's closing rule, which is 30 days after the Òtrigger event,Ó i.e., the date of the procedure. </t>
  </si>
  <si>
    <t xml:space="preserve">Related Episodes</t>
  </si>
  <si>
    <t xml:space="preserve">A patient with a Valve treatment episode may have other clinically-related episodes as well. For Valve, these include a condition episode for heart failure, cardiac valve disease. For reporting and analysis, EGM allows the Valve episodes to be stratified  into these respective episodes: 1. AV-LV outflow procedure; 2. Mitral repair/replacement.</t>
  </si>
  <si>
    <t xml:space="preserve">Sequelae</t>
  </si>
  <si>
    <t xml:space="preserve">As with all episodes, a Valve episode may be linked to other condition episodes as sequelae . In other words, if any one of the conditions asserted to be a clinically plausible sequela of Valve procedure occurs while the Valve episode is open, the sequela episode will be linked and attached to the Valve episode. For example, if episodes for post-op infection or acute renal failure (ARF) are triggered during a Valve episode, then the services and costs assigned to infection or ARF - up until the closing date of the Valve episode - will be included for reporting and analysis as a component of the Valve episode.</t>
  </si>
  <si>
    <t xml:space="preserve">Sub-categories</t>
  </si>
  <si>
    <t xml:space="preserve">The Valve episode in EGM includes sub-categories for AV-LV outflow procedure, and mitral repair/replacement which are used with other risk factors to adjust for case-mix. </t>
  </si>
  <si>
    <t xml:space="preserve">Care Type:</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Look Back:</t>
  </si>
  <si>
    <t xml:space="preserve">Closing Rule:</t>
  </si>
  <si>
    <t xml:space="preserve">Valve</t>
  </si>
  <si>
    <t xml:space="preserve">X</t>
  </si>
  <si>
    <t xml:space="preserve">30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Px - cardiac - valve surgery (aortic and mitral)</t>
  </si>
  <si>
    <t xml:space="preserve">Valvuloplasty, aortic valve; open, with cardiopulmonary bypass</t>
  </si>
  <si>
    <t xml:space="preserve">Valvuloplasty, aortic valve; open, with inflow occlusion</t>
  </si>
  <si>
    <t xml:space="preserve">Valvuloplasty, aortic valve; using transventricular dilation, with cardiopulmonary bypass</t>
  </si>
  <si>
    <t xml:space="preserve">Replacement, aortic valve, with cardiopulmonary bypass; with prosthetic valve other than homograft or stentless valve</t>
  </si>
  <si>
    <t xml:space="preserve">Replacement, aortic valve, with cardiopulmonary bypass; with allograft valve (freehand)</t>
  </si>
  <si>
    <t xml:space="preserve">Replacement, aortic valve, with cardiopulmonary bypass; with stentless tissue valve</t>
  </si>
  <si>
    <t xml:space="preserve">Replacement, aortic valve; with aortic annulus enlargement, noncoronary sinus</t>
  </si>
  <si>
    <t xml:space="preserve">Replacement, aortic valve; with transventricular aortic annulus enlargement (Konno procedure)</t>
  </si>
  <si>
    <t xml:space="preserve">Replacement, aortic valve; by translocation of autologous pulmonary valve with allograft replacement of pulmonary valve (Ross procedure)</t>
  </si>
  <si>
    <t xml:space="preserve">Repair of left ventricular outflow tract obstruction by patch enlargement of the outflow tract</t>
  </si>
  <si>
    <t xml:space="preserve">Aortoplasty (gusset) for supravalvular stenosis</t>
  </si>
  <si>
    <t xml:space="preserve">Valvotomy, mitral valve; open heart, with cardiopulmonary bypass</t>
  </si>
  <si>
    <t xml:space="preserve">Valvuloplasty, mitral valve, with cardiopulmonary bypass;</t>
  </si>
  <si>
    <t xml:space="preserve">Valvuloplasty, mitral valve, with cardiopulmonary bypass; with prosthetic ring</t>
  </si>
  <si>
    <t xml:space="preserve">Valvuloplasty, mitral valve, with cardiopulmonary bypass; radical reconstruction, with or without ring</t>
  </si>
  <si>
    <t xml:space="preserve">Replacement, mitral valve, with cardiopulmonary bypass</t>
  </si>
  <si>
    <t xml:space="preserve">Open heart valvuloplasty of aortic valve without replacement</t>
  </si>
  <si>
    <t xml:space="preserve">Open heart valvuloplasty of mitral valve without replacement</t>
  </si>
  <si>
    <t xml:space="preserve">Open and other replacement of aortic valve with tissue graft</t>
  </si>
  <si>
    <t xml:space="preserve">Open and other replacement of aortic valve</t>
  </si>
  <si>
    <t xml:space="preserve">Open and other replacement of mitral valve with tissue graft</t>
  </si>
  <si>
    <t xml:space="preserve">Open and other replacement of mitral valve</t>
  </si>
  <si>
    <t xml:space="preserve">Annuloplasty</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access to central venous circulation</t>
  </si>
  <si>
    <t xml:space="preserve">Anesthesia for thoracotomy procedures involving lungs, pleura, diaphragm, and mediastinum (including surgical thoracoscopy); not otherwise specified</t>
  </si>
  <si>
    <t xml:space="preserve">Anesthesia for thoracotomy procedures involving lungs, pleura, diaphragm, and mediastinum (including surgical thoracoscopy); utilizing 1 lung ventilation</t>
  </si>
  <si>
    <t xml:space="preserve">Anesthesia for sternal debridement</t>
  </si>
  <si>
    <t xml:space="preserve">Anesthesia for procedures on heart, pericardial sac, and great vessels of chest; without pump oxygenator</t>
  </si>
  <si>
    <t xml:space="preserve">Anesthesia for procedures on heart, pericardial sac, and great vessels of chest; with pump oxygenator, age 1 year or older, for all non-coronary bypass procedures (eg, valve procedures) or for re-operation for coronary bypass more than 1 month after origi</t>
  </si>
  <si>
    <t xml:space="preserve">Anesthesia for procedures on heart, pericardial sac, and great vessels of chest; with pump oxygenator with hypothermic circulatory arrest</t>
  </si>
  <si>
    <t xml:space="preserve">Incision and drainage of hematoma, seroma or fluid collection</t>
  </si>
  <si>
    <t xml:space="preserve">Puncture aspiration of abscess, hematoma, bulla, or cyst</t>
  </si>
  <si>
    <t xml:space="preserve">Simple repair of superficial wounds of scalp, neck, axillae, external genitalia, trunk and/or extremities (including hands and feet); 2.5 cm or less</t>
  </si>
  <si>
    <t xml:space="preserve">Simple repair of superficial wounds of scalp, neck, axillae, external genitalia, trunk and/or extremities (including hands and feet); 2.6 cm to 7.5 cm</t>
  </si>
  <si>
    <t xml:space="preserve">Treatment of superficial wound dehiscence; simple closure</t>
  </si>
  <si>
    <t xml:space="preserve">Repair, intermediate, wounds of scalp, axillae, trunk and/or extremities (excluding hands and feet); 2.5 cm or less</t>
  </si>
  <si>
    <t xml:space="preserve">Repair, intermediate, wounds of scalp, axillae, trunk and/or extremities (excluding hands and feet); 2.6 cm to 7.5 cm</t>
  </si>
  <si>
    <t xml:space="preserve">Repair, intermediate, wounds of scalp, axillae, trunk and/or extremities (excluding hands and feet); 7.6 cm to 12.5 cm</t>
  </si>
  <si>
    <t xml:space="preserve">Repair, intermediate, wounds of scalp, axillae, trunk and/or extremities (excluding hands and feet); 12.6 cm to 20.0 cm</t>
  </si>
  <si>
    <t xml:space="preserve">Repair, complex, trunk; 2.6 cm to 7.5 cm</t>
  </si>
  <si>
    <t xml:space="preserve">Secondary closure of surgical wound or dehiscence, extensive or complicated</t>
  </si>
  <si>
    <t xml:space="preserve">Incision and drainage, deep abscess or hematoma, soft tissues of neck or thorax;</t>
  </si>
  <si>
    <t xml:space="preserve">Sternal debridement</t>
  </si>
  <si>
    <t xml:space="preserve">3120F</t>
  </si>
  <si>
    <t xml:space="preserve">12-Lead ECG Performed (EM)</t>
  </si>
  <si>
    <t xml:space="preserve">Intubation, endotracheal, emergency procedure</t>
  </si>
  <si>
    <t xml:space="preserve">Tracheotomy tube change prior to establishment of fistula tract</t>
  </si>
  <si>
    <t xml:space="preserve">Thoracentesis, puncture of pleural cavity for aspiration, initial or subsequent</t>
  </si>
  <si>
    <t xml:space="preserve">Insertion of new or replacement of permanent pacemaker with transvenous electrode(s); atrial and ventricular</t>
  </si>
  <si>
    <t xml:space="preserve">Operative tissue ablation and reconstruction of atria, limited (eg, modified maze procedure)</t>
  </si>
  <si>
    <t xml:space="preserve">Operative tissue ablation and reconstruction of atria, performed at the time of other cardiac procedure(s), limited (eg, modified maze procedure) (List separately in addition to code for primary procedure)</t>
  </si>
  <si>
    <t xml:space="preserve">Operative tissue ablation and reconstruction of atria, performed at the time of other cardiac procedure(s), extensive (eg, maze procedure), without cardiopulmonary bypass (List separately in addition to code for primary procedure)</t>
  </si>
  <si>
    <t xml:space="preserve">Operative tissue ablation and reconstruction of atria, performed at the time of other cardiac procedure(s), extensive (eg, maze procedure), with cardiopulmonary bypass (List separately in addition to code for primary procedure)</t>
  </si>
  <si>
    <t xml:space="preserve">Operative ablation of ventricular arrhythmogenic focus with cardiopulmonary bypass</t>
  </si>
  <si>
    <t xml:space="preserve">Insertion of graft, aorta or great vessels; with cardiopulmonary bypass</t>
  </si>
  <si>
    <t xml:space="preserve">Resection or incision of subvalvular tissue for discrete subvalvular aortic stenosis</t>
  </si>
  <si>
    <t xml:space="preserve">Ventriculomyotomy (-myectomy) for idiopathic hypertrophic subaortic stenosis (eg, asymmetric septal hypertrophy)</t>
  </si>
  <si>
    <t xml:space="preserve">Repair of non-structural prosthetic valve dysfunction with cardiopulmonary bypass (separate procedure)</t>
  </si>
  <si>
    <t xml:space="preserve">Repair of anomalous coronary artery from pulmonary artery origin; by ligation</t>
  </si>
  <si>
    <t xml:space="preserve">Repair of anomalous coronary artery from pulmonary artery origin; by graft, with cardiopulmonary bypass</t>
  </si>
  <si>
    <t xml:space="preserve">Reoperation, coronary artery bypass procedure or valve procedure, more than 1 month after original operation (List separately in addition to code for primary procedure)</t>
  </si>
  <si>
    <t xml:space="preserve">Closure of semilunar valve (aortic or pulmonary) by suture or patch</t>
  </si>
  <si>
    <t xml:space="preserve">Insertion of intra-aortic balloon assist device, percutaneous</t>
  </si>
  <si>
    <t xml:space="preserve">Removal of intra-aortic balloon assist device, percutaneous</t>
  </si>
  <si>
    <t xml:space="preserve">Insertion of intra-aortic balloon assist device through the femoral artery, open approach</t>
  </si>
  <si>
    <t xml:space="preserve">Removal of intra-aortic balloon assist device including repair of femoral artery, with or without graft</t>
  </si>
  <si>
    <t xml:space="preserve">Insertion of intra-aortic balloon assist device through the ascending aorta</t>
  </si>
  <si>
    <t xml:space="preserve">Insertion of ventricular assist device, implantable intracorporeal, single ventricle</t>
  </si>
  <si>
    <t xml:space="preserve">Unlisted procedure, cardiac surgery</t>
  </si>
  <si>
    <t xml:space="preserve">Introduction of catheter, superior or inferior vena cava</t>
  </si>
  <si>
    <t xml:space="preserve">Introduction of catheter, right heart or main pulmonary artery</t>
  </si>
  <si>
    <t xml:space="preserve">Transfusion, blood or blood components</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Radiologic examination, chest; single view, frontal</t>
  </si>
  <si>
    <t xml:space="preserve">Radiologic examination, chest, 2 views, frontal and lateral;</t>
  </si>
  <si>
    <t xml:space="preserve">Radiologic examination, chest, complete, minimum of 4 views;</t>
  </si>
  <si>
    <t xml:space="preserve">Radiologic examination, chest, special views (eg, lateral decubitus, Bucky studies)</t>
  </si>
  <si>
    <t xml:space="preserve">Computed tomography, thorax; without contrast material</t>
  </si>
  <si>
    <t xml:space="preserve">Computed tomography, thorax; with contrast material(s)</t>
  </si>
  <si>
    <t xml:space="preserve">Computed tomography, thorax; without contrast material, followed by contrast material(s) and further sections</t>
  </si>
  <si>
    <t xml:space="preserve">Computed tomographic angiography, chest (noncoronary), with contrast material(s), including noncontrast images, if performed, and image postprocessing</t>
  </si>
  <si>
    <t xml:space="preserve">Magnetic resonance (eg, proton) imaging, chest (eg, for evaluation of hilar and mediastinal lymphadenopathy); without contrast material(s), followed by contrast material(s) and further sequences</t>
  </si>
  <si>
    <t xml:space="preserve">Magnetic resonance angiography, chest (excluding myocardium), with or without contrast material(s)</t>
  </si>
  <si>
    <t xml:space="preserve">Cardiac magnetic resonance imaging for morphology and function without contrast material;</t>
  </si>
  <si>
    <t xml:space="preserve">Cardiac magnetic resonance imaging for morphology and function without contrast material(s), followed by contrast material(s) and further sequences;</t>
  </si>
  <si>
    <t xml:space="preserve">Cardiac magnetic resonance imaging for velocity flow mapping (List separately in addition to code for primary procedure)</t>
  </si>
  <si>
    <t xml:space="preserve">Computed tomographic angiography, heart, coronary arteries and bypass grafts (when present), with contrast material, including 3D image postprocessing (including evaluation of cardiac structure and morphology, assessment of cardiac function, and evaluatio</t>
  </si>
  <si>
    <t xml:space="preserve">Aortography, thoracic, by serialography, radiological supervision and interpretation</t>
  </si>
  <si>
    <t xml:space="preserve">Aortography, abdominal, by serialography, radiological supervision and interpretation</t>
  </si>
  <si>
    <t xml:space="preserve">Aortography, abdominal plus bilateral iliofemoral lower extremity, catheter, by serialography, radiological supervision and interpretation</t>
  </si>
  <si>
    <t xml:space="preserve">Ultrasound, chest (includes mediastinum), real time with image documentation</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Myocardial perfusion imaging; tomographic (SPECT), single study (including attenuation correction when performed), at rest or stress (exercise and/or pharmacologic), with or without quantification</t>
  </si>
  <si>
    <t xml:space="preserve">Myocardial perfusion imaging; tomographic (SPECT), multiple studies (including attenuation correction when performed), at rest and/or stress (exercise and/or pharmacologic) and redistribution and/or rest injection, with or without quantification</t>
  </si>
  <si>
    <t xml:space="preserve">Pulmonary perfusion imaging, particulate, with ventilation; rebreathing and washout, with or without single breath</t>
  </si>
  <si>
    <t xml:space="preserve">Pulmonary perfusion imaging, particulate, with ventilation imaging, aerosol, 1 or multiple projections</t>
  </si>
  <si>
    <t xml:space="preserve">Digoxin</t>
  </si>
  <si>
    <t xml:space="preserve">Gentamicin</t>
  </si>
  <si>
    <t xml:space="preserve">Tacrolimus</t>
  </si>
  <si>
    <t xml:space="preserve">Vancomycin</t>
  </si>
  <si>
    <t xml:space="preserve">Clinical pathology consultation; limited, without review of patient's history and medical records</t>
  </si>
  <si>
    <t xml:space="preserve">Calcium; total</t>
  </si>
  <si>
    <t xml:space="preserve">Calcium; ionized</t>
  </si>
  <si>
    <t xml:space="preserve">Creatine kinase (CK), (CPK); total</t>
  </si>
  <si>
    <t xml:space="preserve">Creatine kinase (CK), (CPK); isoenzymes</t>
  </si>
  <si>
    <t xml:space="preserve">Creatine kinase (CK), (CPK); MB fraction only</t>
  </si>
  <si>
    <t xml:space="preserve">Gases, blood, pH only</t>
  </si>
  <si>
    <t xml:space="preserve">Gases, blood, any combination of pH, pCO2, pO2, CO2, HCO3 (including calculated O2 saturation);</t>
  </si>
  <si>
    <t xml:space="preserve">Gases, blood, any combination of pH, pCO2, pO2, CO2, HCO3 (including calculated O2 saturation); with O2 saturation, by direct measurement, except pulse oximetry</t>
  </si>
  <si>
    <t xml:space="preserve">Gases, blood, O2 saturation only, by direct measurement, except pulse oximetry</t>
  </si>
  <si>
    <t xml:space="preserve">Myoglobin</t>
  </si>
  <si>
    <t xml:space="preserve">Natriuretic peptide</t>
  </si>
  <si>
    <t xml:space="preserve">Potassium; serum, plasma or whole blood</t>
  </si>
  <si>
    <t xml:space="preserve">Bleeding time</t>
  </si>
  <si>
    <t xml:space="preserve">Coagulation time; activated</t>
  </si>
  <si>
    <t xml:space="preserve">Fibrin(ogen) degradation (split) products (FDP) (FSP); agglutination slide, semiquantitative</t>
  </si>
  <si>
    <t xml:space="preserve">Fibrin degradation products, D-dimer; qualitative or semiquantitative</t>
  </si>
  <si>
    <t xml:space="preserve">Fibrin degradation products, D-dimer; quantitative</t>
  </si>
  <si>
    <t xml:space="preserve">Fibrin degradation products, D-dimer; ultrasensitive (eg, for evaluation for venous thromboembolism), qualitative or semiquantitative</t>
  </si>
  <si>
    <t xml:space="preserve">Fibrinogen; activity</t>
  </si>
  <si>
    <t xml:space="preserve">Fibrinolysins or coagulopathy screen, interpretation and report</t>
  </si>
  <si>
    <t xml:space="preserve">Platelet, aggregation (in vitro), each agent</t>
  </si>
  <si>
    <t xml:space="preserve">Prothrombin time;</t>
  </si>
  <si>
    <t xml:space="preserve">Thromboplastin time, partial (PTT); plasma or whole blood</t>
  </si>
  <si>
    <t xml:space="preserve">Blood bank physician services; authorization for deviation from standard blood banking procedures (eg, use of outdated blood, transfusion of Rh incompatible units), with written report</t>
  </si>
  <si>
    <t xml:space="preserve">Human leukocyte antigen (HLA) crossmatch, non-cytotoxic (eg, using flow cytometry); first serum sample or dilution</t>
  </si>
  <si>
    <t xml:space="preserve">Antibody identification, RBC antibodies, each panel for each serum technique</t>
  </si>
  <si>
    <t xml:space="preserve">Antihuman globulin test (Coombs test); direct, each antiserum</t>
  </si>
  <si>
    <t xml:space="preserve">Blood typing; ABO</t>
  </si>
  <si>
    <t xml:space="preserve">Compatibility test each unit; immediate spin technique</t>
  </si>
  <si>
    <t xml:space="preserve">Compatibility test each unit; antiglobulin technique</t>
  </si>
  <si>
    <t xml:space="preserve">Compatibility test each unit; electronic</t>
  </si>
  <si>
    <t xml:space="preserve">Concentration (any type), for infectious agents</t>
  </si>
  <si>
    <t xml:space="preserve">Culture, bacterial; blood, aerobic, with isolation and presumptive identification of isolates (includes anaerobic culture, if appropriate)</t>
  </si>
  <si>
    <t xml:space="preserve">Culture, bacterial; any other source except urine, blood or stool, aerobic, with isolation and presumptive identification of isolates</t>
  </si>
  <si>
    <t xml:space="preserve">Culture, bacterial; any source, except blood, anaerobic with isolation and presumptive identification of isolates</t>
  </si>
  <si>
    <t xml:space="preserve">Culture, bacterial; aerobic isolate, additional methods required for definitive identification, each isolate</t>
  </si>
  <si>
    <t xml:space="preserve">Culture, presumptive, pathogenic organisms, screening only;</t>
  </si>
  <si>
    <t xml:space="preserve">Culture, fungi, definitive identification, each organism; yeast</t>
  </si>
  <si>
    <t xml:space="preserve">Culture, typing; immunologic method, other than immunofluoresence (eg, agglutination grouping), per antiserum</t>
  </si>
  <si>
    <t xml:space="preserve">Susceptibility studies, antimicrobial agent; disk method, per plate (12 or fewer agents)</t>
  </si>
  <si>
    <t xml:space="preserve">Susceptibility studies, antimicrobial agent; microdilution or agar dilution (minimum inhibitory concentration [MIC] or breakpoint), each multi-antimicrobial, per plate</t>
  </si>
  <si>
    <t xml:space="preserve">Smear, primary source with interpretation; Gram or Giemsa stain for bacteria, fungi, or cell types</t>
  </si>
  <si>
    <t xml:space="preserve">Smear, primary source with interpretation; fluorescent and/or acid fast stain for bacteria, fungi, parasites, viruses or cell types</t>
  </si>
  <si>
    <t xml:space="preserve">Infectious agent detection by nucleic acid (DNA or RNA); Staphylococcus aureus, methicillin resistant, amplified probe technique</t>
  </si>
  <si>
    <t xml:space="preserve">Infectious agent detection by nucleic acid (DNA or RNA), not otherwise specified; quantification, each organism</t>
  </si>
  <si>
    <t xml:space="preserve">Infectious agent detection by nucleic acid (DNA or RNA), multiple organisms; direct probe(s) technique</t>
  </si>
  <si>
    <t xml:space="preserve">Intravenous infusion, hydration; each additional hour (List separately in addition to code for primary procedure)</t>
  </si>
  <si>
    <t xml:space="preserve">Intravenous infusion, for therapy, prophylaxis, or diagnosis (specify substance or drug); initial, up to 1 hour</t>
  </si>
  <si>
    <t xml:space="preserve">Intravenous infusion, for therapy, prophylaxis, or diagnosis (specify substance or drug); each additional hour (List separately in addition to code for primary procedure)</t>
  </si>
  <si>
    <t xml:space="preserve">Intravenous infusion, for therapy, prophylaxis, or diagnosis (specify substance or drug); additional sequential infusion, up to 1 hour (List separately in addition to code for primary procedure)</t>
  </si>
  <si>
    <t xml:space="preserve">Therapeutic, prophylactic or diagnostic injection (specify substance or drug); subcutaneous or intramuscular</t>
  </si>
  <si>
    <t xml:space="preserve">Therapeutic, prophylactic or diagnostic injection (specify substance or drug); intravenous push, single or initial substance/drug</t>
  </si>
  <si>
    <t xml:space="preserve">Therapeutic, prophylactic or diagnostic injection (specify substance or drug); each additional sequential intravenous push of a new substance/drug (List separately in addition to code for primary procedure)</t>
  </si>
  <si>
    <t xml:space="preserve">Cardiopulmonary resuscitation (eg, in cardiac arrest)</t>
  </si>
  <si>
    <t xml:space="preserve">Cardioversion, elective, electrical conversion of arrhythmia; external</t>
  </si>
  <si>
    <t xml:space="preserve">Cardioversion, elective, electrical conversion of arrhythmia; internal (separate procedure)</t>
  </si>
  <si>
    <t xml:space="preserve">Cardioassist-method of circulatory assist; internal</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Cardiovascular stress test using maximal or submaximal treadmill or bicycle exercise, continuous electrocardiographic monitoring, and/or pharmacological stress; with supervision, interpretation and report</t>
  </si>
  <si>
    <t xml:space="preserve">Cardiovascular stress test using maximal or submaximal treadmill or bicycle exercise, continuous electrocardiographic monitoring, and/or pharmacological stress; supervision only, without interpretation and report</t>
  </si>
  <si>
    <t xml:space="preserve">Cardiovascular stress test using maximal or submaximal treadmill or bicycle exercise, continuous electrocardiographic monitoring, and/or pharmacological stress; tracing only, without interpretation and report</t>
  </si>
  <si>
    <t xml:space="preserve">Cardiovascular stress test using maximal or submaximal treadmill or bicycle exercise, continuous electrocardiographic monitoring, and/or pharmacological stress; interpretation and report only</t>
  </si>
  <si>
    <t xml:space="preserve">Rhythm ECG, 1-3 leads; with interpretation and report</t>
  </si>
  <si>
    <t xml:space="preserve">Rhythm ECG, 1-3 leads; tracing only without interpretation and report</t>
  </si>
  <si>
    <t xml:space="preserve">Rhythm ECG, 1-3 leads; interpretation and report only</t>
  </si>
  <si>
    <t xml:space="preserve">Transthoracic echocardiography for congenital cardiac anomalies; complete</t>
  </si>
  <si>
    <t xml:space="preserve">Transthoracic echocardiography for congenital cardiac anomalies; follow-up or limited study</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placement of transesophageal probe only</t>
  </si>
  <si>
    <t xml:space="preserve">Echocardiography, transesophageal, real-time with image documentation (2D) (with or without M-mode recording); image acquisition, interpretation and report only</t>
  </si>
  <si>
    <t xml:space="preserve">Transesophageal echocardiography for congenital cardiac anomalies; including probe placement, image acquisition, interpretation and report</t>
  </si>
  <si>
    <t xml:space="preserve">Transesophageal echocardiography for congenital cardiac anomalies; image acquisition, interpretation and report only</t>
  </si>
  <si>
    <t xml:space="preserve">Echocardiography, transesophageal (TEE) for monitoring purposes, including probe placement, real time 2-dimensional image acquisition and interpretation leading to ongoing (continuous) assessment of (dynamically changing) cardiac pumping function and to t</t>
  </si>
  <si>
    <t xml:space="preserve">Doppler echocardiography, pulsed wave and/or continuous wave with spectral display (List separately in addition to codes for echocardiographic imaging); complete</t>
  </si>
  <si>
    <t xml:space="preserve">Doppler echocardiography, pulsed wave and/or continuous wave with spectral display (List separately in addition to codes for echocardiographic imaging); follow-up or limited study (List separately in addition to codes for echocardiographic imaging)</t>
  </si>
  <si>
    <t xml:space="preserve">Doppler echocardiography color flow velocity mapping (List separately in addition to codes for echocardiography)</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Use of echocardiographic contrast agent during stress echocardiography (List separately in addition to code for primary procedure)</t>
  </si>
  <si>
    <t xml:space="preserve">Right heart catheterization</t>
  </si>
  <si>
    <t xml:space="preserve">Insertion and placement of flow directed catheter (eg, Swan-Ganz) for monitoring purposes</t>
  </si>
  <si>
    <t xml:space="preserve">Physician or other qualified health care professional services for outpatient cardiac rehabilitation; without continuous ECG monitoring (per session)</t>
  </si>
  <si>
    <t xml:space="preserve">Physician or other qualified health care professional services for outpatient cardiac rehabilitation; with continuous ECG monitoring (per session)</t>
  </si>
  <si>
    <t xml:space="preserve">Unlisted cardiovascular service or procedure</t>
  </si>
  <si>
    <t xml:space="preserve">Ventilation assist and management, initiation of pressure or volume preset ventilators for assisted or controlled breathing; hospital inpatient/observation, initial day</t>
  </si>
  <si>
    <t xml:space="preserve">Ventilation assist and management, initiation of pressure or volume preset ventilators for assisted or controlled breathing; hospital inpatient/observation, each subsequent day</t>
  </si>
  <si>
    <t xml:space="preserve">Continuous positive airway pressure ventilation (CPAP), initiation and management</t>
  </si>
  <si>
    <t xml:space="preserve">Intravenous infusion, hydration; initial, 31 minutes to 1 hour</t>
  </si>
  <si>
    <t xml:space="preserve">Intravenous infusion, for therapy, prophylaxis, or diagnosis (specify substance or drug); additional sequential infusion of a new drug/substance, up to 1 hour (List separately in addition to code for primary procedure)</t>
  </si>
  <si>
    <t xml:space="preserve">Therapeutic, prophylactic, or diagnostic injection (specify substance or drug); subcutaneous or intramuscular</t>
  </si>
  <si>
    <t xml:space="preserve">Therapeutic, prophylactic, or diagnostic injection (specify substance or drug); intravenous push, single or initial substance/drug</t>
  </si>
  <si>
    <t xml:space="preserve">Therapeutic, prophylactic, or diagnostic injection (specify substance or drug); each additional sequential intravenous push of a new substance/drug (List separately in addition to code for primary procedure)</t>
  </si>
  <si>
    <t xml:space="preserve">A4644</t>
  </si>
  <si>
    <t xml:space="preserve">HCPC</t>
  </si>
  <si>
    <t xml:space="preserve">supply of low osmolar contrast material (100-199 mgs of iodine)</t>
  </si>
  <si>
    <t xml:space="preserve">A4645</t>
  </si>
  <si>
    <t xml:space="preserve">supply of low osmolar contrast material (200-299 mgs of iodine)</t>
  </si>
  <si>
    <t xml:space="preserve">A4646</t>
  </si>
  <si>
    <t xml:space="preserve">supply of low osmolar contrast material (300-399 mgs of iodine)</t>
  </si>
  <si>
    <t xml:space="preserve">A7037</t>
  </si>
  <si>
    <t xml:space="preserve">Tubing used with positive airway pressure device</t>
  </si>
  <si>
    <t xml:space="preserve">A9525</t>
  </si>
  <si>
    <t xml:space="preserve">supply of low or iso-osmolar contrast material, 10 mg of iodine</t>
  </si>
  <si>
    <t xml:space="preserve">A9577</t>
  </si>
  <si>
    <t xml:space="preserve">Injection, gadobenate dimeglumine (multihance), per ml</t>
  </si>
  <si>
    <t xml:space="preserve">A9698</t>
  </si>
  <si>
    <t xml:space="preserve">Non-radioactive contrast imaging material, not otherwise classified, per study</t>
  </si>
  <si>
    <t xml:space="preserve">G0248</t>
  </si>
  <si>
    <t xml:space="preserve">Demonstration, prior to initiation of home inr monitoring, for patient with either mechanical heart valve(s), chronic atrial fibrillation, or venous thromboembolism who meets medicare coverage criteria, under the direction of a physician; includes: face-t</t>
  </si>
  <si>
    <t xml:space="preserve">G0249</t>
  </si>
  <si>
    <t xml:space="preserve">Provision of test materials and equipment for home inr monitoring of patient with either mechanical heart valve(s), chronic atrial fibrillation, or venous thromboembolism who meets medicare coverage criteria; includes: provision of materials for use in th</t>
  </si>
  <si>
    <t xml:space="preserve">J0150</t>
  </si>
  <si>
    <t xml:space="preserve">Injection, adenosine for therapeutic use,  6 mg (not to be used to report any adenosine phosphate compounds, instead use a9270)</t>
  </si>
  <si>
    <t xml:space="preserve">J0152</t>
  </si>
  <si>
    <t xml:space="preserve">Injection, adenosine for diagnostic use, 30 mg (not to be used to report any adenosine phosphate compounds; instead use a9270)</t>
  </si>
  <si>
    <t xml:space="preserve">J0280</t>
  </si>
  <si>
    <t xml:space="preserve">Injection, aminophyllin, up to 250 mg</t>
  </si>
  <si>
    <t xml:space="preserve">J0282</t>
  </si>
  <si>
    <t xml:space="preserve">Injection, amiodarone hydrochloride, 30 mg</t>
  </si>
  <si>
    <t xml:space="preserve">J0295</t>
  </si>
  <si>
    <t xml:space="preserve">Injection, ampicillin sodium/sulbactam sodium, per 1. 5 gm</t>
  </si>
  <si>
    <t xml:space="preserve">J0360</t>
  </si>
  <si>
    <t xml:space="preserve">Injection, hydralazine hcl, up to 20 mg</t>
  </si>
  <si>
    <t xml:space="preserve">J0610</t>
  </si>
  <si>
    <t xml:space="preserve">Injection, calcium gluconate, per 10 ml</t>
  </si>
  <si>
    <t xml:space="preserve">J0690</t>
  </si>
  <si>
    <t xml:space="preserve">Injection, cefazolin sodium, 500 mg</t>
  </si>
  <si>
    <t xml:space="preserve">J0696</t>
  </si>
  <si>
    <t xml:space="preserve">Injection, ceftriaxone sodium, per 250 mg</t>
  </si>
  <si>
    <t xml:space="preserve">J0713</t>
  </si>
  <si>
    <t xml:space="preserve">Injection, ceftazidime, per 500 mg</t>
  </si>
  <si>
    <t xml:space="preserve">J0780</t>
  </si>
  <si>
    <t xml:space="preserve">Injection, prochlorperazine, up to 10 mg</t>
  </si>
  <si>
    <t xml:space="preserve">J1030</t>
  </si>
  <si>
    <t xml:space="preserve">Injection, methylprednisolone acetate, 40 mg</t>
  </si>
  <si>
    <t xml:space="preserve">J1040</t>
  </si>
  <si>
    <t xml:space="preserve">Injection, methylprednisolone acetate, 80 mg</t>
  </si>
  <si>
    <t xml:space="preserve">J1100</t>
  </si>
  <si>
    <t xml:space="preserve">Injection, dexamethasone sodium phosphate, 1mg</t>
  </si>
  <si>
    <t xml:space="preserve">J1160</t>
  </si>
  <si>
    <t xml:space="preserve">Injection, digoxin, up to 0. 5 mg</t>
  </si>
  <si>
    <t xml:space="preserve">J1170</t>
  </si>
  <si>
    <t xml:space="preserve">Injection, hydromorphone, up to 4 mg</t>
  </si>
  <si>
    <t xml:space="preserve">J1200</t>
  </si>
  <si>
    <t xml:space="preserve">Injection, diphenhydramine hcl, up to 50 mg</t>
  </si>
  <si>
    <t xml:space="preserve">J1245</t>
  </si>
  <si>
    <t xml:space="preserve">Injection, dipyridamole, per 10 mg</t>
  </si>
  <si>
    <t xml:space="preserve">J1250</t>
  </si>
  <si>
    <t xml:space="preserve">Injection, dobutamine hydrochloride, per 250 mg</t>
  </si>
  <si>
    <t xml:space="preserve">J1335</t>
  </si>
  <si>
    <t xml:space="preserve">Injection, ertapenem sodium, 500 mg</t>
  </si>
  <si>
    <t xml:space="preserve">J1580</t>
  </si>
  <si>
    <t xml:space="preserve">Injection, garamycin, gentamicin, up to 80 mg</t>
  </si>
  <si>
    <t xml:space="preserve">J1642</t>
  </si>
  <si>
    <t xml:space="preserve">Injection, heparin sodium, (heparin lock flush), per 10 units</t>
  </si>
  <si>
    <t xml:space="preserve">J1644</t>
  </si>
  <si>
    <t xml:space="preserve">Injection, heparin sodium, per 1000 units</t>
  </si>
  <si>
    <t xml:space="preserve">J1645</t>
  </si>
  <si>
    <t xml:space="preserve">Injection, dalteparin sodium, per 2500 iu</t>
  </si>
  <si>
    <t xml:space="preserve">J1650</t>
  </si>
  <si>
    <t xml:space="preserve">Injection, enoxaparin sodium, 10 mg</t>
  </si>
  <si>
    <t xml:space="preserve">J1655</t>
  </si>
  <si>
    <t xml:space="preserve">Injection, tinzaparin sodium, 1000 iu</t>
  </si>
  <si>
    <t xml:space="preserve">J1885</t>
  </si>
  <si>
    <t xml:space="preserve">Injection, ketorolac tromethamine, per 15 mg</t>
  </si>
  <si>
    <t xml:space="preserve">J1940</t>
  </si>
  <si>
    <t xml:space="preserve">Injection, furosemide, up to 20 mg</t>
  </si>
  <si>
    <t xml:space="preserve">J1956</t>
  </si>
  <si>
    <t xml:space="preserve">Injection, levofloxacin, 250 mg</t>
  </si>
  <si>
    <t xml:space="preserve">J2001</t>
  </si>
  <si>
    <t xml:space="preserve">Injection, lidocaine hcl for intravenous infusion, 10 mg</t>
  </si>
  <si>
    <t xml:space="preserve">J2060</t>
  </si>
  <si>
    <t xml:space="preserve">Injection, lorazepam, 2 mg</t>
  </si>
  <si>
    <t xml:space="preserve">J2250</t>
  </si>
  <si>
    <t xml:space="preserve">Injection, midazolam hydrochloride, per 1 mg</t>
  </si>
  <si>
    <t xml:space="preserve">J2270</t>
  </si>
  <si>
    <t xml:space="preserve">Injection, morphine sulfate, up to 10 mg</t>
  </si>
  <si>
    <t xml:space="preserve">J2275</t>
  </si>
  <si>
    <t xml:space="preserve">Injection, morphine sulfate (preservative-free sterile solution), per 10 mg</t>
  </si>
  <si>
    <t xml:space="preserve">J2280</t>
  </si>
  <si>
    <t xml:space="preserve">Injection, moxifloxacin, 100 mg</t>
  </si>
  <si>
    <t xml:space="preserve">J2405</t>
  </si>
  <si>
    <t xml:space="preserve">Injection, ondansetron hydrochloride, per 1 mg</t>
  </si>
  <si>
    <t xml:space="preserve">J2540</t>
  </si>
  <si>
    <t xml:space="preserve">Injection, penicillin g potassium, up to 600,000 units</t>
  </si>
  <si>
    <t xml:space="preserve">J2543</t>
  </si>
  <si>
    <t xml:space="preserve">Injection, piperacillin sodium/tazobactam sodium, 1 gram/0. 125 grams (1. 125 grams)</t>
  </si>
  <si>
    <t xml:space="preserve">J2550</t>
  </si>
  <si>
    <t xml:space="preserve">Injection, promethazine hcl, up to 50 mg</t>
  </si>
  <si>
    <t xml:space="preserve">J2765</t>
  </si>
  <si>
    <t xml:space="preserve">Injection, metoclopramide hcl, up to 10 mg</t>
  </si>
  <si>
    <t xml:space="preserve">J2920</t>
  </si>
  <si>
    <t xml:space="preserve">Injection, methylprednisolone sodium succinate, up to 40 mg</t>
  </si>
  <si>
    <t xml:space="preserve">J2930</t>
  </si>
  <si>
    <t xml:space="preserve">Injection, methylprednisolone sodium succinate, up to 125 mg</t>
  </si>
  <si>
    <t xml:space="preserve">J2993</t>
  </si>
  <si>
    <t xml:space="preserve">Injection, reteplase, 18. 1 mg</t>
  </si>
  <si>
    <t xml:space="preserve">J2997</t>
  </si>
  <si>
    <t xml:space="preserve">Injection, alteplase recombinant, 1 mg</t>
  </si>
  <si>
    <t xml:space="preserve">J3010</t>
  </si>
  <si>
    <t xml:space="preserve">Injection, fentanyl citrate, 0. 1 mg</t>
  </si>
  <si>
    <t xml:space="preserve">J3370</t>
  </si>
  <si>
    <t xml:space="preserve">Injection, vancomycin hcl, 500 mg</t>
  </si>
  <si>
    <t xml:space="preserve">J3430</t>
  </si>
  <si>
    <t xml:space="preserve">Injection, phytonadione (vitamin k), per 1 mg</t>
  </si>
  <si>
    <t xml:space="preserve">J3475</t>
  </si>
  <si>
    <t xml:space="preserve">Injection, magnesium sulfate, per 500 mg</t>
  </si>
  <si>
    <t xml:space="preserve">J7030</t>
  </si>
  <si>
    <t xml:space="preserve">Infusion, normal saline solution , 1000 cc</t>
  </si>
  <si>
    <t xml:space="preserve">J7040</t>
  </si>
  <si>
    <t xml:space="preserve">Infusion, normal saline solution, sterile (500 ml=1 unit)</t>
  </si>
  <si>
    <t xml:space="preserve">J7050</t>
  </si>
  <si>
    <t xml:space="preserve">Infusion, normal saline solution , 250 cc</t>
  </si>
  <si>
    <t xml:space="preserve">J7060</t>
  </si>
  <si>
    <t xml:space="preserve">5% dextrose/water (500 ml = 1 unit)</t>
  </si>
  <si>
    <t xml:space="preserve">J7070</t>
  </si>
  <si>
    <t xml:space="preserve">Infusion, d5w, 1000 cc</t>
  </si>
  <si>
    <t xml:space="preserve">J7120</t>
  </si>
  <si>
    <t xml:space="preserve">Ringers lactate infusion, up to 1000 cc</t>
  </si>
  <si>
    <t xml:space="preserve">J7603</t>
  </si>
  <si>
    <t xml:space="preserve">ALBUTEROL, ALL FORMULATIONS INCLUDING SEPARATED ISOMERS, INHALATION SOLUTION, FDA-APPROVED FINAL PRODUCT, NON-COMPOUNDED, ADMINISTERED THROUGH DME, UNIT DOSE, PER 1 MG (ALBUTEROL) OR PER 0.5 MG (LEVALBUTEROL)</t>
  </si>
  <si>
    <t xml:space="preserve">J7611</t>
  </si>
  <si>
    <t xml:space="preserve">Albuterol, inhalation solution, fda-approved final product, non-compounded, administered through dme, concentrated form, 1 mg</t>
  </si>
  <si>
    <t xml:space="preserve">J7613</t>
  </si>
  <si>
    <t xml:space="preserve">Albuterol, inhalation solution, fda-approved final product, non-compounded, administered through dme, unit dose, 1 mg</t>
  </si>
  <si>
    <t xml:space="preserve">J7614</t>
  </si>
  <si>
    <t xml:space="preserve">Levalbuterol, inhalation solution, fda-approved final product, non-compounded, administered through dme, unit dose, 0. 5 mg</t>
  </si>
  <si>
    <t xml:space="preserve">J7620</t>
  </si>
  <si>
    <t xml:space="preserve">Albuterol, up to 2. 5 mg and ipratropium bromide, up to 0. 5 mg, fda-approved final product, non-compounded, administered through dme</t>
  </si>
  <si>
    <t xml:space="preserve">J7626</t>
  </si>
  <si>
    <t xml:space="preserve">Budesonide, inhalation solution, fda-approved final product, non-compounded, administered through dme, unit dose form, up to 0. 5 mg</t>
  </si>
  <si>
    <t xml:space="preserve">J7644</t>
  </si>
  <si>
    <t xml:space="preserve">Ipratropium bromide, inhalation solution, fda-approved final product, non-compounded, administered through dme, unit dose form, per milligram</t>
  </si>
  <si>
    <t xml:space="preserve">P9016</t>
  </si>
  <si>
    <t xml:space="preserve">Red blood cells, leukocytes reduced, each unit</t>
  </si>
  <si>
    <t xml:space="preserve">P9017</t>
  </si>
  <si>
    <t xml:space="preserve">Fresh frozen plasma (single donor), frozen within 8 hours of collection, each unit</t>
  </si>
  <si>
    <t xml:space="preserve">P9021</t>
  </si>
  <si>
    <t xml:space="preserve">Red blood cells, each unit</t>
  </si>
  <si>
    <t xml:space="preserve">P9034</t>
  </si>
  <si>
    <t xml:space="preserve">Platelets, pheresis, each unit</t>
  </si>
  <si>
    <t xml:space="preserve">P9040</t>
  </si>
  <si>
    <t xml:space="preserve">Red blood cells, leukocytes reduced, irradiated, each unit</t>
  </si>
  <si>
    <t xml:space="preserve">P9059</t>
  </si>
  <si>
    <t xml:space="preserve">Fresh frozen plasma between 8-24 hours of collection, each unit</t>
  </si>
  <si>
    <t xml:space="preserve">P9604</t>
  </si>
  <si>
    <t xml:space="preserve">Travel allowance one way in connection with medically necessary laboratory specimen collection drawn from home bound or nursing home bound patient; prorated trip charge.</t>
  </si>
  <si>
    <t xml:space="preserve">Q0105</t>
  </si>
  <si>
    <t xml:space="preserve">lo osmol contr(100-199 mg i)</t>
  </si>
  <si>
    <t xml:space="preserve">Q0106</t>
  </si>
  <si>
    <t xml:space="preserve">lo osmol contr(200-299 mg i)</t>
  </si>
  <si>
    <t xml:space="preserve">Q0107</t>
  </si>
  <si>
    <t xml:space="preserve">lo osmol contr(300-399 mg i)</t>
  </si>
  <si>
    <t xml:space="preserve">Q0179</t>
  </si>
  <si>
    <t xml:space="preserve">Ondansetron hydrochloride 8  mg, oral, fda approved prescription anti-emetic, for use as a complete therapeutic substitute for an iv anti-emetic at the time of chemotherapy treatment, not to exceed a 48 hour dosage regimen</t>
  </si>
  <si>
    <t xml:space="preserve">Q9945</t>
  </si>
  <si>
    <t xml:space="preserve">LOW OSMOLAR CONTRAST MATERIAL, UP TO 149 MG/ML IODINE CONCENTRATION, PER ML</t>
  </si>
  <si>
    <t xml:space="preserve">Q9946</t>
  </si>
  <si>
    <t xml:space="preserve">LOW OSMOLAR CONTRAST MATERIAL, 150-199 MG/ML IODINE CONCENTRATION, PER ML</t>
  </si>
  <si>
    <t xml:space="preserve">Q9947</t>
  </si>
  <si>
    <t xml:space="preserve">LOW OSMOLAR CONTRAST MATERIAL, 200-249 MG/ML IODINE CONCENTRATION, PER ML</t>
  </si>
  <si>
    <t xml:space="preserve">Q9948</t>
  </si>
  <si>
    <t xml:space="preserve">LOW OSMOLAR CONTRAST MATERIAL, 250-299 MG/ML IODINE CONCENTRATION, PER ML</t>
  </si>
  <si>
    <t xml:space="preserve">Q9949</t>
  </si>
  <si>
    <t xml:space="preserve">LOW OSMOLAR CONTRAST MATERIAL, 300-349 MG/ML IODINE CONCENTRATION, PER ML</t>
  </si>
  <si>
    <t xml:space="preserve">Q9950</t>
  </si>
  <si>
    <t xml:space="preserve">LOW OSMOLAR CONTRAST MATERIAL, 350-399 MG/ML IODINE CONCENTRATION, PER ML</t>
  </si>
  <si>
    <t xml:space="preserve">Q9951</t>
  </si>
  <si>
    <t xml:space="preserve">Low osmolar contrast material, 400 or greater mg/ml iodine concentration, per ml</t>
  </si>
  <si>
    <t xml:space="preserve">Q9958</t>
  </si>
  <si>
    <t xml:space="preserve">High osmolar contrast material, up to 149 mg/ml iodine concentration, per ml</t>
  </si>
  <si>
    <t xml:space="preserve">Q9959</t>
  </si>
  <si>
    <t xml:space="preserve">High osmolar contrast material, 150-199 mg/ml iodine concentration, per ml</t>
  </si>
  <si>
    <t xml:space="preserve">Q9960</t>
  </si>
  <si>
    <t xml:space="preserve">High osmolar contrast material, 200-249 mg/ml iodine concentration, per ml</t>
  </si>
  <si>
    <t xml:space="preserve">Q9961</t>
  </si>
  <si>
    <t xml:space="preserve">High osmolar contrast material, 250-299 mg/ml iodine concentration, per ml</t>
  </si>
  <si>
    <t xml:space="preserve">Q9962</t>
  </si>
  <si>
    <t xml:space="preserve">High osmolar contrast material, 300-349 mg/ml iodine concentration, per ml</t>
  </si>
  <si>
    <t xml:space="preserve">Q9963</t>
  </si>
  <si>
    <t xml:space="preserve">High osmolar contrast material, 350-399 mg/ml iodine concentration, per ml</t>
  </si>
  <si>
    <t xml:space="preserve">Q9964</t>
  </si>
  <si>
    <t xml:space="preserve">High osmolar contrast material, 400 or greater mg/ml iodine concentration, per ml</t>
  </si>
  <si>
    <t xml:space="preserve">Q9965</t>
  </si>
  <si>
    <t xml:space="preserve">Low osmolar contrast material, 100-19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C972</t>
  </si>
  <si>
    <t xml:space="preserve">Professional fees-radiology diagnostic</t>
  </si>
  <si>
    <t xml:space="preserve">ICD_PR</t>
  </si>
  <si>
    <t xml:space="preserve">Right heart cardiac catheterization</t>
  </si>
  <si>
    <t xml:space="preserve">Left heart cardiac catheterization</t>
  </si>
  <si>
    <t xml:space="preserve">Combined right and left heart cardiac catheterization</t>
  </si>
  <si>
    <t xml:space="preserve">Catheter based invasive electrophysiologic testing</t>
  </si>
  <si>
    <t xml:space="preserve">Angiocardiography of right heart structures</t>
  </si>
  <si>
    <t xml:space="preserve">Angiocardiography of left heart structures</t>
  </si>
  <si>
    <t xml:space="preserve">Combined right and left heart angiocardiography</t>
  </si>
  <si>
    <t xml:space="preserve">Coronary arteriography using a single catheter</t>
  </si>
  <si>
    <t xml:space="preserve">Coronary arteriography using two catheters</t>
  </si>
  <si>
    <t xml:space="preserve">Other and unspecified coronary arteriography</t>
  </si>
  <si>
    <t xml:space="preserve">Negative-contrast cardiac roentgenography</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Paroxysmal tachycardia, unspecified</t>
  </si>
  <si>
    <t xml:space="preserve">Cardiomegaly</t>
  </si>
  <si>
    <t xml:space="preserve">Orthostatic hypotension</t>
  </si>
  <si>
    <t xml:space="preserve">Chronic hypotension</t>
  </si>
  <si>
    <t xml:space="preserve">Other specified hypotension</t>
  </si>
  <si>
    <t xml:space="preserve">Hypotension, unspecified</t>
  </si>
  <si>
    <t xml:space="preserve">Pulmonary congestion and hypostasis</t>
  </si>
  <si>
    <t xml:space="preserve">Acute edema of lung, unspecified</t>
  </si>
  <si>
    <t xml:space="preserve">Syncope and collapse</t>
  </si>
  <si>
    <t xml:space="preserve">fever</t>
  </si>
  <si>
    <t xml:space="preserve">Fever, unspecified</t>
  </si>
  <si>
    <t xml:space="preserve">Postprocedural fever</t>
  </si>
  <si>
    <t xml:space="preserve">Edema</t>
  </si>
  <si>
    <t xml:space="preserve">Tachycardia, unspecified</t>
  </si>
  <si>
    <t xml:space="preserve">Palpitations</t>
  </si>
  <si>
    <t xml:space="preserve">Undiagnosed cardiac murmurs</t>
  </si>
  <si>
    <t xml:space="preserve">Other abnormal heart sounds</t>
  </si>
  <si>
    <t xml:space="preserve">Other symptoms involving cardiovascular system</t>
  </si>
  <si>
    <t xml:space="preserve">Shortness of breath</t>
  </si>
  <si>
    <t xml:space="preserve">Tachypnea</t>
  </si>
  <si>
    <t xml:space="preserve">Other respiratory abnormalities</t>
  </si>
  <si>
    <t xml:space="preserve">Chest pain, unspecified</t>
  </si>
  <si>
    <t xml:space="preserve">Precordial pain</t>
  </si>
  <si>
    <t xml:space="preserve">Other chest pain</t>
  </si>
  <si>
    <t xml:space="preserve">Other symptoms involving respiratory system and chest</t>
  </si>
  <si>
    <t xml:space="preserve">Abnormal cardiovascular function study, unspecified</t>
  </si>
  <si>
    <t xml:space="preserve">Nonspecific abnormal electrocardiogram [ECG] [EKG]</t>
  </si>
  <si>
    <t xml:space="preserve">Other nonspecific abnormal results of function study of cardiovascular system</t>
  </si>
  <si>
    <t xml:space="preserve">Nonspecific low blood pressure reading</t>
  </si>
  <si>
    <t xml:space="preserve">Debility, unspecified</t>
  </si>
  <si>
    <t xml:space="preserve">Secondary and recurrent hemorrhage</t>
  </si>
  <si>
    <t xml:space="preserve">V151</t>
  </si>
  <si>
    <t xml:space="preserve">Personal history of surgery to heart and great vessels, presenting hazards to health</t>
  </si>
  <si>
    <t xml:space="preserve">V422</t>
  </si>
  <si>
    <t xml:space="preserve">Heart valve replaced by transplant</t>
  </si>
  <si>
    <t xml:space="preserve">V433</t>
  </si>
  <si>
    <t xml:space="preserve">Heart valve replaced by other means</t>
  </si>
  <si>
    <t xml:space="preserve">V450</t>
  </si>
  <si>
    <t xml:space="preserve">Other postprocedural states - Cardiac device in situ</t>
  </si>
  <si>
    <t xml:space="preserve">V4501</t>
  </si>
  <si>
    <t xml:space="preserve">Cardiac pacemaker in situ</t>
  </si>
  <si>
    <t xml:space="preserve">V472</t>
  </si>
  <si>
    <t xml:space="preserve">Other cardiorespiratory problems</t>
  </si>
  <si>
    <t xml:space="preserve">V583</t>
  </si>
  <si>
    <t xml:space="preserve">atten-surg dressng/sutur</t>
  </si>
  <si>
    <t xml:space="preserve">V5831</t>
  </si>
  <si>
    <t xml:space="preserve">Encounter for change or removal of surgical wound dressing</t>
  </si>
  <si>
    <t xml:space="preserve">V5832</t>
  </si>
  <si>
    <t xml:space="preserve">Encounter for removal of sutures</t>
  </si>
  <si>
    <t xml:space="preserve">V584</t>
  </si>
  <si>
    <t xml:space="preserve">Encounter for other and unspecified procedures and aftercare - Other aftercare following surgery</t>
  </si>
  <si>
    <t xml:space="preserve">V5841</t>
  </si>
  <si>
    <t xml:space="preserve">Encounter for planned post-operative wound closure</t>
  </si>
  <si>
    <t xml:space="preserve">V5849</t>
  </si>
  <si>
    <t xml:space="preserve">Other specified aftercare following surgery</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73</t>
  </si>
  <si>
    <t xml:space="preserve">Aftercare following surgery of the circulatory system, NEC</t>
  </si>
  <si>
    <t xml:space="preserve">V5883</t>
  </si>
  <si>
    <t xml:space="preserve">Encounter for therapeutic drug monitoring</t>
  </si>
  <si>
    <t xml:space="preserve">V670</t>
  </si>
  <si>
    <t xml:space="preserve">Follow-up examination - Following surgery</t>
  </si>
  <si>
    <t xml:space="preserve">V6700</t>
  </si>
  <si>
    <t xml:space="preserve">Follow-up examination, following surgery, unspecified</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6</t>
  </si>
  <si>
    <t xml:space="preserve">Encounter for blood typing</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 - atrial arrhythmias - afib/flutter (acute)</t>
  </si>
  <si>
    <t xml:space="preserve">Atrial fibrillation</t>
  </si>
  <si>
    <t xml:space="preserve">Atrial flutter</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sp - pneumonia - acute, com acq (op)</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GU - uti (ip)</t>
  </si>
  <si>
    <t xml:space="preserve">Chronic pyelonephritis without lesion of renal medullary necrosis</t>
  </si>
  <si>
    <t xml:space="preserve">Acute pyelonephritis without lesion of renal medullary necrosis</t>
  </si>
  <si>
    <t xml:space="preserve">Acute pyelonephritis with lesion of renal medullary necrosis</t>
  </si>
  <si>
    <t xml:space="preserve">Chronic pyelonephritis with lesion of renal medullary necrosis</t>
  </si>
  <si>
    <t xml:space="preserve">Pyelonephritis, unspecified</t>
  </si>
  <si>
    <t xml:space="preserve">Pyelitis or pyelonephritis in diseases classified elsewhere</t>
  </si>
  <si>
    <t xml:space="preserve">Infection of kidney, unspecified</t>
  </si>
  <si>
    <t xml:space="preserve">Acute cystitis</t>
  </si>
  <si>
    <t xml:space="preserve">Chronic interstitial cystitis</t>
  </si>
  <si>
    <t xml:space="preserve">Other chronic cystitis</t>
  </si>
  <si>
    <t xml:space="preserve">Cystitis in diseases classified elsewhere</t>
  </si>
  <si>
    <t xml:space="preserve">Cystitis cystica</t>
  </si>
  <si>
    <t xml:space="preserve">Other specified types of cystitis</t>
  </si>
  <si>
    <t xml:space="preserve">Cystitis, unspecified</t>
  </si>
  <si>
    <t xml:space="preserve">Urethritis, unspecified</t>
  </si>
  <si>
    <t xml:space="preserve">Other urethritis</t>
  </si>
  <si>
    <t xml:space="preserve">Urinary tract infection, site not specified</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CV - shock - acute</t>
  </si>
  <si>
    <t xml:space="preserve">Cardiogenic shock</t>
  </si>
  <si>
    <t xml:space="preserve">CV - shock - nos</t>
  </si>
  <si>
    <t xml:space="preserve">Shock, unspecified</t>
  </si>
  <si>
    <t xml:space="preserve">Other shock without mention of trauma</t>
  </si>
  <si>
    <t xml:space="preserve">Shock due to anesthesia, not elsewhere classified</t>
  </si>
  <si>
    <t xml:space="preserve">Postoperative shock, not elsewhere classified</t>
  </si>
  <si>
    <t xml:space="preserve">CV - shock - surgical/traumaic</t>
  </si>
  <si>
    <t xml:space="preserve">Postoperative shock, unspecified</t>
  </si>
  <si>
    <t xml:space="preserve">Postoperative shock, cardiogenic</t>
  </si>
  <si>
    <t xml:space="preserve">Postoperative shock, septic</t>
  </si>
  <si>
    <t xml:space="preserve">Postoperative shock, other</t>
  </si>
  <si>
    <t xml:space="preserve">CV - heart block</t>
  </si>
  <si>
    <t xml:space="preserve">Atrioventricular block, complete</t>
  </si>
  <si>
    <t xml:space="preserve">Atrioventricular block, unspecified</t>
  </si>
  <si>
    <t xml:space="preserve">First degree atrioventricular block</t>
  </si>
  <si>
    <t xml:space="preserve">Mobitz (type) II atrioventricular block</t>
  </si>
  <si>
    <t xml:space="preserve">Other second degree atrioventricular block</t>
  </si>
  <si>
    <t xml:space="preserve">Left bundle branch hemiblock</t>
  </si>
  <si>
    <t xml:space="preserve">Other left bundle branch block</t>
  </si>
  <si>
    <t xml:space="preserve">Right bundle branch block</t>
  </si>
  <si>
    <t xml:space="preserve">Bundle branch block, unspecified</t>
  </si>
  <si>
    <t xml:space="preserve">Right bundle branch block and left posterior fascicular block</t>
  </si>
  <si>
    <t xml:space="preserve">Right bundle branch block and left anterior fascicular block</t>
  </si>
  <si>
    <t xml:space="preserve">Other bilateral bundle branch block</t>
  </si>
  <si>
    <t xml:space="preserve">Trifascicular block</t>
  </si>
  <si>
    <t xml:space="preserve">Other heart block</t>
  </si>
  <si>
    <t xml:space="preserve">Congenital heart block</t>
  </si>
  <si>
    <t xml:space="preserve">Blood - thrombocytopenia - other</t>
  </si>
  <si>
    <t xml:space="preserve">Allergic purpura</t>
  </si>
  <si>
    <t xml:space="preserve">Qualitative platelet defects</t>
  </si>
  <si>
    <t xml:space="preserve">Other secondary thrombocytopenia</t>
  </si>
  <si>
    <t xml:space="preserve">Thrombocytopenia, unspecified</t>
  </si>
  <si>
    <t xml:space="preserve">CV - conduction ds - sick sinus syndrome</t>
  </si>
  <si>
    <t xml:space="preserve">Sinoatrial node dysfunction</t>
  </si>
  <si>
    <t xml:space="preserve">CV - dvt - le or nos - acute</t>
  </si>
  <si>
    <t xml:space="preserve">Phlebitis and thrombophlebitis of femoral vein (deep) (superficial)</t>
  </si>
  <si>
    <t xml:space="preserve">Phlebitis and thrombophlebitis of deep veins of lower extremities, other</t>
  </si>
  <si>
    <t xml:space="preserve">Phlebitis and thrombophlebitis of lower extremities, unspecified</t>
  </si>
  <si>
    <t xml:space="preserve">Phlebitis and thrombophlebitis of iliac vein</t>
  </si>
  <si>
    <t xml:space="preserve">Phlebitis and thrombophlebitis of other sites</t>
  </si>
  <si>
    <t xml:space="preserve">Phlebitis and thrombophlebitis of unspecified site</t>
  </si>
  <si>
    <t xml:space="preserve">Thrombophlebitis migrans</t>
  </si>
  <si>
    <t xml:space="preserve">Acute venous embolism and thrombosis of unspecified deep vessels of lower extremity</t>
  </si>
  <si>
    <t xml:space="preserve">Acute venous embolism and thrombosis of deep vessels of proximal lower extremity</t>
  </si>
  <si>
    <t xml:space="preserve">Acute venous embolism and thrombosis of deep vessels of distal lower extremity</t>
  </si>
  <si>
    <t xml:space="preserve">venous thrombosis nec</t>
  </si>
  <si>
    <t xml:space="preserve">Acute venous embolism and thrombosis of other specified veins</t>
  </si>
  <si>
    <t xml:space="preserve">Other venous embolism and thrombosis of unspecified site</t>
  </si>
  <si>
    <t xml:space="preserve">CV - dvt - ue - acute</t>
  </si>
  <si>
    <t xml:space="preserve">Phlebitis and thrombophlebitis of deep veins of upper extremities</t>
  </si>
  <si>
    <t xml:space="preserve">Phlebitis and thrombophlebitis of upper extremities, unspecified</t>
  </si>
  <si>
    <t xml:space="preserve">Acute venous embolism and thrombosis of deep veins of upper extremity</t>
  </si>
  <si>
    <t xml:space="preserve">Acute venous embolism and thrombosis of upper extremity, unspecified</t>
  </si>
  <si>
    <t xml:space="preserve">Acute venous embolism and thrombosis of axillary veins</t>
  </si>
  <si>
    <t xml:space="preserve">Acute venous embolism and thrombosis of subclavian veins</t>
  </si>
  <si>
    <t xml:space="preserve">GI - intestinal obstruction - paralytic ileus</t>
  </si>
  <si>
    <t xml:space="preserve">Paralytic ileus</t>
  </si>
  <si>
    <t xml:space="preserve">GU - acute renal failure</t>
  </si>
  <si>
    <t xml:space="preserve">Hepatorenal syndrome</t>
  </si>
  <si>
    <t xml:space="preserve">Acute kidney failure with lesion of tubular necrosis</t>
  </si>
  <si>
    <t xml:space="preserve">Acute kidney failure with lesion of renal cortical necrosis</t>
  </si>
  <si>
    <t xml:space="preserve">Acute kidney failure with lesion of renal medullary [papillary] necrosis</t>
  </si>
  <si>
    <t xml:space="preserve">Acute kidney failure with other specified pathological lesion in kidney</t>
  </si>
  <si>
    <t xml:space="preserve">Acute kidney failure, unspecified</t>
  </si>
  <si>
    <t xml:space="preserve">Oliguria and anuria</t>
  </si>
  <si>
    <t xml:space="preserve">ID - post-op infection</t>
  </si>
  <si>
    <t xml:space="preserve">Other complications of procedures, NEC - Postoperative infection</t>
  </si>
  <si>
    <t xml:space="preserve">Infected postoperative seroma</t>
  </si>
  <si>
    <t xml:space="preserve">Other postoperative infection</t>
  </si>
  <si>
    <t xml:space="preserve">Persistent postoperative fistula</t>
  </si>
  <si>
    <t xml:space="preserve">ID - sepsis, SIRS - othr septicemia</t>
  </si>
  <si>
    <t xml:space="preserve">Resp - atelectasis</t>
  </si>
  <si>
    <t xml:space="preserve">Pulmonary collapse</t>
  </si>
  <si>
    <t xml:space="preserve">Resp - pleural ds - effusion</t>
  </si>
  <si>
    <t xml:space="preserve">Pleurisy with effusion, with mention of a bacterial cause other than tuberculosis</t>
  </si>
  <si>
    <t xml:space="preserve">pleural effus nec not tb</t>
  </si>
  <si>
    <t xml:space="preserve">Malignant pleural effusion</t>
  </si>
  <si>
    <t xml:space="preserve">Other specified forms of effusion, except tuberculous</t>
  </si>
  <si>
    <t xml:space="preserve">Unspecified pleural effusion</t>
  </si>
  <si>
    <t xml:space="preserve">Resp - pleural ds - pneumothorax</t>
  </si>
  <si>
    <t xml:space="preserve">Iatrogenic pneumothorax</t>
  </si>
  <si>
    <t xml:space="preserve">Postoperative air leak</t>
  </si>
  <si>
    <t xml:space="preserve">Other spontaneous pneumothorax</t>
  </si>
  <si>
    <t xml:space="preserve">Primary spontaneous pneumothorax</t>
  </si>
  <si>
    <t xml:space="preserve">Secondary spontaneous pneumothorax</t>
  </si>
  <si>
    <t xml:space="preserve">Chronic pneumothorax</t>
  </si>
  <si>
    <t xml:space="preserve">Other air leak</t>
  </si>
  <si>
    <t xml:space="preserve">Other pneumothorax</t>
  </si>
  <si>
    <t xml:space="preserve">misc - fluid ds - overload</t>
  </si>
  <si>
    <t xml:space="preserve">Fluid overload disorder</t>
  </si>
  <si>
    <t xml:space="preserve">Other fluid overload</t>
  </si>
  <si>
    <t xml:space="preserve">CV - vf/cardiac arrest - cardiac arrest</t>
  </si>
  <si>
    <t xml:space="preserve">Cardiac arrest</t>
  </si>
  <si>
    <t xml:space="preserve">CV - card dvc/grft-infct/inflm</t>
  </si>
  <si>
    <t xml:space="preserve">Infection and inflammatory reaction due to cardiac device, implant, and graft</t>
  </si>
  <si>
    <t xml:space="preserve">CV - heart valve malfunction</t>
  </si>
  <si>
    <t xml:space="preserve">Mechanical complication due to heart valve prosthesis</t>
  </si>
  <si>
    <t xml:space="preserve">CV - heart valve oth complic</t>
  </si>
  <si>
    <t xml:space="preserve">Other complications due to heart valve prosthesis</t>
  </si>
  <si>
    <t xml:space="preserve">CV - surg complications</t>
  </si>
  <si>
    <t xml:space="preserve">Functional disturbances following cardiac surgery</t>
  </si>
  <si>
    <t xml:space="preserve">Cmplctns - FB from procedure</t>
  </si>
  <si>
    <t xml:space="preserve">Foreign body accidentally left during a procedure</t>
  </si>
  <si>
    <t xml:space="preserve">Acute reaction to foreign substance accidentally left during a procedure</t>
  </si>
  <si>
    <t xml:space="preserve">Cmplctns - hemorrhage</t>
  </si>
  <si>
    <t xml:space="preserve">Hemorrhage complicating a procedure</t>
  </si>
  <si>
    <t xml:space="preserve">Cmplctns - non-healing wound</t>
  </si>
  <si>
    <t xml:space="preserve">Non-healing surgical wound</t>
  </si>
  <si>
    <t xml:space="preserve">Cmplctns - other</t>
  </si>
  <si>
    <t xml:space="preserve">Complications affecting other specified body systems, not elsewhere classified</t>
  </si>
  <si>
    <t xml:space="preserve">Other specified complications of procedures not elsewhere classified</t>
  </si>
  <si>
    <t xml:space="preserve">infec compl med care nec</t>
  </si>
  <si>
    <t xml:space="preserve">Infection due to central venous catheter</t>
  </si>
  <si>
    <t xml:space="preserve">Acute infection following transfusion, infusion, or injection of blood and blood products</t>
  </si>
  <si>
    <t xml:space="preserve">Other and unspecified complications of medical care, not elsewhere classified</t>
  </si>
  <si>
    <t xml:space="preserve">Cmplctns - post-op wnd disrupt</t>
  </si>
  <si>
    <t xml:space="preserve">Other complications of procedures, NEC - Disruption of wound</t>
  </si>
  <si>
    <t xml:space="preserve">Disruption of wound, unspecified</t>
  </si>
  <si>
    <t xml:space="preserve">Disruption of internal operation (surgical) wound</t>
  </si>
  <si>
    <t xml:space="preserve">Disruption of external operation (surgical) wound</t>
  </si>
  <si>
    <t xml:space="preserve">Disruption of traumatic injury wound repair</t>
  </si>
  <si>
    <t xml:space="preserve">Cmplctns - surgcl - nec / nos</t>
  </si>
  <si>
    <t xml:space="preserve">Late effect of complications of surgical and medical care</t>
  </si>
  <si>
    <t xml:space="preserve">Complications affecting specified body systems, not elsewhere classified - Complications affecting other specified body systems, not elsewhere classified</t>
  </si>
  <si>
    <t xml:space="preserve">Other complications of procedures, NEC - Other specified complications of procedures, not elsewhere classified</t>
  </si>
  <si>
    <t xml:space="preserve">Unspecified complication of procedure, not elsewhere classified</t>
  </si>
  <si>
    <t xml:space="preserve">Resp - resp cmplctns</t>
  </si>
  <si>
    <t xml:space="preserve">surg complic-respir syst</t>
  </si>
  <si>
    <t xml:space="preserve">Other respiratory complication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19.12"/>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70</v>
      </c>
      <c r="B12" s="50"/>
      <c r="C12" s="51"/>
      <c r="D12" s="51"/>
      <c r="E12" s="51"/>
      <c r="F12" s="51"/>
      <c r="G12" s="52" t="s">
        <v>71</v>
      </c>
      <c r="H12" s="53" t="s">
        <v>72</v>
      </c>
      <c r="I12" s="54" t="s">
        <v>73</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7" t="s">
        <v>75</v>
      </c>
      <c r="C4" s="47"/>
    </row>
    <row r="5" s="61" customFormat="true" ht="15" hidden="false" customHeight="true" outlineLevel="0" collapsed="false">
      <c r="A5" s="66"/>
      <c r="B5" s="47" t="s">
        <v>76</v>
      </c>
      <c r="C5" s="67"/>
    </row>
    <row r="6" s="61" customFormat="true" ht="15" hidden="false" customHeight="true" outlineLevel="0" collapsed="false">
      <c r="A6" s="66"/>
      <c r="B6" s="47" t="s">
        <v>77</v>
      </c>
      <c r="C6" s="67"/>
    </row>
    <row r="7" s="69" customFormat="true" ht="16.5" hidden="false" customHeight="false" outlineLevel="0" collapsed="false">
      <c r="A7" s="68" t="s">
        <v>78</v>
      </c>
      <c r="B7" s="68" t="s">
        <v>79</v>
      </c>
      <c r="C7" s="48" t="s">
        <v>80</v>
      </c>
    </row>
    <row r="8" s="61" customFormat="true" ht="15" hidden="false" customHeight="false" outlineLevel="0" collapsed="false">
      <c r="A8" s="70" t="s">
        <v>81</v>
      </c>
      <c r="B8" s="71" t="n">
        <v>33400</v>
      </c>
      <c r="C8" s="72" t="s">
        <v>82</v>
      </c>
    </row>
    <row r="9" s="61" customFormat="true" ht="15" hidden="false" customHeight="false" outlineLevel="0" collapsed="false">
      <c r="A9" s="70" t="s">
        <v>81</v>
      </c>
      <c r="B9" s="71" t="n">
        <v>33401</v>
      </c>
      <c r="C9" s="72" t="s">
        <v>83</v>
      </c>
    </row>
    <row r="10" s="61" customFormat="true" ht="15" hidden="false" customHeight="false" outlineLevel="0" collapsed="false">
      <c r="A10" s="70" t="s">
        <v>81</v>
      </c>
      <c r="B10" s="71" t="n">
        <v>33403</v>
      </c>
      <c r="C10" s="72" t="s">
        <v>84</v>
      </c>
    </row>
    <row r="11" s="61" customFormat="true" ht="15" hidden="false" customHeight="false" outlineLevel="0" collapsed="false">
      <c r="A11" s="70" t="s">
        <v>81</v>
      </c>
      <c r="B11" s="71" t="n">
        <v>33405</v>
      </c>
      <c r="C11" s="72" t="s">
        <v>85</v>
      </c>
    </row>
    <row r="12" s="61" customFormat="true" ht="15" hidden="false" customHeight="false" outlineLevel="0" collapsed="false">
      <c r="A12" s="70" t="s">
        <v>81</v>
      </c>
      <c r="B12" s="71" t="n">
        <v>33406</v>
      </c>
      <c r="C12" s="72" t="s">
        <v>86</v>
      </c>
    </row>
    <row r="13" s="61" customFormat="true" ht="15" hidden="false" customHeight="false" outlineLevel="0" collapsed="false">
      <c r="A13" s="70" t="s">
        <v>81</v>
      </c>
      <c r="B13" s="71" t="n">
        <v>33410</v>
      </c>
      <c r="C13" s="72" t="s">
        <v>87</v>
      </c>
    </row>
    <row r="14" s="61" customFormat="true" ht="15" hidden="false" customHeight="false" outlineLevel="0" collapsed="false">
      <c r="A14" s="70" t="s">
        <v>81</v>
      </c>
      <c r="B14" s="71" t="n">
        <v>33411</v>
      </c>
      <c r="C14" s="72" t="s">
        <v>88</v>
      </c>
    </row>
    <row r="15" s="61" customFormat="true" ht="15" hidden="false" customHeight="false" outlineLevel="0" collapsed="false">
      <c r="A15" s="70" t="s">
        <v>81</v>
      </c>
      <c r="B15" s="71" t="n">
        <v>33412</v>
      </c>
      <c r="C15" s="72" t="s">
        <v>89</v>
      </c>
    </row>
    <row r="16" s="61" customFormat="true" ht="30" hidden="false" customHeight="false" outlineLevel="0" collapsed="false">
      <c r="A16" s="70" t="s">
        <v>81</v>
      </c>
      <c r="B16" s="71" t="n">
        <v>33413</v>
      </c>
      <c r="C16" s="72" t="s">
        <v>90</v>
      </c>
    </row>
    <row r="17" s="61" customFormat="true" ht="15" hidden="false" customHeight="false" outlineLevel="0" collapsed="false">
      <c r="A17" s="70" t="s">
        <v>81</v>
      </c>
      <c r="B17" s="71" t="n">
        <v>33414</v>
      </c>
      <c r="C17" s="72" t="s">
        <v>91</v>
      </c>
    </row>
    <row r="18" s="61" customFormat="true" ht="15" hidden="false" customHeight="false" outlineLevel="0" collapsed="false">
      <c r="A18" s="70" t="s">
        <v>81</v>
      </c>
      <c r="B18" s="71" t="n">
        <v>33417</v>
      </c>
      <c r="C18" s="72" t="s">
        <v>92</v>
      </c>
    </row>
    <row r="19" s="61" customFormat="true" ht="15" hidden="false" customHeight="false" outlineLevel="0" collapsed="false">
      <c r="A19" s="70" t="s">
        <v>81</v>
      </c>
      <c r="B19" s="71" t="n">
        <v>33422</v>
      </c>
      <c r="C19" s="72" t="s">
        <v>93</v>
      </c>
    </row>
    <row r="20" s="61" customFormat="true" ht="15" hidden="false" customHeight="false" outlineLevel="0" collapsed="false">
      <c r="A20" s="70" t="s">
        <v>81</v>
      </c>
      <c r="B20" s="71" t="n">
        <v>33425</v>
      </c>
      <c r="C20" s="72" t="s">
        <v>94</v>
      </c>
    </row>
    <row r="21" s="61" customFormat="true" ht="15" hidden="false" customHeight="false" outlineLevel="0" collapsed="false">
      <c r="A21" s="70" t="s">
        <v>81</v>
      </c>
      <c r="B21" s="71" t="n">
        <v>33426</v>
      </c>
      <c r="C21" s="72" t="s">
        <v>95</v>
      </c>
    </row>
    <row r="22" s="61" customFormat="true" ht="15" hidden="false" customHeight="false" outlineLevel="0" collapsed="false">
      <c r="A22" s="70" t="s">
        <v>81</v>
      </c>
      <c r="B22" s="71" t="n">
        <v>33427</v>
      </c>
      <c r="C22" s="72" t="s">
        <v>96</v>
      </c>
    </row>
    <row r="23" s="61" customFormat="true" ht="15" hidden="false" customHeight="false" outlineLevel="0" collapsed="false">
      <c r="A23" s="70" t="s">
        <v>81</v>
      </c>
      <c r="B23" s="71" t="n">
        <v>33430</v>
      </c>
      <c r="C23" s="72" t="s">
        <v>97</v>
      </c>
    </row>
    <row r="24" s="61" customFormat="true" ht="15" hidden="false" customHeight="false" outlineLevel="0" collapsed="false">
      <c r="A24" s="70" t="s">
        <v>81</v>
      </c>
      <c r="B24" s="71" t="n">
        <v>3511</v>
      </c>
      <c r="C24" s="72" t="s">
        <v>98</v>
      </c>
    </row>
    <row r="25" s="61" customFormat="true" ht="15" hidden="false" customHeight="false" outlineLevel="0" collapsed="false">
      <c r="A25" s="70" t="s">
        <v>81</v>
      </c>
      <c r="B25" s="71" t="n">
        <v>3512</v>
      </c>
      <c r="C25" s="72" t="s">
        <v>99</v>
      </c>
    </row>
    <row r="26" s="61" customFormat="true" ht="15" hidden="false" customHeight="false" outlineLevel="0" collapsed="false">
      <c r="A26" s="70" t="s">
        <v>81</v>
      </c>
      <c r="B26" s="71" t="n">
        <v>3521</v>
      </c>
      <c r="C26" s="72" t="s">
        <v>100</v>
      </c>
    </row>
    <row r="27" s="61" customFormat="true" ht="15" hidden="false" customHeight="false" outlineLevel="0" collapsed="false">
      <c r="A27" s="70" t="s">
        <v>81</v>
      </c>
      <c r="B27" s="71" t="n">
        <v>3522</v>
      </c>
      <c r="C27" s="72" t="s">
        <v>101</v>
      </c>
    </row>
    <row r="28" s="61" customFormat="true" ht="15" hidden="false" customHeight="false" outlineLevel="0" collapsed="false">
      <c r="A28" s="70" t="s">
        <v>81</v>
      </c>
      <c r="B28" s="71" t="n">
        <v>3523</v>
      </c>
      <c r="C28" s="72" t="s">
        <v>102</v>
      </c>
    </row>
    <row r="29" s="61" customFormat="true" ht="15" hidden="false" customHeight="false" outlineLevel="0" collapsed="false">
      <c r="A29" s="70" t="s">
        <v>81</v>
      </c>
      <c r="B29" s="71" t="n">
        <v>3524</v>
      </c>
      <c r="C29" s="72" t="s">
        <v>103</v>
      </c>
    </row>
    <row r="30" s="76" customFormat="true" ht="15" hidden="false" customHeight="false" outlineLevel="0" collapsed="false">
      <c r="A30" s="73" t="s">
        <v>81</v>
      </c>
      <c r="B30" s="74" t="n">
        <v>3533</v>
      </c>
      <c r="C30" s="75" t="s">
        <v>104</v>
      </c>
    </row>
    <row r="31" customFormat="false" ht="18" hidden="true" customHeight="true" outlineLevel="0" collapsed="false">
      <c r="A31"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105</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106</v>
      </c>
      <c r="C4" s="47"/>
    </row>
    <row r="5" s="83" customFormat="true" ht="15.75" hidden="false" customHeight="false" outlineLevel="0" collapsed="false">
      <c r="A5" s="82"/>
      <c r="B5" s="47" t="s">
        <v>107</v>
      </c>
      <c r="C5" s="47"/>
    </row>
    <row r="6" s="83" customFormat="true" ht="15.75" hidden="false" customHeight="false" outlineLevel="0" collapsed="false">
      <c r="A6" s="82"/>
      <c r="B6" s="47" t="s">
        <v>108</v>
      </c>
      <c r="C6" s="47"/>
    </row>
    <row r="7" customFormat="false" ht="16.5" hidden="false" customHeight="false" outlineLevel="0" collapsed="false">
      <c r="A7" s="84" t="s">
        <v>109</v>
      </c>
      <c r="B7" s="84" t="s">
        <v>110</v>
      </c>
      <c r="C7" s="84" t="s">
        <v>11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532</v>
      </c>
      <c r="B8" s="86" t="s">
        <v>112</v>
      </c>
      <c r="C8" s="87" t="s">
        <v>113</v>
      </c>
    </row>
    <row r="9" s="44" customFormat="true" ht="30" hidden="false" customHeight="false" outlineLevel="0" collapsed="false">
      <c r="A9" s="85" t="n">
        <v>540</v>
      </c>
      <c r="B9" s="86" t="s">
        <v>112</v>
      </c>
      <c r="C9" s="87" t="s">
        <v>114</v>
      </c>
    </row>
    <row r="10" s="44" customFormat="true" ht="30" hidden="false" customHeight="false" outlineLevel="0" collapsed="false">
      <c r="A10" s="85" t="n">
        <v>541</v>
      </c>
      <c r="B10" s="86" t="s">
        <v>112</v>
      </c>
      <c r="C10" s="87" t="s">
        <v>115</v>
      </c>
    </row>
    <row r="11" s="44" customFormat="true" ht="15.75" hidden="false" customHeight="false" outlineLevel="0" collapsed="false">
      <c r="A11" s="85" t="n">
        <v>550</v>
      </c>
      <c r="B11" s="86" t="s">
        <v>112</v>
      </c>
      <c r="C11" s="87" t="s">
        <v>116</v>
      </c>
    </row>
    <row r="12" s="44" customFormat="true" ht="15.75" hidden="false" customHeight="false" outlineLevel="0" collapsed="false">
      <c r="A12" s="85" t="n">
        <v>560</v>
      </c>
      <c r="B12" s="86" t="s">
        <v>112</v>
      </c>
      <c r="C12" s="87" t="s">
        <v>117</v>
      </c>
    </row>
    <row r="13" s="44" customFormat="true" ht="45" hidden="false" customHeight="false" outlineLevel="0" collapsed="false">
      <c r="A13" s="85" t="n">
        <v>562</v>
      </c>
      <c r="B13" s="86" t="s">
        <v>112</v>
      </c>
      <c r="C13" s="87" t="s">
        <v>118</v>
      </c>
    </row>
    <row r="14" s="44" customFormat="true" ht="30" hidden="false" customHeight="false" outlineLevel="0" collapsed="false">
      <c r="A14" s="85" t="n">
        <v>563</v>
      </c>
      <c r="B14" s="86" t="s">
        <v>112</v>
      </c>
      <c r="C14" s="87" t="s">
        <v>119</v>
      </c>
    </row>
    <row r="15" s="44" customFormat="true" ht="15.75" hidden="false" customHeight="false" outlineLevel="0" collapsed="false">
      <c r="A15" s="85" t="n">
        <v>10140</v>
      </c>
      <c r="B15" s="86" t="s">
        <v>112</v>
      </c>
      <c r="C15" s="87" t="s">
        <v>120</v>
      </c>
    </row>
    <row r="16" s="44" customFormat="true" ht="15.75" hidden="false" customHeight="false" outlineLevel="0" collapsed="false">
      <c r="A16" s="85" t="n">
        <v>10160</v>
      </c>
      <c r="B16" s="86" t="s">
        <v>112</v>
      </c>
      <c r="C16" s="87" t="s">
        <v>121</v>
      </c>
    </row>
    <row r="17" s="44" customFormat="true" ht="30" hidden="false" customHeight="false" outlineLevel="0" collapsed="false">
      <c r="A17" s="85" t="n">
        <v>12001</v>
      </c>
      <c r="B17" s="86" t="s">
        <v>112</v>
      </c>
      <c r="C17" s="87" t="s">
        <v>122</v>
      </c>
    </row>
    <row r="18" s="44" customFormat="true" ht="30" hidden="false" customHeight="false" outlineLevel="0" collapsed="false">
      <c r="A18" s="85" t="n">
        <v>12002</v>
      </c>
      <c r="B18" s="86" t="s">
        <v>112</v>
      </c>
      <c r="C18" s="87" t="s">
        <v>123</v>
      </c>
    </row>
    <row r="19" s="44" customFormat="true" ht="15.75" hidden="false" customHeight="false" outlineLevel="0" collapsed="false">
      <c r="A19" s="85" t="n">
        <v>12020</v>
      </c>
      <c r="B19" s="86" t="s">
        <v>112</v>
      </c>
      <c r="C19" s="87" t="s">
        <v>124</v>
      </c>
    </row>
    <row r="20" s="44" customFormat="true" ht="15.75" hidden="false" customHeight="false" outlineLevel="0" collapsed="false">
      <c r="A20" s="85" t="n">
        <v>12031</v>
      </c>
      <c r="B20" s="86" t="s">
        <v>112</v>
      </c>
      <c r="C20" s="87" t="s">
        <v>125</v>
      </c>
    </row>
    <row r="21" s="44" customFormat="true" ht="15.75" hidden="false" customHeight="false" outlineLevel="0" collapsed="false">
      <c r="A21" s="85" t="n">
        <v>12032</v>
      </c>
      <c r="B21" s="86" t="s">
        <v>112</v>
      </c>
      <c r="C21" s="87" t="s">
        <v>126</v>
      </c>
    </row>
    <row r="22" s="44" customFormat="true" ht="15.75" hidden="false" customHeight="false" outlineLevel="0" collapsed="false">
      <c r="A22" s="85" t="n">
        <v>12034</v>
      </c>
      <c r="B22" s="86" t="s">
        <v>112</v>
      </c>
      <c r="C22" s="87" t="s">
        <v>127</v>
      </c>
    </row>
    <row r="23" s="44" customFormat="true" ht="15.75" hidden="false" customHeight="false" outlineLevel="0" collapsed="false">
      <c r="A23" s="85" t="n">
        <v>12035</v>
      </c>
      <c r="B23" s="86" t="s">
        <v>112</v>
      </c>
      <c r="C23" s="87" t="s">
        <v>128</v>
      </c>
    </row>
    <row r="24" s="44" customFormat="true" ht="15.75" hidden="false" customHeight="false" outlineLevel="0" collapsed="false">
      <c r="A24" s="85" t="n">
        <v>13101</v>
      </c>
      <c r="B24" s="86" t="s">
        <v>112</v>
      </c>
      <c r="C24" s="87" t="s">
        <v>129</v>
      </c>
    </row>
    <row r="25" s="44" customFormat="true" ht="15.75" hidden="false" customHeight="false" outlineLevel="0" collapsed="false">
      <c r="A25" s="85" t="n">
        <v>13160</v>
      </c>
      <c r="B25" s="86" t="s">
        <v>112</v>
      </c>
      <c r="C25" s="87" t="s">
        <v>130</v>
      </c>
    </row>
    <row r="26" s="44" customFormat="true" ht="15.75" hidden="false" customHeight="false" outlineLevel="0" collapsed="false">
      <c r="A26" s="85" t="n">
        <v>21501</v>
      </c>
      <c r="B26" s="86" t="s">
        <v>112</v>
      </c>
      <c r="C26" s="87" t="s">
        <v>131</v>
      </c>
    </row>
    <row r="27" s="44" customFormat="true" ht="15.75" hidden="false" customHeight="false" outlineLevel="0" collapsed="false">
      <c r="A27" s="85" t="n">
        <v>21627</v>
      </c>
      <c r="B27" s="86" t="s">
        <v>112</v>
      </c>
      <c r="C27" s="87" t="s">
        <v>132</v>
      </c>
    </row>
    <row r="28" s="44" customFormat="true" ht="15.75" hidden="false" customHeight="false" outlineLevel="0" collapsed="false">
      <c r="A28" s="85" t="s">
        <v>133</v>
      </c>
      <c r="B28" s="86" t="s">
        <v>112</v>
      </c>
      <c r="C28" s="87" t="s">
        <v>134</v>
      </c>
    </row>
    <row r="29" s="44" customFormat="true" ht="15.75" hidden="false" customHeight="false" outlineLevel="0" collapsed="false">
      <c r="A29" s="85" t="n">
        <v>31500</v>
      </c>
      <c r="B29" s="86" t="s">
        <v>112</v>
      </c>
      <c r="C29" s="87" t="s">
        <v>135</v>
      </c>
    </row>
    <row r="30" s="44" customFormat="true" ht="15.75" hidden="false" customHeight="false" outlineLevel="0" collapsed="false">
      <c r="A30" s="85" t="n">
        <v>31502</v>
      </c>
      <c r="B30" s="86" t="s">
        <v>112</v>
      </c>
      <c r="C30" s="87" t="s">
        <v>136</v>
      </c>
    </row>
    <row r="31" s="44" customFormat="true" ht="15.75" hidden="false" customHeight="false" outlineLevel="0" collapsed="false">
      <c r="A31" s="85" t="n">
        <v>32421</v>
      </c>
      <c r="B31" s="86" t="s">
        <v>112</v>
      </c>
      <c r="C31" s="87" t="s">
        <v>137</v>
      </c>
    </row>
    <row r="32" s="44" customFormat="true" ht="15.75" hidden="false" customHeight="false" outlineLevel="0" collapsed="false">
      <c r="A32" s="85" t="n">
        <v>33208</v>
      </c>
      <c r="B32" s="86" t="s">
        <v>112</v>
      </c>
      <c r="C32" s="87" t="s">
        <v>138</v>
      </c>
    </row>
    <row r="33" s="44" customFormat="true" ht="15.75" hidden="false" customHeight="false" outlineLevel="0" collapsed="false">
      <c r="A33" s="85" t="n">
        <v>33254</v>
      </c>
      <c r="B33" s="86" t="s">
        <v>112</v>
      </c>
      <c r="C33" s="87" t="s">
        <v>139</v>
      </c>
    </row>
    <row r="34" s="44" customFormat="true" ht="30" hidden="false" customHeight="false" outlineLevel="0" collapsed="false">
      <c r="A34" s="85" t="n">
        <v>33257</v>
      </c>
      <c r="B34" s="86" t="s">
        <v>112</v>
      </c>
      <c r="C34" s="87" t="s">
        <v>140</v>
      </c>
    </row>
    <row r="35" s="44" customFormat="true" ht="30" hidden="false" customHeight="false" outlineLevel="0" collapsed="false">
      <c r="A35" s="85" t="n">
        <v>33258</v>
      </c>
      <c r="B35" s="86" t="s">
        <v>112</v>
      </c>
      <c r="C35" s="87" t="s">
        <v>141</v>
      </c>
    </row>
    <row r="36" s="44" customFormat="true" ht="30" hidden="false" customHeight="false" outlineLevel="0" collapsed="false">
      <c r="A36" s="85" t="n">
        <v>33259</v>
      </c>
      <c r="B36" s="86" t="s">
        <v>112</v>
      </c>
      <c r="C36" s="87" t="s">
        <v>142</v>
      </c>
    </row>
    <row r="37" s="44" customFormat="true" ht="15.75" hidden="false" customHeight="false" outlineLevel="0" collapsed="false">
      <c r="A37" s="85" t="n">
        <v>33261</v>
      </c>
      <c r="B37" s="86" t="s">
        <v>112</v>
      </c>
      <c r="C37" s="87" t="s">
        <v>143</v>
      </c>
    </row>
    <row r="38" s="44" customFormat="true" ht="15.75" hidden="false" customHeight="false" outlineLevel="0" collapsed="false">
      <c r="A38" s="85" t="n">
        <v>33335</v>
      </c>
      <c r="B38" s="86" t="s">
        <v>112</v>
      </c>
      <c r="C38" s="87" t="s">
        <v>144</v>
      </c>
    </row>
    <row r="39" s="44" customFormat="true" ht="15.75" hidden="false" customHeight="false" outlineLevel="0" collapsed="false">
      <c r="A39" s="85" t="n">
        <v>33400</v>
      </c>
      <c r="B39" s="86" t="s">
        <v>112</v>
      </c>
      <c r="C39" s="87" t="s">
        <v>82</v>
      </c>
    </row>
    <row r="40" s="44" customFormat="true" ht="15.75" hidden="false" customHeight="false" outlineLevel="0" collapsed="false">
      <c r="A40" s="85" t="n">
        <v>33405</v>
      </c>
      <c r="B40" s="86" t="s">
        <v>112</v>
      </c>
      <c r="C40" s="87" t="s">
        <v>85</v>
      </c>
    </row>
    <row r="41" s="44" customFormat="true" ht="15.75" hidden="false" customHeight="false" outlineLevel="0" collapsed="false">
      <c r="A41" s="85" t="n">
        <v>33406</v>
      </c>
      <c r="B41" s="86" t="s">
        <v>112</v>
      </c>
      <c r="C41" s="87" t="s">
        <v>86</v>
      </c>
    </row>
    <row r="42" s="44" customFormat="true" ht="15.75" hidden="false" customHeight="false" outlineLevel="0" collapsed="false">
      <c r="A42" s="85" t="n">
        <v>33410</v>
      </c>
      <c r="B42" s="86" t="s">
        <v>112</v>
      </c>
      <c r="C42" s="87" t="s">
        <v>87</v>
      </c>
    </row>
    <row r="43" s="44" customFormat="true" ht="15.75" hidden="false" customHeight="false" outlineLevel="0" collapsed="false">
      <c r="A43" s="85" t="n">
        <v>33411</v>
      </c>
      <c r="B43" s="86" t="s">
        <v>112</v>
      </c>
      <c r="C43" s="87" t="s">
        <v>88</v>
      </c>
    </row>
    <row r="44" s="44" customFormat="true" ht="15.75" hidden="false" customHeight="false" outlineLevel="0" collapsed="false">
      <c r="A44" s="85" t="n">
        <v>33412</v>
      </c>
      <c r="B44" s="86" t="s">
        <v>112</v>
      </c>
      <c r="C44" s="87" t="s">
        <v>89</v>
      </c>
    </row>
    <row r="45" s="44" customFormat="true" ht="15.75" hidden="false" customHeight="false" outlineLevel="0" collapsed="false">
      <c r="A45" s="85" t="n">
        <v>33415</v>
      </c>
      <c r="B45" s="86" t="s">
        <v>112</v>
      </c>
      <c r="C45" s="87" t="s">
        <v>145</v>
      </c>
    </row>
    <row r="46" s="44" customFormat="true" ht="15.75" hidden="false" customHeight="false" outlineLevel="0" collapsed="false">
      <c r="A46" s="85" t="n">
        <v>33416</v>
      </c>
      <c r="B46" s="86" t="s">
        <v>112</v>
      </c>
      <c r="C46" s="87" t="s">
        <v>146</v>
      </c>
    </row>
    <row r="47" s="44" customFormat="true" ht="15.75" hidden="false" customHeight="false" outlineLevel="0" collapsed="false">
      <c r="A47" s="85" t="n">
        <v>33425</v>
      </c>
      <c r="B47" s="86" t="s">
        <v>112</v>
      </c>
      <c r="C47" s="87" t="s">
        <v>94</v>
      </c>
    </row>
    <row r="48" s="44" customFormat="true" ht="15.75" hidden="false" customHeight="false" outlineLevel="0" collapsed="false">
      <c r="A48" s="85" t="n">
        <v>33426</v>
      </c>
      <c r="B48" s="86" t="s">
        <v>112</v>
      </c>
      <c r="C48" s="87" t="s">
        <v>95</v>
      </c>
    </row>
    <row r="49" s="44" customFormat="true" ht="15.75" hidden="false" customHeight="false" outlineLevel="0" collapsed="false">
      <c r="A49" s="85" t="n">
        <v>33427</v>
      </c>
      <c r="B49" s="86" t="s">
        <v>112</v>
      </c>
      <c r="C49" s="87" t="s">
        <v>96</v>
      </c>
    </row>
    <row r="50" s="44" customFormat="true" ht="15.75" hidden="false" customHeight="false" outlineLevel="0" collapsed="false">
      <c r="A50" s="85" t="n">
        <v>33430</v>
      </c>
      <c r="B50" s="86" t="s">
        <v>112</v>
      </c>
      <c r="C50" s="87" t="s">
        <v>97</v>
      </c>
    </row>
    <row r="51" s="44" customFormat="true" ht="15.75" hidden="false" customHeight="false" outlineLevel="0" collapsed="false">
      <c r="A51" s="85" t="n">
        <v>33496</v>
      </c>
      <c r="B51" s="86" t="s">
        <v>112</v>
      </c>
      <c r="C51" s="87" t="s">
        <v>147</v>
      </c>
    </row>
    <row r="52" s="44" customFormat="true" ht="15.75" hidden="false" customHeight="false" outlineLevel="0" collapsed="false">
      <c r="A52" s="85" t="n">
        <v>33502</v>
      </c>
      <c r="B52" s="86" t="s">
        <v>112</v>
      </c>
      <c r="C52" s="87" t="s">
        <v>148</v>
      </c>
    </row>
    <row r="53" s="44" customFormat="true" ht="15.75" hidden="false" customHeight="false" outlineLevel="0" collapsed="false">
      <c r="A53" s="85" t="n">
        <v>33504</v>
      </c>
      <c r="B53" s="86" t="s">
        <v>112</v>
      </c>
      <c r="C53" s="87" t="s">
        <v>149</v>
      </c>
    </row>
    <row r="54" s="44" customFormat="true" ht="30" hidden="false" customHeight="false" outlineLevel="0" collapsed="false">
      <c r="A54" s="85" t="n">
        <v>33530</v>
      </c>
      <c r="B54" s="86" t="s">
        <v>112</v>
      </c>
      <c r="C54" s="87" t="s">
        <v>150</v>
      </c>
    </row>
    <row r="55" s="44" customFormat="true" ht="15.75" hidden="false" customHeight="false" outlineLevel="0" collapsed="false">
      <c r="A55" s="85" t="n">
        <v>33602</v>
      </c>
      <c r="B55" s="86" t="s">
        <v>112</v>
      </c>
      <c r="C55" s="87" t="s">
        <v>151</v>
      </c>
    </row>
    <row r="56" s="44" customFormat="true" ht="15.75" hidden="false" customHeight="false" outlineLevel="0" collapsed="false">
      <c r="A56" s="85" t="n">
        <v>33967</v>
      </c>
      <c r="B56" s="86" t="s">
        <v>112</v>
      </c>
      <c r="C56" s="87" t="s">
        <v>152</v>
      </c>
    </row>
    <row r="57" s="44" customFormat="true" ht="15.75" hidden="false" customHeight="false" outlineLevel="0" collapsed="false">
      <c r="A57" s="85" t="n">
        <v>33968</v>
      </c>
      <c r="B57" s="86" t="s">
        <v>112</v>
      </c>
      <c r="C57" s="87" t="s">
        <v>153</v>
      </c>
    </row>
    <row r="58" s="44" customFormat="true" ht="15.75" hidden="false" customHeight="false" outlineLevel="0" collapsed="false">
      <c r="A58" s="85" t="n">
        <v>33970</v>
      </c>
      <c r="B58" s="86" t="s">
        <v>112</v>
      </c>
      <c r="C58" s="87" t="s">
        <v>154</v>
      </c>
    </row>
    <row r="59" s="44" customFormat="true" ht="15.75" hidden="false" customHeight="false" outlineLevel="0" collapsed="false">
      <c r="A59" s="85" t="n">
        <v>33971</v>
      </c>
      <c r="B59" s="86" t="s">
        <v>112</v>
      </c>
      <c r="C59" s="87" t="s">
        <v>155</v>
      </c>
    </row>
    <row r="60" s="44" customFormat="true" ht="15.75" hidden="false" customHeight="false" outlineLevel="0" collapsed="false">
      <c r="A60" s="85" t="n">
        <v>33973</v>
      </c>
      <c r="B60" s="86" t="s">
        <v>112</v>
      </c>
      <c r="C60" s="87" t="s">
        <v>156</v>
      </c>
    </row>
    <row r="61" s="44" customFormat="true" ht="15.75" hidden="false" customHeight="false" outlineLevel="0" collapsed="false">
      <c r="A61" s="85" t="n">
        <v>33979</v>
      </c>
      <c r="B61" s="86" t="s">
        <v>112</v>
      </c>
      <c r="C61" s="87" t="s">
        <v>157</v>
      </c>
    </row>
    <row r="62" s="44" customFormat="true" ht="15.75" hidden="false" customHeight="false" outlineLevel="0" collapsed="false">
      <c r="A62" s="85" t="n">
        <v>33999</v>
      </c>
      <c r="B62" s="86" t="s">
        <v>112</v>
      </c>
      <c r="C62" s="87" t="s">
        <v>158</v>
      </c>
    </row>
    <row r="63" s="44" customFormat="true" ht="15.75" hidden="false" customHeight="false" outlineLevel="0" collapsed="false">
      <c r="A63" s="85" t="n">
        <v>36010</v>
      </c>
      <c r="B63" s="86" t="s">
        <v>112</v>
      </c>
      <c r="C63" s="87" t="s">
        <v>159</v>
      </c>
    </row>
    <row r="64" s="44" customFormat="true" ht="15.75" hidden="false" customHeight="false" outlineLevel="0" collapsed="false">
      <c r="A64" s="85" t="n">
        <v>36013</v>
      </c>
      <c r="B64" s="86" t="s">
        <v>112</v>
      </c>
      <c r="C64" s="87" t="s">
        <v>160</v>
      </c>
    </row>
    <row r="65" s="44" customFormat="true" ht="15.75" hidden="false" customHeight="false" outlineLevel="0" collapsed="false">
      <c r="A65" s="85" t="n">
        <v>36430</v>
      </c>
      <c r="B65" s="86" t="s">
        <v>112</v>
      </c>
      <c r="C65" s="87" t="s">
        <v>161</v>
      </c>
    </row>
    <row r="66" s="44" customFormat="true" ht="45" hidden="false" customHeight="false" outlineLevel="0" collapsed="false">
      <c r="A66" s="85" t="n">
        <v>62310</v>
      </c>
      <c r="B66" s="86" t="s">
        <v>112</v>
      </c>
      <c r="C66" s="87" t="s">
        <v>162</v>
      </c>
    </row>
    <row r="67" s="44" customFormat="true" ht="15.75" hidden="false" customHeight="false" outlineLevel="0" collapsed="false">
      <c r="A67" s="85" t="n">
        <v>71010</v>
      </c>
      <c r="B67" s="86" t="s">
        <v>112</v>
      </c>
      <c r="C67" s="87" t="s">
        <v>163</v>
      </c>
    </row>
    <row r="68" s="44" customFormat="true" ht="15.75" hidden="false" customHeight="false" outlineLevel="0" collapsed="false">
      <c r="A68" s="85" t="n">
        <v>71020</v>
      </c>
      <c r="B68" s="86" t="s">
        <v>112</v>
      </c>
      <c r="C68" s="87" t="s">
        <v>164</v>
      </c>
    </row>
    <row r="69" s="44" customFormat="true" ht="15.75" hidden="false" customHeight="false" outlineLevel="0" collapsed="false">
      <c r="A69" s="85" t="n">
        <v>71030</v>
      </c>
      <c r="B69" s="86" t="s">
        <v>112</v>
      </c>
      <c r="C69" s="87" t="s">
        <v>165</v>
      </c>
    </row>
    <row r="70" s="44" customFormat="true" ht="15.75" hidden="false" customHeight="false" outlineLevel="0" collapsed="false">
      <c r="A70" s="85" t="n">
        <v>71035</v>
      </c>
      <c r="B70" s="86" t="s">
        <v>112</v>
      </c>
      <c r="C70" s="87" t="s">
        <v>166</v>
      </c>
    </row>
    <row r="71" s="44" customFormat="true" ht="15.75" hidden="false" customHeight="false" outlineLevel="0" collapsed="false">
      <c r="A71" s="85" t="n">
        <v>71250</v>
      </c>
      <c r="B71" s="86" t="s">
        <v>112</v>
      </c>
      <c r="C71" s="87" t="s">
        <v>167</v>
      </c>
    </row>
    <row r="72" s="44" customFormat="true" ht="15.75" hidden="false" customHeight="false" outlineLevel="0" collapsed="false">
      <c r="A72" s="85" t="n">
        <v>71260</v>
      </c>
      <c r="B72" s="86" t="s">
        <v>112</v>
      </c>
      <c r="C72" s="87" t="s">
        <v>168</v>
      </c>
    </row>
    <row r="73" s="44" customFormat="true" ht="15.75" hidden="false" customHeight="false" outlineLevel="0" collapsed="false">
      <c r="A73" s="85" t="n">
        <v>71270</v>
      </c>
      <c r="B73" s="86" t="s">
        <v>112</v>
      </c>
      <c r="C73" s="87" t="s">
        <v>169</v>
      </c>
    </row>
    <row r="74" s="44" customFormat="true" ht="30" hidden="false" customHeight="false" outlineLevel="0" collapsed="false">
      <c r="A74" s="85" t="n">
        <v>71275</v>
      </c>
      <c r="B74" s="86" t="s">
        <v>112</v>
      </c>
      <c r="C74" s="87" t="s">
        <v>170</v>
      </c>
    </row>
    <row r="75" s="44" customFormat="true" ht="30" hidden="false" customHeight="false" outlineLevel="0" collapsed="false">
      <c r="A75" s="85" t="n">
        <v>71552</v>
      </c>
      <c r="B75" s="86" t="s">
        <v>112</v>
      </c>
      <c r="C75" s="87" t="s">
        <v>171</v>
      </c>
    </row>
    <row r="76" s="44" customFormat="true" ht="15.75" hidden="false" customHeight="false" outlineLevel="0" collapsed="false">
      <c r="A76" s="85" t="n">
        <v>71555</v>
      </c>
      <c r="B76" s="86" t="s">
        <v>112</v>
      </c>
      <c r="C76" s="87" t="s">
        <v>172</v>
      </c>
    </row>
    <row r="77" s="44" customFormat="true" ht="15.75" hidden="false" customHeight="false" outlineLevel="0" collapsed="false">
      <c r="A77" s="85" t="n">
        <v>75557</v>
      </c>
      <c r="B77" s="86" t="s">
        <v>112</v>
      </c>
      <c r="C77" s="87" t="s">
        <v>173</v>
      </c>
    </row>
    <row r="78" s="44" customFormat="true" ht="30" hidden="false" customHeight="false" outlineLevel="0" collapsed="false">
      <c r="A78" s="85" t="n">
        <v>75561</v>
      </c>
      <c r="B78" s="86" t="s">
        <v>112</v>
      </c>
      <c r="C78" s="87" t="s">
        <v>174</v>
      </c>
    </row>
    <row r="79" s="44" customFormat="true" ht="15.75" hidden="false" customHeight="false" outlineLevel="0" collapsed="false">
      <c r="A79" s="85" t="n">
        <v>75565</v>
      </c>
      <c r="B79" s="86" t="s">
        <v>112</v>
      </c>
      <c r="C79" s="87" t="s">
        <v>175</v>
      </c>
    </row>
    <row r="80" s="44" customFormat="true" ht="45" hidden="false" customHeight="false" outlineLevel="0" collapsed="false">
      <c r="A80" s="85" t="n">
        <v>75574</v>
      </c>
      <c r="B80" s="86" t="s">
        <v>112</v>
      </c>
      <c r="C80" s="87" t="s">
        <v>176</v>
      </c>
    </row>
    <row r="81" s="44" customFormat="true" ht="15.75" hidden="false" customHeight="false" outlineLevel="0" collapsed="false">
      <c r="A81" s="85" t="n">
        <v>75605</v>
      </c>
      <c r="B81" s="86" t="s">
        <v>112</v>
      </c>
      <c r="C81" s="87" t="s">
        <v>177</v>
      </c>
    </row>
    <row r="82" s="44" customFormat="true" ht="15.75" hidden="false" customHeight="false" outlineLevel="0" collapsed="false">
      <c r="A82" s="85" t="n">
        <v>75625</v>
      </c>
      <c r="B82" s="86" t="s">
        <v>112</v>
      </c>
      <c r="C82" s="87" t="s">
        <v>178</v>
      </c>
    </row>
    <row r="83" s="44" customFormat="true" ht="30" hidden="false" customHeight="false" outlineLevel="0" collapsed="false">
      <c r="A83" s="85" t="n">
        <v>75630</v>
      </c>
      <c r="B83" s="86" t="s">
        <v>112</v>
      </c>
      <c r="C83" s="87" t="s">
        <v>179</v>
      </c>
    </row>
    <row r="84" s="44" customFormat="true" ht="15.75" hidden="false" customHeight="false" outlineLevel="0" collapsed="false">
      <c r="A84" s="85" t="n">
        <v>76604</v>
      </c>
      <c r="B84" s="86" t="s">
        <v>112</v>
      </c>
      <c r="C84" s="87" t="s">
        <v>180</v>
      </c>
    </row>
    <row r="85" s="44" customFormat="true" ht="45" hidden="false" customHeight="false" outlineLevel="0" collapsed="false">
      <c r="A85" s="85" t="n">
        <v>77001</v>
      </c>
      <c r="B85" s="86" t="s">
        <v>112</v>
      </c>
      <c r="C85" s="87" t="s">
        <v>181</v>
      </c>
    </row>
    <row r="86" s="44" customFormat="true" ht="30" hidden="false" customHeight="false" outlineLevel="0" collapsed="false">
      <c r="A86" s="85" t="n">
        <v>78452</v>
      </c>
      <c r="B86" s="86" t="s">
        <v>112</v>
      </c>
      <c r="C86" s="87" t="s">
        <v>182</v>
      </c>
    </row>
    <row r="87" s="44" customFormat="true" ht="30" hidden="false" customHeight="false" outlineLevel="0" collapsed="false">
      <c r="A87" s="85" t="n">
        <v>78464</v>
      </c>
      <c r="B87" s="86" t="s">
        <v>112</v>
      </c>
      <c r="C87" s="87" t="s">
        <v>183</v>
      </c>
    </row>
    <row r="88" s="44" customFormat="true" ht="30" hidden="false" customHeight="false" outlineLevel="0" collapsed="false">
      <c r="A88" s="85" t="n">
        <v>78465</v>
      </c>
      <c r="B88" s="86" t="s">
        <v>112</v>
      </c>
      <c r="C88" s="87" t="s">
        <v>184</v>
      </c>
    </row>
    <row r="89" s="44" customFormat="true" ht="15.75" hidden="false" customHeight="false" outlineLevel="0" collapsed="false">
      <c r="A89" s="85" t="n">
        <v>78585</v>
      </c>
      <c r="B89" s="86" t="s">
        <v>112</v>
      </c>
      <c r="C89" s="87" t="s">
        <v>185</v>
      </c>
    </row>
    <row r="90" s="44" customFormat="true" ht="15.75" hidden="false" customHeight="false" outlineLevel="0" collapsed="false">
      <c r="A90" s="85" t="n">
        <v>78588</v>
      </c>
      <c r="B90" s="86" t="s">
        <v>112</v>
      </c>
      <c r="C90" s="87" t="s">
        <v>186</v>
      </c>
    </row>
    <row r="91" s="44" customFormat="true" ht="15.75" hidden="false" customHeight="false" outlineLevel="0" collapsed="false">
      <c r="A91" s="85" t="n">
        <v>80162</v>
      </c>
      <c r="B91" s="86" t="s">
        <v>112</v>
      </c>
      <c r="C91" s="87" t="s">
        <v>187</v>
      </c>
    </row>
    <row r="92" s="44" customFormat="true" ht="15.75" hidden="false" customHeight="false" outlineLevel="0" collapsed="false">
      <c r="A92" s="85" t="n">
        <v>80170</v>
      </c>
      <c r="B92" s="86" t="s">
        <v>112</v>
      </c>
      <c r="C92" s="87" t="s">
        <v>188</v>
      </c>
    </row>
    <row r="93" s="44" customFormat="true" ht="15.75" hidden="false" customHeight="false" outlineLevel="0" collapsed="false">
      <c r="A93" s="85" t="n">
        <v>80197</v>
      </c>
      <c r="B93" s="86" t="s">
        <v>112</v>
      </c>
      <c r="C93" s="87" t="s">
        <v>189</v>
      </c>
    </row>
    <row r="94" s="44" customFormat="true" ht="15.75" hidden="false" customHeight="false" outlineLevel="0" collapsed="false">
      <c r="A94" s="85" t="n">
        <v>80202</v>
      </c>
      <c r="B94" s="86" t="s">
        <v>112</v>
      </c>
      <c r="C94" s="87" t="s">
        <v>190</v>
      </c>
    </row>
    <row r="95" s="44" customFormat="true" ht="15.75" hidden="false" customHeight="false" outlineLevel="0" collapsed="false">
      <c r="A95" s="85" t="n">
        <v>80500</v>
      </c>
      <c r="B95" s="86" t="s">
        <v>112</v>
      </c>
      <c r="C95" s="87" t="s">
        <v>191</v>
      </c>
    </row>
    <row r="96" s="44" customFormat="true" ht="15.75" hidden="false" customHeight="false" outlineLevel="0" collapsed="false">
      <c r="A96" s="85" t="n">
        <v>82310</v>
      </c>
      <c r="B96" s="86" t="s">
        <v>112</v>
      </c>
      <c r="C96" s="87" t="s">
        <v>192</v>
      </c>
    </row>
    <row r="97" s="44" customFormat="true" ht="15.75" hidden="false" customHeight="false" outlineLevel="0" collapsed="false">
      <c r="A97" s="85" t="n">
        <v>82330</v>
      </c>
      <c r="B97" s="86" t="s">
        <v>112</v>
      </c>
      <c r="C97" s="87" t="s">
        <v>193</v>
      </c>
    </row>
    <row r="98" s="44" customFormat="true" ht="15.75" hidden="false" customHeight="false" outlineLevel="0" collapsed="false">
      <c r="A98" s="85" t="n">
        <v>82550</v>
      </c>
      <c r="B98" s="86" t="s">
        <v>112</v>
      </c>
      <c r="C98" s="87" t="s">
        <v>194</v>
      </c>
    </row>
    <row r="99" s="44" customFormat="true" ht="15.75" hidden="false" customHeight="false" outlineLevel="0" collapsed="false">
      <c r="A99" s="85" t="n">
        <v>82552</v>
      </c>
      <c r="B99" s="86" t="s">
        <v>112</v>
      </c>
      <c r="C99" s="87" t="s">
        <v>195</v>
      </c>
    </row>
    <row r="100" s="44" customFormat="true" ht="15.75" hidden="false" customHeight="false" outlineLevel="0" collapsed="false">
      <c r="A100" s="85" t="n">
        <v>82553</v>
      </c>
      <c r="B100" s="86" t="s">
        <v>112</v>
      </c>
      <c r="C100" s="87" t="s">
        <v>196</v>
      </c>
    </row>
    <row r="101" s="44" customFormat="true" ht="15.75" hidden="false" customHeight="false" outlineLevel="0" collapsed="false">
      <c r="A101" s="85" t="n">
        <v>82800</v>
      </c>
      <c r="B101" s="86" t="s">
        <v>112</v>
      </c>
      <c r="C101" s="87" t="s">
        <v>197</v>
      </c>
    </row>
    <row r="102" s="44" customFormat="true" ht="15.75" hidden="false" customHeight="false" outlineLevel="0" collapsed="false">
      <c r="A102" s="85" t="n">
        <v>82803</v>
      </c>
      <c r="B102" s="86" t="s">
        <v>112</v>
      </c>
      <c r="C102" s="87" t="s">
        <v>198</v>
      </c>
    </row>
    <row r="103" s="44" customFormat="true" ht="30" hidden="false" customHeight="false" outlineLevel="0" collapsed="false">
      <c r="A103" s="85" t="n">
        <v>82805</v>
      </c>
      <c r="B103" s="86" t="s">
        <v>112</v>
      </c>
      <c r="C103" s="87" t="s">
        <v>199</v>
      </c>
    </row>
    <row r="104" s="44" customFormat="true" ht="15.75" hidden="false" customHeight="false" outlineLevel="0" collapsed="false">
      <c r="A104" s="85" t="n">
        <v>82810</v>
      </c>
      <c r="B104" s="86" t="s">
        <v>112</v>
      </c>
      <c r="C104" s="87" t="s">
        <v>200</v>
      </c>
    </row>
    <row r="105" s="44" customFormat="true" ht="15.75" hidden="false" customHeight="false" outlineLevel="0" collapsed="false">
      <c r="A105" s="85" t="n">
        <v>83874</v>
      </c>
      <c r="B105" s="86" t="s">
        <v>112</v>
      </c>
      <c r="C105" s="87" t="s">
        <v>201</v>
      </c>
    </row>
    <row r="106" s="44" customFormat="true" ht="15.75" hidden="false" customHeight="false" outlineLevel="0" collapsed="false">
      <c r="A106" s="85" t="n">
        <v>83880</v>
      </c>
      <c r="B106" s="86" t="s">
        <v>112</v>
      </c>
      <c r="C106" s="87" t="s">
        <v>202</v>
      </c>
    </row>
    <row r="107" s="44" customFormat="true" ht="15.75" hidden="false" customHeight="false" outlineLevel="0" collapsed="false">
      <c r="A107" s="85" t="n">
        <v>84132</v>
      </c>
      <c r="B107" s="86" t="s">
        <v>112</v>
      </c>
      <c r="C107" s="87" t="s">
        <v>203</v>
      </c>
    </row>
    <row r="108" s="44" customFormat="true" ht="15.75" hidden="false" customHeight="false" outlineLevel="0" collapsed="false">
      <c r="A108" s="85" t="n">
        <v>85002</v>
      </c>
      <c r="B108" s="86" t="s">
        <v>112</v>
      </c>
      <c r="C108" s="87" t="s">
        <v>204</v>
      </c>
    </row>
    <row r="109" s="44" customFormat="true" ht="15.75" hidden="false" customHeight="false" outlineLevel="0" collapsed="false">
      <c r="A109" s="85" t="n">
        <v>85347</v>
      </c>
      <c r="B109" s="86" t="s">
        <v>112</v>
      </c>
      <c r="C109" s="87" t="s">
        <v>205</v>
      </c>
    </row>
    <row r="110" s="44" customFormat="true" ht="15.75" hidden="false" customHeight="false" outlineLevel="0" collapsed="false">
      <c r="A110" s="85" t="n">
        <v>85362</v>
      </c>
      <c r="B110" s="86" t="s">
        <v>112</v>
      </c>
      <c r="C110" s="87" t="s">
        <v>206</v>
      </c>
    </row>
    <row r="111" s="44" customFormat="true" ht="15.75" hidden="false" customHeight="false" outlineLevel="0" collapsed="false">
      <c r="A111" s="85" t="n">
        <v>85378</v>
      </c>
      <c r="B111" s="86" t="s">
        <v>112</v>
      </c>
      <c r="C111" s="87" t="s">
        <v>207</v>
      </c>
    </row>
    <row r="112" s="44" customFormat="true" ht="15.75" hidden="false" customHeight="false" outlineLevel="0" collapsed="false">
      <c r="A112" s="85" t="n">
        <v>85379</v>
      </c>
      <c r="B112" s="86" t="s">
        <v>112</v>
      </c>
      <c r="C112" s="87" t="s">
        <v>208</v>
      </c>
    </row>
    <row r="113" s="44" customFormat="true" ht="30" hidden="false" customHeight="false" outlineLevel="0" collapsed="false">
      <c r="A113" s="85" t="n">
        <v>85380</v>
      </c>
      <c r="B113" s="86" t="s">
        <v>112</v>
      </c>
      <c r="C113" s="87" t="s">
        <v>209</v>
      </c>
    </row>
    <row r="114" s="44" customFormat="true" ht="15.75" hidden="false" customHeight="false" outlineLevel="0" collapsed="false">
      <c r="A114" s="85" t="n">
        <v>85384</v>
      </c>
      <c r="B114" s="86" t="s">
        <v>112</v>
      </c>
      <c r="C114" s="87" t="s">
        <v>210</v>
      </c>
    </row>
    <row r="115" s="44" customFormat="true" ht="15.75" hidden="false" customHeight="false" outlineLevel="0" collapsed="false">
      <c r="A115" s="85" t="n">
        <v>85390</v>
      </c>
      <c r="B115" s="86" t="s">
        <v>112</v>
      </c>
      <c r="C115" s="87" t="s">
        <v>211</v>
      </c>
    </row>
    <row r="116" s="44" customFormat="true" ht="15.75" hidden="false" customHeight="false" outlineLevel="0" collapsed="false">
      <c r="A116" s="85" t="n">
        <v>85576</v>
      </c>
      <c r="B116" s="86" t="s">
        <v>112</v>
      </c>
      <c r="C116" s="87" t="s">
        <v>212</v>
      </c>
    </row>
    <row r="117" s="44" customFormat="true" ht="15.75" hidden="false" customHeight="false" outlineLevel="0" collapsed="false">
      <c r="A117" s="85" t="n">
        <v>85610</v>
      </c>
      <c r="B117" s="86" t="s">
        <v>112</v>
      </c>
      <c r="C117" s="87" t="s">
        <v>213</v>
      </c>
    </row>
    <row r="118" s="44" customFormat="true" ht="15.75" hidden="false" customHeight="false" outlineLevel="0" collapsed="false">
      <c r="A118" s="85" t="n">
        <v>85730</v>
      </c>
      <c r="B118" s="86" t="s">
        <v>112</v>
      </c>
      <c r="C118" s="87" t="s">
        <v>214</v>
      </c>
    </row>
    <row r="119" s="44" customFormat="true" ht="30" hidden="false" customHeight="false" outlineLevel="0" collapsed="false">
      <c r="A119" s="85" t="n">
        <v>86079</v>
      </c>
      <c r="B119" s="86" t="s">
        <v>112</v>
      </c>
      <c r="C119" s="87" t="s">
        <v>215</v>
      </c>
    </row>
    <row r="120" s="44" customFormat="true" ht="15.75" hidden="false" customHeight="false" outlineLevel="0" collapsed="false">
      <c r="A120" s="85" t="n">
        <v>86825</v>
      </c>
      <c r="B120" s="86" t="s">
        <v>112</v>
      </c>
      <c r="C120" s="87" t="s">
        <v>216</v>
      </c>
    </row>
    <row r="121" s="44" customFormat="true" ht="15.75" hidden="false" customHeight="false" outlineLevel="0" collapsed="false">
      <c r="A121" s="85" t="n">
        <v>86870</v>
      </c>
      <c r="B121" s="86" t="s">
        <v>112</v>
      </c>
      <c r="C121" s="87" t="s">
        <v>217</v>
      </c>
    </row>
    <row r="122" s="44" customFormat="true" ht="15.75" hidden="false" customHeight="false" outlineLevel="0" collapsed="false">
      <c r="A122" s="85" t="n">
        <v>86880</v>
      </c>
      <c r="B122" s="86" t="s">
        <v>112</v>
      </c>
      <c r="C122" s="87" t="s">
        <v>218</v>
      </c>
    </row>
    <row r="123" s="44" customFormat="true" ht="15.75" hidden="false" customHeight="false" outlineLevel="0" collapsed="false">
      <c r="A123" s="85" t="n">
        <v>86900</v>
      </c>
      <c r="B123" s="86" t="s">
        <v>112</v>
      </c>
      <c r="C123" s="87" t="s">
        <v>219</v>
      </c>
    </row>
    <row r="124" s="44" customFormat="true" ht="15.75" hidden="false" customHeight="false" outlineLevel="0" collapsed="false">
      <c r="A124" s="85" t="n">
        <v>86920</v>
      </c>
      <c r="B124" s="86" t="s">
        <v>112</v>
      </c>
      <c r="C124" s="87" t="s">
        <v>220</v>
      </c>
    </row>
    <row r="125" s="44" customFormat="true" ht="15.75" hidden="false" customHeight="false" outlineLevel="0" collapsed="false">
      <c r="A125" s="85" t="n">
        <v>86922</v>
      </c>
      <c r="B125" s="86" t="s">
        <v>112</v>
      </c>
      <c r="C125" s="87" t="s">
        <v>221</v>
      </c>
    </row>
    <row r="126" s="44" customFormat="true" ht="15.75" hidden="false" customHeight="false" outlineLevel="0" collapsed="false">
      <c r="A126" s="85" t="n">
        <v>86923</v>
      </c>
      <c r="B126" s="86" t="s">
        <v>112</v>
      </c>
      <c r="C126" s="87" t="s">
        <v>222</v>
      </c>
    </row>
    <row r="127" s="44" customFormat="true" ht="15.75" hidden="false" customHeight="false" outlineLevel="0" collapsed="false">
      <c r="A127" s="85" t="n">
        <v>87015</v>
      </c>
      <c r="B127" s="86" t="s">
        <v>112</v>
      </c>
      <c r="C127" s="87" t="s">
        <v>223</v>
      </c>
    </row>
    <row r="128" s="44" customFormat="true" ht="30" hidden="false" customHeight="false" outlineLevel="0" collapsed="false">
      <c r="A128" s="85" t="n">
        <v>87040</v>
      </c>
      <c r="B128" s="86" t="s">
        <v>112</v>
      </c>
      <c r="C128" s="87" t="s">
        <v>224</v>
      </c>
    </row>
    <row r="129" s="44" customFormat="true" ht="30" hidden="false" customHeight="false" outlineLevel="0" collapsed="false">
      <c r="A129" s="85" t="n">
        <v>87070</v>
      </c>
      <c r="B129" s="86" t="s">
        <v>112</v>
      </c>
      <c r="C129" s="87" t="s">
        <v>225</v>
      </c>
    </row>
    <row r="130" s="44" customFormat="true" ht="15.75" hidden="false" customHeight="false" outlineLevel="0" collapsed="false">
      <c r="A130" s="85" t="n">
        <v>87075</v>
      </c>
      <c r="B130" s="86" t="s">
        <v>112</v>
      </c>
      <c r="C130" s="87" t="s">
        <v>226</v>
      </c>
    </row>
    <row r="131" s="44" customFormat="true" ht="15.75" hidden="false" customHeight="false" outlineLevel="0" collapsed="false">
      <c r="A131" s="85" t="n">
        <v>87077</v>
      </c>
      <c r="B131" s="86" t="s">
        <v>112</v>
      </c>
      <c r="C131" s="87" t="s">
        <v>227</v>
      </c>
    </row>
    <row r="132" s="44" customFormat="true" ht="15.75" hidden="false" customHeight="false" outlineLevel="0" collapsed="false">
      <c r="A132" s="85" t="n">
        <v>87081</v>
      </c>
      <c r="B132" s="86" t="s">
        <v>112</v>
      </c>
      <c r="C132" s="87" t="s">
        <v>228</v>
      </c>
    </row>
    <row r="133" s="44" customFormat="true" ht="15.75" hidden="false" customHeight="false" outlineLevel="0" collapsed="false">
      <c r="A133" s="85" t="n">
        <v>87106</v>
      </c>
      <c r="B133" s="86" t="s">
        <v>112</v>
      </c>
      <c r="C133" s="87" t="s">
        <v>229</v>
      </c>
    </row>
    <row r="134" s="44" customFormat="true" ht="15.75" hidden="false" customHeight="false" outlineLevel="0" collapsed="false">
      <c r="A134" s="85" t="n">
        <v>87147</v>
      </c>
      <c r="B134" s="86" t="s">
        <v>112</v>
      </c>
      <c r="C134" s="87" t="s">
        <v>230</v>
      </c>
    </row>
    <row r="135" s="44" customFormat="true" ht="15.75" hidden="false" customHeight="false" outlineLevel="0" collapsed="false">
      <c r="A135" s="85" t="n">
        <v>87184</v>
      </c>
      <c r="B135" s="86" t="s">
        <v>112</v>
      </c>
      <c r="C135" s="87" t="s">
        <v>231</v>
      </c>
    </row>
    <row r="136" s="44" customFormat="true" ht="30" hidden="false" customHeight="false" outlineLevel="0" collapsed="false">
      <c r="A136" s="85" t="n">
        <v>87186</v>
      </c>
      <c r="B136" s="86" t="s">
        <v>112</v>
      </c>
      <c r="C136" s="87" t="s">
        <v>232</v>
      </c>
    </row>
    <row r="137" s="44" customFormat="true" ht="15.75" hidden="false" customHeight="false" outlineLevel="0" collapsed="false">
      <c r="A137" s="85" t="n">
        <v>87205</v>
      </c>
      <c r="B137" s="86" t="s">
        <v>112</v>
      </c>
      <c r="C137" s="87" t="s">
        <v>233</v>
      </c>
    </row>
    <row r="138" s="44" customFormat="true" ht="15.75" hidden="false" customHeight="false" outlineLevel="0" collapsed="false">
      <c r="A138" s="85" t="n">
        <v>87206</v>
      </c>
      <c r="B138" s="86" t="s">
        <v>112</v>
      </c>
      <c r="C138" s="87" t="s">
        <v>234</v>
      </c>
    </row>
    <row r="139" s="44" customFormat="true" ht="30" hidden="false" customHeight="false" outlineLevel="0" collapsed="false">
      <c r="A139" s="85" t="n">
        <v>87641</v>
      </c>
      <c r="B139" s="86" t="s">
        <v>112</v>
      </c>
      <c r="C139" s="87" t="s">
        <v>235</v>
      </c>
    </row>
    <row r="140" s="44" customFormat="true" ht="15.75" hidden="false" customHeight="false" outlineLevel="0" collapsed="false">
      <c r="A140" s="85" t="n">
        <v>87799</v>
      </c>
      <c r="B140" s="86" t="s">
        <v>112</v>
      </c>
      <c r="C140" s="87" t="s">
        <v>236</v>
      </c>
    </row>
    <row r="141" s="44" customFormat="true" ht="15.75" hidden="false" customHeight="false" outlineLevel="0" collapsed="false">
      <c r="A141" s="85" t="n">
        <v>87800</v>
      </c>
      <c r="B141" s="86" t="s">
        <v>112</v>
      </c>
      <c r="C141" s="87" t="s">
        <v>237</v>
      </c>
    </row>
    <row r="142" s="44" customFormat="true" ht="15.75" hidden="false" customHeight="false" outlineLevel="0" collapsed="false">
      <c r="A142" s="85" t="n">
        <v>90761</v>
      </c>
      <c r="B142" s="86" t="s">
        <v>112</v>
      </c>
      <c r="C142" s="87" t="s">
        <v>238</v>
      </c>
    </row>
    <row r="143" s="44" customFormat="true" ht="15.75" hidden="false" customHeight="false" outlineLevel="0" collapsed="false">
      <c r="A143" s="85" t="n">
        <v>90765</v>
      </c>
      <c r="B143" s="86" t="s">
        <v>112</v>
      </c>
      <c r="C143" s="87" t="s">
        <v>239</v>
      </c>
    </row>
    <row r="144" s="44" customFormat="true" ht="30" hidden="false" customHeight="false" outlineLevel="0" collapsed="false">
      <c r="A144" s="85" t="n">
        <v>90766</v>
      </c>
      <c r="B144" s="86" t="s">
        <v>112</v>
      </c>
      <c r="C144" s="87" t="s">
        <v>240</v>
      </c>
    </row>
    <row r="145" s="44" customFormat="true" ht="30" hidden="false" customHeight="false" outlineLevel="0" collapsed="false">
      <c r="A145" s="85" t="n">
        <v>90767</v>
      </c>
      <c r="B145" s="86" t="s">
        <v>112</v>
      </c>
      <c r="C145" s="87" t="s">
        <v>241</v>
      </c>
    </row>
    <row r="146" s="44" customFormat="true" ht="15.75" hidden="false" customHeight="false" outlineLevel="0" collapsed="false">
      <c r="A146" s="85" t="n">
        <v>90772</v>
      </c>
      <c r="B146" s="86" t="s">
        <v>112</v>
      </c>
      <c r="C146" s="87" t="s">
        <v>242</v>
      </c>
    </row>
    <row r="147" s="44" customFormat="true" ht="30" hidden="false" customHeight="false" outlineLevel="0" collapsed="false">
      <c r="A147" s="85" t="n">
        <v>90774</v>
      </c>
      <c r="B147" s="86" t="s">
        <v>112</v>
      </c>
      <c r="C147" s="87" t="s">
        <v>243</v>
      </c>
    </row>
    <row r="148" s="44" customFormat="true" ht="30" hidden="false" customHeight="false" outlineLevel="0" collapsed="false">
      <c r="A148" s="85" t="n">
        <v>90775</v>
      </c>
      <c r="B148" s="86" t="s">
        <v>112</v>
      </c>
      <c r="C148" s="87" t="s">
        <v>244</v>
      </c>
    </row>
    <row r="149" s="44" customFormat="true" ht="15.75" hidden="false" customHeight="false" outlineLevel="0" collapsed="false">
      <c r="A149" s="85" t="n">
        <v>92950</v>
      </c>
      <c r="B149" s="86" t="s">
        <v>112</v>
      </c>
      <c r="C149" s="87" t="s">
        <v>245</v>
      </c>
    </row>
    <row r="150" s="44" customFormat="true" ht="15.75" hidden="false" customHeight="false" outlineLevel="0" collapsed="false">
      <c r="A150" s="85" t="n">
        <v>92960</v>
      </c>
      <c r="B150" s="86" t="s">
        <v>112</v>
      </c>
      <c r="C150" s="87" t="s">
        <v>246</v>
      </c>
    </row>
    <row r="151" s="44" customFormat="true" ht="15.75" hidden="false" customHeight="false" outlineLevel="0" collapsed="false">
      <c r="A151" s="85" t="n">
        <v>92961</v>
      </c>
      <c r="B151" s="86" t="s">
        <v>112</v>
      </c>
      <c r="C151" s="87" t="s">
        <v>247</v>
      </c>
    </row>
    <row r="152" s="44" customFormat="true" ht="15.75" hidden="false" customHeight="false" outlineLevel="0" collapsed="false">
      <c r="A152" s="85" t="n">
        <v>92970</v>
      </c>
      <c r="B152" s="86" t="s">
        <v>112</v>
      </c>
      <c r="C152" s="87" t="s">
        <v>248</v>
      </c>
    </row>
    <row r="153" s="44" customFormat="true" ht="15.75" hidden="false" customHeight="false" outlineLevel="0" collapsed="false">
      <c r="A153" s="85" t="n">
        <v>93000</v>
      </c>
      <c r="B153" s="86" t="s">
        <v>112</v>
      </c>
      <c r="C153" s="87" t="s">
        <v>249</v>
      </c>
    </row>
    <row r="154" s="44" customFormat="true" ht="15.75" hidden="false" customHeight="false" outlineLevel="0" collapsed="false">
      <c r="A154" s="85" t="n">
        <v>93005</v>
      </c>
      <c r="B154" s="86" t="s">
        <v>112</v>
      </c>
      <c r="C154" s="87" t="s">
        <v>250</v>
      </c>
    </row>
    <row r="155" s="44" customFormat="true" ht="15.75" hidden="false" customHeight="false" outlineLevel="0" collapsed="false">
      <c r="A155" s="85" t="n">
        <v>93010</v>
      </c>
      <c r="B155" s="86" t="s">
        <v>112</v>
      </c>
      <c r="C155" s="87" t="s">
        <v>251</v>
      </c>
    </row>
    <row r="156" s="44" customFormat="true" ht="30" hidden="false" customHeight="false" outlineLevel="0" collapsed="false">
      <c r="A156" s="85" t="n">
        <v>93015</v>
      </c>
      <c r="B156" s="86" t="s">
        <v>112</v>
      </c>
      <c r="C156" s="87" t="s">
        <v>252</v>
      </c>
    </row>
    <row r="157" s="44" customFormat="true" ht="30" hidden="false" customHeight="false" outlineLevel="0" collapsed="false">
      <c r="A157" s="85" t="n">
        <v>93016</v>
      </c>
      <c r="B157" s="86" t="s">
        <v>112</v>
      </c>
      <c r="C157" s="87" t="s">
        <v>253</v>
      </c>
    </row>
    <row r="158" s="44" customFormat="true" ht="30" hidden="false" customHeight="false" outlineLevel="0" collapsed="false">
      <c r="A158" s="85" t="n">
        <v>93017</v>
      </c>
      <c r="B158" s="86" t="s">
        <v>112</v>
      </c>
      <c r="C158" s="87" t="s">
        <v>254</v>
      </c>
    </row>
    <row r="159" s="44" customFormat="true" ht="30" hidden="false" customHeight="false" outlineLevel="0" collapsed="false">
      <c r="A159" s="85" t="n">
        <v>93018</v>
      </c>
      <c r="B159" s="86" t="s">
        <v>112</v>
      </c>
      <c r="C159" s="87" t="s">
        <v>255</v>
      </c>
    </row>
    <row r="160" s="44" customFormat="true" ht="15.75" hidden="false" customHeight="false" outlineLevel="0" collapsed="false">
      <c r="A160" s="85" t="n">
        <v>93040</v>
      </c>
      <c r="B160" s="86" t="s">
        <v>112</v>
      </c>
      <c r="C160" s="87" t="s">
        <v>256</v>
      </c>
    </row>
    <row r="161" s="44" customFormat="true" ht="15.75" hidden="false" customHeight="false" outlineLevel="0" collapsed="false">
      <c r="A161" s="85" t="n">
        <v>93041</v>
      </c>
      <c r="B161" s="86" t="s">
        <v>112</v>
      </c>
      <c r="C161" s="87" t="s">
        <v>257</v>
      </c>
    </row>
    <row r="162" s="44" customFormat="true" ht="15.75" hidden="false" customHeight="false" outlineLevel="0" collapsed="false">
      <c r="A162" s="85" t="n">
        <v>93042</v>
      </c>
      <c r="B162" s="86" t="s">
        <v>112</v>
      </c>
      <c r="C162" s="87" t="s">
        <v>258</v>
      </c>
    </row>
    <row r="163" s="44" customFormat="true" ht="15.75" hidden="false" customHeight="false" outlineLevel="0" collapsed="false">
      <c r="A163" s="85" t="n">
        <v>93303</v>
      </c>
      <c r="B163" s="86" t="s">
        <v>112</v>
      </c>
      <c r="C163" s="87" t="s">
        <v>259</v>
      </c>
    </row>
    <row r="164" s="44" customFormat="true" ht="15.75" hidden="false" customHeight="false" outlineLevel="0" collapsed="false">
      <c r="A164" s="85" t="n">
        <v>93304</v>
      </c>
      <c r="B164" s="86" t="s">
        <v>112</v>
      </c>
      <c r="C164" s="87" t="s">
        <v>260</v>
      </c>
    </row>
    <row r="165" s="44" customFormat="true" ht="30" hidden="false" customHeight="false" outlineLevel="0" collapsed="false">
      <c r="A165" s="85" t="n">
        <v>93306</v>
      </c>
      <c r="B165" s="86" t="s">
        <v>112</v>
      </c>
      <c r="C165" s="87" t="s">
        <v>261</v>
      </c>
    </row>
    <row r="166" s="44" customFormat="true" ht="30" hidden="false" customHeight="false" outlineLevel="0" collapsed="false">
      <c r="A166" s="85" t="n">
        <v>93307</v>
      </c>
      <c r="B166" s="86" t="s">
        <v>112</v>
      </c>
      <c r="C166" s="87" t="s">
        <v>262</v>
      </c>
    </row>
    <row r="167" s="44" customFormat="true" ht="30" hidden="false" customHeight="false" outlineLevel="0" collapsed="false">
      <c r="A167" s="85" t="n">
        <v>93308</v>
      </c>
      <c r="B167" s="86" t="s">
        <v>112</v>
      </c>
      <c r="C167" s="87" t="s">
        <v>263</v>
      </c>
    </row>
    <row r="168" s="44" customFormat="true" ht="30" hidden="false" customHeight="false" outlineLevel="0" collapsed="false">
      <c r="A168" s="85" t="n">
        <v>93312</v>
      </c>
      <c r="B168" s="86" t="s">
        <v>112</v>
      </c>
      <c r="C168" s="87" t="s">
        <v>264</v>
      </c>
    </row>
    <row r="169" s="44" customFormat="true" ht="30" hidden="false" customHeight="false" outlineLevel="0" collapsed="false">
      <c r="A169" s="85" t="n">
        <v>93313</v>
      </c>
      <c r="B169" s="86" t="s">
        <v>112</v>
      </c>
      <c r="C169" s="87" t="s">
        <v>265</v>
      </c>
    </row>
    <row r="170" s="44" customFormat="true" ht="30" hidden="false" customHeight="false" outlineLevel="0" collapsed="false">
      <c r="A170" s="85" t="n">
        <v>93314</v>
      </c>
      <c r="B170" s="86" t="s">
        <v>112</v>
      </c>
      <c r="C170" s="87" t="s">
        <v>266</v>
      </c>
    </row>
    <row r="171" s="44" customFormat="true" ht="30" hidden="false" customHeight="false" outlineLevel="0" collapsed="false">
      <c r="A171" s="85" t="n">
        <v>93315</v>
      </c>
      <c r="B171" s="86" t="s">
        <v>112</v>
      </c>
      <c r="C171" s="87" t="s">
        <v>267</v>
      </c>
    </row>
    <row r="172" s="44" customFormat="true" ht="15.75" hidden="false" customHeight="false" outlineLevel="0" collapsed="false">
      <c r="A172" s="85" t="n">
        <v>93317</v>
      </c>
      <c r="B172" s="86" t="s">
        <v>112</v>
      </c>
      <c r="C172" s="87" t="s">
        <v>268</v>
      </c>
    </row>
    <row r="173" s="44" customFormat="true" ht="45" hidden="false" customHeight="false" outlineLevel="0" collapsed="false">
      <c r="A173" s="85" t="n">
        <v>93318</v>
      </c>
      <c r="B173" s="86" t="s">
        <v>112</v>
      </c>
      <c r="C173" s="87" t="s">
        <v>269</v>
      </c>
    </row>
    <row r="174" s="44" customFormat="true" ht="30" hidden="false" customHeight="false" outlineLevel="0" collapsed="false">
      <c r="A174" s="85" t="n">
        <v>93320</v>
      </c>
      <c r="B174" s="86" t="s">
        <v>112</v>
      </c>
      <c r="C174" s="87" t="s">
        <v>270</v>
      </c>
    </row>
    <row r="175" s="44" customFormat="true" ht="30" hidden="false" customHeight="false" outlineLevel="0" collapsed="false">
      <c r="A175" s="85" t="n">
        <v>93321</v>
      </c>
      <c r="B175" s="86" t="s">
        <v>112</v>
      </c>
      <c r="C175" s="87" t="s">
        <v>271</v>
      </c>
    </row>
    <row r="176" s="44" customFormat="true" ht="15.75" hidden="false" customHeight="false" outlineLevel="0" collapsed="false">
      <c r="A176" s="85" t="n">
        <v>93325</v>
      </c>
      <c r="B176" s="86" t="s">
        <v>112</v>
      </c>
      <c r="C176" s="87" t="s">
        <v>272</v>
      </c>
    </row>
    <row r="177" s="44" customFormat="true" ht="45" hidden="false" customHeight="false" outlineLevel="0" collapsed="false">
      <c r="A177" s="85" t="n">
        <v>93350</v>
      </c>
      <c r="B177" s="86" t="s">
        <v>112</v>
      </c>
      <c r="C177" s="87" t="s">
        <v>273</v>
      </c>
    </row>
    <row r="178" s="44" customFormat="true" ht="45" hidden="false" customHeight="false" outlineLevel="0" collapsed="false">
      <c r="A178" s="85" t="n">
        <v>93351</v>
      </c>
      <c r="B178" s="86" t="s">
        <v>112</v>
      </c>
      <c r="C178" s="87" t="s">
        <v>273</v>
      </c>
    </row>
    <row r="179" s="44" customFormat="true" ht="30" hidden="false" customHeight="false" outlineLevel="0" collapsed="false">
      <c r="A179" s="85" t="n">
        <v>93352</v>
      </c>
      <c r="B179" s="86" t="s">
        <v>112</v>
      </c>
      <c r="C179" s="87" t="s">
        <v>274</v>
      </c>
    </row>
    <row r="180" s="44" customFormat="true" ht="15.75" hidden="false" customHeight="false" outlineLevel="0" collapsed="false">
      <c r="A180" s="85" t="n">
        <v>93501</v>
      </c>
      <c r="B180" s="86" t="s">
        <v>112</v>
      </c>
      <c r="C180" s="87" t="s">
        <v>275</v>
      </c>
    </row>
    <row r="181" s="44" customFormat="true" ht="15.75" hidden="false" customHeight="false" outlineLevel="0" collapsed="false">
      <c r="A181" s="85" t="n">
        <v>93503</v>
      </c>
      <c r="B181" s="86" t="s">
        <v>112</v>
      </c>
      <c r="C181" s="87" t="s">
        <v>276</v>
      </c>
    </row>
    <row r="182" s="44" customFormat="true" ht="30" hidden="false" customHeight="false" outlineLevel="0" collapsed="false">
      <c r="A182" s="85" t="n">
        <v>93797</v>
      </c>
      <c r="B182" s="86" t="s">
        <v>112</v>
      </c>
      <c r="C182" s="87" t="s">
        <v>277</v>
      </c>
    </row>
    <row r="183" s="44" customFormat="true" ht="30" hidden="false" customHeight="false" outlineLevel="0" collapsed="false">
      <c r="A183" s="85" t="n">
        <v>93798</v>
      </c>
      <c r="B183" s="86" t="s">
        <v>112</v>
      </c>
      <c r="C183" s="87" t="s">
        <v>278</v>
      </c>
    </row>
    <row r="184" s="44" customFormat="true" ht="15.75" hidden="false" customHeight="false" outlineLevel="0" collapsed="false">
      <c r="A184" s="85" t="n">
        <v>93799</v>
      </c>
      <c r="B184" s="86" t="s">
        <v>112</v>
      </c>
      <c r="C184" s="87" t="s">
        <v>279</v>
      </c>
    </row>
    <row r="185" s="44" customFormat="true" ht="30" hidden="false" customHeight="false" outlineLevel="0" collapsed="false">
      <c r="A185" s="85" t="n">
        <v>94002</v>
      </c>
      <c r="B185" s="86" t="s">
        <v>112</v>
      </c>
      <c r="C185" s="87" t="s">
        <v>280</v>
      </c>
    </row>
    <row r="186" s="44" customFormat="true" ht="30" hidden="false" customHeight="false" outlineLevel="0" collapsed="false">
      <c r="A186" s="85" t="n">
        <v>94003</v>
      </c>
      <c r="B186" s="86" t="s">
        <v>112</v>
      </c>
      <c r="C186" s="87" t="s">
        <v>281</v>
      </c>
    </row>
    <row r="187" s="44" customFormat="true" ht="15.75" hidden="false" customHeight="false" outlineLevel="0" collapsed="false">
      <c r="A187" s="85" t="n">
        <v>94660</v>
      </c>
      <c r="B187" s="86" t="s">
        <v>112</v>
      </c>
      <c r="C187" s="87" t="s">
        <v>282</v>
      </c>
    </row>
    <row r="188" s="44" customFormat="true" ht="15.75" hidden="false" customHeight="false" outlineLevel="0" collapsed="false">
      <c r="A188" s="85" t="n">
        <v>96360</v>
      </c>
      <c r="B188" s="86" t="s">
        <v>112</v>
      </c>
      <c r="C188" s="87" t="s">
        <v>283</v>
      </c>
    </row>
    <row r="189" s="44" customFormat="true" ht="15.75" hidden="false" customHeight="false" outlineLevel="0" collapsed="false">
      <c r="A189" s="85" t="n">
        <v>96361</v>
      </c>
      <c r="B189" s="86" t="s">
        <v>112</v>
      </c>
      <c r="C189" s="87" t="s">
        <v>238</v>
      </c>
    </row>
    <row r="190" s="44" customFormat="true" ht="15.75" hidden="false" customHeight="false" outlineLevel="0" collapsed="false">
      <c r="A190" s="85" t="n">
        <v>96365</v>
      </c>
      <c r="B190" s="86" t="s">
        <v>112</v>
      </c>
      <c r="C190" s="87" t="s">
        <v>239</v>
      </c>
    </row>
    <row r="191" s="44" customFormat="true" ht="30" hidden="false" customHeight="false" outlineLevel="0" collapsed="false">
      <c r="A191" s="85" t="n">
        <v>96367</v>
      </c>
      <c r="B191" s="86" t="s">
        <v>112</v>
      </c>
      <c r="C191" s="87" t="s">
        <v>284</v>
      </c>
    </row>
    <row r="192" s="44" customFormat="true" ht="15.75" hidden="false" customHeight="false" outlineLevel="0" collapsed="false">
      <c r="A192" s="85" t="n">
        <v>96372</v>
      </c>
      <c r="B192" s="86" t="s">
        <v>112</v>
      </c>
      <c r="C192" s="87" t="s">
        <v>285</v>
      </c>
    </row>
    <row r="193" s="44" customFormat="true" ht="30" hidden="false" customHeight="false" outlineLevel="0" collapsed="false">
      <c r="A193" s="85" t="n">
        <v>96374</v>
      </c>
      <c r="B193" s="86" t="s">
        <v>112</v>
      </c>
      <c r="C193" s="87" t="s">
        <v>286</v>
      </c>
    </row>
    <row r="194" s="44" customFormat="true" ht="30" hidden="false" customHeight="false" outlineLevel="0" collapsed="false">
      <c r="A194" s="85" t="n">
        <v>96375</v>
      </c>
      <c r="B194" s="86" t="s">
        <v>112</v>
      </c>
      <c r="C194" s="87" t="s">
        <v>287</v>
      </c>
    </row>
    <row r="195" s="44" customFormat="true" ht="15.75" hidden="false" customHeight="false" outlineLevel="0" collapsed="false">
      <c r="A195" s="85" t="s">
        <v>288</v>
      </c>
      <c r="B195" s="86" t="s">
        <v>289</v>
      </c>
      <c r="C195" s="87" t="s">
        <v>290</v>
      </c>
    </row>
    <row r="196" s="44" customFormat="true" ht="15.75" hidden="false" customHeight="false" outlineLevel="0" collapsed="false">
      <c r="A196" s="85" t="s">
        <v>291</v>
      </c>
      <c r="B196" s="86" t="s">
        <v>289</v>
      </c>
      <c r="C196" s="87" t="s">
        <v>292</v>
      </c>
    </row>
    <row r="197" s="44" customFormat="true" ht="15.75" hidden="false" customHeight="false" outlineLevel="0" collapsed="false">
      <c r="A197" s="85" t="s">
        <v>293</v>
      </c>
      <c r="B197" s="86" t="s">
        <v>289</v>
      </c>
      <c r="C197" s="87" t="s">
        <v>294</v>
      </c>
    </row>
    <row r="198" s="44" customFormat="true" ht="15.75" hidden="false" customHeight="false" outlineLevel="0" collapsed="false">
      <c r="A198" s="85" t="s">
        <v>295</v>
      </c>
      <c r="B198" s="86" t="s">
        <v>289</v>
      </c>
      <c r="C198" s="87" t="s">
        <v>296</v>
      </c>
    </row>
    <row r="199" s="44" customFormat="true" ht="15.75" hidden="false" customHeight="false" outlineLevel="0" collapsed="false">
      <c r="A199" s="85" t="s">
        <v>297</v>
      </c>
      <c r="B199" s="86" t="s">
        <v>289</v>
      </c>
      <c r="C199" s="87" t="s">
        <v>298</v>
      </c>
    </row>
    <row r="200" s="44" customFormat="true" ht="15.75" hidden="false" customHeight="false" outlineLevel="0" collapsed="false">
      <c r="A200" s="85" t="s">
        <v>299</v>
      </c>
      <c r="B200" s="86" t="s">
        <v>289</v>
      </c>
      <c r="C200" s="87" t="s">
        <v>300</v>
      </c>
    </row>
    <row r="201" s="44" customFormat="true" ht="15.75" hidden="false" customHeight="false" outlineLevel="0" collapsed="false">
      <c r="A201" s="85" t="s">
        <v>301</v>
      </c>
      <c r="B201" s="86" t="s">
        <v>289</v>
      </c>
      <c r="C201" s="87" t="s">
        <v>302</v>
      </c>
    </row>
    <row r="202" s="44" customFormat="true" ht="45" hidden="false" customHeight="false" outlineLevel="0" collapsed="false">
      <c r="A202" s="85" t="s">
        <v>303</v>
      </c>
      <c r="B202" s="86" t="s">
        <v>289</v>
      </c>
      <c r="C202" s="87" t="s">
        <v>304</v>
      </c>
    </row>
    <row r="203" s="44" customFormat="true" ht="45" hidden="false" customHeight="false" outlineLevel="0" collapsed="false">
      <c r="A203" s="85" t="s">
        <v>305</v>
      </c>
      <c r="B203" s="86" t="s">
        <v>289</v>
      </c>
      <c r="C203" s="87" t="s">
        <v>306</v>
      </c>
    </row>
    <row r="204" s="44" customFormat="true" ht="30" hidden="false" customHeight="false" outlineLevel="0" collapsed="false">
      <c r="A204" s="85" t="s">
        <v>307</v>
      </c>
      <c r="B204" s="86" t="s">
        <v>289</v>
      </c>
      <c r="C204" s="87" t="s">
        <v>308</v>
      </c>
    </row>
    <row r="205" s="44" customFormat="true" ht="30" hidden="false" customHeight="false" outlineLevel="0" collapsed="false">
      <c r="A205" s="85" t="s">
        <v>309</v>
      </c>
      <c r="B205" s="86" t="s">
        <v>289</v>
      </c>
      <c r="C205" s="87" t="s">
        <v>310</v>
      </c>
    </row>
    <row r="206" s="44" customFormat="true" ht="15.75" hidden="false" customHeight="false" outlineLevel="0" collapsed="false">
      <c r="A206" s="85" t="s">
        <v>311</v>
      </c>
      <c r="B206" s="86" t="s">
        <v>289</v>
      </c>
      <c r="C206" s="87" t="s">
        <v>312</v>
      </c>
    </row>
    <row r="207" s="44" customFormat="true" ht="15.75" hidden="false" customHeight="false" outlineLevel="0" collapsed="false">
      <c r="A207" s="85" t="s">
        <v>313</v>
      </c>
      <c r="B207" s="86" t="s">
        <v>289</v>
      </c>
      <c r="C207" s="87" t="s">
        <v>314</v>
      </c>
    </row>
    <row r="208" s="44" customFormat="true" ht="15.75" hidden="false" customHeight="false" outlineLevel="0" collapsed="false">
      <c r="A208" s="85" t="s">
        <v>315</v>
      </c>
      <c r="B208" s="86" t="s">
        <v>289</v>
      </c>
      <c r="C208" s="87" t="s">
        <v>316</v>
      </c>
    </row>
    <row r="209" s="44" customFormat="true" ht="15.75" hidden="false" customHeight="false" outlineLevel="0" collapsed="false">
      <c r="A209" s="85" t="s">
        <v>317</v>
      </c>
      <c r="B209" s="86" t="s">
        <v>289</v>
      </c>
      <c r="C209" s="87" t="s">
        <v>318</v>
      </c>
    </row>
    <row r="210" s="44" customFormat="true" ht="15.75" hidden="false" customHeight="false" outlineLevel="0" collapsed="false">
      <c r="A210" s="85" t="s">
        <v>319</v>
      </c>
      <c r="B210" s="86" t="s">
        <v>289</v>
      </c>
      <c r="C210" s="87" t="s">
        <v>320</v>
      </c>
    </row>
    <row r="211" s="44" customFormat="true" ht="15.75" hidden="false" customHeight="false" outlineLevel="0" collapsed="false">
      <c r="A211" s="85" t="s">
        <v>321</v>
      </c>
      <c r="B211" s="86" t="s">
        <v>289</v>
      </c>
      <c r="C211" s="87" t="s">
        <v>322</v>
      </c>
    </row>
    <row r="212" s="44" customFormat="true" ht="15.75" hidden="false" customHeight="false" outlineLevel="0" collapsed="false">
      <c r="A212" s="85" t="s">
        <v>323</v>
      </c>
      <c r="B212" s="86" t="s">
        <v>289</v>
      </c>
      <c r="C212" s="87" t="s">
        <v>324</v>
      </c>
    </row>
    <row r="213" s="44" customFormat="true" ht="15.75" hidden="false" customHeight="false" outlineLevel="0" collapsed="false">
      <c r="A213" s="85" t="s">
        <v>325</v>
      </c>
      <c r="B213" s="86" t="s">
        <v>289</v>
      </c>
      <c r="C213" s="87" t="s">
        <v>326</v>
      </c>
    </row>
    <row r="214" s="44" customFormat="true" ht="15.75" hidden="false" customHeight="false" outlineLevel="0" collapsed="false">
      <c r="A214" s="85" t="s">
        <v>327</v>
      </c>
      <c r="B214" s="86" t="s">
        <v>289</v>
      </c>
      <c r="C214" s="87" t="s">
        <v>328</v>
      </c>
    </row>
    <row r="215" s="44" customFormat="true" ht="15.75" hidden="false" customHeight="false" outlineLevel="0" collapsed="false">
      <c r="A215" s="85" t="s">
        <v>329</v>
      </c>
      <c r="B215" s="86" t="s">
        <v>289</v>
      </c>
      <c r="C215" s="87" t="s">
        <v>330</v>
      </c>
    </row>
    <row r="216" s="44" customFormat="true" ht="15.75" hidden="false" customHeight="false" outlineLevel="0" collapsed="false">
      <c r="A216" s="85" t="s">
        <v>331</v>
      </c>
      <c r="B216" s="86" t="s">
        <v>289</v>
      </c>
      <c r="C216" s="87" t="s">
        <v>332</v>
      </c>
    </row>
    <row r="217" s="44" customFormat="true" ht="15.75" hidden="false" customHeight="false" outlineLevel="0" collapsed="false">
      <c r="A217" s="85" t="s">
        <v>333</v>
      </c>
      <c r="B217" s="86" t="s">
        <v>289</v>
      </c>
      <c r="C217" s="87" t="s">
        <v>334</v>
      </c>
    </row>
    <row r="218" s="44" customFormat="true" ht="15.75" hidden="false" customHeight="false" outlineLevel="0" collapsed="false">
      <c r="A218" s="85" t="s">
        <v>335</v>
      </c>
      <c r="B218" s="86" t="s">
        <v>289</v>
      </c>
      <c r="C218" s="87" t="s">
        <v>336</v>
      </c>
    </row>
    <row r="219" s="44" customFormat="true" ht="15.75" hidden="false" customHeight="false" outlineLevel="0" collapsed="false">
      <c r="A219" s="85" t="s">
        <v>337</v>
      </c>
      <c r="B219" s="86" t="s">
        <v>289</v>
      </c>
      <c r="C219" s="87" t="s">
        <v>338</v>
      </c>
    </row>
    <row r="220" s="44" customFormat="true" ht="15.75" hidden="false" customHeight="false" outlineLevel="0" collapsed="false">
      <c r="A220" s="85" t="s">
        <v>339</v>
      </c>
      <c r="B220" s="86" t="s">
        <v>289</v>
      </c>
      <c r="C220" s="87" t="s">
        <v>340</v>
      </c>
    </row>
    <row r="221" s="44" customFormat="true" ht="15.75" hidden="false" customHeight="false" outlineLevel="0" collapsed="false">
      <c r="A221" s="85" t="s">
        <v>341</v>
      </c>
      <c r="B221" s="86" t="s">
        <v>289</v>
      </c>
      <c r="C221" s="87" t="s">
        <v>342</v>
      </c>
    </row>
    <row r="222" s="44" customFormat="true" ht="15.75" hidden="false" customHeight="false" outlineLevel="0" collapsed="false">
      <c r="A222" s="85" t="s">
        <v>343</v>
      </c>
      <c r="B222" s="86" t="s">
        <v>289</v>
      </c>
      <c r="C222" s="87" t="s">
        <v>344</v>
      </c>
    </row>
    <row r="223" s="44" customFormat="true" ht="15.75" hidden="false" customHeight="false" outlineLevel="0" collapsed="false">
      <c r="A223" s="85" t="s">
        <v>345</v>
      </c>
      <c r="B223" s="86" t="s">
        <v>289</v>
      </c>
      <c r="C223" s="87" t="s">
        <v>346</v>
      </c>
    </row>
    <row r="224" s="44" customFormat="true" ht="15.75" hidden="false" customHeight="false" outlineLevel="0" collapsed="false">
      <c r="A224" s="85" t="s">
        <v>347</v>
      </c>
      <c r="B224" s="86" t="s">
        <v>289</v>
      </c>
      <c r="C224" s="87" t="s">
        <v>348</v>
      </c>
    </row>
    <row r="225" s="44" customFormat="true" ht="15.75" hidden="false" customHeight="false" outlineLevel="0" collapsed="false">
      <c r="A225" s="85" t="s">
        <v>349</v>
      </c>
      <c r="B225" s="86" t="s">
        <v>289</v>
      </c>
      <c r="C225" s="87" t="s">
        <v>350</v>
      </c>
    </row>
    <row r="226" s="44" customFormat="true" ht="15.75" hidden="false" customHeight="false" outlineLevel="0" collapsed="false">
      <c r="A226" s="85" t="s">
        <v>351</v>
      </c>
      <c r="B226" s="86" t="s">
        <v>289</v>
      </c>
      <c r="C226" s="87" t="s">
        <v>352</v>
      </c>
    </row>
    <row r="227" s="44" customFormat="true" ht="15.75" hidden="false" customHeight="false" outlineLevel="0" collapsed="false">
      <c r="A227" s="85" t="s">
        <v>353</v>
      </c>
      <c r="B227" s="86" t="s">
        <v>289</v>
      </c>
      <c r="C227" s="87" t="s">
        <v>354</v>
      </c>
    </row>
    <row r="228" s="44" customFormat="true" ht="15.75" hidden="false" customHeight="false" outlineLevel="0" collapsed="false">
      <c r="A228" s="85" t="s">
        <v>355</v>
      </c>
      <c r="B228" s="86" t="s">
        <v>289</v>
      </c>
      <c r="C228" s="87" t="s">
        <v>356</v>
      </c>
    </row>
    <row r="229" s="44" customFormat="true" ht="15.75" hidden="false" customHeight="false" outlineLevel="0" collapsed="false">
      <c r="A229" s="85" t="s">
        <v>357</v>
      </c>
      <c r="B229" s="86" t="s">
        <v>289</v>
      </c>
      <c r="C229" s="87" t="s">
        <v>358</v>
      </c>
    </row>
    <row r="230" s="44" customFormat="true" ht="15.75" hidden="false" customHeight="false" outlineLevel="0" collapsed="false">
      <c r="A230" s="85" t="s">
        <v>359</v>
      </c>
      <c r="B230" s="86" t="s">
        <v>289</v>
      </c>
      <c r="C230" s="87" t="s">
        <v>360</v>
      </c>
    </row>
    <row r="231" s="44" customFormat="true" ht="15.75" hidden="false" customHeight="false" outlineLevel="0" collapsed="false">
      <c r="A231" s="85" t="s">
        <v>361</v>
      </c>
      <c r="B231" s="86" t="s">
        <v>289</v>
      </c>
      <c r="C231" s="87" t="s">
        <v>362</v>
      </c>
    </row>
    <row r="232" s="44" customFormat="true" ht="15.75" hidden="false" customHeight="false" outlineLevel="0" collapsed="false">
      <c r="A232" s="85" t="s">
        <v>363</v>
      </c>
      <c r="B232" s="86" t="s">
        <v>289</v>
      </c>
      <c r="C232" s="87" t="s">
        <v>364</v>
      </c>
    </row>
    <row r="233" s="44" customFormat="true" ht="15.75" hidden="false" customHeight="false" outlineLevel="0" collapsed="false">
      <c r="A233" s="85" t="s">
        <v>365</v>
      </c>
      <c r="B233" s="86" t="s">
        <v>289</v>
      </c>
      <c r="C233" s="87" t="s">
        <v>366</v>
      </c>
    </row>
    <row r="234" s="44" customFormat="true" ht="15.75" hidden="false" customHeight="false" outlineLevel="0" collapsed="false">
      <c r="A234" s="85" t="s">
        <v>367</v>
      </c>
      <c r="B234" s="86" t="s">
        <v>289</v>
      </c>
      <c r="C234" s="87" t="s">
        <v>368</v>
      </c>
    </row>
    <row r="235" s="44" customFormat="true" ht="15.75" hidden="false" customHeight="false" outlineLevel="0" collapsed="false">
      <c r="A235" s="85" t="s">
        <v>369</v>
      </c>
      <c r="B235" s="86" t="s">
        <v>289</v>
      </c>
      <c r="C235" s="87" t="s">
        <v>370</v>
      </c>
    </row>
    <row r="236" s="44" customFormat="true" ht="15.75" hidden="false" customHeight="false" outlineLevel="0" collapsed="false">
      <c r="A236" s="85" t="s">
        <v>371</v>
      </c>
      <c r="B236" s="86" t="s">
        <v>289</v>
      </c>
      <c r="C236" s="87" t="s">
        <v>372</v>
      </c>
    </row>
    <row r="237" s="44" customFormat="true" ht="15.75" hidden="false" customHeight="false" outlineLevel="0" collapsed="false">
      <c r="A237" s="85" t="s">
        <v>373</v>
      </c>
      <c r="B237" s="86" t="s">
        <v>289</v>
      </c>
      <c r="C237" s="87" t="s">
        <v>374</v>
      </c>
    </row>
    <row r="238" s="44" customFormat="true" ht="15.75" hidden="false" customHeight="false" outlineLevel="0" collapsed="false">
      <c r="A238" s="85" t="s">
        <v>375</v>
      </c>
      <c r="B238" s="86" t="s">
        <v>289</v>
      </c>
      <c r="C238" s="87" t="s">
        <v>376</v>
      </c>
    </row>
    <row r="239" s="44" customFormat="true" ht="15.75" hidden="false" customHeight="false" outlineLevel="0" collapsed="false">
      <c r="A239" s="85" t="s">
        <v>377</v>
      </c>
      <c r="B239" s="86" t="s">
        <v>289</v>
      </c>
      <c r="C239" s="87" t="s">
        <v>378</v>
      </c>
    </row>
    <row r="240" s="44" customFormat="true" ht="15.75" hidden="false" customHeight="false" outlineLevel="0" collapsed="false">
      <c r="A240" s="85" t="s">
        <v>379</v>
      </c>
      <c r="B240" s="86" t="s">
        <v>289</v>
      </c>
      <c r="C240" s="87" t="s">
        <v>380</v>
      </c>
    </row>
    <row r="241" s="44" customFormat="true" ht="15.75" hidden="false" customHeight="false" outlineLevel="0" collapsed="false">
      <c r="A241" s="85" t="s">
        <v>381</v>
      </c>
      <c r="B241" s="86" t="s">
        <v>289</v>
      </c>
      <c r="C241" s="87" t="s">
        <v>382</v>
      </c>
    </row>
    <row r="242" s="44" customFormat="true" ht="15.75" hidden="false" customHeight="false" outlineLevel="0" collapsed="false">
      <c r="A242" s="85" t="s">
        <v>383</v>
      </c>
      <c r="B242" s="86" t="s">
        <v>289</v>
      </c>
      <c r="C242" s="87" t="s">
        <v>384</v>
      </c>
    </row>
    <row r="243" s="44" customFormat="true" ht="15.75" hidden="false" customHeight="false" outlineLevel="0" collapsed="false">
      <c r="A243" s="85" t="s">
        <v>385</v>
      </c>
      <c r="B243" s="86" t="s">
        <v>289</v>
      </c>
      <c r="C243" s="87" t="s">
        <v>386</v>
      </c>
    </row>
    <row r="244" s="44" customFormat="true" ht="15.75" hidden="false" customHeight="false" outlineLevel="0" collapsed="false">
      <c r="A244" s="85" t="s">
        <v>387</v>
      </c>
      <c r="B244" s="86" t="s">
        <v>289</v>
      </c>
      <c r="C244" s="87" t="s">
        <v>388</v>
      </c>
    </row>
    <row r="245" s="44" customFormat="true" ht="15.75" hidden="false" customHeight="false" outlineLevel="0" collapsed="false">
      <c r="A245" s="85" t="s">
        <v>389</v>
      </c>
      <c r="B245" s="86" t="s">
        <v>289</v>
      </c>
      <c r="C245" s="87" t="s">
        <v>390</v>
      </c>
    </row>
    <row r="246" s="44" customFormat="true" ht="15.75" hidden="false" customHeight="false" outlineLevel="0" collapsed="false">
      <c r="A246" s="85" t="s">
        <v>391</v>
      </c>
      <c r="B246" s="86" t="s">
        <v>289</v>
      </c>
      <c r="C246" s="87" t="s">
        <v>392</v>
      </c>
    </row>
    <row r="247" s="44" customFormat="true" ht="15.75" hidden="false" customHeight="false" outlineLevel="0" collapsed="false">
      <c r="A247" s="85" t="s">
        <v>393</v>
      </c>
      <c r="B247" s="86" t="s">
        <v>289</v>
      </c>
      <c r="C247" s="87" t="s">
        <v>394</v>
      </c>
    </row>
    <row r="248" s="44" customFormat="true" ht="15.75" hidden="false" customHeight="false" outlineLevel="0" collapsed="false">
      <c r="A248" s="85" t="s">
        <v>395</v>
      </c>
      <c r="B248" s="86" t="s">
        <v>289</v>
      </c>
      <c r="C248" s="87" t="s">
        <v>396</v>
      </c>
    </row>
    <row r="249" s="44" customFormat="true" ht="15.75" hidden="false" customHeight="false" outlineLevel="0" collapsed="false">
      <c r="A249" s="85" t="s">
        <v>397</v>
      </c>
      <c r="B249" s="86" t="s">
        <v>289</v>
      </c>
      <c r="C249" s="87" t="s">
        <v>398</v>
      </c>
    </row>
    <row r="250" s="44" customFormat="true" ht="15.75" hidden="false" customHeight="false" outlineLevel="0" collapsed="false">
      <c r="A250" s="85" t="s">
        <v>399</v>
      </c>
      <c r="B250" s="86" t="s">
        <v>289</v>
      </c>
      <c r="C250" s="87" t="s">
        <v>400</v>
      </c>
    </row>
    <row r="251" s="44" customFormat="true" ht="15.75" hidden="false" customHeight="false" outlineLevel="0" collapsed="false">
      <c r="A251" s="85" t="s">
        <v>401</v>
      </c>
      <c r="B251" s="86" t="s">
        <v>289</v>
      </c>
      <c r="C251" s="87" t="s">
        <v>402</v>
      </c>
    </row>
    <row r="252" s="44" customFormat="true" ht="15.75" hidden="false" customHeight="false" outlineLevel="0" collapsed="false">
      <c r="A252" s="85" t="s">
        <v>403</v>
      </c>
      <c r="B252" s="86" t="s">
        <v>289</v>
      </c>
      <c r="C252" s="87" t="s">
        <v>404</v>
      </c>
    </row>
    <row r="253" s="44" customFormat="true" ht="15.75" hidden="false" customHeight="false" outlineLevel="0" collapsed="false">
      <c r="A253" s="85" t="s">
        <v>405</v>
      </c>
      <c r="B253" s="86" t="s">
        <v>289</v>
      </c>
      <c r="C253" s="87" t="s">
        <v>406</v>
      </c>
    </row>
    <row r="254" s="44" customFormat="true" ht="15.75" hidden="false" customHeight="false" outlineLevel="0" collapsed="false">
      <c r="A254" s="85" t="s">
        <v>407</v>
      </c>
      <c r="B254" s="86" t="s">
        <v>289</v>
      </c>
      <c r="C254" s="87" t="s">
        <v>408</v>
      </c>
    </row>
    <row r="255" s="44" customFormat="true" ht="15.75" hidden="false" customHeight="false" outlineLevel="0" collapsed="false">
      <c r="A255" s="85" t="s">
        <v>409</v>
      </c>
      <c r="B255" s="86" t="s">
        <v>289</v>
      </c>
      <c r="C255" s="87" t="s">
        <v>410</v>
      </c>
    </row>
    <row r="256" s="44" customFormat="true" ht="15.75" hidden="false" customHeight="false" outlineLevel="0" collapsed="false">
      <c r="A256" s="85" t="s">
        <v>411</v>
      </c>
      <c r="B256" s="86" t="s">
        <v>289</v>
      </c>
      <c r="C256" s="87" t="s">
        <v>412</v>
      </c>
    </row>
    <row r="257" s="44" customFormat="true" ht="15.75" hidden="false" customHeight="false" outlineLevel="0" collapsed="false">
      <c r="A257" s="85" t="s">
        <v>413</v>
      </c>
      <c r="B257" s="86" t="s">
        <v>289</v>
      </c>
      <c r="C257" s="87" t="s">
        <v>414</v>
      </c>
    </row>
    <row r="258" s="44" customFormat="true" ht="30" hidden="false" customHeight="false" outlineLevel="0" collapsed="false">
      <c r="A258" s="85" t="s">
        <v>415</v>
      </c>
      <c r="B258" s="86" t="s">
        <v>289</v>
      </c>
      <c r="C258" s="87" t="s">
        <v>416</v>
      </c>
    </row>
    <row r="259" s="44" customFormat="true" ht="30" hidden="false" customHeight="false" outlineLevel="0" collapsed="false">
      <c r="A259" s="85" t="s">
        <v>417</v>
      </c>
      <c r="B259" s="86" t="s">
        <v>289</v>
      </c>
      <c r="C259" s="87" t="s">
        <v>418</v>
      </c>
    </row>
    <row r="260" s="44" customFormat="true" ht="15.75" hidden="false" customHeight="false" outlineLevel="0" collapsed="false">
      <c r="A260" s="85" t="s">
        <v>419</v>
      </c>
      <c r="B260" s="86" t="s">
        <v>289</v>
      </c>
      <c r="C260" s="87" t="s">
        <v>420</v>
      </c>
    </row>
    <row r="261" s="44" customFormat="true" ht="30" hidden="false" customHeight="false" outlineLevel="0" collapsed="false">
      <c r="A261" s="85" t="s">
        <v>421</v>
      </c>
      <c r="B261" s="86" t="s">
        <v>289</v>
      </c>
      <c r="C261" s="87" t="s">
        <v>422</v>
      </c>
    </row>
    <row r="262" s="44" customFormat="true" ht="30" hidden="false" customHeight="false" outlineLevel="0" collapsed="false">
      <c r="A262" s="85" t="s">
        <v>423</v>
      </c>
      <c r="B262" s="86" t="s">
        <v>289</v>
      </c>
      <c r="C262" s="87" t="s">
        <v>424</v>
      </c>
    </row>
    <row r="263" s="44" customFormat="true" ht="30" hidden="false" customHeight="false" outlineLevel="0" collapsed="false">
      <c r="A263" s="85" t="s">
        <v>425</v>
      </c>
      <c r="B263" s="86" t="s">
        <v>289</v>
      </c>
      <c r="C263" s="87" t="s">
        <v>426</v>
      </c>
    </row>
    <row r="264" s="44" customFormat="true" ht="30" hidden="false" customHeight="false" outlineLevel="0" collapsed="false">
      <c r="A264" s="85" t="s">
        <v>427</v>
      </c>
      <c r="B264" s="86" t="s">
        <v>289</v>
      </c>
      <c r="C264" s="87" t="s">
        <v>428</v>
      </c>
    </row>
    <row r="265" s="44" customFormat="true" ht="15.75" hidden="false" customHeight="false" outlineLevel="0" collapsed="false">
      <c r="A265" s="85" t="s">
        <v>429</v>
      </c>
      <c r="B265" s="86" t="s">
        <v>289</v>
      </c>
      <c r="C265" s="87" t="s">
        <v>430</v>
      </c>
    </row>
    <row r="266" s="44" customFormat="true" ht="15.75" hidden="false" customHeight="false" outlineLevel="0" collapsed="false">
      <c r="A266" s="85" t="s">
        <v>431</v>
      </c>
      <c r="B266" s="86" t="s">
        <v>289</v>
      </c>
      <c r="C266" s="87" t="s">
        <v>432</v>
      </c>
    </row>
    <row r="267" s="44" customFormat="true" ht="15.75" hidden="false" customHeight="false" outlineLevel="0" collapsed="false">
      <c r="A267" s="85" t="s">
        <v>433</v>
      </c>
      <c r="B267" s="86" t="s">
        <v>289</v>
      </c>
      <c r="C267" s="87" t="s">
        <v>434</v>
      </c>
    </row>
    <row r="268" s="44" customFormat="true" ht="15.75" hidden="false" customHeight="false" outlineLevel="0" collapsed="false">
      <c r="A268" s="85" t="s">
        <v>435</v>
      </c>
      <c r="B268" s="86" t="s">
        <v>289</v>
      </c>
      <c r="C268" s="87" t="s">
        <v>436</v>
      </c>
    </row>
    <row r="269" s="44" customFormat="true" ht="15.75" hidden="false" customHeight="false" outlineLevel="0" collapsed="false">
      <c r="A269" s="85" t="s">
        <v>437</v>
      </c>
      <c r="B269" s="86" t="s">
        <v>289</v>
      </c>
      <c r="C269" s="87" t="s">
        <v>438</v>
      </c>
    </row>
    <row r="270" s="44" customFormat="true" ht="15.75" hidden="false" customHeight="false" outlineLevel="0" collapsed="false">
      <c r="A270" s="85" t="s">
        <v>439</v>
      </c>
      <c r="B270" s="86" t="s">
        <v>289</v>
      </c>
      <c r="C270" s="87" t="s">
        <v>440</v>
      </c>
    </row>
    <row r="271" s="44" customFormat="true" ht="30" hidden="false" customHeight="false" outlineLevel="0" collapsed="false">
      <c r="A271" s="85" t="s">
        <v>441</v>
      </c>
      <c r="B271" s="86" t="s">
        <v>289</v>
      </c>
      <c r="C271" s="87" t="s">
        <v>442</v>
      </c>
    </row>
    <row r="272" s="44" customFormat="true" ht="15.75" hidden="false" customHeight="false" outlineLevel="0" collapsed="false">
      <c r="A272" s="85" t="s">
        <v>443</v>
      </c>
      <c r="B272" s="86" t="s">
        <v>289</v>
      </c>
      <c r="C272" s="87" t="s">
        <v>444</v>
      </c>
    </row>
    <row r="273" s="44" customFormat="true" ht="15.75" hidden="false" customHeight="false" outlineLevel="0" collapsed="false">
      <c r="A273" s="85" t="s">
        <v>445</v>
      </c>
      <c r="B273" s="86" t="s">
        <v>289</v>
      </c>
      <c r="C273" s="87" t="s">
        <v>446</v>
      </c>
    </row>
    <row r="274" s="44" customFormat="true" ht="15.75" hidden="false" customHeight="false" outlineLevel="0" collapsed="false">
      <c r="A274" s="85" t="s">
        <v>447</v>
      </c>
      <c r="B274" s="86" t="s">
        <v>289</v>
      </c>
      <c r="C274" s="87" t="s">
        <v>448</v>
      </c>
    </row>
    <row r="275" s="44" customFormat="true" ht="30" hidden="false" customHeight="false" outlineLevel="0" collapsed="false">
      <c r="A275" s="85" t="s">
        <v>449</v>
      </c>
      <c r="B275" s="86" t="s">
        <v>289</v>
      </c>
      <c r="C275" s="87" t="s">
        <v>450</v>
      </c>
    </row>
    <row r="276" s="44" customFormat="true" ht="15.75" hidden="false" customHeight="false" outlineLevel="0" collapsed="false">
      <c r="A276" s="85" t="s">
        <v>451</v>
      </c>
      <c r="B276" s="86" t="s">
        <v>289</v>
      </c>
      <c r="C276" s="87" t="s">
        <v>452</v>
      </c>
    </row>
    <row r="277" s="44" customFormat="true" ht="15.75" hidden="false" customHeight="false" outlineLevel="0" collapsed="false">
      <c r="A277" s="85" t="s">
        <v>453</v>
      </c>
      <c r="B277" s="86" t="s">
        <v>289</v>
      </c>
      <c r="C277" s="87" t="s">
        <v>454</v>
      </c>
    </row>
    <row r="278" s="44" customFormat="true" ht="15.75" hidden="false" customHeight="false" outlineLevel="0" collapsed="false">
      <c r="A278" s="85" t="s">
        <v>455</v>
      </c>
      <c r="B278" s="86" t="s">
        <v>289</v>
      </c>
      <c r="C278" s="87" t="s">
        <v>456</v>
      </c>
    </row>
    <row r="279" s="44" customFormat="true" ht="15.75" hidden="false" customHeight="false" outlineLevel="0" collapsed="false">
      <c r="A279" s="85" t="s">
        <v>457</v>
      </c>
      <c r="B279" s="86" t="s">
        <v>289</v>
      </c>
      <c r="C279" s="87" t="s">
        <v>458</v>
      </c>
    </row>
    <row r="280" s="44" customFormat="true" ht="15.75" hidden="false" customHeight="false" outlineLevel="0" collapsed="false">
      <c r="A280" s="85" t="s">
        <v>459</v>
      </c>
      <c r="B280" s="86" t="s">
        <v>289</v>
      </c>
      <c r="C280" s="87" t="s">
        <v>460</v>
      </c>
    </row>
    <row r="281" s="44" customFormat="true" ht="15.75" hidden="false" customHeight="false" outlineLevel="0" collapsed="false">
      <c r="A281" s="85" t="s">
        <v>461</v>
      </c>
      <c r="B281" s="86" t="s">
        <v>289</v>
      </c>
      <c r="C281" s="87" t="s">
        <v>462</v>
      </c>
    </row>
    <row r="282" s="44" customFormat="true" ht="15.75" hidden="false" customHeight="false" outlineLevel="0" collapsed="false">
      <c r="A282" s="85" t="s">
        <v>463</v>
      </c>
      <c r="B282" s="86" t="s">
        <v>289</v>
      </c>
      <c r="C282" s="87" t="s">
        <v>464</v>
      </c>
    </row>
    <row r="283" s="44" customFormat="true" ht="15.75" hidden="false" customHeight="false" outlineLevel="0" collapsed="false">
      <c r="A283" s="85" t="s">
        <v>465</v>
      </c>
      <c r="B283" s="86" t="s">
        <v>289</v>
      </c>
      <c r="C283" s="87" t="s">
        <v>466</v>
      </c>
    </row>
    <row r="284" s="44" customFormat="true" ht="15.75" hidden="false" customHeight="false" outlineLevel="0" collapsed="false">
      <c r="A284" s="85" t="s">
        <v>467</v>
      </c>
      <c r="B284" s="86" t="s">
        <v>289</v>
      </c>
      <c r="C284" s="87" t="s">
        <v>468</v>
      </c>
    </row>
    <row r="285" s="44" customFormat="true" ht="15.75" hidden="false" customHeight="false" outlineLevel="0" collapsed="false">
      <c r="A285" s="85" t="s">
        <v>469</v>
      </c>
      <c r="B285" s="86" t="s">
        <v>289</v>
      </c>
      <c r="C285" s="87" t="s">
        <v>470</v>
      </c>
    </row>
    <row r="286" s="44" customFormat="true" ht="15.75" hidden="false" customHeight="false" outlineLevel="0" collapsed="false">
      <c r="A286" s="85" t="s">
        <v>471</v>
      </c>
      <c r="B286" s="86" t="s">
        <v>289</v>
      </c>
      <c r="C286" s="87" t="s">
        <v>472</v>
      </c>
    </row>
    <row r="287" s="44" customFormat="true" ht="15.75" hidden="false" customHeight="false" outlineLevel="0" collapsed="false">
      <c r="A287" s="85" t="s">
        <v>473</v>
      </c>
      <c r="B287" s="86" t="s">
        <v>289</v>
      </c>
      <c r="C287" s="87" t="s">
        <v>474</v>
      </c>
    </row>
    <row r="288" s="44" customFormat="true" ht="15.75" hidden="false" customHeight="false" outlineLevel="0" collapsed="false">
      <c r="A288" s="85" t="s">
        <v>475</v>
      </c>
      <c r="B288" s="86" t="s">
        <v>289</v>
      </c>
      <c r="C288" s="87" t="s">
        <v>476</v>
      </c>
    </row>
    <row r="289" s="44" customFormat="true" ht="15.75" hidden="false" customHeight="false" outlineLevel="0" collapsed="false">
      <c r="A289" s="85" t="s">
        <v>477</v>
      </c>
      <c r="B289" s="86" t="s">
        <v>289</v>
      </c>
      <c r="C289" s="87" t="s">
        <v>478</v>
      </c>
    </row>
    <row r="290" s="44" customFormat="true" ht="15.75" hidden="false" customHeight="false" outlineLevel="0" collapsed="false">
      <c r="A290" s="85" t="s">
        <v>479</v>
      </c>
      <c r="B290" s="86" t="s">
        <v>289</v>
      </c>
      <c r="C290" s="87" t="s">
        <v>480</v>
      </c>
    </row>
    <row r="291" s="44" customFormat="true" ht="15.75" hidden="false" customHeight="false" outlineLevel="0" collapsed="false">
      <c r="A291" s="85" t="s">
        <v>481</v>
      </c>
      <c r="B291" s="86" t="s">
        <v>289</v>
      </c>
      <c r="C291" s="87" t="s">
        <v>482</v>
      </c>
    </row>
    <row r="292" s="44" customFormat="true" ht="15.75" hidden="false" customHeight="false" outlineLevel="0" collapsed="false">
      <c r="A292" s="85" t="s">
        <v>483</v>
      </c>
      <c r="B292" s="86" t="s">
        <v>289</v>
      </c>
      <c r="C292" s="87" t="s">
        <v>484</v>
      </c>
    </row>
    <row r="293" s="44" customFormat="true" ht="15.75" hidden="false" customHeight="false" outlineLevel="0" collapsed="false">
      <c r="A293" s="85" t="s">
        <v>485</v>
      </c>
      <c r="B293" s="86" t="s">
        <v>289</v>
      </c>
      <c r="C293" s="87" t="s">
        <v>486</v>
      </c>
    </row>
    <row r="294" s="44" customFormat="true" ht="15.75" hidden="false" customHeight="false" outlineLevel="0" collapsed="false">
      <c r="A294" s="85" t="n">
        <v>3721</v>
      </c>
      <c r="B294" s="86" t="s">
        <v>487</v>
      </c>
      <c r="C294" s="87" t="s">
        <v>488</v>
      </c>
    </row>
    <row r="295" s="44" customFormat="true" ht="15.75" hidden="false" customHeight="false" outlineLevel="0" collapsed="false">
      <c r="A295" s="85" t="n">
        <v>3722</v>
      </c>
      <c r="B295" s="86" t="s">
        <v>487</v>
      </c>
      <c r="C295" s="87" t="s">
        <v>489</v>
      </c>
    </row>
    <row r="296" s="44" customFormat="true" ht="15.75" hidden="false" customHeight="false" outlineLevel="0" collapsed="false">
      <c r="A296" s="85" t="n">
        <v>3723</v>
      </c>
      <c r="B296" s="86" t="s">
        <v>487</v>
      </c>
      <c r="C296" s="87" t="s">
        <v>490</v>
      </c>
    </row>
    <row r="297" s="44" customFormat="true" ht="15.75" hidden="false" customHeight="false" outlineLevel="0" collapsed="false">
      <c r="A297" s="85" t="n">
        <v>3726</v>
      </c>
      <c r="B297" s="86" t="s">
        <v>487</v>
      </c>
      <c r="C297" s="87" t="s">
        <v>491</v>
      </c>
    </row>
    <row r="298" s="44" customFormat="true" ht="15.75" hidden="false" customHeight="false" outlineLevel="0" collapsed="false">
      <c r="A298" s="85" t="n">
        <v>8852</v>
      </c>
      <c r="B298" s="86" t="s">
        <v>487</v>
      </c>
      <c r="C298" s="87" t="s">
        <v>492</v>
      </c>
    </row>
    <row r="299" s="44" customFormat="true" ht="15.75" hidden="false" customHeight="false" outlineLevel="0" collapsed="false">
      <c r="A299" s="85" t="n">
        <v>8853</v>
      </c>
      <c r="B299" s="86" t="s">
        <v>487</v>
      </c>
      <c r="C299" s="87" t="s">
        <v>493</v>
      </c>
    </row>
    <row r="300" s="44" customFormat="true" ht="15.75" hidden="false" customHeight="false" outlineLevel="0" collapsed="false">
      <c r="A300" s="85" t="n">
        <v>8854</v>
      </c>
      <c r="B300" s="86" t="s">
        <v>487</v>
      </c>
      <c r="C300" s="87" t="s">
        <v>494</v>
      </c>
    </row>
    <row r="301" s="44" customFormat="true" ht="15.75" hidden="false" customHeight="false" outlineLevel="0" collapsed="false">
      <c r="A301" s="85" t="n">
        <v>8855</v>
      </c>
      <c r="B301" s="86" t="s">
        <v>487</v>
      </c>
      <c r="C301" s="87" t="s">
        <v>495</v>
      </c>
    </row>
    <row r="302" s="44" customFormat="true" ht="15.75" hidden="false" customHeight="false" outlineLevel="0" collapsed="false">
      <c r="A302" s="85" t="n">
        <v>8856</v>
      </c>
      <c r="B302" s="86" t="s">
        <v>487</v>
      </c>
      <c r="C302" s="87" t="s">
        <v>496</v>
      </c>
    </row>
    <row r="303" s="44" customFormat="true" ht="15.75" hidden="false" customHeight="false" outlineLevel="0" collapsed="false">
      <c r="A303" s="85" t="n">
        <v>8857</v>
      </c>
      <c r="B303" s="86" t="s">
        <v>487</v>
      </c>
      <c r="C303" s="87" t="s">
        <v>497</v>
      </c>
    </row>
    <row r="304" s="55" customFormat="true" ht="15.75" hidden="false" customHeight="false" outlineLevel="0" collapsed="false">
      <c r="A304" s="88" t="n">
        <v>8858</v>
      </c>
      <c r="B304" s="89" t="s">
        <v>487</v>
      </c>
      <c r="C304" s="90" t="s">
        <v>498</v>
      </c>
    </row>
    <row r="305" customFormat="false" ht="18" hidden="true" customHeight="false" outlineLevel="0" collapsed="false">
      <c r="A305"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499</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500</v>
      </c>
      <c r="C4" s="47"/>
    </row>
    <row r="5" s="83" customFormat="true" ht="15.75" hidden="false" customHeight="false" outlineLevel="0" collapsed="false">
      <c r="A5" s="82"/>
      <c r="B5" s="47" t="s">
        <v>501</v>
      </c>
      <c r="C5" s="47"/>
    </row>
    <row r="6" s="83" customFormat="true" ht="15.75" hidden="false" customHeight="false" outlineLevel="0" collapsed="false">
      <c r="A6" s="82"/>
      <c r="B6" s="47" t="s">
        <v>502</v>
      </c>
      <c r="C6" s="47"/>
    </row>
    <row r="7" customFormat="false" ht="16.5" hidden="false" customHeight="false" outlineLevel="0" collapsed="false">
      <c r="A7" s="84" t="s">
        <v>109</v>
      </c>
      <c r="B7" s="84" t="s">
        <v>110</v>
      </c>
      <c r="C7" s="84" t="s">
        <v>11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4272</v>
      </c>
      <c r="B8" s="86" t="s">
        <v>503</v>
      </c>
      <c r="C8" s="87" t="s">
        <v>504</v>
      </c>
    </row>
    <row r="9" s="44" customFormat="true" ht="15.75" hidden="false" customHeight="false" outlineLevel="0" collapsed="false">
      <c r="A9" s="85" t="n">
        <v>4293</v>
      </c>
      <c r="B9" s="86" t="s">
        <v>503</v>
      </c>
      <c r="C9" s="87" t="s">
        <v>505</v>
      </c>
    </row>
    <row r="10" s="44" customFormat="true" ht="15.75" hidden="false" customHeight="false" outlineLevel="0" collapsed="false">
      <c r="A10" s="85" t="n">
        <v>4580</v>
      </c>
      <c r="B10" s="86" t="s">
        <v>503</v>
      </c>
      <c r="C10" s="87" t="s">
        <v>506</v>
      </c>
    </row>
    <row r="11" s="44" customFormat="true" ht="15.75" hidden="false" customHeight="false" outlineLevel="0" collapsed="false">
      <c r="A11" s="85" t="n">
        <v>4581</v>
      </c>
      <c r="B11" s="86" t="s">
        <v>503</v>
      </c>
      <c r="C11" s="87" t="s">
        <v>507</v>
      </c>
    </row>
    <row r="12" s="44" customFormat="true" ht="15.75" hidden="false" customHeight="false" outlineLevel="0" collapsed="false">
      <c r="A12" s="85" t="n">
        <v>4588</v>
      </c>
      <c r="B12" s="86" t="s">
        <v>503</v>
      </c>
      <c r="C12" s="87" t="s">
        <v>508</v>
      </c>
    </row>
    <row r="13" s="44" customFormat="true" ht="15.75" hidden="false" customHeight="false" outlineLevel="0" collapsed="false">
      <c r="A13" s="85" t="n">
        <v>4589</v>
      </c>
      <c r="B13" s="86" t="s">
        <v>503</v>
      </c>
      <c r="C13" s="87" t="s">
        <v>509</v>
      </c>
    </row>
    <row r="14" s="44" customFormat="true" ht="15.75" hidden="false" customHeight="false" outlineLevel="0" collapsed="false">
      <c r="A14" s="85" t="n">
        <v>514</v>
      </c>
      <c r="B14" s="86" t="s">
        <v>503</v>
      </c>
      <c r="C14" s="87" t="s">
        <v>510</v>
      </c>
    </row>
    <row r="15" s="44" customFormat="true" ht="15.75" hidden="false" customHeight="false" outlineLevel="0" collapsed="false">
      <c r="A15" s="85" t="n">
        <v>5184</v>
      </c>
      <c r="B15" s="86" t="s">
        <v>503</v>
      </c>
      <c r="C15" s="87" t="s">
        <v>511</v>
      </c>
    </row>
    <row r="16" s="44" customFormat="true" ht="15.75" hidden="false" customHeight="false" outlineLevel="0" collapsed="false">
      <c r="A16" s="85" t="n">
        <v>7802</v>
      </c>
      <c r="B16" s="86" t="s">
        <v>503</v>
      </c>
      <c r="C16" s="87" t="s">
        <v>512</v>
      </c>
    </row>
    <row r="17" s="44" customFormat="true" ht="15.75" hidden="false" customHeight="false" outlineLevel="0" collapsed="false">
      <c r="A17" s="85" t="n">
        <v>7806</v>
      </c>
      <c r="B17" s="86" t="s">
        <v>503</v>
      </c>
      <c r="C17" s="87" t="s">
        <v>513</v>
      </c>
    </row>
    <row r="18" s="44" customFormat="true" ht="15.75" hidden="false" customHeight="false" outlineLevel="0" collapsed="false">
      <c r="A18" s="85" t="n">
        <v>78060</v>
      </c>
      <c r="B18" s="86" t="s">
        <v>503</v>
      </c>
      <c r="C18" s="87" t="s">
        <v>514</v>
      </c>
    </row>
    <row r="19" s="44" customFormat="true" ht="15.75" hidden="false" customHeight="false" outlineLevel="0" collapsed="false">
      <c r="A19" s="85" t="n">
        <v>78062</v>
      </c>
      <c r="B19" s="86" t="s">
        <v>503</v>
      </c>
      <c r="C19" s="87" t="s">
        <v>515</v>
      </c>
    </row>
    <row r="20" s="44" customFormat="true" ht="15.75" hidden="false" customHeight="false" outlineLevel="0" collapsed="false">
      <c r="A20" s="85" t="n">
        <v>7823</v>
      </c>
      <c r="B20" s="86" t="s">
        <v>503</v>
      </c>
      <c r="C20" s="87" t="s">
        <v>516</v>
      </c>
    </row>
    <row r="21" s="44" customFormat="true" ht="15.75" hidden="false" customHeight="false" outlineLevel="0" collapsed="false">
      <c r="A21" s="85" t="n">
        <v>7850</v>
      </c>
      <c r="B21" s="86" t="s">
        <v>503</v>
      </c>
      <c r="C21" s="87" t="s">
        <v>517</v>
      </c>
    </row>
    <row r="22" s="44" customFormat="true" ht="15.75" hidden="false" customHeight="false" outlineLevel="0" collapsed="false">
      <c r="A22" s="85" t="n">
        <v>7851</v>
      </c>
      <c r="B22" s="86" t="s">
        <v>503</v>
      </c>
      <c r="C22" s="87" t="s">
        <v>518</v>
      </c>
    </row>
    <row r="23" s="44" customFormat="true" ht="15.75" hidden="false" customHeight="false" outlineLevel="0" collapsed="false">
      <c r="A23" s="85" t="n">
        <v>7852</v>
      </c>
      <c r="B23" s="86" t="s">
        <v>503</v>
      </c>
      <c r="C23" s="87" t="s">
        <v>519</v>
      </c>
    </row>
    <row r="24" s="44" customFormat="true" ht="15.75" hidden="false" customHeight="false" outlineLevel="0" collapsed="false">
      <c r="A24" s="85" t="n">
        <v>7853</v>
      </c>
      <c r="B24" s="86" t="s">
        <v>503</v>
      </c>
      <c r="C24" s="87" t="s">
        <v>520</v>
      </c>
    </row>
    <row r="25" s="44" customFormat="true" ht="15.75" hidden="false" customHeight="false" outlineLevel="0" collapsed="false">
      <c r="A25" s="85" t="n">
        <v>7859</v>
      </c>
      <c r="B25" s="86" t="s">
        <v>503</v>
      </c>
      <c r="C25" s="87" t="s">
        <v>521</v>
      </c>
    </row>
    <row r="26" s="44" customFormat="true" ht="15.75" hidden="false" customHeight="false" outlineLevel="0" collapsed="false">
      <c r="A26" s="85" t="n">
        <v>78605</v>
      </c>
      <c r="B26" s="86" t="s">
        <v>503</v>
      </c>
      <c r="C26" s="87" t="s">
        <v>522</v>
      </c>
    </row>
    <row r="27" s="44" customFormat="true" ht="15.75" hidden="false" customHeight="false" outlineLevel="0" collapsed="false">
      <c r="A27" s="85" t="n">
        <v>78606</v>
      </c>
      <c r="B27" s="86" t="s">
        <v>503</v>
      </c>
      <c r="C27" s="87" t="s">
        <v>523</v>
      </c>
    </row>
    <row r="28" s="44" customFormat="true" ht="15.75" hidden="false" customHeight="false" outlineLevel="0" collapsed="false">
      <c r="A28" s="85" t="n">
        <v>78609</v>
      </c>
      <c r="B28" s="86" t="s">
        <v>503</v>
      </c>
      <c r="C28" s="87" t="s">
        <v>524</v>
      </c>
    </row>
    <row r="29" s="44" customFormat="true" ht="15.75" hidden="false" customHeight="false" outlineLevel="0" collapsed="false">
      <c r="A29" s="85" t="n">
        <v>78650</v>
      </c>
      <c r="B29" s="86" t="s">
        <v>503</v>
      </c>
      <c r="C29" s="87" t="s">
        <v>525</v>
      </c>
    </row>
    <row r="30" s="44" customFormat="true" ht="15.75" hidden="false" customHeight="false" outlineLevel="0" collapsed="false">
      <c r="A30" s="85" t="n">
        <v>78651</v>
      </c>
      <c r="B30" s="86" t="s">
        <v>503</v>
      </c>
      <c r="C30" s="87" t="s">
        <v>526</v>
      </c>
    </row>
    <row r="31" s="44" customFormat="true" ht="15.75" hidden="false" customHeight="false" outlineLevel="0" collapsed="false">
      <c r="A31" s="85" t="n">
        <v>78659</v>
      </c>
      <c r="B31" s="86" t="s">
        <v>503</v>
      </c>
      <c r="C31" s="87" t="s">
        <v>527</v>
      </c>
    </row>
    <row r="32" s="44" customFormat="true" ht="15.75" hidden="false" customHeight="false" outlineLevel="0" collapsed="false">
      <c r="A32" s="85" t="n">
        <v>7869</v>
      </c>
      <c r="B32" s="86" t="s">
        <v>503</v>
      </c>
      <c r="C32" s="87" t="s">
        <v>528</v>
      </c>
    </row>
    <row r="33" s="44" customFormat="true" ht="15.75" hidden="false" customHeight="false" outlineLevel="0" collapsed="false">
      <c r="A33" s="85" t="n">
        <v>79430</v>
      </c>
      <c r="B33" s="86" t="s">
        <v>503</v>
      </c>
      <c r="C33" s="87" t="s">
        <v>529</v>
      </c>
    </row>
    <row r="34" s="44" customFormat="true" ht="15.75" hidden="false" customHeight="false" outlineLevel="0" collapsed="false">
      <c r="A34" s="85" t="n">
        <v>79431</v>
      </c>
      <c r="B34" s="86" t="s">
        <v>503</v>
      </c>
      <c r="C34" s="87" t="s">
        <v>530</v>
      </c>
    </row>
    <row r="35" s="44" customFormat="true" ht="15.75" hidden="false" customHeight="false" outlineLevel="0" collapsed="false">
      <c r="A35" s="85" t="n">
        <v>79439</v>
      </c>
      <c r="B35" s="86" t="s">
        <v>503</v>
      </c>
      <c r="C35" s="87" t="s">
        <v>531</v>
      </c>
    </row>
    <row r="36" s="44" customFormat="true" ht="15.75" hidden="false" customHeight="false" outlineLevel="0" collapsed="false">
      <c r="A36" s="85" t="n">
        <v>7963</v>
      </c>
      <c r="B36" s="86" t="s">
        <v>503</v>
      </c>
      <c r="C36" s="87" t="s">
        <v>532</v>
      </c>
    </row>
    <row r="37" s="44" customFormat="true" ht="15.75" hidden="false" customHeight="false" outlineLevel="0" collapsed="false">
      <c r="A37" s="85" t="n">
        <v>7993</v>
      </c>
      <c r="B37" s="86" t="s">
        <v>503</v>
      </c>
      <c r="C37" s="87" t="s">
        <v>533</v>
      </c>
    </row>
    <row r="38" s="44" customFormat="true" ht="15.75" hidden="false" customHeight="false" outlineLevel="0" collapsed="false">
      <c r="A38" s="85" t="n">
        <v>9582</v>
      </c>
      <c r="B38" s="86" t="s">
        <v>503</v>
      </c>
      <c r="C38" s="87" t="s">
        <v>534</v>
      </c>
    </row>
    <row r="39" s="44" customFormat="true" ht="15.75" hidden="false" customHeight="false" outlineLevel="0" collapsed="false">
      <c r="A39" s="85" t="s">
        <v>535</v>
      </c>
      <c r="B39" s="86" t="s">
        <v>503</v>
      </c>
      <c r="C39" s="87" t="s">
        <v>536</v>
      </c>
    </row>
    <row r="40" s="44" customFormat="true" ht="15.75" hidden="false" customHeight="false" outlineLevel="0" collapsed="false">
      <c r="A40" s="85" t="s">
        <v>537</v>
      </c>
      <c r="B40" s="86" t="s">
        <v>503</v>
      </c>
      <c r="C40" s="87" t="s">
        <v>538</v>
      </c>
    </row>
    <row r="41" s="44" customFormat="true" ht="15.75" hidden="false" customHeight="false" outlineLevel="0" collapsed="false">
      <c r="A41" s="85" t="s">
        <v>539</v>
      </c>
      <c r="B41" s="86" t="s">
        <v>503</v>
      </c>
      <c r="C41" s="87" t="s">
        <v>540</v>
      </c>
    </row>
    <row r="42" s="44" customFormat="true" ht="15.75" hidden="false" customHeight="false" outlineLevel="0" collapsed="false">
      <c r="A42" s="85" t="s">
        <v>541</v>
      </c>
      <c r="B42" s="86" t="s">
        <v>503</v>
      </c>
      <c r="C42" s="87" t="s">
        <v>542</v>
      </c>
    </row>
    <row r="43" s="44" customFormat="true" ht="15.75" hidden="false" customHeight="false" outlineLevel="0" collapsed="false">
      <c r="A43" s="85" t="s">
        <v>543</v>
      </c>
      <c r="B43" s="86" t="s">
        <v>503</v>
      </c>
      <c r="C43" s="87" t="s">
        <v>544</v>
      </c>
    </row>
    <row r="44" s="44" customFormat="true" ht="15.75" hidden="false" customHeight="false" outlineLevel="0" collapsed="false">
      <c r="A44" s="85" t="s">
        <v>545</v>
      </c>
      <c r="B44" s="86" t="s">
        <v>503</v>
      </c>
      <c r="C44" s="87" t="s">
        <v>546</v>
      </c>
    </row>
    <row r="45" s="44" customFormat="true" ht="15.75" hidden="false" customHeight="false" outlineLevel="0" collapsed="false">
      <c r="A45" s="85" t="s">
        <v>547</v>
      </c>
      <c r="B45" s="86" t="s">
        <v>503</v>
      </c>
      <c r="C45" s="87" t="s">
        <v>548</v>
      </c>
    </row>
    <row r="46" s="44" customFormat="true" ht="15.75" hidden="false" customHeight="false" outlineLevel="0" collapsed="false">
      <c r="A46" s="85" t="s">
        <v>549</v>
      </c>
      <c r="B46" s="86" t="s">
        <v>503</v>
      </c>
      <c r="C46" s="87" t="s">
        <v>550</v>
      </c>
    </row>
    <row r="47" s="44" customFormat="true" ht="15.75" hidden="false" customHeight="false" outlineLevel="0" collapsed="false">
      <c r="A47" s="85" t="s">
        <v>551</v>
      </c>
      <c r="B47" s="86" t="s">
        <v>503</v>
      </c>
      <c r="C47" s="87" t="s">
        <v>552</v>
      </c>
    </row>
    <row r="48" s="44" customFormat="true" ht="15.75" hidden="false" customHeight="false" outlineLevel="0" collapsed="false">
      <c r="A48" s="85" t="s">
        <v>553</v>
      </c>
      <c r="B48" s="86" t="s">
        <v>503</v>
      </c>
      <c r="C48" s="87" t="s">
        <v>554</v>
      </c>
    </row>
    <row r="49" s="44" customFormat="true" ht="15.75" hidden="false" customHeight="false" outlineLevel="0" collapsed="false">
      <c r="A49" s="85" t="s">
        <v>555</v>
      </c>
      <c r="B49" s="86" t="s">
        <v>503</v>
      </c>
      <c r="C49" s="87" t="s">
        <v>556</v>
      </c>
    </row>
    <row r="50" s="44" customFormat="true" ht="15.75" hidden="false" customHeight="false" outlineLevel="0" collapsed="false">
      <c r="A50" s="85" t="s">
        <v>557</v>
      </c>
      <c r="B50" s="86" t="s">
        <v>503</v>
      </c>
      <c r="C50" s="87" t="s">
        <v>558</v>
      </c>
    </row>
    <row r="51" s="44" customFormat="true" ht="15.75" hidden="false" customHeight="false" outlineLevel="0" collapsed="false">
      <c r="A51" s="85" t="s">
        <v>559</v>
      </c>
      <c r="B51" s="86" t="s">
        <v>503</v>
      </c>
      <c r="C51" s="87" t="s">
        <v>560</v>
      </c>
    </row>
    <row r="52" s="44" customFormat="true" ht="15.75" hidden="false" customHeight="false" outlineLevel="0" collapsed="false">
      <c r="A52" s="85" t="s">
        <v>561</v>
      </c>
      <c r="B52" s="86" t="s">
        <v>503</v>
      </c>
      <c r="C52" s="87" t="s">
        <v>562</v>
      </c>
    </row>
    <row r="53" s="44" customFormat="true" ht="15.75" hidden="false" customHeight="false" outlineLevel="0" collapsed="false">
      <c r="A53" s="85" t="s">
        <v>563</v>
      </c>
      <c r="B53" s="86" t="s">
        <v>503</v>
      </c>
      <c r="C53" s="87" t="s">
        <v>564</v>
      </c>
    </row>
    <row r="54" s="44" customFormat="true" ht="15.75" hidden="false" customHeight="false" outlineLevel="0" collapsed="false">
      <c r="A54" s="85" t="s">
        <v>565</v>
      </c>
      <c r="B54" s="86" t="s">
        <v>503</v>
      </c>
      <c r="C54" s="87" t="s">
        <v>566</v>
      </c>
    </row>
    <row r="55" s="44" customFormat="true" ht="15.75" hidden="false" customHeight="false" outlineLevel="0" collapsed="false">
      <c r="A55" s="85" t="s">
        <v>567</v>
      </c>
      <c r="B55" s="86" t="s">
        <v>503</v>
      </c>
      <c r="C55" s="87" t="s">
        <v>568</v>
      </c>
    </row>
    <row r="56" s="44" customFormat="true" ht="15.75" hidden="false" customHeight="false" outlineLevel="0" collapsed="false">
      <c r="A56" s="85" t="s">
        <v>569</v>
      </c>
      <c r="B56" s="86" t="s">
        <v>503</v>
      </c>
      <c r="C56" s="87" t="s">
        <v>570</v>
      </c>
    </row>
    <row r="57" s="44" customFormat="true" ht="15.75" hidden="false" customHeight="false" outlineLevel="0" collapsed="false">
      <c r="A57" s="85" t="s">
        <v>571</v>
      </c>
      <c r="B57" s="86" t="s">
        <v>503</v>
      </c>
      <c r="C57" s="87" t="s">
        <v>572</v>
      </c>
    </row>
    <row r="58" s="44" customFormat="true" ht="15.75" hidden="false" customHeight="false" outlineLevel="0" collapsed="false">
      <c r="A58" s="85" t="s">
        <v>573</v>
      </c>
      <c r="B58" s="86" t="s">
        <v>503</v>
      </c>
      <c r="C58" s="87" t="s">
        <v>574</v>
      </c>
    </row>
    <row r="59" s="44" customFormat="true" ht="15.75" hidden="false" customHeight="false" outlineLevel="0" collapsed="false">
      <c r="A59" s="85" t="s">
        <v>575</v>
      </c>
      <c r="B59" s="86" t="s">
        <v>503</v>
      </c>
      <c r="C59" s="87" t="s">
        <v>576</v>
      </c>
    </row>
    <row r="60" s="44" customFormat="true" ht="15.75" hidden="false" customHeight="false" outlineLevel="0" collapsed="false">
      <c r="A60" s="85" t="s">
        <v>577</v>
      </c>
      <c r="B60" s="86" t="s">
        <v>503</v>
      </c>
      <c r="C60" s="87" t="s">
        <v>578</v>
      </c>
    </row>
    <row r="61" s="44" customFormat="true" ht="15.75" hidden="false" customHeight="false" outlineLevel="0" collapsed="false">
      <c r="A61" s="85" t="s">
        <v>579</v>
      </c>
      <c r="B61" s="86" t="s">
        <v>503</v>
      </c>
      <c r="C61" s="87" t="s">
        <v>580</v>
      </c>
    </row>
    <row r="62" s="44" customFormat="true" ht="15.75" hidden="false" customHeight="false" outlineLevel="0" collapsed="false">
      <c r="A62" s="85" t="s">
        <v>581</v>
      </c>
      <c r="B62" s="86" t="s">
        <v>503</v>
      </c>
      <c r="C62" s="87" t="s">
        <v>582</v>
      </c>
    </row>
    <row r="63" s="55" customFormat="true" ht="15.75" hidden="false" customHeight="false" outlineLevel="0" collapsed="false">
      <c r="A63" s="88" t="s">
        <v>583</v>
      </c>
      <c r="B63" s="89" t="s">
        <v>503</v>
      </c>
      <c r="C63" s="90" t="s">
        <v>584</v>
      </c>
    </row>
    <row r="64" customFormat="false" ht="18" hidden="true" customHeight="true" outlineLevel="0" collapsed="false">
      <c r="A64"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9.9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585</v>
      </c>
      <c r="C4" s="47"/>
    </row>
    <row r="5" s="61" customFormat="true" ht="15" hidden="false" customHeight="false" outlineLevel="0" collapsed="false">
      <c r="A5" s="95"/>
      <c r="B5" s="47" t="s">
        <v>586</v>
      </c>
      <c r="C5" s="47"/>
    </row>
    <row r="6" s="97" customFormat="true" ht="30" hidden="false" customHeight="true" outlineLevel="0" collapsed="false">
      <c r="A6" s="96" t="s">
        <v>587</v>
      </c>
      <c r="B6" s="68" t="s">
        <v>79</v>
      </c>
      <c r="C6" s="48" t="s">
        <v>80</v>
      </c>
    </row>
    <row r="7" s="97" customFormat="true" ht="16.5" hidden="false" customHeight="false" outlineLevel="0" collapsed="false">
      <c r="A7" s="98" t="s">
        <v>588</v>
      </c>
      <c r="B7" s="99" t="n">
        <v>42731</v>
      </c>
      <c r="C7" s="100" t="s">
        <v>589</v>
      </c>
    </row>
    <row r="8" s="97" customFormat="true" ht="16.5" hidden="false" customHeight="false" outlineLevel="0" collapsed="false">
      <c r="A8" s="98" t="s">
        <v>588</v>
      </c>
      <c r="B8" s="99" t="n">
        <v>42732</v>
      </c>
      <c r="C8" s="100" t="s">
        <v>590</v>
      </c>
    </row>
    <row r="9" s="97" customFormat="true" ht="16.5" hidden="false" customHeight="false" outlineLevel="0" collapsed="false">
      <c r="A9" s="98" t="s">
        <v>591</v>
      </c>
      <c r="B9" s="99" t="n">
        <v>31</v>
      </c>
      <c r="C9" s="100" t="s">
        <v>592</v>
      </c>
    </row>
    <row r="10" s="97" customFormat="true" ht="16.5" hidden="false" customHeight="false" outlineLevel="0" collapsed="false">
      <c r="A10" s="98" t="s">
        <v>591</v>
      </c>
      <c r="B10" s="99" t="n">
        <v>362</v>
      </c>
      <c r="C10" s="100" t="s">
        <v>593</v>
      </c>
    </row>
    <row r="11" s="97" customFormat="true" ht="16.5" hidden="false" customHeight="false" outlineLevel="0" collapsed="false">
      <c r="A11" s="98" t="s">
        <v>591</v>
      </c>
      <c r="B11" s="99" t="n">
        <v>380</v>
      </c>
      <c r="C11" s="100" t="s">
        <v>594</v>
      </c>
    </row>
    <row r="12" s="97" customFormat="true" ht="16.5" hidden="false" customHeight="false" outlineLevel="0" collapsed="false">
      <c r="A12" s="98" t="s">
        <v>591</v>
      </c>
      <c r="B12" s="99" t="n">
        <v>381</v>
      </c>
      <c r="C12" s="100" t="s">
        <v>595</v>
      </c>
    </row>
    <row r="13" s="97" customFormat="true" ht="16.5" hidden="false" customHeight="false" outlineLevel="0" collapsed="false">
      <c r="A13" s="98" t="s">
        <v>591</v>
      </c>
      <c r="B13" s="99" t="n">
        <v>3810</v>
      </c>
      <c r="C13" s="100" t="s">
        <v>596</v>
      </c>
    </row>
    <row r="14" s="97" customFormat="true" ht="16.5" hidden="false" customHeight="false" outlineLevel="0" collapsed="false">
      <c r="A14" s="98" t="s">
        <v>591</v>
      </c>
      <c r="B14" s="99" t="n">
        <v>3811</v>
      </c>
      <c r="C14" s="100" t="s">
        <v>597</v>
      </c>
    </row>
    <row r="15" s="97" customFormat="true" ht="16.5" hidden="false" customHeight="false" outlineLevel="0" collapsed="false">
      <c r="A15" s="98" t="s">
        <v>591</v>
      </c>
      <c r="B15" s="99" t="n">
        <v>3812</v>
      </c>
      <c r="C15" s="100" t="s">
        <v>598</v>
      </c>
    </row>
    <row r="16" s="97" customFormat="true" ht="16.5" hidden="false" customHeight="false" outlineLevel="0" collapsed="false">
      <c r="A16" s="98" t="s">
        <v>591</v>
      </c>
      <c r="B16" s="99" t="n">
        <v>3819</v>
      </c>
      <c r="C16" s="100" t="s">
        <v>599</v>
      </c>
    </row>
    <row r="17" s="97" customFormat="true" ht="16.5" hidden="false" customHeight="false" outlineLevel="0" collapsed="false">
      <c r="A17" s="98" t="s">
        <v>591</v>
      </c>
      <c r="B17" s="99" t="n">
        <v>382</v>
      </c>
      <c r="C17" s="100" t="s">
        <v>600</v>
      </c>
    </row>
    <row r="18" s="97" customFormat="true" ht="16.5" hidden="false" customHeight="false" outlineLevel="0" collapsed="false">
      <c r="A18" s="98" t="s">
        <v>591</v>
      </c>
      <c r="B18" s="99" t="n">
        <v>383</v>
      </c>
      <c r="C18" s="100" t="s">
        <v>601</v>
      </c>
    </row>
    <row r="19" s="97" customFormat="true" ht="16.5" hidden="false" customHeight="false" outlineLevel="0" collapsed="false">
      <c r="A19" s="98" t="s">
        <v>591</v>
      </c>
      <c r="B19" s="99" t="n">
        <v>3840</v>
      </c>
      <c r="C19" s="100" t="s">
        <v>602</v>
      </c>
    </row>
    <row r="20" s="97" customFormat="true" ht="16.5" hidden="false" customHeight="false" outlineLevel="0" collapsed="false">
      <c r="A20" s="98" t="s">
        <v>591</v>
      </c>
      <c r="B20" s="99" t="n">
        <v>3841</v>
      </c>
      <c r="C20" s="100" t="s">
        <v>603</v>
      </c>
    </row>
    <row r="21" s="97" customFormat="true" ht="16.5" hidden="false" customHeight="false" outlineLevel="0" collapsed="false">
      <c r="A21" s="98" t="s">
        <v>591</v>
      </c>
      <c r="B21" s="99" t="n">
        <v>3842</v>
      </c>
      <c r="C21" s="100" t="s">
        <v>604</v>
      </c>
    </row>
    <row r="22" s="97" customFormat="true" ht="16.5" hidden="false" customHeight="false" outlineLevel="0" collapsed="false">
      <c r="A22" s="98" t="s">
        <v>591</v>
      </c>
      <c r="B22" s="99" t="n">
        <v>3843</v>
      </c>
      <c r="C22" s="100" t="s">
        <v>605</v>
      </c>
    </row>
    <row r="23" s="97" customFormat="true" ht="16.5" hidden="false" customHeight="false" outlineLevel="0" collapsed="false">
      <c r="A23" s="98" t="s">
        <v>591</v>
      </c>
      <c r="B23" s="99" t="n">
        <v>3844</v>
      </c>
      <c r="C23" s="100" t="s">
        <v>606</v>
      </c>
    </row>
    <row r="24" s="97" customFormat="true" ht="16.5" hidden="false" customHeight="false" outlineLevel="0" collapsed="false">
      <c r="A24" s="98" t="s">
        <v>591</v>
      </c>
      <c r="B24" s="99" t="n">
        <v>3849</v>
      </c>
      <c r="C24" s="100" t="s">
        <v>607</v>
      </c>
    </row>
    <row r="25" s="97" customFormat="true" ht="16.5" hidden="false" customHeight="false" outlineLevel="0" collapsed="false">
      <c r="A25" s="98" t="s">
        <v>591</v>
      </c>
      <c r="B25" s="99" t="n">
        <v>388</v>
      </c>
      <c r="C25" s="100" t="s">
        <v>608</v>
      </c>
    </row>
    <row r="26" s="97" customFormat="true" ht="16.5" hidden="false" customHeight="false" outlineLevel="0" collapsed="false">
      <c r="A26" s="98" t="s">
        <v>591</v>
      </c>
      <c r="B26" s="99" t="n">
        <v>389</v>
      </c>
      <c r="C26" s="100" t="s">
        <v>609</v>
      </c>
    </row>
    <row r="27" s="97" customFormat="true" ht="16.5" hidden="false" customHeight="false" outlineLevel="0" collapsed="false">
      <c r="A27" s="98" t="s">
        <v>591</v>
      </c>
      <c r="B27" s="99" t="n">
        <v>545</v>
      </c>
      <c r="C27" s="100" t="s">
        <v>610</v>
      </c>
    </row>
    <row r="28" s="97" customFormat="true" ht="16.5" hidden="false" customHeight="false" outlineLevel="0" collapsed="false">
      <c r="A28" s="98" t="s">
        <v>591</v>
      </c>
      <c r="B28" s="99" t="n">
        <v>1125</v>
      </c>
      <c r="C28" s="100" t="s">
        <v>611</v>
      </c>
    </row>
    <row r="29" s="97" customFormat="true" ht="16.5" hidden="false" customHeight="false" outlineLevel="0" collapsed="false">
      <c r="A29" s="98" t="s">
        <v>591</v>
      </c>
      <c r="B29" s="99" t="n">
        <v>78552</v>
      </c>
      <c r="C29" s="100" t="s">
        <v>612</v>
      </c>
    </row>
    <row r="30" s="97" customFormat="true" ht="16.5" hidden="false" customHeight="false" outlineLevel="0" collapsed="false">
      <c r="A30" s="98" t="s">
        <v>591</v>
      </c>
      <c r="B30" s="99" t="n">
        <v>99590</v>
      </c>
      <c r="C30" s="100" t="s">
        <v>613</v>
      </c>
    </row>
    <row r="31" s="97" customFormat="true" ht="16.5" hidden="false" customHeight="false" outlineLevel="0" collapsed="false">
      <c r="A31" s="98" t="s">
        <v>591</v>
      </c>
      <c r="B31" s="99" t="n">
        <v>99591</v>
      </c>
      <c r="C31" s="100" t="s">
        <v>614</v>
      </c>
    </row>
    <row r="32" s="97" customFormat="true" ht="16.5" hidden="false" customHeight="false" outlineLevel="0" collapsed="false">
      <c r="A32" s="98" t="s">
        <v>591</v>
      </c>
      <c r="B32" s="99" t="n">
        <v>99592</v>
      </c>
      <c r="C32" s="100" t="s">
        <v>615</v>
      </c>
    </row>
    <row r="33" s="97" customFormat="true" ht="16.5" hidden="false" customHeight="false" outlineLevel="0" collapsed="false">
      <c r="A33" s="98" t="s">
        <v>591</v>
      </c>
      <c r="B33" s="99" t="n">
        <v>99593</v>
      </c>
      <c r="C33" s="100" t="s">
        <v>616</v>
      </c>
    </row>
    <row r="34" s="97" customFormat="true" ht="16.5" hidden="false" customHeight="false" outlineLevel="0" collapsed="false">
      <c r="A34" s="98" t="s">
        <v>591</v>
      </c>
      <c r="B34" s="99" t="n">
        <v>99594</v>
      </c>
      <c r="C34" s="100" t="s">
        <v>617</v>
      </c>
    </row>
    <row r="35" s="97" customFormat="true" ht="16.5" hidden="false" customHeight="false" outlineLevel="0" collapsed="false">
      <c r="A35" s="98" t="s">
        <v>618</v>
      </c>
      <c r="B35" s="99" t="n">
        <v>4800</v>
      </c>
      <c r="C35" s="100" t="s">
        <v>619</v>
      </c>
    </row>
    <row r="36" s="97" customFormat="true" ht="16.5" hidden="false" customHeight="false" outlineLevel="0" collapsed="false">
      <c r="A36" s="98" t="s">
        <v>618</v>
      </c>
      <c r="B36" s="99" t="n">
        <v>4801</v>
      </c>
      <c r="C36" s="100" t="s">
        <v>620</v>
      </c>
    </row>
    <row r="37" s="97" customFormat="true" ht="16.5" hidden="false" customHeight="false" outlineLevel="0" collapsed="false">
      <c r="A37" s="98" t="s">
        <v>618</v>
      </c>
      <c r="B37" s="99" t="n">
        <v>4802</v>
      </c>
      <c r="C37" s="100" t="s">
        <v>621</v>
      </c>
    </row>
    <row r="38" s="97" customFormat="true" ht="16.5" hidden="false" customHeight="false" outlineLevel="0" collapsed="false">
      <c r="A38" s="98" t="s">
        <v>618</v>
      </c>
      <c r="B38" s="99" t="n">
        <v>4808</v>
      </c>
      <c r="C38" s="100" t="s">
        <v>622</v>
      </c>
    </row>
    <row r="39" s="97" customFormat="true" ht="16.5" hidden="false" customHeight="false" outlineLevel="0" collapsed="false">
      <c r="A39" s="98" t="s">
        <v>618</v>
      </c>
      <c r="B39" s="99" t="n">
        <v>4809</v>
      </c>
      <c r="C39" s="100" t="s">
        <v>623</v>
      </c>
    </row>
    <row r="40" s="97" customFormat="true" ht="16.5" hidden="false" customHeight="false" outlineLevel="0" collapsed="false">
      <c r="A40" s="98" t="s">
        <v>618</v>
      </c>
      <c r="B40" s="99" t="n">
        <v>481</v>
      </c>
      <c r="C40" s="100" t="s">
        <v>624</v>
      </c>
    </row>
    <row r="41" s="97" customFormat="true" ht="16.5" hidden="false" customHeight="false" outlineLevel="0" collapsed="false">
      <c r="A41" s="98" t="s">
        <v>618</v>
      </c>
      <c r="B41" s="99" t="n">
        <v>4822</v>
      </c>
      <c r="C41" s="100" t="s">
        <v>625</v>
      </c>
    </row>
    <row r="42" s="97" customFormat="true" ht="16.5" hidden="false" customHeight="false" outlineLevel="0" collapsed="false">
      <c r="A42" s="98" t="s">
        <v>618</v>
      </c>
      <c r="B42" s="99" t="n">
        <v>48230</v>
      </c>
      <c r="C42" s="100" t="s">
        <v>626</v>
      </c>
    </row>
    <row r="43" s="97" customFormat="true" ht="16.5" hidden="false" customHeight="false" outlineLevel="0" collapsed="false">
      <c r="A43" s="98" t="s">
        <v>618</v>
      </c>
      <c r="B43" s="99" t="n">
        <v>48231</v>
      </c>
      <c r="C43" s="100" t="s">
        <v>627</v>
      </c>
    </row>
    <row r="44" s="97" customFormat="true" ht="16.5" hidden="false" customHeight="false" outlineLevel="0" collapsed="false">
      <c r="A44" s="98" t="s">
        <v>618</v>
      </c>
      <c r="B44" s="99" t="n">
        <v>48232</v>
      </c>
      <c r="C44" s="100" t="s">
        <v>628</v>
      </c>
    </row>
    <row r="45" s="97" customFormat="true" ht="16.5" hidden="false" customHeight="false" outlineLevel="0" collapsed="false">
      <c r="A45" s="98" t="s">
        <v>618</v>
      </c>
      <c r="B45" s="99" t="n">
        <v>48239</v>
      </c>
      <c r="C45" s="100" t="s">
        <v>629</v>
      </c>
    </row>
    <row r="46" s="97" customFormat="true" ht="16.5" hidden="false" customHeight="false" outlineLevel="0" collapsed="false">
      <c r="A46" s="98" t="s">
        <v>618</v>
      </c>
      <c r="B46" s="99" t="n">
        <v>4829</v>
      </c>
      <c r="C46" s="100" t="s">
        <v>630</v>
      </c>
    </row>
    <row r="47" s="97" customFormat="true" ht="16.5" hidden="false" customHeight="false" outlineLevel="0" collapsed="false">
      <c r="A47" s="98" t="s">
        <v>618</v>
      </c>
      <c r="B47" s="99" t="n">
        <v>4830</v>
      </c>
      <c r="C47" s="100" t="s">
        <v>631</v>
      </c>
    </row>
    <row r="48" s="97" customFormat="true" ht="16.5" hidden="false" customHeight="false" outlineLevel="0" collapsed="false">
      <c r="A48" s="98" t="s">
        <v>618</v>
      </c>
      <c r="B48" s="99" t="n">
        <v>4831</v>
      </c>
      <c r="C48" s="100" t="s">
        <v>632</v>
      </c>
    </row>
    <row r="49" s="97" customFormat="true" ht="16.5" hidden="false" customHeight="false" outlineLevel="0" collapsed="false">
      <c r="A49" s="98" t="s">
        <v>618</v>
      </c>
      <c r="B49" s="99" t="n">
        <v>4838</v>
      </c>
      <c r="C49" s="100" t="s">
        <v>633</v>
      </c>
    </row>
    <row r="50" s="97" customFormat="true" ht="16.5" hidden="false" customHeight="false" outlineLevel="0" collapsed="false">
      <c r="A50" s="98" t="s">
        <v>618</v>
      </c>
      <c r="B50" s="99" t="n">
        <v>485</v>
      </c>
      <c r="C50" s="100" t="s">
        <v>634</v>
      </c>
    </row>
    <row r="51" s="97" customFormat="true" ht="16.5" hidden="false" customHeight="false" outlineLevel="0" collapsed="false">
      <c r="A51" s="98" t="s">
        <v>618</v>
      </c>
      <c r="B51" s="99" t="n">
        <v>486</v>
      </c>
      <c r="C51" s="100" t="s">
        <v>635</v>
      </c>
    </row>
    <row r="52" s="97" customFormat="true" ht="16.5" hidden="false" customHeight="false" outlineLevel="0" collapsed="false">
      <c r="A52" s="98" t="s">
        <v>618</v>
      </c>
      <c r="B52" s="99" t="n">
        <v>4870</v>
      </c>
      <c r="C52" s="100" t="s">
        <v>636</v>
      </c>
    </row>
    <row r="53" s="97" customFormat="true" ht="16.5" hidden="false" customHeight="false" outlineLevel="0" collapsed="false">
      <c r="A53" s="98" t="s">
        <v>618</v>
      </c>
      <c r="B53" s="99" t="n">
        <v>48811</v>
      </c>
      <c r="C53" s="100" t="s">
        <v>637</v>
      </c>
    </row>
    <row r="54" s="97" customFormat="true" ht="16.5" hidden="false" customHeight="false" outlineLevel="0" collapsed="false">
      <c r="A54" s="98" t="s">
        <v>618</v>
      </c>
      <c r="B54" s="99" t="n">
        <v>48881</v>
      </c>
      <c r="C54" s="100" t="s">
        <v>638</v>
      </c>
    </row>
    <row r="55" s="97" customFormat="true" ht="16.5" hidden="false" customHeight="false" outlineLevel="0" collapsed="false">
      <c r="A55" s="98" t="s">
        <v>639</v>
      </c>
      <c r="B55" s="99" t="n">
        <v>4800</v>
      </c>
      <c r="C55" s="100" t="s">
        <v>619</v>
      </c>
    </row>
    <row r="56" s="97" customFormat="true" ht="16.5" hidden="false" customHeight="false" outlineLevel="0" collapsed="false">
      <c r="A56" s="98" t="s">
        <v>639</v>
      </c>
      <c r="B56" s="99" t="n">
        <v>4801</v>
      </c>
      <c r="C56" s="100" t="s">
        <v>620</v>
      </c>
    </row>
    <row r="57" s="97" customFormat="true" ht="16.5" hidden="false" customHeight="false" outlineLevel="0" collapsed="false">
      <c r="A57" s="98" t="s">
        <v>639</v>
      </c>
      <c r="B57" s="99" t="n">
        <v>4802</v>
      </c>
      <c r="C57" s="100" t="s">
        <v>621</v>
      </c>
    </row>
    <row r="58" s="97" customFormat="true" ht="16.5" hidden="false" customHeight="false" outlineLevel="0" collapsed="false">
      <c r="A58" s="98" t="s">
        <v>639</v>
      </c>
      <c r="B58" s="99" t="n">
        <v>4808</v>
      </c>
      <c r="C58" s="100" t="s">
        <v>622</v>
      </c>
    </row>
    <row r="59" s="97" customFormat="true" ht="16.5" hidden="false" customHeight="false" outlineLevel="0" collapsed="false">
      <c r="A59" s="98" t="s">
        <v>639</v>
      </c>
      <c r="B59" s="99" t="n">
        <v>4809</v>
      </c>
      <c r="C59" s="100" t="s">
        <v>623</v>
      </c>
    </row>
    <row r="60" s="97" customFormat="true" ht="16.5" hidden="false" customHeight="false" outlineLevel="0" collapsed="false">
      <c r="A60" s="98" t="s">
        <v>639</v>
      </c>
      <c r="B60" s="99" t="n">
        <v>481</v>
      </c>
      <c r="C60" s="100" t="s">
        <v>624</v>
      </c>
    </row>
    <row r="61" s="97" customFormat="true" ht="16.5" hidden="false" customHeight="false" outlineLevel="0" collapsed="false">
      <c r="A61" s="98" t="s">
        <v>639</v>
      </c>
      <c r="B61" s="99" t="n">
        <v>4822</v>
      </c>
      <c r="C61" s="100" t="s">
        <v>625</v>
      </c>
    </row>
    <row r="62" s="97" customFormat="true" ht="16.5" hidden="false" customHeight="false" outlineLevel="0" collapsed="false">
      <c r="A62" s="98" t="s">
        <v>639</v>
      </c>
      <c r="B62" s="99" t="n">
        <v>48230</v>
      </c>
      <c r="C62" s="100" t="s">
        <v>626</v>
      </c>
    </row>
    <row r="63" s="97" customFormat="true" ht="16.5" hidden="false" customHeight="false" outlineLevel="0" collapsed="false">
      <c r="A63" s="98" t="s">
        <v>639</v>
      </c>
      <c r="B63" s="99" t="n">
        <v>48231</v>
      </c>
      <c r="C63" s="100" t="s">
        <v>627</v>
      </c>
    </row>
    <row r="64" s="97" customFormat="true" ht="16.5" hidden="false" customHeight="false" outlineLevel="0" collapsed="false">
      <c r="A64" s="98" t="s">
        <v>639</v>
      </c>
      <c r="B64" s="99" t="n">
        <v>48232</v>
      </c>
      <c r="C64" s="100" t="s">
        <v>628</v>
      </c>
    </row>
    <row r="65" s="97" customFormat="true" ht="16.5" hidden="false" customHeight="false" outlineLevel="0" collapsed="false">
      <c r="A65" s="98" t="s">
        <v>639</v>
      </c>
      <c r="B65" s="99" t="n">
        <v>48239</v>
      </c>
      <c r="C65" s="100" t="s">
        <v>629</v>
      </c>
    </row>
    <row r="66" s="97" customFormat="true" ht="16.5" hidden="false" customHeight="false" outlineLevel="0" collapsed="false">
      <c r="A66" s="98" t="s">
        <v>639</v>
      </c>
      <c r="B66" s="99" t="n">
        <v>4829</v>
      </c>
      <c r="C66" s="100" t="s">
        <v>630</v>
      </c>
    </row>
    <row r="67" s="97" customFormat="true" ht="16.5" hidden="false" customHeight="false" outlineLevel="0" collapsed="false">
      <c r="A67" s="98" t="s">
        <v>639</v>
      </c>
      <c r="B67" s="99" t="n">
        <v>4830</v>
      </c>
      <c r="C67" s="100" t="s">
        <v>631</v>
      </c>
    </row>
    <row r="68" s="97" customFormat="true" ht="16.5" hidden="false" customHeight="false" outlineLevel="0" collapsed="false">
      <c r="A68" s="98" t="s">
        <v>639</v>
      </c>
      <c r="B68" s="99" t="n">
        <v>4831</v>
      </c>
      <c r="C68" s="100" t="s">
        <v>632</v>
      </c>
    </row>
    <row r="69" s="97" customFormat="true" ht="16.5" hidden="false" customHeight="false" outlineLevel="0" collapsed="false">
      <c r="A69" s="98" t="s">
        <v>639</v>
      </c>
      <c r="B69" s="99" t="n">
        <v>4838</v>
      </c>
      <c r="C69" s="100" t="s">
        <v>633</v>
      </c>
    </row>
    <row r="70" s="97" customFormat="true" ht="16.5" hidden="false" customHeight="false" outlineLevel="0" collapsed="false">
      <c r="A70" s="98" t="s">
        <v>639</v>
      </c>
      <c r="B70" s="99" t="n">
        <v>485</v>
      </c>
      <c r="C70" s="100" t="s">
        <v>634</v>
      </c>
    </row>
    <row r="71" s="97" customFormat="true" ht="16.5" hidden="false" customHeight="false" outlineLevel="0" collapsed="false">
      <c r="A71" s="98" t="s">
        <v>639</v>
      </c>
      <c r="B71" s="99" t="n">
        <v>486</v>
      </c>
      <c r="C71" s="100" t="s">
        <v>635</v>
      </c>
    </row>
    <row r="72" s="97" customFormat="true" ht="16.5" hidden="false" customHeight="false" outlineLevel="0" collapsed="false">
      <c r="A72" s="98" t="s">
        <v>639</v>
      </c>
      <c r="B72" s="99" t="n">
        <v>4870</v>
      </c>
      <c r="C72" s="100" t="s">
        <v>636</v>
      </c>
    </row>
    <row r="73" s="97" customFormat="true" ht="16.5" hidden="false" customHeight="false" outlineLevel="0" collapsed="false">
      <c r="A73" s="98" t="s">
        <v>639</v>
      </c>
      <c r="B73" s="99" t="n">
        <v>48811</v>
      </c>
      <c r="C73" s="100" t="s">
        <v>637</v>
      </c>
    </row>
    <row r="74" s="97" customFormat="true" ht="16.5" hidden="false" customHeight="false" outlineLevel="0" collapsed="false">
      <c r="A74" s="98" t="s">
        <v>639</v>
      </c>
      <c r="B74" s="99" t="n">
        <v>48881</v>
      </c>
      <c r="C74" s="100" t="s">
        <v>638</v>
      </c>
    </row>
    <row r="75" s="97" customFormat="true" ht="16.5" hidden="false" customHeight="false" outlineLevel="0" collapsed="false">
      <c r="A75" s="98" t="s">
        <v>640</v>
      </c>
      <c r="B75" s="99" t="n">
        <v>41001</v>
      </c>
      <c r="C75" s="100" t="s">
        <v>641</v>
      </c>
    </row>
    <row r="76" s="97" customFormat="true" ht="16.5" hidden="false" customHeight="false" outlineLevel="0" collapsed="false">
      <c r="A76" s="98" t="s">
        <v>640</v>
      </c>
      <c r="B76" s="99" t="n">
        <v>41011</v>
      </c>
      <c r="C76" s="100" t="s">
        <v>642</v>
      </c>
    </row>
    <row r="77" s="97" customFormat="true" ht="16.5" hidden="false" customHeight="false" outlineLevel="0" collapsed="false">
      <c r="A77" s="98" t="s">
        <v>640</v>
      </c>
      <c r="B77" s="99" t="n">
        <v>41021</v>
      </c>
      <c r="C77" s="100" t="s">
        <v>643</v>
      </c>
    </row>
    <row r="78" s="97" customFormat="true" ht="16.5" hidden="false" customHeight="false" outlineLevel="0" collapsed="false">
      <c r="A78" s="98" t="s">
        <v>640</v>
      </c>
      <c r="B78" s="99" t="n">
        <v>41031</v>
      </c>
      <c r="C78" s="100" t="s">
        <v>644</v>
      </c>
    </row>
    <row r="79" s="97" customFormat="true" ht="16.5" hidden="false" customHeight="false" outlineLevel="0" collapsed="false">
      <c r="A79" s="98" t="s">
        <v>640</v>
      </c>
      <c r="B79" s="99" t="n">
        <v>41041</v>
      </c>
      <c r="C79" s="100" t="s">
        <v>645</v>
      </c>
    </row>
    <row r="80" s="97" customFormat="true" ht="16.5" hidden="false" customHeight="false" outlineLevel="0" collapsed="false">
      <c r="A80" s="98" t="s">
        <v>640</v>
      </c>
      <c r="B80" s="99" t="n">
        <v>41051</v>
      </c>
      <c r="C80" s="100" t="s">
        <v>646</v>
      </c>
    </row>
    <row r="81" s="97" customFormat="true" ht="16.5" hidden="false" customHeight="false" outlineLevel="0" collapsed="false">
      <c r="A81" s="98" t="s">
        <v>640</v>
      </c>
      <c r="B81" s="99" t="n">
        <v>41061</v>
      </c>
      <c r="C81" s="100" t="s">
        <v>647</v>
      </c>
    </row>
    <row r="82" s="97" customFormat="true" ht="16.5" hidden="false" customHeight="false" outlineLevel="0" collapsed="false">
      <c r="A82" s="98" t="s">
        <v>640</v>
      </c>
      <c r="B82" s="99" t="n">
        <v>41071</v>
      </c>
      <c r="C82" s="100" t="s">
        <v>648</v>
      </c>
    </row>
    <row r="83" s="97" customFormat="true" ht="16.5" hidden="false" customHeight="false" outlineLevel="0" collapsed="false">
      <c r="A83" s="98" t="s">
        <v>640</v>
      </c>
      <c r="B83" s="99" t="n">
        <v>41081</v>
      </c>
      <c r="C83" s="100" t="s">
        <v>649</v>
      </c>
    </row>
    <row r="84" s="97" customFormat="true" ht="16.5" hidden="false" customHeight="false" outlineLevel="0" collapsed="false">
      <c r="A84" s="98" t="s">
        <v>640</v>
      </c>
      <c r="B84" s="99" t="n">
        <v>41091</v>
      </c>
      <c r="C84" s="100" t="s">
        <v>650</v>
      </c>
    </row>
    <row r="85" s="97" customFormat="true" ht="16.5" hidden="false" customHeight="false" outlineLevel="0" collapsed="false">
      <c r="A85" s="98" t="s">
        <v>651</v>
      </c>
      <c r="B85" s="99" t="n">
        <v>59000</v>
      </c>
      <c r="C85" s="100" t="s">
        <v>652</v>
      </c>
    </row>
    <row r="86" s="97" customFormat="true" ht="16.5" hidden="false" customHeight="false" outlineLevel="0" collapsed="false">
      <c r="A86" s="98" t="s">
        <v>651</v>
      </c>
      <c r="B86" s="99" t="n">
        <v>59010</v>
      </c>
      <c r="C86" s="100" t="s">
        <v>653</v>
      </c>
    </row>
    <row r="87" s="97" customFormat="true" ht="16.5" hidden="false" customHeight="false" outlineLevel="0" collapsed="false">
      <c r="A87" s="98" t="s">
        <v>651</v>
      </c>
      <c r="B87" s="99" t="n">
        <v>59011</v>
      </c>
      <c r="C87" s="100" t="s">
        <v>654</v>
      </c>
    </row>
    <row r="88" s="97" customFormat="true" ht="16.5" hidden="false" customHeight="false" outlineLevel="0" collapsed="false">
      <c r="A88" s="98" t="s">
        <v>651</v>
      </c>
      <c r="B88" s="99" t="n">
        <v>59011</v>
      </c>
      <c r="C88" s="100" t="s">
        <v>654</v>
      </c>
    </row>
    <row r="89" s="97" customFormat="true" ht="16.5" hidden="false" customHeight="false" outlineLevel="0" collapsed="false">
      <c r="A89" s="98" t="s">
        <v>651</v>
      </c>
      <c r="B89" s="99" t="n">
        <v>59011</v>
      </c>
      <c r="C89" s="100" t="s">
        <v>655</v>
      </c>
    </row>
    <row r="90" s="97" customFormat="true" ht="16.5" hidden="false" customHeight="false" outlineLevel="0" collapsed="false">
      <c r="A90" s="98" t="s">
        <v>651</v>
      </c>
      <c r="B90" s="99" t="n">
        <v>59011</v>
      </c>
      <c r="C90" s="100" t="s">
        <v>655</v>
      </c>
    </row>
    <row r="91" s="97" customFormat="true" ht="16.5" hidden="false" customHeight="false" outlineLevel="0" collapsed="false">
      <c r="A91" s="98" t="s">
        <v>651</v>
      </c>
      <c r="B91" s="99" t="n">
        <v>59080</v>
      </c>
      <c r="C91" s="100" t="s">
        <v>656</v>
      </c>
    </row>
    <row r="92" s="97" customFormat="true" ht="16.5" hidden="false" customHeight="false" outlineLevel="0" collapsed="false">
      <c r="A92" s="98" t="s">
        <v>651</v>
      </c>
      <c r="B92" s="99" t="n">
        <v>59081</v>
      </c>
      <c r="C92" s="100" t="s">
        <v>657</v>
      </c>
    </row>
    <row r="93" s="97" customFormat="true" ht="16.5" hidden="false" customHeight="false" outlineLevel="0" collapsed="false">
      <c r="A93" s="98" t="s">
        <v>651</v>
      </c>
      <c r="B93" s="99" t="n">
        <v>5909</v>
      </c>
      <c r="C93" s="100" t="s">
        <v>658</v>
      </c>
    </row>
    <row r="94" s="97" customFormat="true" ht="16.5" hidden="false" customHeight="false" outlineLevel="0" collapsed="false">
      <c r="A94" s="98" t="s">
        <v>651</v>
      </c>
      <c r="B94" s="99" t="n">
        <v>5950</v>
      </c>
      <c r="C94" s="100" t="s">
        <v>659</v>
      </c>
    </row>
    <row r="95" s="97" customFormat="true" ht="16.5" hidden="false" customHeight="false" outlineLevel="0" collapsed="false">
      <c r="A95" s="98" t="s">
        <v>651</v>
      </c>
      <c r="B95" s="99" t="n">
        <v>5951</v>
      </c>
      <c r="C95" s="100" t="s">
        <v>660</v>
      </c>
    </row>
    <row r="96" s="97" customFormat="true" ht="16.5" hidden="false" customHeight="false" outlineLevel="0" collapsed="false">
      <c r="A96" s="98" t="s">
        <v>651</v>
      </c>
      <c r="B96" s="99" t="n">
        <v>5952</v>
      </c>
      <c r="C96" s="100" t="s">
        <v>661</v>
      </c>
    </row>
    <row r="97" s="97" customFormat="true" ht="16.5" hidden="false" customHeight="false" outlineLevel="0" collapsed="false">
      <c r="A97" s="98" t="s">
        <v>651</v>
      </c>
      <c r="B97" s="99" t="n">
        <v>5954</v>
      </c>
      <c r="C97" s="100" t="s">
        <v>662</v>
      </c>
    </row>
    <row r="98" s="97" customFormat="true" ht="16.5" hidden="false" customHeight="false" outlineLevel="0" collapsed="false">
      <c r="A98" s="98" t="s">
        <v>651</v>
      </c>
      <c r="B98" s="99" t="n">
        <v>59581</v>
      </c>
      <c r="C98" s="100" t="s">
        <v>663</v>
      </c>
    </row>
    <row r="99" s="97" customFormat="true" ht="16.5" hidden="false" customHeight="false" outlineLevel="0" collapsed="false">
      <c r="A99" s="98" t="s">
        <v>651</v>
      </c>
      <c r="B99" s="99" t="n">
        <v>59589</v>
      </c>
      <c r="C99" s="100" t="s">
        <v>664</v>
      </c>
    </row>
    <row r="100" s="97" customFormat="true" ht="16.5" hidden="false" customHeight="false" outlineLevel="0" collapsed="false">
      <c r="A100" s="98" t="s">
        <v>651</v>
      </c>
      <c r="B100" s="99" t="n">
        <v>5959</v>
      </c>
      <c r="C100" s="100" t="s">
        <v>665</v>
      </c>
    </row>
    <row r="101" s="97" customFormat="true" ht="16.5" hidden="false" customHeight="false" outlineLevel="0" collapsed="false">
      <c r="A101" s="98" t="s">
        <v>651</v>
      </c>
      <c r="B101" s="99" t="n">
        <v>59780</v>
      </c>
      <c r="C101" s="100" t="s">
        <v>666</v>
      </c>
    </row>
    <row r="102" s="97" customFormat="true" ht="16.5" hidden="false" customHeight="false" outlineLevel="0" collapsed="false">
      <c r="A102" s="98" t="s">
        <v>651</v>
      </c>
      <c r="B102" s="99" t="n">
        <v>59789</v>
      </c>
      <c r="C102" s="100" t="s">
        <v>667</v>
      </c>
    </row>
    <row r="103" s="97" customFormat="true" ht="16.5" hidden="false" customHeight="false" outlineLevel="0" collapsed="false">
      <c r="A103" s="98" t="s">
        <v>651</v>
      </c>
      <c r="B103" s="99" t="n">
        <v>5990</v>
      </c>
      <c r="C103" s="100" t="s">
        <v>668</v>
      </c>
    </row>
    <row r="104" s="97" customFormat="true" ht="16.5" hidden="false" customHeight="false" outlineLevel="0" collapsed="false">
      <c r="A104" s="98" t="s">
        <v>669</v>
      </c>
      <c r="B104" s="99" t="n">
        <v>5185</v>
      </c>
      <c r="C104" s="100" t="s">
        <v>670</v>
      </c>
    </row>
    <row r="105" s="97" customFormat="true" ht="16.5" hidden="false" customHeight="false" outlineLevel="0" collapsed="false">
      <c r="A105" s="98" t="s">
        <v>669</v>
      </c>
      <c r="B105" s="99" t="n">
        <v>51851</v>
      </c>
      <c r="C105" s="100" t="s">
        <v>671</v>
      </c>
    </row>
    <row r="106" s="97" customFormat="true" ht="16.5" hidden="false" customHeight="false" outlineLevel="0" collapsed="false">
      <c r="A106" s="98" t="s">
        <v>669</v>
      </c>
      <c r="B106" s="99" t="n">
        <v>51852</v>
      </c>
      <c r="C106" s="100" t="s">
        <v>672</v>
      </c>
    </row>
    <row r="107" s="97" customFormat="true" ht="16.5" hidden="false" customHeight="false" outlineLevel="0" collapsed="false">
      <c r="A107" s="98" t="s">
        <v>669</v>
      </c>
      <c r="B107" s="99" t="n">
        <v>51853</v>
      </c>
      <c r="C107" s="100" t="s">
        <v>673</v>
      </c>
    </row>
    <row r="108" s="97" customFormat="true" ht="16.5" hidden="false" customHeight="false" outlineLevel="0" collapsed="false">
      <c r="A108" s="98" t="s">
        <v>669</v>
      </c>
      <c r="B108" s="99" t="n">
        <v>51881</v>
      </c>
      <c r="C108" s="100" t="s">
        <v>674</v>
      </c>
    </row>
    <row r="109" s="97" customFormat="true" ht="16.5" hidden="false" customHeight="false" outlineLevel="0" collapsed="false">
      <c r="A109" s="98" t="s">
        <v>669</v>
      </c>
      <c r="B109" s="99" t="n">
        <v>51882</v>
      </c>
      <c r="C109" s="100" t="s">
        <v>675</v>
      </c>
    </row>
    <row r="110" s="97" customFormat="true" ht="16.5" hidden="false" customHeight="false" outlineLevel="0" collapsed="false">
      <c r="A110" s="98" t="s">
        <v>669</v>
      </c>
      <c r="B110" s="99" t="n">
        <v>51883</v>
      </c>
      <c r="C110" s="100" t="s">
        <v>676</v>
      </c>
    </row>
    <row r="111" s="97" customFormat="true" ht="16.5" hidden="false" customHeight="false" outlineLevel="0" collapsed="false">
      <c r="A111" s="98" t="s">
        <v>669</v>
      </c>
      <c r="B111" s="99" t="n">
        <v>51884</v>
      </c>
      <c r="C111" s="100" t="s">
        <v>677</v>
      </c>
    </row>
    <row r="112" s="97" customFormat="true" ht="16.5" hidden="false" customHeight="false" outlineLevel="0" collapsed="false">
      <c r="A112" s="98" t="s">
        <v>669</v>
      </c>
      <c r="B112" s="99" t="n">
        <v>7991</v>
      </c>
      <c r="C112" s="100" t="s">
        <v>678</v>
      </c>
    </row>
    <row r="113" s="97" customFormat="true" ht="16.5" hidden="false" customHeight="false" outlineLevel="0" collapsed="false">
      <c r="A113" s="98" t="s">
        <v>679</v>
      </c>
      <c r="B113" s="99" t="n">
        <v>78551</v>
      </c>
      <c r="C113" s="100" t="s">
        <v>680</v>
      </c>
    </row>
    <row r="114" s="97" customFormat="true" ht="16.5" hidden="false" customHeight="false" outlineLevel="0" collapsed="false">
      <c r="A114" s="98" t="s">
        <v>681</v>
      </c>
      <c r="B114" s="99" t="n">
        <v>78550</v>
      </c>
      <c r="C114" s="100" t="s">
        <v>682</v>
      </c>
    </row>
    <row r="115" s="97" customFormat="true" ht="16.5" hidden="false" customHeight="false" outlineLevel="0" collapsed="false">
      <c r="A115" s="98" t="s">
        <v>681</v>
      </c>
      <c r="B115" s="99" t="n">
        <v>78559</v>
      </c>
      <c r="C115" s="100" t="s">
        <v>683</v>
      </c>
    </row>
    <row r="116" s="97" customFormat="true" ht="16.5" hidden="false" customHeight="false" outlineLevel="0" collapsed="false">
      <c r="A116" s="98" t="s">
        <v>681</v>
      </c>
      <c r="B116" s="99" t="n">
        <v>9954</v>
      </c>
      <c r="C116" s="100" t="s">
        <v>684</v>
      </c>
    </row>
    <row r="117" s="97" customFormat="true" ht="16.5" hidden="false" customHeight="false" outlineLevel="0" collapsed="false">
      <c r="A117" s="98" t="s">
        <v>681</v>
      </c>
      <c r="B117" s="99" t="n">
        <v>9980</v>
      </c>
      <c r="C117" s="100" t="s">
        <v>685</v>
      </c>
    </row>
    <row r="118" s="97" customFormat="true" ht="16.5" hidden="false" customHeight="false" outlineLevel="0" collapsed="false">
      <c r="A118" s="98" t="s">
        <v>686</v>
      </c>
      <c r="B118" s="99" t="n">
        <v>99800</v>
      </c>
      <c r="C118" s="100" t="s">
        <v>687</v>
      </c>
    </row>
    <row r="119" s="97" customFormat="true" ht="16.5" hidden="false" customHeight="false" outlineLevel="0" collapsed="false">
      <c r="A119" s="98" t="s">
        <v>686</v>
      </c>
      <c r="B119" s="99" t="n">
        <v>99801</v>
      </c>
      <c r="C119" s="100" t="s">
        <v>688</v>
      </c>
    </row>
    <row r="120" s="97" customFormat="true" ht="16.5" hidden="false" customHeight="false" outlineLevel="0" collapsed="false">
      <c r="A120" s="98" t="s">
        <v>686</v>
      </c>
      <c r="B120" s="99" t="n">
        <v>99802</v>
      </c>
      <c r="C120" s="100" t="s">
        <v>689</v>
      </c>
    </row>
    <row r="121" s="97" customFormat="true" ht="16.5" hidden="false" customHeight="false" outlineLevel="0" collapsed="false">
      <c r="A121" s="98" t="s">
        <v>686</v>
      </c>
      <c r="B121" s="99" t="n">
        <v>99809</v>
      </c>
      <c r="C121" s="100" t="s">
        <v>690</v>
      </c>
    </row>
    <row r="122" s="97" customFormat="true" ht="16.5" hidden="false" customHeight="false" outlineLevel="0" collapsed="false">
      <c r="A122" s="98" t="s">
        <v>691</v>
      </c>
      <c r="B122" s="99" t="n">
        <v>4260</v>
      </c>
      <c r="C122" s="100" t="s">
        <v>692</v>
      </c>
    </row>
    <row r="123" s="97" customFormat="true" ht="16.5" hidden="false" customHeight="false" outlineLevel="0" collapsed="false">
      <c r="A123" s="98" t="s">
        <v>691</v>
      </c>
      <c r="B123" s="99" t="n">
        <v>42610</v>
      </c>
      <c r="C123" s="100" t="s">
        <v>693</v>
      </c>
    </row>
    <row r="124" s="97" customFormat="true" ht="16.5" hidden="false" customHeight="false" outlineLevel="0" collapsed="false">
      <c r="A124" s="98" t="s">
        <v>691</v>
      </c>
      <c r="B124" s="99" t="n">
        <v>42611</v>
      </c>
      <c r="C124" s="100" t="s">
        <v>694</v>
      </c>
    </row>
    <row r="125" s="97" customFormat="true" ht="16.5" hidden="false" customHeight="false" outlineLevel="0" collapsed="false">
      <c r="A125" s="98" t="s">
        <v>691</v>
      </c>
      <c r="B125" s="99" t="n">
        <v>42612</v>
      </c>
      <c r="C125" s="100" t="s">
        <v>695</v>
      </c>
    </row>
    <row r="126" s="97" customFormat="true" ht="16.5" hidden="false" customHeight="false" outlineLevel="0" collapsed="false">
      <c r="A126" s="98" t="s">
        <v>691</v>
      </c>
      <c r="B126" s="99" t="n">
        <v>42613</v>
      </c>
      <c r="C126" s="100" t="s">
        <v>696</v>
      </c>
    </row>
    <row r="127" s="97" customFormat="true" ht="16.5" hidden="false" customHeight="false" outlineLevel="0" collapsed="false">
      <c r="A127" s="98" t="s">
        <v>691</v>
      </c>
      <c r="B127" s="99" t="n">
        <v>4262</v>
      </c>
      <c r="C127" s="100" t="s">
        <v>697</v>
      </c>
    </row>
    <row r="128" s="97" customFormat="true" ht="16.5" hidden="false" customHeight="false" outlineLevel="0" collapsed="false">
      <c r="A128" s="98" t="s">
        <v>691</v>
      </c>
      <c r="B128" s="99" t="n">
        <v>4263</v>
      </c>
      <c r="C128" s="100" t="s">
        <v>698</v>
      </c>
    </row>
    <row r="129" s="97" customFormat="true" ht="16.5" hidden="false" customHeight="false" outlineLevel="0" collapsed="false">
      <c r="A129" s="98" t="s">
        <v>691</v>
      </c>
      <c r="B129" s="99" t="n">
        <v>4264</v>
      </c>
      <c r="C129" s="100" t="s">
        <v>699</v>
      </c>
    </row>
    <row r="130" s="97" customFormat="true" ht="16.5" hidden="false" customHeight="false" outlineLevel="0" collapsed="false">
      <c r="A130" s="98" t="s">
        <v>691</v>
      </c>
      <c r="B130" s="99" t="n">
        <v>42650</v>
      </c>
      <c r="C130" s="100" t="s">
        <v>700</v>
      </c>
    </row>
    <row r="131" s="97" customFormat="true" ht="16.5" hidden="false" customHeight="false" outlineLevel="0" collapsed="false">
      <c r="A131" s="98" t="s">
        <v>691</v>
      </c>
      <c r="B131" s="99" t="n">
        <v>42651</v>
      </c>
      <c r="C131" s="100" t="s">
        <v>701</v>
      </c>
    </row>
    <row r="132" s="97" customFormat="true" ht="16.5" hidden="false" customHeight="false" outlineLevel="0" collapsed="false">
      <c r="A132" s="98" t="s">
        <v>691</v>
      </c>
      <c r="B132" s="99" t="n">
        <v>42652</v>
      </c>
      <c r="C132" s="100" t="s">
        <v>702</v>
      </c>
    </row>
    <row r="133" s="97" customFormat="true" ht="16.5" hidden="false" customHeight="false" outlineLevel="0" collapsed="false">
      <c r="A133" s="98" t="s">
        <v>691</v>
      </c>
      <c r="B133" s="99" t="n">
        <v>42653</v>
      </c>
      <c r="C133" s="100" t="s">
        <v>703</v>
      </c>
    </row>
    <row r="134" s="97" customFormat="true" ht="16.5" hidden="false" customHeight="false" outlineLevel="0" collapsed="false">
      <c r="A134" s="98" t="s">
        <v>691</v>
      </c>
      <c r="B134" s="99" t="n">
        <v>42654</v>
      </c>
      <c r="C134" s="100" t="s">
        <v>704</v>
      </c>
    </row>
    <row r="135" s="97" customFormat="true" ht="16.5" hidden="false" customHeight="false" outlineLevel="0" collapsed="false">
      <c r="A135" s="98" t="s">
        <v>691</v>
      </c>
      <c r="B135" s="99" t="n">
        <v>4266</v>
      </c>
      <c r="C135" s="100" t="s">
        <v>705</v>
      </c>
    </row>
    <row r="136" s="97" customFormat="true" ht="16.5" hidden="false" customHeight="false" outlineLevel="0" collapsed="false">
      <c r="A136" s="98" t="s">
        <v>691</v>
      </c>
      <c r="B136" s="99" t="n">
        <v>74686</v>
      </c>
      <c r="C136" s="100" t="s">
        <v>706</v>
      </c>
    </row>
    <row r="137" s="97" customFormat="true" ht="16.5" hidden="false" customHeight="false" outlineLevel="0" collapsed="false">
      <c r="A137" s="98" t="s">
        <v>707</v>
      </c>
      <c r="B137" s="99" t="n">
        <v>2870</v>
      </c>
      <c r="C137" s="100" t="s">
        <v>708</v>
      </c>
    </row>
    <row r="138" s="97" customFormat="true" ht="16.5" hidden="false" customHeight="false" outlineLevel="0" collapsed="false">
      <c r="A138" s="98" t="s">
        <v>707</v>
      </c>
      <c r="B138" s="99" t="n">
        <v>2871</v>
      </c>
      <c r="C138" s="100" t="s">
        <v>709</v>
      </c>
    </row>
    <row r="139" s="97" customFormat="true" ht="16.5" hidden="false" customHeight="false" outlineLevel="0" collapsed="false">
      <c r="A139" s="98" t="s">
        <v>707</v>
      </c>
      <c r="B139" s="99" t="n">
        <v>28749</v>
      </c>
      <c r="C139" s="100" t="s">
        <v>710</v>
      </c>
    </row>
    <row r="140" s="97" customFormat="true" ht="16.5" hidden="false" customHeight="false" outlineLevel="0" collapsed="false">
      <c r="A140" s="98" t="s">
        <v>707</v>
      </c>
      <c r="B140" s="99" t="n">
        <v>2875</v>
      </c>
      <c r="C140" s="100" t="s">
        <v>711</v>
      </c>
    </row>
    <row r="141" s="97" customFormat="true" ht="16.5" hidden="false" customHeight="false" outlineLevel="0" collapsed="false">
      <c r="A141" s="98" t="s">
        <v>712</v>
      </c>
      <c r="B141" s="99" t="n">
        <v>42781</v>
      </c>
      <c r="C141" s="100" t="s">
        <v>713</v>
      </c>
    </row>
    <row r="142" s="97" customFormat="true" ht="16.5" hidden="false" customHeight="false" outlineLevel="0" collapsed="false">
      <c r="A142" s="98" t="s">
        <v>714</v>
      </c>
      <c r="B142" s="99" t="n">
        <v>45111</v>
      </c>
      <c r="C142" s="100" t="s">
        <v>715</v>
      </c>
    </row>
    <row r="143" s="97" customFormat="true" ht="16.5" hidden="false" customHeight="false" outlineLevel="0" collapsed="false">
      <c r="A143" s="98" t="s">
        <v>714</v>
      </c>
      <c r="B143" s="99" t="n">
        <v>45111</v>
      </c>
      <c r="C143" s="100" t="s">
        <v>715</v>
      </c>
    </row>
    <row r="144" s="97" customFormat="true" ht="16.5" hidden="false" customHeight="false" outlineLevel="0" collapsed="false">
      <c r="A144" s="98" t="s">
        <v>714</v>
      </c>
      <c r="B144" s="99" t="n">
        <v>45119</v>
      </c>
      <c r="C144" s="100" t="s">
        <v>716</v>
      </c>
    </row>
    <row r="145" s="97" customFormat="true" ht="16.5" hidden="false" customHeight="false" outlineLevel="0" collapsed="false">
      <c r="A145" s="98" t="s">
        <v>714</v>
      </c>
      <c r="B145" s="99" t="n">
        <v>45119</v>
      </c>
      <c r="C145" s="100" t="s">
        <v>716</v>
      </c>
    </row>
    <row r="146" s="97" customFormat="true" ht="16.5" hidden="false" customHeight="false" outlineLevel="0" collapsed="false">
      <c r="A146" s="98" t="s">
        <v>714</v>
      </c>
      <c r="B146" s="99" t="n">
        <v>4512</v>
      </c>
      <c r="C146" s="100" t="s">
        <v>717</v>
      </c>
    </row>
    <row r="147" s="97" customFormat="true" ht="16.5" hidden="false" customHeight="false" outlineLevel="0" collapsed="false">
      <c r="A147" s="98" t="s">
        <v>714</v>
      </c>
      <c r="B147" s="99" t="n">
        <v>4512</v>
      </c>
      <c r="C147" s="100" t="s">
        <v>717</v>
      </c>
    </row>
    <row r="148" s="97" customFormat="true" ht="16.5" hidden="false" customHeight="false" outlineLevel="0" collapsed="false">
      <c r="A148" s="98" t="s">
        <v>714</v>
      </c>
      <c r="B148" s="99" t="n">
        <v>45181</v>
      </c>
      <c r="C148" s="100" t="s">
        <v>718</v>
      </c>
    </row>
    <row r="149" s="97" customFormat="true" ht="16.5" hidden="false" customHeight="false" outlineLevel="0" collapsed="false">
      <c r="A149" s="98" t="s">
        <v>714</v>
      </c>
      <c r="B149" s="99" t="n">
        <v>45181</v>
      </c>
      <c r="C149" s="100" t="s">
        <v>718</v>
      </c>
    </row>
    <row r="150" s="97" customFormat="true" ht="16.5" hidden="false" customHeight="false" outlineLevel="0" collapsed="false">
      <c r="A150" s="98" t="s">
        <v>714</v>
      </c>
      <c r="B150" s="99" t="n">
        <v>45189</v>
      </c>
      <c r="C150" s="100" t="s">
        <v>719</v>
      </c>
    </row>
    <row r="151" s="97" customFormat="true" ht="16.5" hidden="false" customHeight="false" outlineLevel="0" collapsed="false">
      <c r="A151" s="98" t="s">
        <v>714</v>
      </c>
      <c r="B151" s="99" t="n">
        <v>45189</v>
      </c>
      <c r="C151" s="100" t="s">
        <v>719</v>
      </c>
    </row>
    <row r="152" s="97" customFormat="true" ht="16.5" hidden="false" customHeight="false" outlineLevel="0" collapsed="false">
      <c r="A152" s="98" t="s">
        <v>714</v>
      </c>
      <c r="B152" s="99" t="n">
        <v>4519</v>
      </c>
      <c r="C152" s="100" t="s">
        <v>720</v>
      </c>
    </row>
    <row r="153" s="97" customFormat="true" ht="16.5" hidden="false" customHeight="false" outlineLevel="0" collapsed="false">
      <c r="A153" s="98" t="s">
        <v>714</v>
      </c>
      <c r="B153" s="99" t="n">
        <v>4519</v>
      </c>
      <c r="C153" s="100" t="s">
        <v>720</v>
      </c>
    </row>
    <row r="154" s="97" customFormat="true" ht="16.5" hidden="false" customHeight="false" outlineLevel="0" collapsed="false">
      <c r="A154" s="98" t="s">
        <v>714</v>
      </c>
      <c r="B154" s="99" t="n">
        <v>4531</v>
      </c>
      <c r="C154" s="100" t="s">
        <v>721</v>
      </c>
    </row>
    <row r="155" s="97" customFormat="true" ht="16.5" hidden="false" customHeight="false" outlineLevel="0" collapsed="false">
      <c r="A155" s="98" t="s">
        <v>714</v>
      </c>
      <c r="B155" s="99" t="n">
        <v>4531</v>
      </c>
      <c r="C155" s="100" t="s">
        <v>721</v>
      </c>
    </row>
    <row r="156" s="97" customFormat="true" ht="16.5" hidden="false" customHeight="false" outlineLevel="0" collapsed="false">
      <c r="A156" s="98" t="s">
        <v>714</v>
      </c>
      <c r="B156" s="99" t="n">
        <v>45340</v>
      </c>
      <c r="C156" s="100" t="s">
        <v>722</v>
      </c>
    </row>
    <row r="157" s="97" customFormat="true" ht="16.5" hidden="false" customHeight="false" outlineLevel="0" collapsed="false">
      <c r="A157" s="98" t="s">
        <v>714</v>
      </c>
      <c r="B157" s="99" t="n">
        <v>45340</v>
      </c>
      <c r="C157" s="100" t="s">
        <v>722</v>
      </c>
    </row>
    <row r="158" s="97" customFormat="true" ht="16.5" hidden="false" customHeight="false" outlineLevel="0" collapsed="false">
      <c r="A158" s="98" t="s">
        <v>714</v>
      </c>
      <c r="B158" s="99" t="n">
        <v>45341</v>
      </c>
      <c r="C158" s="100" t="s">
        <v>723</v>
      </c>
    </row>
    <row r="159" s="97" customFormat="true" ht="16.5" hidden="false" customHeight="false" outlineLevel="0" collapsed="false">
      <c r="A159" s="98" t="s">
        <v>714</v>
      </c>
      <c r="B159" s="99" t="n">
        <v>45341</v>
      </c>
      <c r="C159" s="100" t="s">
        <v>723</v>
      </c>
    </row>
    <row r="160" s="97" customFormat="true" ht="16.5" hidden="false" customHeight="false" outlineLevel="0" collapsed="false">
      <c r="A160" s="98" t="s">
        <v>714</v>
      </c>
      <c r="B160" s="99" t="n">
        <v>45342</v>
      </c>
      <c r="C160" s="100" t="s">
        <v>724</v>
      </c>
    </row>
    <row r="161" s="97" customFormat="true" ht="16.5" hidden="false" customHeight="false" outlineLevel="0" collapsed="false">
      <c r="A161" s="98" t="s">
        <v>714</v>
      </c>
      <c r="B161" s="99" t="n">
        <v>45342</v>
      </c>
      <c r="C161" s="100" t="s">
        <v>724</v>
      </c>
    </row>
    <row r="162" s="97" customFormat="true" ht="16.5" hidden="false" customHeight="false" outlineLevel="0" collapsed="false">
      <c r="A162" s="98" t="s">
        <v>714</v>
      </c>
      <c r="B162" s="99" t="n">
        <v>4538</v>
      </c>
      <c r="C162" s="100" t="s">
        <v>725</v>
      </c>
    </row>
    <row r="163" s="97" customFormat="true" ht="16.5" hidden="false" customHeight="false" outlineLevel="0" collapsed="false">
      <c r="A163" s="98" t="s">
        <v>714</v>
      </c>
      <c r="B163" s="99" t="n">
        <v>4538</v>
      </c>
      <c r="C163" s="100" t="s">
        <v>725</v>
      </c>
    </row>
    <row r="164" s="97" customFormat="true" ht="16.5" hidden="false" customHeight="false" outlineLevel="0" collapsed="false">
      <c r="A164" s="98" t="s">
        <v>714</v>
      </c>
      <c r="B164" s="99" t="n">
        <v>45389</v>
      </c>
      <c r="C164" s="100" t="s">
        <v>726</v>
      </c>
    </row>
    <row r="165" s="97" customFormat="true" ht="16.5" hidden="false" customHeight="false" outlineLevel="0" collapsed="false">
      <c r="A165" s="98" t="s">
        <v>714</v>
      </c>
      <c r="B165" s="99" t="n">
        <v>45389</v>
      </c>
      <c r="C165" s="100" t="s">
        <v>726</v>
      </c>
    </row>
    <row r="166" s="97" customFormat="true" ht="16.5" hidden="false" customHeight="false" outlineLevel="0" collapsed="false">
      <c r="A166" s="98" t="s">
        <v>714</v>
      </c>
      <c r="B166" s="99" t="n">
        <v>4539</v>
      </c>
      <c r="C166" s="100" t="s">
        <v>727</v>
      </c>
    </row>
    <row r="167" s="97" customFormat="true" ht="16.5" hidden="false" customHeight="false" outlineLevel="0" collapsed="false">
      <c r="A167" s="98" t="s">
        <v>714</v>
      </c>
      <c r="B167" s="99" t="n">
        <v>4539</v>
      </c>
      <c r="C167" s="100" t="s">
        <v>727</v>
      </c>
    </row>
    <row r="168" s="97" customFormat="true" ht="16.5" hidden="false" customHeight="false" outlineLevel="0" collapsed="false">
      <c r="A168" s="98" t="s">
        <v>728</v>
      </c>
      <c r="B168" s="99" t="n">
        <v>45183</v>
      </c>
      <c r="C168" s="100" t="s">
        <v>729</v>
      </c>
    </row>
    <row r="169" s="97" customFormat="true" ht="16.5" hidden="false" customHeight="false" outlineLevel="0" collapsed="false">
      <c r="A169" s="98" t="s">
        <v>728</v>
      </c>
      <c r="B169" s="99" t="n">
        <v>45184</v>
      </c>
      <c r="C169" s="100" t="s">
        <v>730</v>
      </c>
    </row>
    <row r="170" s="97" customFormat="true" ht="16.5" hidden="false" customHeight="false" outlineLevel="0" collapsed="false">
      <c r="A170" s="98" t="s">
        <v>728</v>
      </c>
      <c r="B170" s="99" t="n">
        <v>45382</v>
      </c>
      <c r="C170" s="100" t="s">
        <v>731</v>
      </c>
    </row>
    <row r="171" s="97" customFormat="true" ht="16.5" hidden="false" customHeight="false" outlineLevel="0" collapsed="false">
      <c r="A171" s="98" t="s">
        <v>728</v>
      </c>
      <c r="B171" s="99" t="n">
        <v>45383</v>
      </c>
      <c r="C171" s="100" t="s">
        <v>732</v>
      </c>
    </row>
    <row r="172" s="97" customFormat="true" ht="16.5" hidden="false" customHeight="false" outlineLevel="0" collapsed="false">
      <c r="A172" s="98" t="s">
        <v>728</v>
      </c>
      <c r="B172" s="99" t="n">
        <v>45384</v>
      </c>
      <c r="C172" s="100" t="s">
        <v>733</v>
      </c>
    </row>
    <row r="173" s="97" customFormat="true" ht="16.5" hidden="false" customHeight="false" outlineLevel="0" collapsed="false">
      <c r="A173" s="98" t="s">
        <v>728</v>
      </c>
      <c r="B173" s="99" t="n">
        <v>45385</v>
      </c>
      <c r="C173" s="100" t="s">
        <v>734</v>
      </c>
    </row>
    <row r="174" s="97" customFormat="true" ht="16.5" hidden="false" customHeight="false" outlineLevel="0" collapsed="false">
      <c r="A174" s="98" t="s">
        <v>735</v>
      </c>
      <c r="B174" s="99" t="n">
        <v>5601</v>
      </c>
      <c r="C174" s="100" t="s">
        <v>736</v>
      </c>
    </row>
    <row r="175" s="97" customFormat="true" ht="16.5" hidden="false" customHeight="false" outlineLevel="0" collapsed="false">
      <c r="A175" s="98" t="s">
        <v>737</v>
      </c>
      <c r="B175" s="99" t="n">
        <v>5724</v>
      </c>
      <c r="C175" s="100" t="s">
        <v>738</v>
      </c>
    </row>
    <row r="176" s="97" customFormat="true" ht="16.5" hidden="false" customHeight="false" outlineLevel="0" collapsed="false">
      <c r="A176" s="98" t="s">
        <v>737</v>
      </c>
      <c r="B176" s="99" t="n">
        <v>5845</v>
      </c>
      <c r="C176" s="100" t="s">
        <v>739</v>
      </c>
    </row>
    <row r="177" s="97" customFormat="true" ht="16.5" hidden="false" customHeight="false" outlineLevel="0" collapsed="false">
      <c r="A177" s="98" t="s">
        <v>737</v>
      </c>
      <c r="B177" s="99" t="n">
        <v>5846</v>
      </c>
      <c r="C177" s="100" t="s">
        <v>740</v>
      </c>
    </row>
    <row r="178" s="97" customFormat="true" ht="16.5" hidden="false" customHeight="false" outlineLevel="0" collapsed="false">
      <c r="A178" s="98" t="s">
        <v>737</v>
      </c>
      <c r="B178" s="99" t="n">
        <v>5847</v>
      </c>
      <c r="C178" s="100" t="s">
        <v>741</v>
      </c>
    </row>
    <row r="179" s="97" customFormat="true" ht="16.5" hidden="false" customHeight="false" outlineLevel="0" collapsed="false">
      <c r="A179" s="98" t="s">
        <v>737</v>
      </c>
      <c r="B179" s="99" t="n">
        <v>5848</v>
      </c>
      <c r="C179" s="100" t="s">
        <v>742</v>
      </c>
    </row>
    <row r="180" s="97" customFormat="true" ht="16.5" hidden="false" customHeight="false" outlineLevel="0" collapsed="false">
      <c r="A180" s="98" t="s">
        <v>737</v>
      </c>
      <c r="B180" s="99" t="n">
        <v>5849</v>
      </c>
      <c r="C180" s="100" t="s">
        <v>743</v>
      </c>
    </row>
    <row r="181" s="97" customFormat="true" ht="16.5" hidden="false" customHeight="false" outlineLevel="0" collapsed="false">
      <c r="A181" s="98" t="s">
        <v>737</v>
      </c>
      <c r="B181" s="99" t="n">
        <v>7885</v>
      </c>
      <c r="C181" s="100" t="s">
        <v>744</v>
      </c>
    </row>
    <row r="182" s="97" customFormat="true" ht="16.5" hidden="false" customHeight="false" outlineLevel="0" collapsed="false">
      <c r="A182" s="98" t="s">
        <v>745</v>
      </c>
      <c r="B182" s="99" t="n">
        <v>9985</v>
      </c>
      <c r="C182" s="100" t="s">
        <v>746</v>
      </c>
    </row>
    <row r="183" s="97" customFormat="true" ht="16.5" hidden="false" customHeight="false" outlineLevel="0" collapsed="false">
      <c r="A183" s="98" t="s">
        <v>745</v>
      </c>
      <c r="B183" s="99" t="n">
        <v>99851</v>
      </c>
      <c r="C183" s="100" t="s">
        <v>747</v>
      </c>
    </row>
    <row r="184" s="97" customFormat="true" ht="16.5" hidden="false" customHeight="false" outlineLevel="0" collapsed="false">
      <c r="A184" s="98" t="s">
        <v>745</v>
      </c>
      <c r="B184" s="99" t="n">
        <v>99859</v>
      </c>
      <c r="C184" s="100" t="s">
        <v>748</v>
      </c>
    </row>
    <row r="185" s="97" customFormat="true" ht="16.5" hidden="false" customHeight="false" outlineLevel="0" collapsed="false">
      <c r="A185" s="98" t="s">
        <v>745</v>
      </c>
      <c r="B185" s="99" t="n">
        <v>9986</v>
      </c>
      <c r="C185" s="100" t="s">
        <v>749</v>
      </c>
    </row>
    <row r="186" s="97" customFormat="true" ht="16.5" hidden="false" customHeight="false" outlineLevel="0" collapsed="false">
      <c r="A186" s="98" t="s">
        <v>750</v>
      </c>
      <c r="B186" s="99"/>
      <c r="C186" s="100"/>
    </row>
    <row r="187" s="97" customFormat="true" ht="16.5" hidden="false" customHeight="false" outlineLevel="0" collapsed="false">
      <c r="A187" s="98" t="s">
        <v>751</v>
      </c>
      <c r="B187" s="99" t="n">
        <v>5180</v>
      </c>
      <c r="C187" s="100" t="s">
        <v>752</v>
      </c>
    </row>
    <row r="188" s="97" customFormat="true" ht="16.5" hidden="false" customHeight="false" outlineLevel="0" collapsed="false">
      <c r="A188" s="98" t="s">
        <v>753</v>
      </c>
      <c r="B188" s="99" t="n">
        <v>5111</v>
      </c>
      <c r="C188" s="100" t="s">
        <v>754</v>
      </c>
    </row>
    <row r="189" s="97" customFormat="true" ht="16.5" hidden="false" customHeight="false" outlineLevel="0" collapsed="false">
      <c r="A189" s="98" t="s">
        <v>753</v>
      </c>
      <c r="B189" s="99" t="n">
        <v>5118</v>
      </c>
      <c r="C189" s="100" t="s">
        <v>755</v>
      </c>
    </row>
    <row r="190" s="97" customFormat="true" ht="16.5" hidden="false" customHeight="false" outlineLevel="0" collapsed="false">
      <c r="A190" s="98" t="s">
        <v>753</v>
      </c>
      <c r="B190" s="99" t="n">
        <v>51181</v>
      </c>
      <c r="C190" s="100" t="s">
        <v>756</v>
      </c>
    </row>
    <row r="191" s="97" customFormat="true" ht="16.5" hidden="false" customHeight="false" outlineLevel="0" collapsed="false">
      <c r="A191" s="98" t="s">
        <v>753</v>
      </c>
      <c r="B191" s="99" t="n">
        <v>51189</v>
      </c>
      <c r="C191" s="100" t="s">
        <v>757</v>
      </c>
    </row>
    <row r="192" s="97" customFormat="true" ht="16.5" hidden="false" customHeight="false" outlineLevel="0" collapsed="false">
      <c r="A192" s="98" t="s">
        <v>753</v>
      </c>
      <c r="B192" s="99" t="n">
        <v>5119</v>
      </c>
      <c r="C192" s="100" t="s">
        <v>758</v>
      </c>
    </row>
    <row r="193" s="97" customFormat="true" ht="16.5" hidden="false" customHeight="false" outlineLevel="0" collapsed="false">
      <c r="A193" s="98" t="s">
        <v>759</v>
      </c>
      <c r="B193" s="99" t="n">
        <v>5121</v>
      </c>
      <c r="C193" s="100" t="s">
        <v>760</v>
      </c>
    </row>
    <row r="194" s="97" customFormat="true" ht="16.5" hidden="false" customHeight="false" outlineLevel="0" collapsed="false">
      <c r="A194" s="98" t="s">
        <v>759</v>
      </c>
      <c r="B194" s="99" t="n">
        <v>5122</v>
      </c>
      <c r="C194" s="100" t="s">
        <v>761</v>
      </c>
    </row>
    <row r="195" s="97" customFormat="true" ht="16.5" hidden="false" customHeight="false" outlineLevel="0" collapsed="false">
      <c r="A195" s="98" t="s">
        <v>759</v>
      </c>
      <c r="B195" s="99" t="n">
        <v>5128</v>
      </c>
      <c r="C195" s="100" t="s">
        <v>762</v>
      </c>
    </row>
    <row r="196" s="97" customFormat="true" ht="16.5" hidden="false" customHeight="false" outlineLevel="0" collapsed="false">
      <c r="A196" s="98" t="s">
        <v>759</v>
      </c>
      <c r="B196" s="99" t="n">
        <v>51281</v>
      </c>
      <c r="C196" s="100" t="s">
        <v>763</v>
      </c>
    </row>
    <row r="197" s="97" customFormat="true" ht="16.5" hidden="false" customHeight="false" outlineLevel="0" collapsed="false">
      <c r="A197" s="98" t="s">
        <v>759</v>
      </c>
      <c r="B197" s="99" t="n">
        <v>51282</v>
      </c>
      <c r="C197" s="100" t="s">
        <v>764</v>
      </c>
    </row>
    <row r="198" s="97" customFormat="true" ht="16.5" hidden="false" customHeight="false" outlineLevel="0" collapsed="false">
      <c r="A198" s="98" t="s">
        <v>759</v>
      </c>
      <c r="B198" s="99" t="n">
        <v>51283</v>
      </c>
      <c r="C198" s="100" t="s">
        <v>765</v>
      </c>
    </row>
    <row r="199" s="97" customFormat="true" ht="16.5" hidden="false" customHeight="false" outlineLevel="0" collapsed="false">
      <c r="A199" s="98" t="s">
        <v>759</v>
      </c>
      <c r="B199" s="99" t="n">
        <v>51284</v>
      </c>
      <c r="C199" s="100" t="s">
        <v>766</v>
      </c>
    </row>
    <row r="200" s="97" customFormat="true" ht="16.5" hidden="false" customHeight="false" outlineLevel="0" collapsed="false">
      <c r="A200" s="98" t="s">
        <v>759</v>
      </c>
      <c r="B200" s="99" t="n">
        <v>51289</v>
      </c>
      <c r="C200" s="100" t="s">
        <v>767</v>
      </c>
    </row>
    <row r="201" s="97" customFormat="true" ht="16.5" hidden="false" customHeight="false" outlineLevel="0" collapsed="false">
      <c r="A201" s="98" t="s">
        <v>768</v>
      </c>
      <c r="B201" s="99" t="n">
        <v>2766</v>
      </c>
      <c r="C201" s="100" t="s">
        <v>769</v>
      </c>
    </row>
    <row r="202" s="97" customFormat="true" ht="16.5" hidden="false" customHeight="false" outlineLevel="0" collapsed="false">
      <c r="A202" s="98" t="s">
        <v>768</v>
      </c>
      <c r="B202" s="99" t="n">
        <v>27669</v>
      </c>
      <c r="C202" s="100" t="s">
        <v>770</v>
      </c>
    </row>
    <row r="203" s="97" customFormat="true" ht="16.5" hidden="false" customHeight="false" outlineLevel="0" collapsed="false">
      <c r="A203" s="98" t="s">
        <v>771</v>
      </c>
      <c r="B203" s="99" t="n">
        <v>4275</v>
      </c>
      <c r="C203" s="100" t="s">
        <v>772</v>
      </c>
    </row>
    <row r="204" s="97" customFormat="true" ht="16.5" hidden="false" customHeight="false" outlineLevel="0" collapsed="false">
      <c r="A204" s="98" t="s">
        <v>773</v>
      </c>
      <c r="B204" s="99" t="n">
        <v>99661</v>
      </c>
      <c r="C204" s="100" t="s">
        <v>774</v>
      </c>
    </row>
    <row r="205" s="97" customFormat="true" ht="16.5" hidden="false" customHeight="false" outlineLevel="0" collapsed="false">
      <c r="A205" s="98" t="s">
        <v>775</v>
      </c>
      <c r="B205" s="99" t="n">
        <v>99602</v>
      </c>
      <c r="C205" s="100" t="s">
        <v>776</v>
      </c>
    </row>
    <row r="206" s="97" customFormat="true" ht="16.5" hidden="false" customHeight="false" outlineLevel="0" collapsed="false">
      <c r="A206" s="98" t="s">
        <v>777</v>
      </c>
      <c r="B206" s="99" t="n">
        <v>99671</v>
      </c>
      <c r="C206" s="100" t="s">
        <v>778</v>
      </c>
    </row>
    <row r="207" s="97" customFormat="true" ht="16.5" hidden="false" customHeight="false" outlineLevel="0" collapsed="false">
      <c r="A207" s="98" t="s">
        <v>779</v>
      </c>
      <c r="B207" s="99" t="n">
        <v>4294</v>
      </c>
      <c r="C207" s="100" t="s">
        <v>780</v>
      </c>
    </row>
    <row r="208" s="97" customFormat="true" ht="16.5" hidden="false" customHeight="false" outlineLevel="0" collapsed="false">
      <c r="A208" s="98" t="s">
        <v>781</v>
      </c>
      <c r="B208" s="99" t="n">
        <v>9984</v>
      </c>
      <c r="C208" s="100" t="s">
        <v>782</v>
      </c>
    </row>
    <row r="209" s="97" customFormat="true" ht="16.5" hidden="false" customHeight="false" outlineLevel="0" collapsed="false">
      <c r="A209" s="98" t="s">
        <v>781</v>
      </c>
      <c r="B209" s="99" t="n">
        <v>9987</v>
      </c>
      <c r="C209" s="100" t="s">
        <v>783</v>
      </c>
    </row>
    <row r="210" s="97" customFormat="true" ht="16.5" hidden="false" customHeight="false" outlineLevel="0" collapsed="false">
      <c r="A210" s="98" t="s">
        <v>784</v>
      </c>
      <c r="B210" s="99" t="n">
        <v>99811</v>
      </c>
      <c r="C210" s="100" t="s">
        <v>785</v>
      </c>
    </row>
    <row r="211" s="97" customFormat="true" ht="16.5" hidden="false" customHeight="false" outlineLevel="0" collapsed="false">
      <c r="A211" s="98" t="s">
        <v>786</v>
      </c>
      <c r="B211" s="99" t="n">
        <v>99883</v>
      </c>
      <c r="C211" s="100" t="s">
        <v>787</v>
      </c>
    </row>
    <row r="212" s="97" customFormat="true" ht="16.5" hidden="false" customHeight="false" outlineLevel="0" collapsed="false">
      <c r="A212" s="98" t="s">
        <v>788</v>
      </c>
      <c r="B212" s="99" t="n">
        <v>99799</v>
      </c>
      <c r="C212" s="100" t="s">
        <v>789</v>
      </c>
    </row>
    <row r="213" s="97" customFormat="true" ht="16.5" hidden="false" customHeight="false" outlineLevel="0" collapsed="false">
      <c r="A213" s="98" t="s">
        <v>788</v>
      </c>
      <c r="B213" s="99" t="n">
        <v>99889</v>
      </c>
      <c r="C213" s="100" t="s">
        <v>790</v>
      </c>
    </row>
    <row r="214" s="97" customFormat="true" ht="16.5" hidden="false" customHeight="false" outlineLevel="0" collapsed="false">
      <c r="A214" s="98" t="s">
        <v>788</v>
      </c>
      <c r="B214" s="99" t="n">
        <v>9993</v>
      </c>
      <c r="C214" s="100" t="s">
        <v>791</v>
      </c>
    </row>
    <row r="215" s="97" customFormat="true" ht="16.5" hidden="false" customHeight="false" outlineLevel="0" collapsed="false">
      <c r="A215" s="98" t="s">
        <v>788</v>
      </c>
      <c r="B215" s="99" t="n">
        <v>99931</v>
      </c>
      <c r="C215" s="100" t="s">
        <v>792</v>
      </c>
    </row>
    <row r="216" s="97" customFormat="true" ht="16.5" hidden="false" customHeight="false" outlineLevel="0" collapsed="false">
      <c r="A216" s="98" t="s">
        <v>788</v>
      </c>
      <c r="B216" s="99" t="n">
        <v>99934</v>
      </c>
      <c r="C216" s="100" t="s">
        <v>793</v>
      </c>
    </row>
    <row r="217" s="97" customFormat="true" ht="16.5" hidden="false" customHeight="false" outlineLevel="0" collapsed="false">
      <c r="A217" s="98" t="s">
        <v>788</v>
      </c>
      <c r="B217" s="99" t="n">
        <v>9999</v>
      </c>
      <c r="C217" s="100" t="s">
        <v>794</v>
      </c>
    </row>
    <row r="218" s="97" customFormat="true" ht="16.5" hidden="false" customHeight="false" outlineLevel="0" collapsed="false">
      <c r="A218" s="98" t="s">
        <v>795</v>
      </c>
      <c r="B218" s="99" t="n">
        <v>9983</v>
      </c>
      <c r="C218" s="100" t="s">
        <v>796</v>
      </c>
    </row>
    <row r="219" s="97" customFormat="true" ht="16.5" hidden="false" customHeight="false" outlineLevel="0" collapsed="false">
      <c r="A219" s="98" t="s">
        <v>795</v>
      </c>
      <c r="B219" s="99" t="n">
        <v>99830</v>
      </c>
      <c r="C219" s="100" t="s">
        <v>797</v>
      </c>
    </row>
    <row r="220" s="97" customFormat="true" ht="16.5" hidden="false" customHeight="false" outlineLevel="0" collapsed="false">
      <c r="A220" s="98" t="s">
        <v>795</v>
      </c>
      <c r="B220" s="99" t="n">
        <v>99831</v>
      </c>
      <c r="C220" s="100" t="s">
        <v>798</v>
      </c>
    </row>
    <row r="221" s="97" customFormat="true" ht="16.5" hidden="false" customHeight="false" outlineLevel="0" collapsed="false">
      <c r="A221" s="98" t="s">
        <v>795</v>
      </c>
      <c r="B221" s="99" t="n">
        <v>99832</v>
      </c>
      <c r="C221" s="100" t="s">
        <v>799</v>
      </c>
    </row>
    <row r="222" s="97" customFormat="true" ht="16.5" hidden="false" customHeight="false" outlineLevel="0" collapsed="false">
      <c r="A222" s="98" t="s">
        <v>795</v>
      </c>
      <c r="B222" s="99" t="n">
        <v>99833</v>
      </c>
      <c r="C222" s="100" t="s">
        <v>800</v>
      </c>
    </row>
    <row r="223" s="97" customFormat="true" ht="16.5" hidden="false" customHeight="false" outlineLevel="0" collapsed="false">
      <c r="A223" s="98" t="s">
        <v>801</v>
      </c>
      <c r="B223" s="99" t="n">
        <v>9093</v>
      </c>
      <c r="C223" s="100" t="s">
        <v>802</v>
      </c>
    </row>
    <row r="224" s="97" customFormat="true" ht="30.75" hidden="false" customHeight="false" outlineLevel="0" collapsed="false">
      <c r="A224" s="98" t="s">
        <v>801</v>
      </c>
      <c r="B224" s="99" t="n">
        <v>9979</v>
      </c>
      <c r="C224" s="100" t="s">
        <v>803</v>
      </c>
    </row>
    <row r="225" s="97" customFormat="true" ht="16.5" hidden="false" customHeight="false" outlineLevel="0" collapsed="false">
      <c r="A225" s="98" t="s">
        <v>801</v>
      </c>
      <c r="B225" s="99" t="n">
        <v>9988</v>
      </c>
      <c r="C225" s="100" t="s">
        <v>804</v>
      </c>
    </row>
    <row r="226" s="97" customFormat="true" ht="16.5" hidden="false" customHeight="false" outlineLevel="0" collapsed="false">
      <c r="A226" s="98" t="s">
        <v>801</v>
      </c>
      <c r="B226" s="99" t="n">
        <v>9989</v>
      </c>
      <c r="C226" s="100" t="s">
        <v>805</v>
      </c>
    </row>
    <row r="227" s="97" customFormat="true" ht="16.5" hidden="false" customHeight="false" outlineLevel="0" collapsed="false">
      <c r="A227" s="98" t="s">
        <v>806</v>
      </c>
      <c r="B227" s="99" t="n">
        <v>9973</v>
      </c>
      <c r="C227" s="100" t="s">
        <v>807</v>
      </c>
    </row>
    <row r="228" s="104" customFormat="true" ht="15.75" hidden="false" customHeight="false" outlineLevel="0" collapsed="false">
      <c r="A228" s="101" t="s">
        <v>806</v>
      </c>
      <c r="B228" s="102" t="n">
        <v>99739</v>
      </c>
      <c r="C228" s="103" t="s">
        <v>808</v>
      </c>
    </row>
    <row r="229" customFormat="false" ht="18" hidden="true" customHeight="true" outlineLevel="0" collapsed="false">
      <c r="A229"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809</v>
      </c>
      <c r="B1" s="106"/>
      <c r="C1" s="106"/>
      <c r="D1" s="106"/>
      <c r="E1" s="106"/>
      <c r="F1" s="106"/>
      <c r="G1" s="106"/>
      <c r="H1" s="106"/>
      <c r="I1" s="106"/>
      <c r="J1" s="106"/>
      <c r="K1" s="106"/>
      <c r="L1" s="106"/>
      <c r="M1" s="106"/>
    </row>
    <row r="2" customFormat="false" ht="139.5" hidden="false" customHeight="true" outlineLevel="0" collapsed="false">
      <c r="A2" s="107" t="s">
        <v>810</v>
      </c>
      <c r="B2" s="107"/>
      <c r="C2" s="107"/>
      <c r="D2" s="107"/>
      <c r="E2" s="107"/>
      <c r="F2" s="107"/>
      <c r="G2" s="107"/>
      <c r="H2" s="107"/>
      <c r="I2" s="107"/>
      <c r="J2" s="107"/>
      <c r="K2" s="107"/>
      <c r="L2" s="107"/>
      <c r="M2" s="107"/>
    </row>
    <row r="3" customFormat="false" ht="144.75" hidden="false" customHeight="true" outlineLevel="0" collapsed="false">
      <c r="A3" s="108" t="s">
        <v>811</v>
      </c>
      <c r="B3" s="108"/>
      <c r="C3" s="108"/>
      <c r="D3" s="108"/>
      <c r="E3" s="108"/>
      <c r="F3" s="108"/>
      <c r="G3" s="108"/>
      <c r="H3" s="108"/>
      <c r="I3" s="108"/>
      <c r="J3" s="108"/>
      <c r="K3" s="108"/>
      <c r="L3" s="108"/>
      <c r="M3" s="108"/>
    </row>
    <row r="4" customFormat="false" ht="90.75" hidden="false" customHeight="true" outlineLevel="0" collapsed="false">
      <c r="A4" s="107" t="s">
        <v>812</v>
      </c>
      <c r="B4" s="107"/>
      <c r="C4" s="107"/>
      <c r="D4" s="107"/>
      <c r="E4" s="107"/>
      <c r="F4" s="107"/>
      <c r="G4" s="107"/>
      <c r="H4" s="107"/>
      <c r="I4" s="107"/>
      <c r="J4" s="107"/>
      <c r="K4" s="107"/>
      <c r="L4" s="107"/>
      <c r="M4" s="107"/>
    </row>
    <row r="5" customFormat="false" ht="65.25" hidden="false" customHeight="true" outlineLevel="0" collapsed="false">
      <c r="A5" s="107" t="s">
        <v>813</v>
      </c>
      <c r="B5" s="109"/>
      <c r="C5" s="109"/>
      <c r="D5" s="109"/>
      <c r="E5" s="109"/>
      <c r="F5" s="109"/>
      <c r="G5" s="109"/>
      <c r="H5" s="109"/>
      <c r="I5" s="109"/>
      <c r="J5" s="109"/>
      <c r="K5" s="109"/>
      <c r="L5" s="109"/>
      <c r="M5" s="109"/>
    </row>
    <row r="6" customFormat="false" ht="249.75" hidden="false" customHeight="true" outlineLevel="0" collapsed="false">
      <c r="A6" s="107" t="s">
        <v>814</v>
      </c>
      <c r="B6" s="109"/>
      <c r="C6" s="109"/>
      <c r="D6" s="109"/>
      <c r="E6" s="109"/>
      <c r="F6" s="109"/>
      <c r="G6" s="109"/>
      <c r="H6" s="109"/>
      <c r="I6" s="109"/>
      <c r="J6" s="109"/>
      <c r="K6" s="109"/>
      <c r="L6" s="109"/>
      <c r="M6" s="109"/>
    </row>
    <row r="7" customFormat="false" ht="156.75" hidden="false" customHeight="true" outlineLevel="0" collapsed="false">
      <c r="A7" s="107" t="s">
        <v>815</v>
      </c>
      <c r="B7" s="109"/>
      <c r="C7" s="109"/>
      <c r="D7" s="109"/>
      <c r="E7" s="109"/>
      <c r="F7" s="109"/>
      <c r="G7" s="109"/>
      <c r="H7" s="109"/>
      <c r="I7" s="109"/>
      <c r="J7" s="109"/>
      <c r="K7" s="109"/>
      <c r="L7" s="109"/>
      <c r="M7" s="109"/>
    </row>
    <row r="8" customFormat="false" ht="108" hidden="false" customHeight="true" outlineLevel="0" collapsed="false">
      <c r="A8" s="107" t="s">
        <v>816</v>
      </c>
      <c r="B8" s="109"/>
      <c r="C8" s="109"/>
      <c r="D8" s="109"/>
      <c r="E8" s="109"/>
      <c r="F8" s="109"/>
      <c r="G8" s="109"/>
      <c r="H8" s="109"/>
      <c r="I8" s="109"/>
      <c r="J8" s="109"/>
      <c r="K8" s="109"/>
      <c r="L8" s="109"/>
      <c r="M8" s="109"/>
    </row>
    <row r="9" customFormat="false" ht="125.25" hidden="false" customHeight="true" outlineLevel="0" collapsed="false">
      <c r="A9" s="107" t="s">
        <v>817</v>
      </c>
      <c r="B9" s="109"/>
      <c r="C9" s="109"/>
      <c r="D9" s="109"/>
      <c r="E9" s="109"/>
      <c r="F9" s="109"/>
      <c r="G9" s="109"/>
      <c r="H9" s="109"/>
      <c r="I9" s="109"/>
      <c r="J9" s="109"/>
      <c r="K9" s="109"/>
      <c r="L9" s="109"/>
      <c r="M9" s="109"/>
    </row>
    <row r="10" customFormat="false" ht="107.25" hidden="false" customHeight="true" outlineLevel="0" collapsed="false">
      <c r="A10" s="107" t="s">
        <v>818</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5:43Z</dcterms:created>
  <dc:creator>CMS</dc:creator>
  <dc:description/>
  <cp:keywords>Grouper workbooks</cp:keywords>
  <dc:language>en-US</dc:language>
  <cp:lastModifiedBy>Foarde Jr, Jeffrey [USA]</cp:lastModifiedBy>
  <dcterms:modified xsi:type="dcterms:W3CDTF">2015-09-17T18:25:44Z</dcterms:modified>
  <cp:revision>0</cp:revision>
  <dc:subject>EGM Workbooks</dc:subject>
  <dc:title>Aortic/Mitral Valve Surger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