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533">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Wed, Sep 16, 2015</t>
  </si>
  <si>
    <t xml:space="preserve">Production Date:</t>
  </si>
  <si>
    <t xml:space="preserve">Wed, Sep 2, 2015</t>
  </si>
  <si>
    <t xml:space="preserve">Episode Name:</t>
  </si>
  <si>
    <t xml:space="preserve">cvas - other/nos - acute pulmonary embolism</t>
  </si>
  <si>
    <t xml:space="preserve">Table 2 Reportable Name:</t>
  </si>
  <si>
    <t xml:space="preserve">Acute Pulmonary Embolism [PE Acute]</t>
  </si>
  <si>
    <t xml:space="preserve">Episode Duration</t>
  </si>
  <si>
    <t xml:space="preserve">Acute Condition</t>
  </si>
  <si>
    <t xml:space="preserve">Episode Characteristic</t>
  </si>
  <si>
    <t xml:space="preserve">Episode Information</t>
  </si>
  <si>
    <t xml:space="preserve">Overview of the PE Acute</t>
  </si>
  <si>
    <t xml:space="preserve">The specifications herein refer to the condition episode for Acute Pulmonary Embolism (PE Acute). This episode is triggered by:                                                                                               1. An inpatient facility claim with a principal diagnosis of any PE Acute trigger code                                                                                                                                                                                     OR                                                                                                                                                                                                                                                                                                                                             2. Two (2) E&amp;Ms with a principal or secondary diagnosis of any PE Acute trigger code occuring within 30 calendar days.</t>
  </si>
  <si>
    <t xml:space="preserve">Service Assignment</t>
  </si>
  <si>
    <t xml:space="preserve">Open PE Acute episodes may have services assigned when they occur for a patient, including:                                                                                                                                                                                    1. Services with PE Acute trigger codes  as diagnoses; e.g., Other pulmonary embolism and infarction ;  2. Relevant services  (procedure codes) that are listed in the PE Acute specifications; e.g., Pulmonary artery embolectomy; without cardiopulmonary bypass; or 3. Relevant diagnoses  (signs, symptoms, etc.) that are listed in the PE Acute specifications; e.g., Heart failure, unspecified.</t>
  </si>
  <si>
    <t xml:space="preserve">Closing Rule</t>
  </si>
  <si>
    <t xml:space="preserve">Such services may be assigned until the date determined by the episode’s closing rule , which is 90 days after the “trigger event,” e.g., the admission date of the hospital stay.</t>
  </si>
  <si>
    <t xml:space="preserve">Related Episodes</t>
  </si>
  <si>
    <t xml:space="preserve">No major, related treatment episodes identified.</t>
  </si>
  <si>
    <t xml:space="preserve">Sequelae</t>
  </si>
  <si>
    <t xml:space="preserve">As with all episodes, a PE Acute episode may be linked to other episodes as sequelae . In other words, if any one of the conditions asserted to be a clinically plausible sequela of PE Acute occurs while the PE Acute episode is open, the sequela episode will be linked and attached to the PE Acute episode. For example, if an episode for acute coronary syndrome  is triggered during an PE Acute episode, then the services and costs assigned to the acute coronary syndrome episode – up until the closing date of the PE Acute episode – can be included for reporting and analysis as a component of the PE Acute episode.</t>
  </si>
  <si>
    <t xml:space="preserve">Sub-categories</t>
  </si>
  <si>
    <t xml:space="preserve">The PE Acute episode in EGM does not include any sub-categories.</t>
  </si>
  <si>
    <t xml:space="preserve">Condition:</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t>
  </si>
  <si>
    <t xml:space="preserve">or by single hospital claim with a trigger code as the principal diagnosis.</t>
  </si>
  <si>
    <t xml:space="preserve">A look back period is designed to capture services that may have occurred before the triggering event,</t>
  </si>
  <si>
    <t xml:space="preserve">such as early signs/symptoms or a pre-operative work up.</t>
  </si>
  <si>
    <t xml:space="preserve">EGM generally closes an episode after a fixed period of time from the trigger date of the episode.</t>
  </si>
  <si>
    <t xml:space="preserve">The objective is to keep episodes open long enough to provide useful observation periods during which services and costs are accumulated for purposes of description and structured, meaningful comparisons.</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PEAcute</t>
  </si>
  <si>
    <t xml:space="preserve">X</t>
  </si>
  <si>
    <t xml:space="preserve">3 days from trigger</t>
  </si>
  <si>
    <t xml:space="preserve">90 days from trigger date of episode</t>
  </si>
  <si>
    <t xml:space="preserve">Confirm between 30 and 450 days</t>
  </si>
  <si>
    <t xml:space="preserve">Requires a Confirmation</t>
  </si>
  <si>
    <t xml:space="preserve">Trigger Codes</t>
  </si>
  <si>
    <t xml:space="preserve">These are the ICD diagnosis codes that define a condition episode, or the predetermined procedure codes that define a treatment episode.</t>
  </si>
  <si>
    <t xml:space="preserve">A sub-category is defined as a variant, an acute exacerbation, or a state, that has a distinct clinical course, outcomes,</t>
  </si>
  <si>
    <t xml:space="preserve">and resource requirements that differs from other sub-categories within the condition.</t>
  </si>
  <si>
    <t xml:space="preserve">Episode and Sub-Category Name</t>
  </si>
  <si>
    <t xml:space="preserve">Trigger Code</t>
  </si>
  <si>
    <t xml:space="preserve">Trigger Code Description</t>
  </si>
  <si>
    <t xml:space="preserve">acute pulmonary heart disease - pulmonary embolism and infarction</t>
  </si>
  <si>
    <t xml:space="preserve">iatrogenic pulmonary embolism and infarction</t>
  </si>
  <si>
    <t xml:space="preserve">saddle embolus of pulmonary artery</t>
  </si>
  <si>
    <t xml:space="preserve">other pulmonary embolism and infarction</t>
  </si>
  <si>
    <t xml:space="preserve">Relevant Svc</t>
  </si>
  <si>
    <t xml:space="preserve">These are services that are determined by clinicians to possibly offer benefit in relation to the care of a condition or treatment episode.</t>
  </si>
  <si>
    <t xml:space="preserve">Such interventions include procedures, imaging and lab tests.</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procedures on heart, pericardial sac, and great vessels of chest; with pump oxygenator, age 1 year or older, for all non-coronary bypass procedures (eg, valve procedures) or for re-operation for coronary bypass more than 1 month after origi</t>
  </si>
  <si>
    <t xml:space="preserve">Anesthesia for therapeutic interventional radiological procedures involving the venous/lymphatic system (not to include access to the central circulation); not otherwise specified</t>
  </si>
  <si>
    <t xml:space="preserve">Pulmonary artery embolectomy; without cardiopulmonary bypass</t>
  </si>
  <si>
    <t xml:space="preserve">Selective catheter placement, segmental or subsegmental pulmonary artery</t>
  </si>
  <si>
    <t xml:space="preserve">Collection of venous blood by venipuncture</t>
  </si>
  <si>
    <t xml:space="preserve">Collection of capillary blood specimen (eg, finger, heel, ear stick)</t>
  </si>
  <si>
    <t xml:space="preserve">Collection of blood specimen from a completely implantable venous access device</t>
  </si>
  <si>
    <t xml:space="preserve">Primary percutaneous transluminal mechanical thrombectomy, noncoronary, arterial or arterial bypass graft, including fluoroscopic guidance and intraprocedural pharmacological thrombolytic injection(s); initial vessel</t>
  </si>
  <si>
    <t xml:space="preserve">Insertion of intravascular vena cava filter, endovascular approach including vascular access, vessel selection, and radiological supervision and interpretation, intraprocedural roadmapping, and imaging guidance (ultrasound and fluoroscopy), when performed</t>
  </si>
  <si>
    <t xml:space="preserve">Insertion of temporary indwelling bladder catheter; simple (eg, Foley)</t>
  </si>
  <si>
    <t xml:space="preserve">Radiologic examination, chest; single view, frontal</t>
  </si>
  <si>
    <t xml:space="preserve">Radiologic examination, chest, 2 views, frontal and lateral;</t>
  </si>
  <si>
    <t xml:space="preserve">Computed tomography, thorax; with contrast material(s)</t>
  </si>
  <si>
    <t xml:space="preserve">Computed tomography, thorax; without contrast material, followed by contrast material(s) and further sections</t>
  </si>
  <si>
    <t xml:space="preserve">Computed tomographic angiography, chest (noncoronary), with contrast material(s), including noncontrast images, if performed, and image postprocessing</t>
  </si>
  <si>
    <t xml:space="preserve">Computed tomography, lower extremity; with contrast material(s)</t>
  </si>
  <si>
    <t xml:space="preserve">Radiologic examination, abdomen; single anteroposterior view</t>
  </si>
  <si>
    <t xml:space="preserve">Computed tomography, abdomen; with contrast material(s)</t>
  </si>
  <si>
    <t xml:space="preserve">Computed tomographic angiography, abdomen and pelvis, with contrast material(s), including noncontrast images, if performed, and image postprocessing</t>
  </si>
  <si>
    <t xml:space="preserve">Computed tomography, abdomen and pelvis; with contrast material(s)</t>
  </si>
  <si>
    <t xml:space="preserve">Computed tomography, abdomen and pelvis; without contrast material in one or both body regions, followed by contrast material(s) and further sections in one or both body regions</t>
  </si>
  <si>
    <t xml:space="preserve">Venography, caval, inferior, with serialography, radiological supervision and interpretation</t>
  </si>
  <si>
    <t xml:space="preserve">Pulmonary ventilation (eg, aerosol or gas) and perfusion imaging</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Urinalysis, by dip stick or tablet reagent for bilirubin, glucose, hemoglobin, ketones, leukocytes, nitrite, pH, protein, specific gravity, urobilinogen, any number of these constituents; automated, with microscopy</t>
  </si>
  <si>
    <t xml:space="preserve">Urinalysis, by dip stick or tablet reagent for bilirubin, glucose, hemoglobin, ketones, leukocytes, nitrite, pH, protein, specific gravity, urobilinogen, any number of these constituents; automated, without microscopy</t>
  </si>
  <si>
    <t xml:space="preserve">F2 (prothrombin, coagulation factor II) (eg, hereditary hypercoagulability) gene analysis, 20210G&gt;A variant</t>
  </si>
  <si>
    <t xml:space="preserve">F5 (coagulation Factor V) (eg, hereditary hypercoagulability) gene analysis, Leiden variant</t>
  </si>
  <si>
    <t xml:space="preserve">MTHFR (5,10-methylenetetrahydrofolate reductase) (eg, hereditary hypercoagulability) gene analysis, common variants (eg, 677T, 1298C)</t>
  </si>
  <si>
    <t xml:space="preserve">Calcium; total</t>
  </si>
  <si>
    <t xml:space="preserve">Carbon dioxide (bicarbonate)</t>
  </si>
  <si>
    <t xml:space="preserve">Carcinoembryonic antigen (CEA)</t>
  </si>
  <si>
    <t xml:space="preserve">Chloride; blood</t>
  </si>
  <si>
    <t xml:space="preserve">Creatine kinase (CK), (CPK); total</t>
  </si>
  <si>
    <t xml:space="preserve">Creatine kinase (CK), (CPK); MB fraction only</t>
  </si>
  <si>
    <t xml:space="preserve">Creatinine; blood</t>
  </si>
  <si>
    <t xml:space="preserve">Cyanocobalamin (Vitamin B-12);</t>
  </si>
  <si>
    <t xml:space="preserve">Folic acid; serum</t>
  </si>
  <si>
    <t xml:space="preserve">Gases, blood, any combination of pH, pCO2, pO2, CO2, HCO3 (including calculated O2 saturation);</t>
  </si>
  <si>
    <t xml:space="preserve">Gases, blood, any combination of pH, pCO2, pO2, CO2, HCO3 (including calculated O2 saturation); with O2 saturation, by direct measurement, except pulse oximetry</t>
  </si>
  <si>
    <t xml:space="preserve">Homocysteine</t>
  </si>
  <si>
    <t xml:space="preserve">Immunoassay for analyte other than infectious agent antibody or infectious agent antigen; qualitative or semiquantitative, multiple step method</t>
  </si>
  <si>
    <t xml:space="preserve">Lactate (lactic acid)</t>
  </si>
  <si>
    <t xml:space="preserve">Lactate dehydrogenase (LD), (LDH);</t>
  </si>
  <si>
    <t xml:space="preserve">Magnesium</t>
  </si>
  <si>
    <t xml:space="preserve">Natriuretic peptide</t>
  </si>
  <si>
    <t xml:space="preserve">Phosphatase, alkaline;</t>
  </si>
  <si>
    <t xml:space="preserve">Phosphorus inorganic (phosphate);</t>
  </si>
  <si>
    <t xml:space="preserve">Potassium; serum, plasma or whole blood</t>
  </si>
  <si>
    <t xml:space="preserve">Prostate specific antigen (PSA); total</t>
  </si>
  <si>
    <t xml:space="preserve">Protein, total, except by refractometry; serum, plasma or whole blood</t>
  </si>
  <si>
    <t xml:space="preserve">Protein; electrophoretic fractionation and quantitation, serum</t>
  </si>
  <si>
    <t xml:space="preserve">Sodium; serum, plasma or whole blood</t>
  </si>
  <si>
    <t xml:space="preserve">Transferase; aspartate amino (AST) (SGOT)</t>
  </si>
  <si>
    <t xml:space="preserve">Transferase; alanine amino (ALT) (SGPT)</t>
  </si>
  <si>
    <t xml:space="preserve">Troponin, quantitative</t>
  </si>
  <si>
    <t xml:space="preserve">Urea nitrogen; quantitative</t>
  </si>
  <si>
    <t xml:space="preserve">Blood count; blood smear, microscopic examination with manual differential WBC count</t>
  </si>
  <si>
    <t xml:space="preserve">Blood count; hematocrit (Hct)</t>
  </si>
  <si>
    <t xml:space="preserve">Blood count; hemoglobin (Hgb)</t>
  </si>
  <si>
    <t xml:space="preserve">Blood count; complete (CBC), automated (Hgb, Hct, RBC, WBC and platelet count) and automated differential WBC count</t>
  </si>
  <si>
    <t xml:space="preserve">Blood count; complete (CBC), automated (Hgb, Hct, RBC, WBC and platelet count)</t>
  </si>
  <si>
    <t xml:space="preserve">Blood count; platelet, automated</t>
  </si>
  <si>
    <t xml:space="preserve">Clotting; factor V (AcG or proaccelerin), labile factor</t>
  </si>
  <si>
    <t xml:space="preserve">Clotting; factor VIII (AHG), 1-stage</t>
  </si>
  <si>
    <t xml:space="preserve">Clotting; factor VIII, VW factor, ristocetin cofactor</t>
  </si>
  <si>
    <t xml:space="preserve">Clotting; factor VIII, VW factor antigen</t>
  </si>
  <si>
    <t xml:space="preserve">Clotting; factor IX (PTC or Christmas)</t>
  </si>
  <si>
    <t xml:space="preserve">Clotting; factor XI (PTA)</t>
  </si>
  <si>
    <t xml:space="preserve">Clotting; factor XII (Hageman)</t>
  </si>
  <si>
    <t xml:space="preserve">Clotting inhibitors or anticoagulants; antithrombin III, activity</t>
  </si>
  <si>
    <t xml:space="preserve">Clotting inhibitors or anticoagulants; antithrombin III, antigen assay</t>
  </si>
  <si>
    <t xml:space="preserve">Clotting inhibitors or anticoagulants; protein C, antigen</t>
  </si>
  <si>
    <t xml:space="preserve">Clotting inhibitors or anticoagulants; protein C, activity</t>
  </si>
  <si>
    <t xml:space="preserve">Clotting inhibitors or anticoagulants; protein S, total</t>
  </si>
  <si>
    <t xml:space="preserve">Clotting inhibitors or anticoagulants; protein S, free</t>
  </si>
  <si>
    <t xml:space="preserve">Activated Protein C (APC) resistance assay</t>
  </si>
  <si>
    <t xml:space="preserve">Fibrin degradation products, D-dimer; quantitative</t>
  </si>
  <si>
    <t xml:space="preserve">Fibrin degradation products, D-dimer; ultrasensitive (eg, for evaluation for venous thromboembolism), qualitative or semiquantitative</t>
  </si>
  <si>
    <t xml:space="preserve">Fibrinogen; activity</t>
  </si>
  <si>
    <t xml:space="preserve">Heparin assay</t>
  </si>
  <si>
    <t xml:space="preserve">Phospholipid neutralization; platelet</t>
  </si>
  <si>
    <t xml:space="preserve">Phospholipid neutralization; hexagonal phospholipid</t>
  </si>
  <si>
    <t xml:space="preserve">Prothrombin time;</t>
  </si>
  <si>
    <t xml:space="preserve">Prothrombin time; substitution, plasma fractions, each</t>
  </si>
  <si>
    <t xml:space="preserve">Russell viper venom time (includes venom); undiluted</t>
  </si>
  <si>
    <t xml:space="preserve">Russell viper venom time (includes venom); diluted</t>
  </si>
  <si>
    <t xml:space="preserve">Sedimentation rate, erythrocyte; non-automated</t>
  </si>
  <si>
    <t xml:space="preserve">Sedimentation rate, erythrocyte; automated</t>
  </si>
  <si>
    <t xml:space="preserve">Thrombin time; plasma</t>
  </si>
  <si>
    <t xml:space="preserve">Thromboplastin inhibition, tissue</t>
  </si>
  <si>
    <t xml:space="preserve">Thromboplastin time, partial (PTT); plasma or whole blood</t>
  </si>
  <si>
    <t xml:space="preserve">Thromboplastin time, partial (PTT); substitution, plasma fractions, each</t>
  </si>
  <si>
    <t xml:space="preserve">Antinuclear antibodies (ANA);</t>
  </si>
  <si>
    <t xml:space="preserve">Antinuclear antibodies (ANA); titer</t>
  </si>
  <si>
    <t xml:space="preserve">C-reactive protein;</t>
  </si>
  <si>
    <t xml:space="preserve">C-reactive protein; high sensitivity (hsCRP)</t>
  </si>
  <si>
    <t xml:space="preserve">Beta 2 Glycoprotein I antibody, each</t>
  </si>
  <si>
    <t xml:space="preserve">Cardiolipin (phospholipid) antibody, each Ig class</t>
  </si>
  <si>
    <t xml:space="preserve">Cyclic citrullinated peptide (CCP), antibody</t>
  </si>
  <si>
    <t xml:space="preserve">Deoxyribonucleic acid (DNA) antibody; native or double stranded</t>
  </si>
  <si>
    <t xml:space="preserve">Extractable nuclear antigen, antibody to, any method (eg, nRNP, SS-A, SS-B, Sm, RNP, Sc170, J01), each antibody</t>
  </si>
  <si>
    <t xml:space="preserve">Immunoassay for tumor antigen, quantitative; CA 15-3 (27.29)</t>
  </si>
  <si>
    <t xml:space="preserve">Immunofixation electrophoresis; serum</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Rhythm ECG, 1-3 leads; tracing only without interpretation and report</t>
  </si>
  <si>
    <t xml:space="preserve">Rhythm ECG, 1-3 leads; interpretation and report only</t>
  </si>
  <si>
    <t xml:space="preserve">Echocardiography, transthoracic, real-time with image documentation (2D), includes M-mode recording, when performed, complete, with spectral Doppler echocardiography, and with color flow Doppler echocardiography</t>
  </si>
  <si>
    <t xml:space="preserve">Echocardiography, transthoracic, real-time with image documentation (2D), includes M-mode recording, when performed, follow-up or limited study</t>
  </si>
  <si>
    <t xml:space="preserve">Duplex scan of extremity veins including responses to compression and other maneuvers; complete bilateral study</t>
  </si>
  <si>
    <t xml:space="preserve">Duplex scan of extremity veins including responses to compression and other maneuvers; unilateral or limited study</t>
  </si>
  <si>
    <t xml:space="preserve">Spirometry, including graphic record, total and timed vital capacity, expiratory flow rate measurement(s), with or without maximal voluntary ventilation</t>
  </si>
  <si>
    <t xml:space="preserve">Bronchodilation responsiveness, spirometry as in 94010, pre- and post-bronchodilator administration</t>
  </si>
  <si>
    <t xml:space="preserve">Vital capacity, total (separate procedure)</t>
  </si>
  <si>
    <t xml:space="preserve">Maximum breathing capacity, maximal voluntary ventilation</t>
  </si>
  <si>
    <t xml:space="preserve">Respiratory flow volume loop</t>
  </si>
  <si>
    <t xml:space="preserve">Pulmonary stress testing; simple (eg, 6-minute walk test, prolonged exercise test for bronchospasm with pre- and post-spirometry and oximetry)</t>
  </si>
  <si>
    <t xml:space="preserve">Pressurized or nonpressurized inhalation treatment for acute airway obstruction or for sputum induction for diagnostic purposes (eg, with an aerosol generator, nebulizer, metered dose inhaler or intermittent positive pressure breathing [IPPB] device)</t>
  </si>
  <si>
    <t xml:space="preserve">Demonstration and/or evaluation of patient utilization of an aerosol generator, nebulizer, metered dose inhaler or IPPB device</t>
  </si>
  <si>
    <t xml:space="preserve">Plethysmography for determination of lung volumes and, when performed, airway resistance</t>
  </si>
  <si>
    <t xml:space="preserve">Gas dilution or washout for determination of lung volumes and, when performed, distribution of ventilation and closing volumes</t>
  </si>
  <si>
    <t xml:space="preserve">Noninvasive ear or pulse oximetry for oxygen saturation; single determination</t>
  </si>
  <si>
    <t xml:space="preserve">Noninvasive ear or pulse oximetry for oxygen saturation; by continuous overnight monitoring (separate procedure)</t>
  </si>
  <si>
    <t xml:space="preserve">Intravenous infusion, for therapy, prophylaxis, or diagnosis (specify substance or drug); initial, up to 1 hour</t>
  </si>
  <si>
    <t xml:space="preserve">Therapeutic, prophylactic, or diagnostic injection (specify substance or drug); subcutaneous or intramuscular</t>
  </si>
  <si>
    <t xml:space="preserve">Irrigation of implanted venous access device for drug delivery systems</t>
  </si>
  <si>
    <t xml:space="preserve">C9113</t>
  </si>
  <si>
    <t xml:space="preserve">HCPCS</t>
  </si>
  <si>
    <t xml:space="preserve">Injection, pantoprazole sodium, per vial</t>
  </si>
  <si>
    <t xml:space="preserve">E0431</t>
  </si>
  <si>
    <t xml:space="preserve">Portable gaseous oxygen system, rental; includes portable container, regulator, flowmeter, humidifier, cannula or mask, and tubing</t>
  </si>
  <si>
    <t xml:space="preserve">E1390</t>
  </si>
  <si>
    <t xml:space="preserve">Oxygen concentrator, single delivery port, capable of delivering 85 percent or greater oxygen concentration at the prescribed flow rate</t>
  </si>
  <si>
    <t xml:space="preserve">G0103</t>
  </si>
  <si>
    <t xml:space="preserve">Prostate cancer screening; prostate specific antigen test (psa)</t>
  </si>
  <si>
    <t xml:space="preserve">G0249</t>
  </si>
  <si>
    <t xml:space="preserve">Provision of test materials and equipment for home inr monitoring of patient with either mechanical heart valve(s), chronic atrial fibrillation, or venous thromboembolism who meets medicare coverage criteria; includes: provision of materials for use in th</t>
  </si>
  <si>
    <t xml:space="preserve">G0452</t>
  </si>
  <si>
    <t xml:space="preserve">Molecular pathology procedure; physician interpretation and report</t>
  </si>
  <si>
    <t xml:space="preserve">J1170</t>
  </si>
  <si>
    <t xml:space="preserve">Injection, hydromorphone, up to 4 mg</t>
  </si>
  <si>
    <t xml:space="preserve">J1642</t>
  </si>
  <si>
    <t xml:space="preserve">Injection, heparin sodium, (heparin lock flush), per 10 units</t>
  </si>
  <si>
    <t xml:space="preserve">J1644</t>
  </si>
  <si>
    <t xml:space="preserve">Injection, heparin sodium, per 1000 units</t>
  </si>
  <si>
    <t xml:space="preserve">J1650</t>
  </si>
  <si>
    <t xml:space="preserve">Injection, enoxaparin sodium, 10 mg</t>
  </si>
  <si>
    <t xml:space="preserve">J1885</t>
  </si>
  <si>
    <t xml:space="preserve">Injection, ketorolac tromethamine, per 15 mg</t>
  </si>
  <si>
    <t xml:space="preserve">J2175</t>
  </si>
  <si>
    <t xml:space="preserve">Injection, meperidine hydrochloride, per 100 mg</t>
  </si>
  <si>
    <t xml:space="preserve">J2270</t>
  </si>
  <si>
    <t xml:space="preserve">Injection, morphine sulfate, up to 10 mg</t>
  </si>
  <si>
    <t xml:space="preserve">J2405</t>
  </si>
  <si>
    <t xml:space="preserve">Injection, ondansetron hydrochloride, per 1 mg</t>
  </si>
  <si>
    <t xml:space="preserve">J2920</t>
  </si>
  <si>
    <t xml:space="preserve">Injection, methylprednisolone sodium succinate, up to 40 mg</t>
  </si>
  <si>
    <t xml:space="preserve">J2930</t>
  </si>
  <si>
    <t xml:space="preserve">Injection, methylprednisolone sodium succinate, up to 125 mg</t>
  </si>
  <si>
    <t xml:space="preserve">J7030</t>
  </si>
  <si>
    <t xml:space="preserve">Infusion, normal saline solution , 1000 cc</t>
  </si>
  <si>
    <t xml:space="preserve">J7040</t>
  </si>
  <si>
    <t xml:space="preserve">Infusion, normal saline solution, sterile (500 ml=1 unit)</t>
  </si>
  <si>
    <t xml:space="preserve">J7050</t>
  </si>
  <si>
    <t xml:space="preserve">Infusion, normal saline solution , 250 cc</t>
  </si>
  <si>
    <t xml:space="preserve">J7060</t>
  </si>
  <si>
    <t xml:space="preserve">5% dextrose/water (500 ml = 1 unit)</t>
  </si>
  <si>
    <t xml:space="preserve">K0738</t>
  </si>
  <si>
    <t xml:space="preserve">Portable gaseous oxygen system, rental; home compressor used to fill portable oxygen cylinders; includes portable containers, regulator, flowmeter, humidifier, cannula or mask, and tubing</t>
  </si>
  <si>
    <t xml:space="preserve">P9603</t>
  </si>
  <si>
    <t xml:space="preserve">Travel allowance one way in connection with medically necessary laboratory specimen collection drawn from home bound or nursing home bound patient; prorated miles actually travelled</t>
  </si>
  <si>
    <t xml:space="preserve">P9604</t>
  </si>
  <si>
    <t xml:space="preserve">Travel allowance one way in connection with medically necessary laboratory specimen collection drawn from home bound or nursing home bound patient; prorated trip charge.</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t>
  </si>
  <si>
    <t xml:space="preserve">The presence of one of these codes can be used to qualify a service for assignment to an open episode of the condition.</t>
  </si>
  <si>
    <t xml:space="preserve">In other words, these codes help steer claims to an episode.</t>
  </si>
  <si>
    <t xml:space="preserve">ICD-9 Diagnosis</t>
  </si>
  <si>
    <t xml:space="preserve">leukocytosis, unspecified</t>
  </si>
  <si>
    <t xml:space="preserve">cardiac arrest</t>
  </si>
  <si>
    <t xml:space="preserve">heart failure, unspecified</t>
  </si>
  <si>
    <t xml:space="preserve">cardiomegaly</t>
  </si>
  <si>
    <t xml:space="preserve">hypotension, unspecified</t>
  </si>
  <si>
    <t xml:space="preserve">pleurisy without mention of effusion or current tuberculosis</t>
  </si>
  <si>
    <t xml:space="preserve">pulmonary congestion and hypostasis</t>
  </si>
  <si>
    <t xml:space="preserve">pulmonary collapse</t>
  </si>
  <si>
    <t xml:space="preserve">acute respiratory failure</t>
  </si>
  <si>
    <t xml:space="preserve">syncope and collapse</t>
  </si>
  <si>
    <t xml:space="preserve">fever, unspecified</t>
  </si>
  <si>
    <t xml:space="preserve">other malaise and fatigue</t>
  </si>
  <si>
    <t xml:space="preserve">edema</t>
  </si>
  <si>
    <t xml:space="preserve">tachycardia, unspecified</t>
  </si>
  <si>
    <t xml:space="preserve">apnea</t>
  </si>
  <si>
    <t xml:space="preserve">shortness of breath</t>
  </si>
  <si>
    <t xml:space="preserve">other respiratory abnormalities</t>
  </si>
  <si>
    <t xml:space="preserve">cough</t>
  </si>
  <si>
    <t xml:space="preserve">hemoptysis, unspecified</t>
  </si>
  <si>
    <t xml:space="preserve">chest pain, unspecified</t>
  </si>
  <si>
    <t xml:space="preserve">painful respiration</t>
  </si>
  <si>
    <t xml:space="preserve">other chest pain</t>
  </si>
  <si>
    <t xml:space="preserve">abdominal pain, unspecified site</t>
  </si>
  <si>
    <t xml:space="preserve">other abnormal blood chemistry</t>
  </si>
  <si>
    <t xml:space="preserve">abnormal coagulation profile</t>
  </si>
  <si>
    <t xml:space="preserve">other nonspecific abnormal finding of lung field</t>
  </si>
  <si>
    <t xml:space="preserve">nonspecific abnormal electrocardiogram [ecg] [ekg]</t>
  </si>
  <si>
    <t xml:space="preserve">hypoxemia</t>
  </si>
  <si>
    <t xml:space="preserve">V1251</t>
  </si>
  <si>
    <t xml:space="preserve">personal history of venous thrombosis and embolism</t>
  </si>
  <si>
    <t xml:space="preserve">V1252</t>
  </si>
  <si>
    <t xml:space="preserve">personal history of thrombophlebitis</t>
  </si>
  <si>
    <t xml:space="preserve">V1255</t>
  </si>
  <si>
    <t xml:space="preserve">personal history of pulmonary embolism</t>
  </si>
  <si>
    <t xml:space="preserve">V5789</t>
  </si>
  <si>
    <t xml:space="preserve">care involving other specified rehabilitation procedure</t>
  </si>
  <si>
    <t xml:space="preserve">V5861</t>
  </si>
  <si>
    <t xml:space="preserve">long-term (current) use of anticoagulants</t>
  </si>
  <si>
    <t xml:space="preserve">V5883</t>
  </si>
  <si>
    <t xml:space="preserve">encounter for therapeutic drug monitoring</t>
  </si>
  <si>
    <t xml:space="preserve">These episodes are the aftereffect or secondary results of care for an open condition or treatment episode.</t>
  </si>
  <si>
    <t xml:space="preserve">For example, pneumonia can be a sequela of CABG surgery.</t>
  </si>
  <si>
    <t xml:space="preserve">Sequela Episode Name</t>
  </si>
  <si>
    <t xml:space="preserve">chest - airway lungs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other pulmonary insufficiency, not elsewhere classified</t>
  </si>
  <si>
    <t xml:space="preserve">chronic respiratory failure</t>
  </si>
  <si>
    <t xml:space="preserve">acute and chronic respiratory failure</t>
  </si>
  <si>
    <t xml:space="preserve">respiratory arrest</t>
  </si>
  <si>
    <t xml:space="preserve">chest - pleural - pleural ds effusion</t>
  </si>
  <si>
    <t xml:space="preserve">pleurisy with effusion, with mention of a bacterial cause other than tuberculosis</t>
  </si>
  <si>
    <t xml:space="preserve">pleural effus nec not tb</t>
  </si>
  <si>
    <t xml:space="preserve">malignant pleural effusion</t>
  </si>
  <si>
    <t xml:space="preserve">other specified forms of effusion, except tuberculous</t>
  </si>
  <si>
    <t xml:space="preserve">unspecified pleural effusion</t>
  </si>
  <si>
    <t xml:space="preserve">cvas - cardiac - acute coronary syndrome</t>
  </si>
  <si>
    <t xml:space="preserve">acute myocardial infarction of anterolateral wall, initial episode of care</t>
  </si>
  <si>
    <t xml:space="preserve">acute myocardial infarction of other anterior wall, initial episode of care</t>
  </si>
  <si>
    <t xml:space="preserve">acute myocardial infarction of inferolateral wall, initial episode of care</t>
  </si>
  <si>
    <t xml:space="preserve">acute myocardial infarction of inferoposterior wall, initial episode of care</t>
  </si>
  <si>
    <t xml:space="preserve">acute myocardial infarction of other inferior wall, initial episode of care</t>
  </si>
  <si>
    <t xml:space="preserve">acute myocardial infarction of other lateral wall, initial episode of care</t>
  </si>
  <si>
    <t xml:space="preserve">true posterior wall infarction, initial episode of care</t>
  </si>
  <si>
    <t xml:space="preserve">subendocardial infarction, initial episode of care</t>
  </si>
  <si>
    <t xml:space="preserve">acute myocardial infarction of other specified sites, initial episode of care</t>
  </si>
  <si>
    <t xml:space="preserve">acute myocardial infarction of unspecified site, initial episode of care</t>
  </si>
  <si>
    <t xml:space="preserve">intermediate coronary syndrome</t>
  </si>
  <si>
    <t xml:space="preserve">acute coronary occlusion without myocardial infarction</t>
  </si>
  <si>
    <t xml:space="preserve">other acute and subacute forms of ischemic heart disease, other</t>
  </si>
  <si>
    <t xml:space="preserve">angina decubitus</t>
  </si>
  <si>
    <t xml:space="preserve">other and unspecified angina pectoris</t>
  </si>
  <si>
    <t xml:space="preserve">cvas - cardiac - heart failure (chronic)</t>
  </si>
  <si>
    <t xml:space="preserve">malignant hypertensive heart disease with heart failure</t>
  </si>
  <si>
    <t xml:space="preserve">hypertensive heart and chronic kidney disease, malignant, with heart failure and with chronic kidney disease stage i through stage iv, or unspecified</t>
  </si>
  <si>
    <t xml:space="preserve">hypertensive heart and chronic kidney disease, malignant, with heart failure and with chronic kidney disease stage v or end stage renal disease</t>
  </si>
  <si>
    <t xml:space="preserve">hypertensive heart and chronic kidney disease, benign, with heart failure and chronic kidney disease stage v or end stage renal disease</t>
  </si>
  <si>
    <t xml:space="preserve">hypertensive heart and chronic kidney disease, unspecified, with heart failure and chronic kidney disease stage v or end stage renal disease</t>
  </si>
  <si>
    <t xml:space="preserve">congestive heart failure, unspecified</t>
  </si>
  <si>
    <t xml:space="preserve">left heart failure</t>
  </si>
  <si>
    <t xml:space="preserve">systolic heart failure, unspecified</t>
  </si>
  <si>
    <t xml:space="preserve">acute systolic heart failure</t>
  </si>
  <si>
    <t xml:space="preserve">chronic systolic heart failure</t>
  </si>
  <si>
    <t xml:space="preserve">acute on chronic systolic heart failure</t>
  </si>
  <si>
    <t xml:space="preserve">diastolic heart failure, unspecified</t>
  </si>
  <si>
    <t xml:space="preserve">acute diastolic heart failure</t>
  </si>
  <si>
    <t xml:space="preserve">chronic diastolic heart failure</t>
  </si>
  <si>
    <t xml:space="preserve">acute on chronic diastolic heart failure</t>
  </si>
  <si>
    <t xml:space="preserve">combined systolic and diastolic heart failure, unspecified</t>
  </si>
  <si>
    <t xml:space="preserve">acute combined systolic and diastolic heart failure</t>
  </si>
  <si>
    <t xml:space="preserve">chronic combined systolic and diastolic heart failure</t>
  </si>
  <si>
    <t xml:space="preserve">acute on chronic combined systolic and diastolic heart failure</t>
  </si>
  <si>
    <t xml:space="preserve">cvas - heart rhythm - atrial fibrillation/flutter (chronic)</t>
  </si>
  <si>
    <t xml:space="preserve">atrial fibrillation</t>
  </si>
  <si>
    <t xml:space="preserve">atrial flutter</t>
  </si>
  <si>
    <t xml:space="preserve">cvas - other/nos - cor pulmonale (chronic)</t>
  </si>
  <si>
    <t xml:space="preserve">acute cor pulmonale</t>
  </si>
  <si>
    <t xml:space="preserve">kyphoscoliotic heart disease</t>
  </si>
  <si>
    <t xml:space="preserve">other chronic pulmonary heart diseases</t>
  </si>
  <si>
    <t xml:space="preserve">chronic pulmonary heart disease, unspecified</t>
  </si>
  <si>
    <t xml:space="preserve">cvas - complication - non-operative shock</t>
  </si>
  <si>
    <t xml:space="preserve">shock, unspecified</t>
  </si>
  <si>
    <t xml:space="preserve">cardiogenic shock</t>
  </si>
  <si>
    <t xml:space="preserve">septic shock</t>
  </si>
  <si>
    <t xml:space="preserve">other shock without mention of trauma</t>
  </si>
  <si>
    <t xml:space="preserve">traumatic shock</t>
  </si>
  <si>
    <t xml:space="preserve">shock due to anesthesia, not elsewhere classified</t>
  </si>
  <si>
    <t xml:space="preserve">endo/met - metabolic - acid-base ds</t>
  </si>
  <si>
    <t xml:space="preserve">acidosis</t>
  </si>
  <si>
    <t xml:space="preserve">alkalosis</t>
  </si>
  <si>
    <t xml:space="preserve">mixed acid-base balance disorder</t>
  </si>
  <si>
    <t xml:space="preserve">gi - upper gi - upper gi bleeding</t>
  </si>
  <si>
    <t xml:space="preserve">helicobacter pylori [h. pylori]</t>
  </si>
  <si>
    <t xml:space="preserve">esophageal varices with bleeding</t>
  </si>
  <si>
    <t xml:space="preserve">esophageal varices without mention of bleeding</t>
  </si>
  <si>
    <t xml:space="preserve">esophageal varices in diseases classified elsewhere, with bleeding</t>
  </si>
  <si>
    <t xml:space="preserve">esophageal varices in diseases classified elsewhere, without mention of bleeding</t>
  </si>
  <si>
    <t xml:space="preserve">ulcer of esophagus</t>
  </si>
  <si>
    <t xml:space="preserve">ulcer of esophagus without bleeding</t>
  </si>
  <si>
    <t xml:space="preserve">ulcer of esophagus with bleeding</t>
  </si>
  <si>
    <t xml:space="preserve">esophageal hemorrhage</t>
  </si>
  <si>
    <t xml:space="preserve">acute gastric ulcer with hemorrhage, without mention of obstruction</t>
  </si>
  <si>
    <t xml:space="preserve">acute gastric ulcer with hemorrhage, with obstruction</t>
  </si>
  <si>
    <t xml:space="preserve">acute gastric ulcer with perforation, without mention of obstruction</t>
  </si>
  <si>
    <t xml:space="preserve">acute gastric ulcer with perforation, with obstruction</t>
  </si>
  <si>
    <t xml:space="preserve">acute gastric ulcer with hemorrhage and perforation, without mention of obstruction</t>
  </si>
  <si>
    <t xml:space="preserve">acute gastric ulcer with hemorrhage and perforation, with obstruction</t>
  </si>
  <si>
    <t xml:space="preserve">acute gastric ulcer without mention of hemorrhage or perforation, without mention of obstruction</t>
  </si>
  <si>
    <t xml:space="preserve">acute gastric ulcer without mention of hemorrhage or perforation, with obstruction</t>
  </si>
  <si>
    <t xml:space="preserve">chronic or unspecified gastric ulcer with hemorrhage, without mention of obstruction</t>
  </si>
  <si>
    <t xml:space="preserve">chronic or unspecified gastric ulcer with hemorrhage, with obstruction</t>
  </si>
  <si>
    <t xml:space="preserve">chronic or unspecified gastric ulcer with perforation, without mention of obstruction</t>
  </si>
  <si>
    <t xml:space="preserve">chronic or unspecified gastric ulcer with perforation, with obstruction</t>
  </si>
  <si>
    <t xml:space="preserve">chronic or unspecified gastric ulcer with hemorrhage and perforation, without mention of obstruction</t>
  </si>
  <si>
    <t xml:space="preserve">chronic or unspecified gastric ulcer with hemorrhage and perforation, with obstruction</t>
  </si>
  <si>
    <t xml:space="preserve">chronic gastric ulcer without mention of hemorrhage or perforation, without mention of obstruction</t>
  </si>
  <si>
    <t xml:space="preserve">chronic gastric ulcer without mention of hemorrhage or perforation, with obstruction</t>
  </si>
  <si>
    <t xml:space="preserve">gastric ulcer, unspecified as acute or chronic, without mention of hemorrhage or perforation, without mention of obstruction</t>
  </si>
  <si>
    <t xml:space="preserve">gastric ulcer, unspecified as acute or chronic, without mention of hemorrhage or perforation, with obstruction</t>
  </si>
  <si>
    <t xml:space="preserve">acute duodenal ulcer with hemorrhage, without mention of obstruction</t>
  </si>
  <si>
    <t xml:space="preserve">acute duodenal ulcer with hemorrhage, with obstruction</t>
  </si>
  <si>
    <t xml:space="preserve">acute duodenal ulcer with perforation, without mention of obstruction</t>
  </si>
  <si>
    <t xml:space="preserve">acute duodenal ulcer with perforation, with obstruction</t>
  </si>
  <si>
    <t xml:space="preserve">acute duodenal ulcer with hemorrhage and perforation, without mention of obstruction</t>
  </si>
  <si>
    <t xml:space="preserve">acute duodenal ulcer with hemorrhage and perforation, with obstruction</t>
  </si>
  <si>
    <t xml:space="preserve">acute duodenal ulcer without mention of hemorrhage or perforation, without mention of obstruction</t>
  </si>
  <si>
    <t xml:space="preserve">acute duodenal ulcer without mention of hemorrhage or perforation, with obstruction</t>
  </si>
  <si>
    <t xml:space="preserve">chronic or unspecified duodenal ulcer with hemorrhage, without mention of obstruction</t>
  </si>
  <si>
    <t xml:space="preserve">chronic or unspecified duodenal ulcer with hemorrhage, with obstruction</t>
  </si>
  <si>
    <t xml:space="preserve">chronic or unspecified duodenal ulcer with perforation, without mention of obstruction</t>
  </si>
  <si>
    <t xml:space="preserve">chronic or unspecified duodenal ulcer with perforation, with obstruction</t>
  </si>
  <si>
    <t xml:space="preserve">chronic or unspecified duodenal ulcer with hemorrhage and perforation, without mention of obstruction</t>
  </si>
  <si>
    <t xml:space="preserve">chronic or unspecified duodenal ulcer with hemorrhage and perforation, with obstruction</t>
  </si>
  <si>
    <t xml:space="preserve">chronic duodenal ulcer without mention of hemorrhage or perforation, without mention of obstruction</t>
  </si>
  <si>
    <t xml:space="preserve">chronic duodenal ulcer without mention of hemorrhage or perforation, with obstruction</t>
  </si>
  <si>
    <t xml:space="preserve">duodenal ulcer, unspecified as acute or chronic, without hemorrhage or perforation, without mention of obstruction</t>
  </si>
  <si>
    <t xml:space="preserve">duodenal ulcer, unspecified as acute or chronic, without mention of hemorrhage or perforation, with obstruction</t>
  </si>
  <si>
    <t xml:space="preserve">acute peptic ulcer of unspecified site with hemorrhage, without mention of obstruction</t>
  </si>
  <si>
    <t xml:space="preserve">acute peptic ulcer of unspecified site with hemorrhage, with obstruction</t>
  </si>
  <si>
    <t xml:space="preserve">acute peptic ulcer of unspecified site with perforation, without mention of obstruction</t>
  </si>
  <si>
    <t xml:space="preserve">acute peptic ulcer of unspecified site with perforation, with obstruction</t>
  </si>
  <si>
    <t xml:space="preserve">acute peptic ulcer of unspecified site with hemorrhage and perforation, without mention of obstruction</t>
  </si>
  <si>
    <t xml:space="preserve">acute peptic ulcer of unspecified site with hemorrhage and perforation, with obstruction</t>
  </si>
  <si>
    <t xml:space="preserve">acute peptic ulcer of unspecified site without mention of hemorrhage and perforation, without mention of obstruction</t>
  </si>
  <si>
    <t xml:space="preserve">acute peptic ulcer of unspecified site without mention of hemorrhage and perforation, with obstruction</t>
  </si>
  <si>
    <t xml:space="preserve">chronic or unspecified peptic ulcer of unspecified site with hemorrhage, without mention of obstruction</t>
  </si>
  <si>
    <t xml:space="preserve">chronic or unspecified peptic ulcer of unspecified site with hemorrhage, with obstruction</t>
  </si>
  <si>
    <t xml:space="preserve">chronic or unspecified peptic ulcer of unspecified site with perforation, without mention of obstruction</t>
  </si>
  <si>
    <t xml:space="preserve">chronic or unspecified peptic ulcer of unspecified site with perforation, with obstruction</t>
  </si>
  <si>
    <t xml:space="preserve">chronic or unspecified peptic ulcer of unspecified site with hemorrhage and perforation, without mention of obstruction</t>
  </si>
  <si>
    <t xml:space="preserve">chronic or unspecified peptic ulcer of unspecified site with hemorrhage and perforation, with obstruction</t>
  </si>
  <si>
    <t xml:space="preserve">chronic peptic ulcer of unspecified site without mention of hemorrhage or perforation, without mention of obstruction</t>
  </si>
  <si>
    <t xml:space="preserve">chronic peptic ulcer of unspecified site without mention of hemorrhage or perforation, with obstruction</t>
  </si>
  <si>
    <t xml:space="preserve">peptic ulcer of unspecified site, unspecified as acute or chronic, without mention of hemorrhage or perforation, without mention of obstruction</t>
  </si>
  <si>
    <t xml:space="preserve">peptic ulcer of unspecified site, unspecified as acute or chronic, without mention of hemorrhage or perforation, with obstruction</t>
  </si>
  <si>
    <t xml:space="preserve">acute gastrojejunal ulcer with hemorrhage, without mention of obstruction</t>
  </si>
  <si>
    <t xml:space="preserve">acute gastrojejunal ulcer, with hemorrhage, with obstruction</t>
  </si>
  <si>
    <t xml:space="preserve">acute gastrojejunal ulcer with perforation, without mention of obstruction</t>
  </si>
  <si>
    <t xml:space="preserve">acute gastrojejunal ulcer with perforation, with obstruction</t>
  </si>
  <si>
    <t xml:space="preserve">acute gastrojejunal ulcer with hemorrhage and perforation, without mention of obstruction</t>
  </si>
  <si>
    <t xml:space="preserve">acute gastrojejunal ulcer with hemorrhage and perforation, with obstruction</t>
  </si>
  <si>
    <t xml:space="preserve">acute gastrojejunal ulcer without mention of hemorrhage or perforation, without mention of obstruction</t>
  </si>
  <si>
    <t xml:space="preserve">acute gastrojejunal ulcer without mention of hemorrhage or perforation, with obstruction</t>
  </si>
  <si>
    <t xml:space="preserve">chronic or unspecified gastrojejunal ulcer with hemorrhage, without mention of obstruction</t>
  </si>
  <si>
    <t xml:space="preserve">chronic or unspecified gastrojejunal ulcer, with hemorrhage, with obstruction</t>
  </si>
  <si>
    <t xml:space="preserve">chronic or unspecified gastrojejunal ulcer with perforation, without mention of obstruction</t>
  </si>
  <si>
    <t xml:space="preserve">chronic or unspecified gastrojejunal ulcer with perforation, with obstruction</t>
  </si>
  <si>
    <t xml:space="preserve">chronic or unspecified gastrojejunal ulcer with hemorrhage and perforation, without mention of obstruction</t>
  </si>
  <si>
    <t xml:space="preserve">chronic or unspecified gastrojejunal ulcer with hemorrhage and perforation, with obstruction</t>
  </si>
  <si>
    <t xml:space="preserve">chronic gastrojejunal ulcer without mention of hemorrhage or perforation, without mention of obstruction</t>
  </si>
  <si>
    <t xml:space="preserve">chronic gastrojejunal ulcer without mention of hemorrhage or perforation, with obstruction</t>
  </si>
  <si>
    <t xml:space="preserve">gastrojejunal ulcer, unspecified as acute or chronic, without mention of hemorrhage or perforation, without mention of obstruction</t>
  </si>
  <si>
    <t xml:space="preserve">gastrojejunal ulcer, unspecified as acute or chronic, without mention of hemorrhage or perforation, with obstruction</t>
  </si>
  <si>
    <t xml:space="preserve">gastritis and duodenitis - acute gastritis</t>
  </si>
  <si>
    <t xml:space="preserve">acute gastritis, without mention of hemorrhage</t>
  </si>
  <si>
    <t xml:space="preserve">acute gastritis, with hemorrhage</t>
  </si>
  <si>
    <t xml:space="preserve">atrophic gastritis, with hemorrhage</t>
  </si>
  <si>
    <t xml:space="preserve">gastritis and duodenitis - alcoholic gastritis</t>
  </si>
  <si>
    <t xml:space="preserve">alcoholic gastritis, without mention of hemorrhage</t>
  </si>
  <si>
    <t xml:space="preserve">alcoholic gastritis, with hemorrhage</t>
  </si>
  <si>
    <t xml:space="preserve">gastritis and duodenitis - other specified gastritis</t>
  </si>
  <si>
    <t xml:space="preserve">other specified gastritis, without mention of hemorrhage</t>
  </si>
  <si>
    <t xml:space="preserve">other specified gastritis, with hemorrhage</t>
  </si>
  <si>
    <t xml:space="preserve">gastritis and duodenitis - unspecified gastritis and gastroduodenitis</t>
  </si>
  <si>
    <t xml:space="preserve">unspecified gastritis and gastroduodenitis, without mention of hemorrhage</t>
  </si>
  <si>
    <t xml:space="preserve">unspecified gastritis and gastroduodenitis, with hemorrhage</t>
  </si>
  <si>
    <t xml:space="preserve">gastritis and duodenitis - duodenitis</t>
  </si>
  <si>
    <t xml:space="preserve">duodenitis, without mention of hemorrhage</t>
  </si>
  <si>
    <t xml:space="preserve">duodenitis, with hemorrhage</t>
  </si>
  <si>
    <t xml:space="preserve">angiodysplasia of stomach and duodenum without mention of hemorrhage</t>
  </si>
  <si>
    <t xml:space="preserve">angiodysplasia of stomach and duodenum with hemorrhage</t>
  </si>
  <si>
    <t xml:space="preserve">dielulafoy lesion (hemorrhagic) of stomach and duodenum</t>
  </si>
  <si>
    <t xml:space="preserve">hematemesis</t>
  </si>
  <si>
    <t xml:space="preserve">gi - colorectal - lower gi bleeding</t>
  </si>
  <si>
    <t xml:space="preserve">internal hemorrhoids without mention of complication</t>
  </si>
  <si>
    <t xml:space="preserve">internal thrombosed hemorrhoids</t>
  </si>
  <si>
    <t xml:space="preserve">internal hemorrhoids with other complication</t>
  </si>
  <si>
    <t xml:space="preserve">external hemorrhoids without mention of complication</t>
  </si>
  <si>
    <t xml:space="preserve">external thrombosed hemorrhoids</t>
  </si>
  <si>
    <t xml:space="preserve">external hemorrhoids with other complication</t>
  </si>
  <si>
    <t xml:space="preserve">unspecified hemorrhoids without mention of complication</t>
  </si>
  <si>
    <t xml:space="preserve">unspecified thrombosed hemorrhoids</t>
  </si>
  <si>
    <t xml:space="preserve">unspecified hemorrhoids with other complication</t>
  </si>
  <si>
    <t xml:space="preserve">residual hemorrhoidal skin tags</t>
  </si>
  <si>
    <t xml:space="preserve">diverticulosis of small intestine (without mention of hemorrhage)</t>
  </si>
  <si>
    <t xml:space="preserve">diverticulosis of small intestine with hemorrhage</t>
  </si>
  <si>
    <t xml:space="preserve">diverticulosis of colon (without mention of hemorrhage)</t>
  </si>
  <si>
    <t xml:space="preserve">diverticulosis of colon with hemorrhage</t>
  </si>
  <si>
    <t xml:space="preserve">hemorrhage of rectum and anus</t>
  </si>
  <si>
    <t xml:space="preserve">angiodysplasia of intestine (without mention of hemorrhage)</t>
  </si>
  <si>
    <t xml:space="preserve">angiodysplasia of intestine with hemorrhage</t>
  </si>
  <si>
    <t xml:space="preserve">dieulafoy lesion (hemorrhagic) of intestine</t>
  </si>
  <si>
    <t xml:space="preserve">blood in stool</t>
  </si>
  <si>
    <t xml:space="preserve">hemorrhage of gastrointestinal tract, unspecified</t>
  </si>
  <si>
    <t xml:space="preserve">hem/lymph - anemia - anemia acute</t>
  </si>
  <si>
    <t xml:space="preserve">acute posthemorrhagic anemia</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19">
    <font>
      <sz val="12"/>
      <color rgb="FF000000"/>
      <name val="Calibri"/>
      <family val="2"/>
    </font>
    <font>
      <sz val="10"/>
      <name val="Arial"/>
      <family val="0"/>
    </font>
    <font>
      <sz val="10"/>
      <name val="Arial"/>
      <family val="0"/>
    </font>
    <font>
      <sz val="10"/>
      <name val="Arial"/>
      <family val="0"/>
    </font>
    <font>
      <u val="single"/>
      <sz val="10"/>
      <color rgb="FF0066CC"/>
      <name val="Calibri"/>
      <family val="2"/>
    </font>
    <font>
      <sz val="10"/>
      <color rgb="FF000000"/>
      <name val="Calibri"/>
      <family val="2"/>
    </font>
    <font>
      <sz val="11"/>
      <color rgb="FF000000"/>
      <name val="Calibri"/>
      <family val="2"/>
    </font>
    <font>
      <b val="true"/>
      <sz val="12"/>
      <color rgb="FF000000"/>
      <name val="Calibri"/>
      <family val="2"/>
    </font>
    <font>
      <b val="true"/>
      <sz val="12"/>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u val="single"/>
      <sz val="10"/>
      <color rgb="FF0000FF"/>
      <name val="Calibri"/>
      <family val="2"/>
    </font>
    <font>
      <b val="true"/>
      <sz val="14"/>
      <name val="Arial, Helvetica, sans-serif"/>
      <family val="0"/>
    </font>
    <font>
      <u val="single"/>
      <sz val="11"/>
      <color rgb="FF0000FF"/>
      <name val="Calibri"/>
      <family val="2"/>
    </font>
    <font>
      <sz val="11"/>
      <color rgb="FFFF0000"/>
      <name val="Calibri"/>
      <family val="2"/>
    </font>
    <font>
      <b val="true"/>
      <i val="true"/>
      <sz val="12"/>
      <color rgb="FF000000"/>
      <name val="Calibri"/>
      <family val="2"/>
    </font>
  </fonts>
  <fills count="6">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8" fillId="2" borderId="1"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bottom" textRotation="0" wrapText="tru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5" fillId="0" borderId="0" xfId="25" applyFont="false" applyBorder="false" applyAlignment="true" applyProtection="false">
      <alignment horizontal="general" vertical="bottom" textRotation="0" wrapText="true" indent="0" shrinkToFit="false"/>
      <protection locked="true" hidden="false"/>
    </xf>
    <xf numFmtId="164" fontId="0" fillId="2" borderId="1" xfId="25" applyFont="true" applyBorder="true" applyAlignment="true" applyProtection="false">
      <alignment horizontal="general" vertical="bottom" textRotation="0" wrapText="true" indent="0" shrinkToFit="false"/>
      <protection locked="true" hidden="false"/>
    </xf>
    <xf numFmtId="164" fontId="5" fillId="3" borderId="0" xfId="25" applyFont="true" applyBorder="false" applyAlignment="false" applyProtection="false">
      <alignment horizontal="general" vertical="bottom" textRotation="0" wrapText="false" indent="0" shrinkToFit="false"/>
      <protection locked="true" hidden="false"/>
    </xf>
    <xf numFmtId="164" fontId="7" fillId="0" borderId="2"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5" fontId="4" fillId="0" borderId="0" xfId="21"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5" applyFont="true" applyBorder="true" applyAlignment="true" applyProtection="false">
      <alignment horizontal="general" vertical="bottom" textRotation="0" wrapText="tru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3" xfId="25" applyFont="true" applyBorder="true" applyAlignment="true" applyProtection="false">
      <alignment horizontal="general" vertical="bottom" textRotation="0" wrapText="true" indent="0" shrinkToFit="tru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general"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2"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9" fillId="2" borderId="7"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true" indent="0" shrinkToFit="false"/>
      <protection locked="true" hidden="false"/>
    </xf>
    <xf numFmtId="165" fontId="14" fillId="2" borderId="8" xfId="20" applyFont="false" applyBorder="true" applyAlignment="true" applyProtection="true">
      <alignment horizontal="left" vertical="center" textRotation="0" wrapText="true" indent="0" shrinkToFit="false"/>
      <protection locked="true" hidden="false"/>
    </xf>
    <xf numFmtId="164" fontId="6" fillId="2" borderId="0" xfId="23" applyFont="true" applyBorder="true" applyAlignment="true" applyProtection="false">
      <alignment horizontal="left" vertical="top" textRotation="0" wrapText="false" indent="0" shrinkToFit="false"/>
      <protection locked="true" hidden="false"/>
    </xf>
    <xf numFmtId="164" fontId="6" fillId="2" borderId="0" xfId="23" applyFont="true" applyBorder="true" applyAlignment="true" applyProtection="false">
      <alignment horizontal="left" vertical="top" textRotation="0" wrapText="true" indent="0" shrinkToFit="false"/>
      <protection locked="true" hidden="false"/>
    </xf>
    <xf numFmtId="164" fontId="14" fillId="2" borderId="8" xfId="20" applyFont="false" applyBorder="true" applyAlignment="true" applyProtection="true">
      <alignment horizontal="left" vertical="center" textRotation="0" wrapText="true" indent="0" shrinkToFit="false"/>
      <protection locked="true" hidden="false"/>
    </xf>
    <xf numFmtId="164" fontId="7" fillId="4" borderId="2" xfId="23" applyFont="true" applyBorder="true" applyAlignment="true" applyProtection="false">
      <alignment horizontal="center" vertical="bottom" textRotation="0" wrapText="tru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2" xfId="23" applyFont="true" applyBorder="true" applyAlignment="true" applyProtection="false">
      <alignment horizontal="center" vertical="bottom" textRotation="0" wrapText="tru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9" fillId="2" borderId="7" xfId="23"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23"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left"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4" fillId="2" borderId="8" xfId="20" applyFont="false" applyBorder="true" applyAlignment="true" applyProtection="true">
      <alignment horizontal="left" vertical="center" textRotation="0" wrapText="fals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6" fillId="2" borderId="0" xfId="23" applyFont="true" applyBorder="true" applyAlignment="true" applyProtection="false">
      <alignment horizontal="center" vertical="top" textRotation="0" wrapText="true" indent="0" shrinkToFit="false"/>
      <protection locked="true" hidden="false"/>
    </xf>
    <xf numFmtId="164" fontId="6" fillId="2" borderId="0" xfId="23" applyFont="true" applyBorder="true" applyAlignment="true" applyProtection="false">
      <alignment horizontal="center" vertical="top" textRotation="0" wrapText="false" indent="0" shrinkToFit="false"/>
      <protection locked="true" hidden="false"/>
    </xf>
    <xf numFmtId="164" fontId="7" fillId="4" borderId="9" xfId="23" applyFont="true" applyBorder="true" applyAlignment="true" applyProtection="false">
      <alignment horizontal="center" vertical="bottom" textRotation="0" wrapText="false" indent="0" shrinkToFit="false"/>
      <protection locked="true" hidden="false"/>
    </xf>
    <xf numFmtId="164" fontId="7" fillId="4" borderId="9" xfId="23" applyFont="true" applyBorder="tru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true" applyProtection="false">
      <alignment horizontal="left" vertical="bottom"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64" fontId="10" fillId="0" borderId="3" xfId="29" applyFont="true" applyBorder="true" applyAlignment="true" applyProtection="false">
      <alignment horizontal="left" vertical="bottom" textRotation="0" wrapText="false" indent="0" shrinkToFit="false"/>
      <protection locked="true" hidden="false"/>
    </xf>
    <xf numFmtId="164" fontId="6" fillId="0" borderId="4" xfId="23"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true" indent="0" shrinkToFit="false"/>
      <protection locked="true" hidden="false"/>
    </xf>
    <xf numFmtId="164" fontId="12" fillId="2" borderId="0" xfId="23" applyFont="true" applyBorder="true" applyAlignment="true" applyProtection="false">
      <alignment horizontal="left" vertical="bottom" textRotation="0" wrapText="true" indent="0" shrinkToFit="false"/>
      <protection locked="true" hidden="false"/>
    </xf>
    <xf numFmtId="164" fontId="17" fillId="2" borderId="0" xfId="23" applyFont="true" applyBorder="true" applyAlignment="true" applyProtection="false">
      <alignment horizontal="left" vertical="bottom" textRotation="0" wrapText="true" indent="0" shrinkToFit="false"/>
      <protection locked="true" hidden="false"/>
    </xf>
    <xf numFmtId="165"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center" vertical="center" textRotation="0" wrapText="false" indent="0" shrinkToFit="false"/>
      <protection locked="true" hidden="false"/>
    </xf>
    <xf numFmtId="167" fontId="7" fillId="4" borderId="9" xfId="0" applyFont="true" applyBorder="true" applyAlignment="true" applyProtection="false">
      <alignment horizontal="left" vertical="center" textRotation="0" wrapText="true" indent="0" shrinkToFit="false"/>
      <protection locked="true" hidden="false"/>
    </xf>
    <xf numFmtId="167" fontId="7" fillId="4"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true" indent="0" shrinkToFit="false"/>
      <protection locked="true" hidden="false"/>
    </xf>
    <xf numFmtId="164" fontId="16" fillId="2" borderId="0" xfId="20" applyFont="true" applyBorder="true" applyAlignment="true" applyProtection="true">
      <alignment horizontal="left" vertical="center" textRotation="0" wrapText="false" indent="0" shrinkToFit="false"/>
      <protection locked="true" hidden="false"/>
    </xf>
    <xf numFmtId="167" fontId="8" fillId="4" borderId="9" xfId="0" applyFont="true" applyBorder="true" applyAlignment="true" applyProtection="false">
      <alignment horizontal="center" vertical="bottom" textRotation="0" wrapText="true" indent="0" shrinkToFit="false"/>
      <protection locked="true" hidden="false"/>
    </xf>
    <xf numFmtId="164" fontId="7" fillId="4" borderId="9" xfId="23" applyFont="true" applyBorder="true" applyAlignment="true" applyProtection="false">
      <alignment horizontal="center" vertical="bottom" textRotation="0" wrapText="tru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3" xfId="25"/>
    <cellStyle name="Normal 3" xfId="26"/>
    <cellStyle name="Normal 3 2" xfId="27"/>
    <cellStyle name="Normal 3 2 2" xfId="28"/>
    <cellStyle name="Normal 4"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0.87"/>
    <col collapsed="false" customWidth="false" hidden="true" outlineLevel="0" max="257" min="3" style="30" width="10.49"/>
    <col collapsed="false" customWidth="false" hidden="true" outlineLevel="0" max="16384" min="258" style="0" width="10.49"/>
  </cols>
  <sheetData>
    <row r="1" s="33" customFormat="true" ht="15" hidden="false" customHeight="true" outlineLevel="0" collapsed="false">
      <c r="A1" s="31" t="s">
        <v>28</v>
      </c>
      <c r="B1" s="32" t="s">
        <v>29</v>
      </c>
      <c r="C1" s="32"/>
      <c r="D1" s="32"/>
      <c r="E1" s="32"/>
    </row>
    <row r="2" s="33" customFormat="true" ht="15" hidden="false" customHeight="true" outlineLevel="0" collapsed="false">
      <c r="A2" s="31" t="s">
        <v>30</v>
      </c>
      <c r="B2" s="34" t="s">
        <v>31</v>
      </c>
      <c r="C2" s="34"/>
      <c r="D2" s="34"/>
      <c r="E2" s="34"/>
    </row>
    <row r="3" s="33" customFormat="true" ht="15" hidden="false" customHeight="true" outlineLevel="0" collapsed="false">
      <c r="A3" s="31" t="s">
        <v>32</v>
      </c>
      <c r="B3" s="35" t="s">
        <v>33</v>
      </c>
      <c r="C3" s="35"/>
      <c r="D3" s="35"/>
      <c r="E3" s="35"/>
    </row>
    <row r="4" s="33" customFormat="true" ht="15" hidden="false" customHeight="true" outlineLevel="0" collapsed="false">
      <c r="A4" s="31" t="s">
        <v>34</v>
      </c>
      <c r="B4" s="35" t="s">
        <v>35</v>
      </c>
      <c r="C4" s="35"/>
      <c r="D4" s="35"/>
      <c r="E4" s="35"/>
    </row>
    <row r="5" s="33" customFormat="true" ht="15" hidden="false" customHeight="true" outlineLevel="0" collapsed="false">
      <c r="A5" s="31" t="s">
        <v>36</v>
      </c>
      <c r="B5" s="36" t="s">
        <v>37</v>
      </c>
      <c r="C5" s="36"/>
      <c r="D5" s="36"/>
      <c r="E5" s="36"/>
    </row>
    <row r="6" s="33" customFormat="true" ht="15" hidden="false" customHeight="true" outlineLevel="0" collapsed="false">
      <c r="A6" s="37" t="s">
        <v>38</v>
      </c>
      <c r="B6" s="38" t="s">
        <v>39</v>
      </c>
      <c r="C6" s="39"/>
      <c r="D6" s="39"/>
      <c r="E6" s="39"/>
    </row>
    <row r="7" s="33" customFormat="true" ht="81.95" hidden="false" customHeight="true" outlineLevel="0" collapsed="false">
      <c r="A7" s="40" t="s">
        <v>40</v>
      </c>
      <c r="B7" s="41" t="s">
        <v>41</v>
      </c>
      <c r="C7" s="42"/>
      <c r="D7" s="42"/>
      <c r="E7" s="43"/>
    </row>
    <row r="8" s="33" customFormat="true" ht="99.95" hidden="false" customHeight="true" outlineLevel="0" collapsed="false">
      <c r="A8" s="44" t="s">
        <v>42</v>
      </c>
      <c r="B8" s="41" t="s">
        <v>43</v>
      </c>
      <c r="C8" s="42"/>
      <c r="D8" s="42"/>
      <c r="E8" s="43"/>
    </row>
    <row r="9" s="33" customFormat="true" ht="42" hidden="false" customHeight="true" outlineLevel="0" collapsed="false">
      <c r="A9" s="44" t="s">
        <v>44</v>
      </c>
      <c r="B9" s="41" t="s">
        <v>45</v>
      </c>
      <c r="C9" s="42"/>
      <c r="D9" s="42"/>
      <c r="E9" s="43"/>
    </row>
    <row r="10" s="33" customFormat="true" ht="69" hidden="false" customHeight="true" outlineLevel="0" collapsed="false">
      <c r="A10" s="44" t="s">
        <v>46</v>
      </c>
      <c r="B10" s="41" t="s">
        <v>47</v>
      </c>
      <c r="C10" s="42"/>
      <c r="D10" s="42"/>
      <c r="E10" s="43"/>
    </row>
    <row r="11" s="33" customFormat="true" ht="87" hidden="false" customHeight="true" outlineLevel="0" collapsed="false">
      <c r="A11" s="44" t="s">
        <v>48</v>
      </c>
      <c r="B11" s="41" t="s">
        <v>49</v>
      </c>
      <c r="C11" s="42"/>
      <c r="D11" s="42"/>
      <c r="E11" s="43"/>
    </row>
    <row r="12" s="33" customFormat="true" ht="89.1" hidden="false" customHeight="true" outlineLevel="0" collapsed="false">
      <c r="A12" s="44" t="s">
        <v>50</v>
      </c>
      <c r="B12" s="41" t="s">
        <v>51</v>
      </c>
      <c r="C12" s="42"/>
      <c r="D12" s="42"/>
      <c r="E12" s="43"/>
    </row>
    <row r="13" customFormat="false" ht="15" hidden="true" customHeight="true" outlineLevel="0" collapsed="false"/>
    <row r="14" customFormat="false" ht="15" hidden="true" customHeight="true" outlineLevel="0" collapsed="false"/>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2" activeCellId="0" sqref="A12:IV13"/>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11" min="2" style="30" width="15.87"/>
    <col collapsed="false" customWidth="false" hidden="true" outlineLevel="0" max="257" min="12" style="30" width="10.49"/>
    <col collapsed="false" customWidth="false" hidden="true" outlineLevel="0" max="16384" min="258" style="0" width="10.49"/>
  </cols>
  <sheetData>
    <row r="1" customFormat="false" ht="15" hidden="false" customHeight="true" outlineLevel="0" collapsed="false">
      <c r="A1" s="45" t="s">
        <v>52</v>
      </c>
      <c r="B1" s="46" t="s">
        <v>33</v>
      </c>
      <c r="C1" s="46"/>
      <c r="D1" s="46"/>
      <c r="E1" s="46"/>
      <c r="F1" s="46"/>
      <c r="G1" s="46"/>
      <c r="H1" s="46"/>
      <c r="I1" s="46"/>
      <c r="J1" s="46"/>
      <c r="K1" s="46"/>
    </row>
    <row r="2" customFormat="false" ht="15" hidden="false" customHeight="true" outlineLevel="0" collapsed="false">
      <c r="A2" s="46" t="s">
        <v>30</v>
      </c>
      <c r="B2" s="47" t="s">
        <v>53</v>
      </c>
      <c r="C2" s="47"/>
      <c r="D2" s="47"/>
      <c r="E2" s="47"/>
      <c r="F2" s="47"/>
      <c r="G2" s="47"/>
      <c r="H2" s="47"/>
      <c r="I2" s="47"/>
      <c r="J2" s="46"/>
      <c r="K2" s="46"/>
    </row>
    <row r="3" customFormat="false" ht="15" hidden="false" customHeight="true" outlineLevel="0" collapsed="false">
      <c r="A3" s="48" t="str">
        <f aca="false">HYPERLINK("#'Glossary of Terms'!Trigger_Rules","Explanation of Trigger Rules:")</f>
        <v>Explanation of Trigger Rules:</v>
      </c>
      <c r="B3" s="49" t="s">
        <v>54</v>
      </c>
      <c r="C3" s="50"/>
      <c r="D3" s="50"/>
      <c r="E3" s="50"/>
      <c r="F3" s="50"/>
      <c r="G3" s="50"/>
      <c r="H3" s="50"/>
      <c r="I3" s="50"/>
      <c r="J3" s="46"/>
      <c r="K3" s="46"/>
    </row>
    <row r="4" customFormat="false" ht="15" hidden="false" customHeight="true" outlineLevel="0" collapsed="false">
      <c r="A4" s="51"/>
      <c r="B4" s="49" t="s">
        <v>55</v>
      </c>
      <c r="C4" s="50"/>
      <c r="D4" s="50"/>
      <c r="E4" s="50"/>
      <c r="F4" s="50"/>
      <c r="G4" s="50"/>
      <c r="H4" s="50"/>
      <c r="I4" s="50"/>
      <c r="J4" s="46"/>
      <c r="K4" s="46"/>
    </row>
    <row r="5" customFormat="false" ht="15" hidden="false" customHeight="true" outlineLevel="0" collapsed="false">
      <c r="A5" s="51"/>
      <c r="B5" s="49" t="s">
        <v>56</v>
      </c>
      <c r="C5" s="50"/>
      <c r="D5" s="50"/>
      <c r="E5" s="50"/>
      <c r="F5" s="50"/>
      <c r="G5" s="50"/>
      <c r="H5" s="50"/>
      <c r="I5" s="50"/>
      <c r="J5" s="46"/>
      <c r="K5" s="46"/>
    </row>
    <row r="6" customFormat="false" ht="15" hidden="false" customHeight="true" outlineLevel="0" collapsed="false">
      <c r="A6" s="48" t="str">
        <f aca="false">HYPERLINK("#'Glossary of Terms'!Look_Back","Explanation of Look Back:")</f>
        <v>Explanation of Look Back:</v>
      </c>
      <c r="B6" s="49" t="s">
        <v>57</v>
      </c>
      <c r="C6" s="50"/>
      <c r="D6" s="50"/>
      <c r="E6" s="50"/>
      <c r="F6" s="50"/>
      <c r="G6" s="50"/>
      <c r="H6" s="50"/>
      <c r="I6" s="50"/>
      <c r="J6" s="46"/>
      <c r="K6" s="46"/>
    </row>
    <row r="7" customFormat="false" ht="15" hidden="false" customHeight="true" outlineLevel="0" collapsed="false">
      <c r="A7" s="51"/>
      <c r="B7" s="49" t="s">
        <v>58</v>
      </c>
      <c r="C7" s="50"/>
      <c r="D7" s="50"/>
      <c r="E7" s="50"/>
      <c r="F7" s="50"/>
      <c r="G7" s="50"/>
      <c r="H7" s="50"/>
      <c r="I7" s="50"/>
      <c r="J7" s="46"/>
      <c r="K7" s="46"/>
    </row>
    <row r="8" customFormat="false" ht="15" hidden="false" customHeight="true" outlineLevel="0" collapsed="false">
      <c r="A8" s="48" t="str">
        <f aca="false">HYPERLINK("#'Glossary of Terms'!Closing_Rule","Explanation of Episode Closing Rule:")</f>
        <v>Explanation of Episode Closing Rule:</v>
      </c>
      <c r="B8" s="49" t="s">
        <v>59</v>
      </c>
      <c r="C8" s="50"/>
      <c r="D8" s="50"/>
      <c r="E8" s="50"/>
      <c r="F8" s="50"/>
      <c r="G8" s="50"/>
      <c r="H8" s="50"/>
      <c r="I8" s="50"/>
      <c r="J8" s="46"/>
      <c r="K8" s="46"/>
    </row>
    <row r="9" customFormat="false" ht="15" hidden="false" customHeight="true" outlineLevel="0" collapsed="false">
      <c r="A9" s="51"/>
      <c r="B9" s="49" t="s">
        <v>60</v>
      </c>
      <c r="C9" s="50"/>
      <c r="D9" s="50"/>
      <c r="E9" s="50"/>
      <c r="F9" s="50"/>
      <c r="G9" s="50"/>
      <c r="H9" s="50"/>
      <c r="I9" s="50"/>
      <c r="J9" s="46"/>
      <c r="K9" s="46"/>
    </row>
    <row r="10" customFormat="false" ht="15" hidden="false" customHeight="true" outlineLevel="0" collapsed="false">
      <c r="A10" s="51"/>
      <c r="B10" s="49" t="s">
        <v>61</v>
      </c>
      <c r="C10" s="50"/>
      <c r="D10" s="50"/>
      <c r="E10" s="50"/>
      <c r="F10" s="50"/>
      <c r="G10" s="50"/>
      <c r="H10" s="50"/>
      <c r="I10" s="50"/>
      <c r="J10" s="46"/>
      <c r="K10" s="46"/>
    </row>
    <row r="11" s="53" customFormat="true" ht="75" hidden="false" customHeight="true" outlineLevel="0" collapsed="false">
      <c r="A11" s="52" t="s">
        <v>62</v>
      </c>
      <c r="B11" s="52" t="s">
        <v>63</v>
      </c>
      <c r="C11" s="52" t="s">
        <v>64</v>
      </c>
      <c r="D11" s="52" t="s">
        <v>65</v>
      </c>
      <c r="E11" s="52" t="s">
        <v>66</v>
      </c>
      <c r="F11" s="52" t="s">
        <v>67</v>
      </c>
      <c r="G11" s="52" t="s">
        <v>68</v>
      </c>
      <c r="H11" s="52" t="s">
        <v>69</v>
      </c>
      <c r="I11" s="52" t="s">
        <v>70</v>
      </c>
      <c r="J11" s="52" t="s">
        <v>71</v>
      </c>
      <c r="K11" s="52" t="s">
        <v>72</v>
      </c>
    </row>
    <row r="12" s="53" customFormat="true" ht="105.95" hidden="false" customHeight="true" outlineLevel="0" collapsed="false">
      <c r="A12" s="54" t="s">
        <v>73</v>
      </c>
      <c r="B12" s="54"/>
      <c r="C12" s="54"/>
      <c r="D12" s="54"/>
      <c r="E12" s="54"/>
      <c r="F12" s="54" t="s">
        <v>74</v>
      </c>
      <c r="G12" s="54"/>
      <c r="H12" s="54" t="s">
        <v>75</v>
      </c>
      <c r="I12" s="54" t="s">
        <v>76</v>
      </c>
      <c r="J12" s="54"/>
      <c r="K12" s="54"/>
    </row>
    <row r="13" s="53" customFormat="true" ht="105.95" hidden="false" customHeight="true" outlineLevel="0" collapsed="false">
      <c r="A13" s="54" t="s">
        <v>73</v>
      </c>
      <c r="B13" s="54"/>
      <c r="C13" s="54" t="s">
        <v>74</v>
      </c>
      <c r="D13" s="54"/>
      <c r="E13" s="54"/>
      <c r="F13" s="54"/>
      <c r="G13" s="54"/>
      <c r="H13" s="54" t="s">
        <v>75</v>
      </c>
      <c r="I13" s="54" t="s">
        <v>76</v>
      </c>
      <c r="J13" s="54" t="s">
        <v>77</v>
      </c>
      <c r="K13" s="54" t="s">
        <v>78</v>
      </c>
    </row>
    <row r="14" customFormat="false" ht="18" hidden="true" customHeight="true" outlineLevel="0" collapsed="false">
      <c r="A14" s="55"/>
    </row>
  </sheetData>
  <hyperlinks>
    <hyperlink ref="A3" location="'Glossary of Terms'!Trigger_Rules" display="#Glossary of Terms.Trigger_Rules"/>
    <hyperlink ref="A6" location="'Glossary of Terms'!Look_Back" display="#Glossary of Terms.Look_Back"/>
    <hyperlink ref="A8" location="'Glossary of Terms'!Closing_Rule" display="#Glossary of Terms.Closing_Rul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30" width="100.87"/>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57" t="s">
        <v>52</v>
      </c>
      <c r="B1" s="58" t="s">
        <v>33</v>
      </c>
      <c r="C1" s="58"/>
    </row>
    <row r="2" s="59" customFormat="true" ht="14.1" hidden="false" customHeight="true" outlineLevel="0" collapsed="false">
      <c r="A2" s="60" t="s">
        <v>30</v>
      </c>
      <c r="B2" s="61" t="s">
        <v>53</v>
      </c>
      <c r="C2" s="61"/>
    </row>
    <row r="3" s="59" customFormat="true" ht="21.95" hidden="false" customHeight="true" outlineLevel="0" collapsed="false">
      <c r="A3" s="62" t="s">
        <v>79</v>
      </c>
      <c r="B3" s="63"/>
      <c r="C3" s="64"/>
    </row>
    <row r="4" s="59" customFormat="true" ht="14.1" hidden="false" customHeight="true" outlineLevel="0" collapsed="false">
      <c r="A4" s="65" t="str">
        <f aca="false">HYPERLINK("#'Glossary of Terms'!Trigger_Codes","Explanation of Trigger Codes:")</f>
        <v>Explanation of Trigger Codes:</v>
      </c>
      <c r="B4" s="49" t="s">
        <v>80</v>
      </c>
      <c r="C4" s="50"/>
    </row>
    <row r="5" s="59" customFormat="true" ht="15" hidden="false" customHeight="true" outlineLevel="0" collapsed="false">
      <c r="A5" s="66"/>
      <c r="B5" s="49" t="s">
        <v>81</v>
      </c>
      <c r="C5" s="67"/>
    </row>
    <row r="6" s="59" customFormat="true" ht="15" hidden="false" customHeight="true" outlineLevel="0" collapsed="false">
      <c r="A6" s="66"/>
      <c r="B6" s="68" t="s">
        <v>82</v>
      </c>
      <c r="C6" s="67"/>
    </row>
    <row r="7" s="71" customFormat="true" ht="15.95" hidden="false" customHeight="true" outlineLevel="0" collapsed="false">
      <c r="A7" s="69" t="s">
        <v>83</v>
      </c>
      <c r="B7" s="70" t="s">
        <v>84</v>
      </c>
      <c r="C7" s="69" t="s">
        <v>85</v>
      </c>
    </row>
    <row r="8" s="59" customFormat="true" ht="14.1" hidden="false" customHeight="true" outlineLevel="0" collapsed="false">
      <c r="A8" s="72" t="s">
        <v>33</v>
      </c>
      <c r="B8" s="73" t="n">
        <v>4151</v>
      </c>
      <c r="C8" s="72" t="s">
        <v>86</v>
      </c>
    </row>
    <row r="9" s="59" customFormat="true" ht="14.1" hidden="false" customHeight="true" outlineLevel="0" collapsed="false">
      <c r="A9" s="72" t="s">
        <v>33</v>
      </c>
      <c r="B9" s="73" t="n">
        <v>41511</v>
      </c>
      <c r="C9" s="72" t="s">
        <v>87</v>
      </c>
    </row>
    <row r="10" s="59" customFormat="true" ht="14.1" hidden="false" customHeight="true" outlineLevel="0" collapsed="false">
      <c r="A10" s="72" t="s">
        <v>33</v>
      </c>
      <c r="B10" s="73" t="n">
        <v>41513</v>
      </c>
      <c r="C10" s="72" t="s">
        <v>88</v>
      </c>
    </row>
    <row r="11" s="76" customFormat="true" ht="14.1" hidden="false" customHeight="true" outlineLevel="0" collapsed="false">
      <c r="A11" s="74" t="s">
        <v>33</v>
      </c>
      <c r="B11" s="75" t="n">
        <v>41519</v>
      </c>
      <c r="C11" s="74" t="s">
        <v>89</v>
      </c>
    </row>
    <row r="12" customFormat="false" ht="18" hidden="true" customHeight="true" outlineLevel="0" collapsed="false">
      <c r="A12" s="55"/>
    </row>
  </sheetData>
  <hyperlinks>
    <hyperlink ref="A4" location="'Glossary of Terms'!Trigger_Codes" display="#Glossary of Terms.Trigger_Codes"/>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77" width="13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8" t="s">
        <v>52</v>
      </c>
      <c r="B1" s="60" t="s">
        <v>33</v>
      </c>
      <c r="C1" s="79"/>
    </row>
    <row r="2" s="33" customFormat="true" ht="15" hidden="false" customHeight="true" outlineLevel="0" collapsed="false">
      <c r="A2" s="58" t="s">
        <v>30</v>
      </c>
      <c r="B2" s="61" t="s">
        <v>53</v>
      </c>
      <c r="C2" s="61"/>
      <c r="D2" s="80"/>
      <c r="E2" s="80"/>
    </row>
    <row r="3" s="33" customFormat="true" ht="15" hidden="false" customHeight="true" outlineLevel="0" collapsed="false">
      <c r="A3" s="81" t="s">
        <v>90</v>
      </c>
      <c r="B3" s="82"/>
      <c r="C3" s="82"/>
    </row>
    <row r="4" customFormat="false" ht="15" hidden="false" customHeight="true" outlineLevel="0" collapsed="false">
      <c r="A4" s="83" t="str">
        <f aca="false">HYPERLINK("#'Glossary of Terms'!Relevant_Svc","Explanation of Relevant Services:")</f>
        <v>Explanation of Relevant Services:</v>
      </c>
      <c r="B4" s="49" t="s">
        <v>91</v>
      </c>
      <c r="C4" s="50"/>
    </row>
    <row r="5" customFormat="false" ht="15" hidden="false" customHeight="true" outlineLevel="0" collapsed="false">
      <c r="A5" s="84"/>
      <c r="B5" s="49" t="s">
        <v>92</v>
      </c>
      <c r="C5" s="50"/>
    </row>
    <row r="6" customFormat="false" ht="15" hidden="false" customHeight="true" outlineLevel="0" collapsed="false">
      <c r="A6" s="85"/>
      <c r="B6" s="49" t="s">
        <v>93</v>
      </c>
      <c r="C6" s="50"/>
    </row>
    <row r="7" s="33" customFormat="true" ht="15.95" hidden="false" customHeight="true" outlineLevel="0" collapsed="false">
      <c r="A7" s="86" t="s">
        <v>94</v>
      </c>
      <c r="B7" s="87" t="s">
        <v>95</v>
      </c>
      <c r="C7" s="87" t="s">
        <v>96</v>
      </c>
    </row>
    <row r="8" customFormat="false" ht="27.95" hidden="false" customHeight="true" outlineLevel="0" collapsed="false">
      <c r="A8" s="88" t="n">
        <v>562</v>
      </c>
      <c r="B8" s="89" t="s">
        <v>97</v>
      </c>
      <c r="C8" s="90" t="s">
        <v>98</v>
      </c>
    </row>
    <row r="9" customFormat="false" ht="27.95" hidden="false" customHeight="true" outlineLevel="0" collapsed="false">
      <c r="A9" s="88" t="n">
        <v>1930</v>
      </c>
      <c r="B9" s="89" t="s">
        <v>97</v>
      </c>
      <c r="C9" s="90" t="s">
        <v>99</v>
      </c>
    </row>
    <row r="10" customFormat="false" ht="15" hidden="false" customHeight="true" outlineLevel="0" collapsed="false">
      <c r="A10" s="88" t="n">
        <v>33915</v>
      </c>
      <c r="B10" s="89" t="s">
        <v>97</v>
      </c>
      <c r="C10" s="90" t="s">
        <v>100</v>
      </c>
    </row>
    <row r="11" customFormat="false" ht="15" hidden="false" customHeight="true" outlineLevel="0" collapsed="false">
      <c r="A11" s="88" t="n">
        <v>36015</v>
      </c>
      <c r="B11" s="89" t="s">
        <v>97</v>
      </c>
      <c r="C11" s="90" t="s">
        <v>101</v>
      </c>
    </row>
    <row r="12" customFormat="false" ht="15" hidden="false" customHeight="true" outlineLevel="0" collapsed="false">
      <c r="A12" s="88" t="n">
        <v>36415</v>
      </c>
      <c r="B12" s="89" t="s">
        <v>97</v>
      </c>
      <c r="C12" s="90" t="s">
        <v>102</v>
      </c>
    </row>
    <row r="13" customFormat="false" ht="15" hidden="false" customHeight="true" outlineLevel="0" collapsed="false">
      <c r="A13" s="88" t="n">
        <v>36416</v>
      </c>
      <c r="B13" s="89" t="s">
        <v>97</v>
      </c>
      <c r="C13" s="90" t="s">
        <v>103</v>
      </c>
    </row>
    <row r="14" customFormat="false" ht="15" hidden="false" customHeight="true" outlineLevel="0" collapsed="false">
      <c r="A14" s="88" t="n">
        <v>36591</v>
      </c>
      <c r="B14" s="89" t="s">
        <v>97</v>
      </c>
      <c r="C14" s="90" t="s">
        <v>104</v>
      </c>
    </row>
    <row r="15" customFormat="false" ht="27.95" hidden="false" customHeight="true" outlineLevel="0" collapsed="false">
      <c r="A15" s="88" t="n">
        <v>37184</v>
      </c>
      <c r="B15" s="89" t="s">
        <v>97</v>
      </c>
      <c r="C15" s="90" t="s">
        <v>105</v>
      </c>
    </row>
    <row r="16" customFormat="false" ht="27.95" hidden="false" customHeight="true" outlineLevel="0" collapsed="false">
      <c r="A16" s="88" t="n">
        <v>37191</v>
      </c>
      <c r="B16" s="89" t="s">
        <v>97</v>
      </c>
      <c r="C16" s="90" t="s">
        <v>106</v>
      </c>
    </row>
    <row r="17" customFormat="false" ht="15" hidden="false" customHeight="true" outlineLevel="0" collapsed="false">
      <c r="A17" s="88" t="n">
        <v>51702</v>
      </c>
      <c r="B17" s="89" t="s">
        <v>97</v>
      </c>
      <c r="C17" s="90" t="s">
        <v>107</v>
      </c>
    </row>
    <row r="18" customFormat="false" ht="15" hidden="false" customHeight="true" outlineLevel="0" collapsed="false">
      <c r="A18" s="88" t="n">
        <v>71010</v>
      </c>
      <c r="B18" s="89" t="s">
        <v>97</v>
      </c>
      <c r="C18" s="90" t="s">
        <v>108</v>
      </c>
    </row>
    <row r="19" customFormat="false" ht="15" hidden="false" customHeight="true" outlineLevel="0" collapsed="false">
      <c r="A19" s="88" t="n">
        <v>71020</v>
      </c>
      <c r="B19" s="89" t="s">
        <v>97</v>
      </c>
      <c r="C19" s="90" t="s">
        <v>109</v>
      </c>
    </row>
    <row r="20" customFormat="false" ht="15" hidden="false" customHeight="true" outlineLevel="0" collapsed="false">
      <c r="A20" s="88" t="n">
        <v>71260</v>
      </c>
      <c r="B20" s="89" t="s">
        <v>97</v>
      </c>
      <c r="C20" s="90" t="s">
        <v>110</v>
      </c>
    </row>
    <row r="21" customFormat="false" ht="15" hidden="false" customHeight="true" outlineLevel="0" collapsed="false">
      <c r="A21" s="88" t="n">
        <v>71270</v>
      </c>
      <c r="B21" s="89" t="s">
        <v>97</v>
      </c>
      <c r="C21" s="90" t="s">
        <v>111</v>
      </c>
    </row>
    <row r="22" customFormat="false" ht="15" hidden="false" customHeight="true" outlineLevel="0" collapsed="false">
      <c r="A22" s="88" t="n">
        <v>71275</v>
      </c>
      <c r="B22" s="89" t="s">
        <v>97</v>
      </c>
      <c r="C22" s="90" t="s">
        <v>112</v>
      </c>
    </row>
    <row r="23" customFormat="false" ht="15" hidden="false" customHeight="true" outlineLevel="0" collapsed="false">
      <c r="A23" s="88" t="n">
        <v>73701</v>
      </c>
      <c r="B23" s="89" t="s">
        <v>97</v>
      </c>
      <c r="C23" s="90" t="s">
        <v>113</v>
      </c>
    </row>
    <row r="24" customFormat="false" ht="15" hidden="false" customHeight="true" outlineLevel="0" collapsed="false">
      <c r="A24" s="88" t="n">
        <v>74000</v>
      </c>
      <c r="B24" s="89" t="s">
        <v>97</v>
      </c>
      <c r="C24" s="90" t="s">
        <v>114</v>
      </c>
    </row>
    <row r="25" customFormat="false" ht="15" hidden="false" customHeight="true" outlineLevel="0" collapsed="false">
      <c r="A25" s="88" t="n">
        <v>74160</v>
      </c>
      <c r="B25" s="89" t="s">
        <v>97</v>
      </c>
      <c r="C25" s="90" t="s">
        <v>115</v>
      </c>
    </row>
    <row r="26" customFormat="false" ht="15" hidden="false" customHeight="true" outlineLevel="0" collapsed="false">
      <c r="A26" s="88" t="n">
        <v>74174</v>
      </c>
      <c r="B26" s="89" t="s">
        <v>97</v>
      </c>
      <c r="C26" s="90" t="s">
        <v>116</v>
      </c>
    </row>
    <row r="27" customFormat="false" ht="15" hidden="false" customHeight="true" outlineLevel="0" collapsed="false">
      <c r="A27" s="88" t="n">
        <v>74177</v>
      </c>
      <c r="B27" s="89" t="s">
        <v>97</v>
      </c>
      <c r="C27" s="90" t="s">
        <v>117</v>
      </c>
    </row>
    <row r="28" customFormat="false" ht="27.95" hidden="false" customHeight="true" outlineLevel="0" collapsed="false">
      <c r="A28" s="88" t="n">
        <v>74178</v>
      </c>
      <c r="B28" s="89" t="s">
        <v>97</v>
      </c>
      <c r="C28" s="90" t="s">
        <v>118</v>
      </c>
    </row>
    <row r="29" customFormat="false" ht="15" hidden="false" customHeight="true" outlineLevel="0" collapsed="false">
      <c r="A29" s="88" t="n">
        <v>75825</v>
      </c>
      <c r="B29" s="89" t="s">
        <v>97</v>
      </c>
      <c r="C29" s="90" t="s">
        <v>119</v>
      </c>
    </row>
    <row r="30" customFormat="false" ht="15" hidden="false" customHeight="true" outlineLevel="0" collapsed="false">
      <c r="A30" s="88" t="n">
        <v>78582</v>
      </c>
      <c r="B30" s="89" t="s">
        <v>97</v>
      </c>
      <c r="C30" s="90" t="s">
        <v>120</v>
      </c>
    </row>
    <row r="31" customFormat="false" ht="27.95" hidden="false" customHeight="true" outlineLevel="0" collapsed="false">
      <c r="A31" s="88" t="n">
        <v>80047</v>
      </c>
      <c r="B31" s="89" t="s">
        <v>97</v>
      </c>
      <c r="C31" s="90" t="s">
        <v>121</v>
      </c>
    </row>
    <row r="32" customFormat="false" ht="27.95" hidden="false" customHeight="true" outlineLevel="0" collapsed="false">
      <c r="A32" s="88" t="n">
        <v>80048</v>
      </c>
      <c r="B32" s="89" t="s">
        <v>97</v>
      </c>
      <c r="C32" s="90" t="s">
        <v>122</v>
      </c>
    </row>
    <row r="33" customFormat="false" ht="15" hidden="false" customHeight="true" outlineLevel="0" collapsed="false">
      <c r="A33" s="88" t="n">
        <v>80051</v>
      </c>
      <c r="B33" s="89" t="s">
        <v>97</v>
      </c>
      <c r="C33" s="90" t="s">
        <v>123</v>
      </c>
    </row>
    <row r="34" customFormat="false" ht="27.95" hidden="false" customHeight="true" outlineLevel="0" collapsed="false">
      <c r="A34" s="88" t="n">
        <v>80053</v>
      </c>
      <c r="B34" s="89" t="s">
        <v>97</v>
      </c>
      <c r="C34" s="90" t="s">
        <v>124</v>
      </c>
    </row>
    <row r="35" customFormat="false" ht="27.95" hidden="false" customHeight="true" outlineLevel="0" collapsed="false">
      <c r="A35" s="88" t="n">
        <v>80069</v>
      </c>
      <c r="B35" s="89" t="s">
        <v>97</v>
      </c>
      <c r="C35" s="90" t="s">
        <v>125</v>
      </c>
    </row>
    <row r="36" customFormat="false" ht="27.95" hidden="false" customHeight="true" outlineLevel="0" collapsed="false">
      <c r="A36" s="88" t="n">
        <v>80076</v>
      </c>
      <c r="B36" s="89" t="s">
        <v>97</v>
      </c>
      <c r="C36" s="90" t="s">
        <v>126</v>
      </c>
    </row>
    <row r="37" customFormat="false" ht="27.95" hidden="false" customHeight="true" outlineLevel="0" collapsed="false">
      <c r="A37" s="88" t="n">
        <v>81001</v>
      </c>
      <c r="B37" s="89" t="s">
        <v>97</v>
      </c>
      <c r="C37" s="90" t="s">
        <v>127</v>
      </c>
    </row>
    <row r="38" customFormat="false" ht="27.95" hidden="false" customHeight="true" outlineLevel="0" collapsed="false">
      <c r="A38" s="88" t="n">
        <v>81003</v>
      </c>
      <c r="B38" s="89" t="s">
        <v>97</v>
      </c>
      <c r="C38" s="90" t="s">
        <v>128</v>
      </c>
    </row>
    <row r="39" customFormat="false" ht="15" hidden="false" customHeight="true" outlineLevel="0" collapsed="false">
      <c r="A39" s="88" t="n">
        <v>81240</v>
      </c>
      <c r="B39" s="89" t="s">
        <v>97</v>
      </c>
      <c r="C39" s="90" t="s">
        <v>129</v>
      </c>
    </row>
    <row r="40" customFormat="false" ht="15" hidden="false" customHeight="true" outlineLevel="0" collapsed="false">
      <c r="A40" s="88" t="n">
        <v>81241</v>
      </c>
      <c r="B40" s="89" t="s">
        <v>97</v>
      </c>
      <c r="C40" s="90" t="s">
        <v>130</v>
      </c>
    </row>
    <row r="41" customFormat="false" ht="15" hidden="false" customHeight="true" outlineLevel="0" collapsed="false">
      <c r="A41" s="88" t="n">
        <v>81291</v>
      </c>
      <c r="B41" s="89" t="s">
        <v>97</v>
      </c>
      <c r="C41" s="90" t="s">
        <v>131</v>
      </c>
    </row>
    <row r="42" customFormat="false" ht="15" hidden="false" customHeight="true" outlineLevel="0" collapsed="false">
      <c r="A42" s="88" t="n">
        <v>82310</v>
      </c>
      <c r="B42" s="89" t="s">
        <v>97</v>
      </c>
      <c r="C42" s="90" t="s">
        <v>132</v>
      </c>
    </row>
    <row r="43" customFormat="false" ht="15" hidden="false" customHeight="true" outlineLevel="0" collapsed="false">
      <c r="A43" s="88" t="n">
        <v>82374</v>
      </c>
      <c r="B43" s="89" t="s">
        <v>97</v>
      </c>
      <c r="C43" s="90" t="s">
        <v>133</v>
      </c>
    </row>
    <row r="44" customFormat="false" ht="15" hidden="false" customHeight="true" outlineLevel="0" collapsed="false">
      <c r="A44" s="88" t="n">
        <v>82378</v>
      </c>
      <c r="B44" s="89" t="s">
        <v>97</v>
      </c>
      <c r="C44" s="90" t="s">
        <v>134</v>
      </c>
    </row>
    <row r="45" customFormat="false" ht="15" hidden="false" customHeight="true" outlineLevel="0" collapsed="false">
      <c r="A45" s="88" t="n">
        <v>82435</v>
      </c>
      <c r="B45" s="89" t="s">
        <v>97</v>
      </c>
      <c r="C45" s="90" t="s">
        <v>135</v>
      </c>
    </row>
    <row r="46" customFormat="false" ht="15" hidden="false" customHeight="true" outlineLevel="0" collapsed="false">
      <c r="A46" s="88" t="n">
        <v>82550</v>
      </c>
      <c r="B46" s="89" t="s">
        <v>97</v>
      </c>
      <c r="C46" s="90" t="s">
        <v>136</v>
      </c>
    </row>
    <row r="47" customFormat="false" ht="15" hidden="false" customHeight="true" outlineLevel="0" collapsed="false">
      <c r="A47" s="88" t="n">
        <v>82553</v>
      </c>
      <c r="B47" s="89" t="s">
        <v>97</v>
      </c>
      <c r="C47" s="90" t="s">
        <v>137</v>
      </c>
    </row>
    <row r="48" customFormat="false" ht="15" hidden="false" customHeight="true" outlineLevel="0" collapsed="false">
      <c r="A48" s="88" t="n">
        <v>82565</v>
      </c>
      <c r="B48" s="89" t="s">
        <v>97</v>
      </c>
      <c r="C48" s="90" t="s">
        <v>138</v>
      </c>
    </row>
    <row r="49" customFormat="false" ht="15" hidden="false" customHeight="true" outlineLevel="0" collapsed="false">
      <c r="A49" s="88" t="n">
        <v>82607</v>
      </c>
      <c r="B49" s="89" t="s">
        <v>97</v>
      </c>
      <c r="C49" s="90" t="s">
        <v>139</v>
      </c>
    </row>
    <row r="50" customFormat="false" ht="15" hidden="false" customHeight="true" outlineLevel="0" collapsed="false">
      <c r="A50" s="88" t="n">
        <v>82746</v>
      </c>
      <c r="B50" s="89" t="s">
        <v>97</v>
      </c>
      <c r="C50" s="90" t="s">
        <v>140</v>
      </c>
    </row>
    <row r="51" customFormat="false" ht="15" hidden="false" customHeight="true" outlineLevel="0" collapsed="false">
      <c r="A51" s="88" t="n">
        <v>82803</v>
      </c>
      <c r="B51" s="89" t="s">
        <v>97</v>
      </c>
      <c r="C51" s="90" t="s">
        <v>141</v>
      </c>
    </row>
    <row r="52" customFormat="false" ht="15" hidden="false" customHeight="true" outlineLevel="0" collapsed="false">
      <c r="A52" s="88" t="n">
        <v>82805</v>
      </c>
      <c r="B52" s="89" t="s">
        <v>97</v>
      </c>
      <c r="C52" s="90" t="s">
        <v>142</v>
      </c>
    </row>
    <row r="53" customFormat="false" ht="15" hidden="false" customHeight="true" outlineLevel="0" collapsed="false">
      <c r="A53" s="88" t="n">
        <v>83090</v>
      </c>
      <c r="B53" s="89" t="s">
        <v>97</v>
      </c>
      <c r="C53" s="90" t="s">
        <v>143</v>
      </c>
    </row>
    <row r="54" customFormat="false" ht="15" hidden="false" customHeight="true" outlineLevel="0" collapsed="false">
      <c r="A54" s="88" t="n">
        <v>83516</v>
      </c>
      <c r="B54" s="89" t="s">
        <v>97</v>
      </c>
      <c r="C54" s="90" t="s">
        <v>144</v>
      </c>
    </row>
    <row r="55" customFormat="false" ht="15" hidden="false" customHeight="true" outlineLevel="0" collapsed="false">
      <c r="A55" s="88" t="n">
        <v>83605</v>
      </c>
      <c r="B55" s="89" t="s">
        <v>97</v>
      </c>
      <c r="C55" s="90" t="s">
        <v>145</v>
      </c>
    </row>
    <row r="56" customFormat="false" ht="15" hidden="false" customHeight="true" outlineLevel="0" collapsed="false">
      <c r="A56" s="88" t="n">
        <v>83615</v>
      </c>
      <c r="B56" s="89" t="s">
        <v>97</v>
      </c>
      <c r="C56" s="90" t="s">
        <v>146</v>
      </c>
    </row>
    <row r="57" customFormat="false" ht="15" hidden="false" customHeight="true" outlineLevel="0" collapsed="false">
      <c r="A57" s="88" t="n">
        <v>83735</v>
      </c>
      <c r="B57" s="89" t="s">
        <v>97</v>
      </c>
      <c r="C57" s="90" t="s">
        <v>147</v>
      </c>
    </row>
    <row r="58" customFormat="false" ht="15" hidden="false" customHeight="true" outlineLevel="0" collapsed="false">
      <c r="A58" s="88" t="n">
        <v>83880</v>
      </c>
      <c r="B58" s="89" t="s">
        <v>97</v>
      </c>
      <c r="C58" s="90" t="s">
        <v>148</v>
      </c>
    </row>
    <row r="59" customFormat="false" ht="15" hidden="false" customHeight="true" outlineLevel="0" collapsed="false">
      <c r="A59" s="88" t="n">
        <v>84075</v>
      </c>
      <c r="B59" s="89" t="s">
        <v>97</v>
      </c>
      <c r="C59" s="90" t="s">
        <v>149</v>
      </c>
    </row>
    <row r="60" customFormat="false" ht="15" hidden="false" customHeight="true" outlineLevel="0" collapsed="false">
      <c r="A60" s="88" t="n">
        <v>84100</v>
      </c>
      <c r="B60" s="89" t="s">
        <v>97</v>
      </c>
      <c r="C60" s="90" t="s">
        <v>150</v>
      </c>
    </row>
    <row r="61" customFormat="false" ht="15" hidden="false" customHeight="true" outlineLevel="0" collapsed="false">
      <c r="A61" s="88" t="n">
        <v>84132</v>
      </c>
      <c r="B61" s="89" t="s">
        <v>97</v>
      </c>
      <c r="C61" s="90" t="s">
        <v>151</v>
      </c>
    </row>
    <row r="62" customFormat="false" ht="15" hidden="false" customHeight="true" outlineLevel="0" collapsed="false">
      <c r="A62" s="88" t="n">
        <v>84153</v>
      </c>
      <c r="B62" s="89" t="s">
        <v>97</v>
      </c>
      <c r="C62" s="90" t="s">
        <v>152</v>
      </c>
    </row>
    <row r="63" customFormat="false" ht="15" hidden="false" customHeight="true" outlineLevel="0" collapsed="false">
      <c r="A63" s="88" t="n">
        <v>84155</v>
      </c>
      <c r="B63" s="89" t="s">
        <v>97</v>
      </c>
      <c r="C63" s="90" t="s">
        <v>153</v>
      </c>
    </row>
    <row r="64" customFormat="false" ht="15" hidden="false" customHeight="true" outlineLevel="0" collapsed="false">
      <c r="A64" s="88" t="n">
        <v>84165</v>
      </c>
      <c r="B64" s="89" t="s">
        <v>97</v>
      </c>
      <c r="C64" s="90" t="s">
        <v>154</v>
      </c>
    </row>
    <row r="65" customFormat="false" ht="15" hidden="false" customHeight="true" outlineLevel="0" collapsed="false">
      <c r="A65" s="88" t="n">
        <v>84295</v>
      </c>
      <c r="B65" s="89" t="s">
        <v>97</v>
      </c>
      <c r="C65" s="90" t="s">
        <v>155</v>
      </c>
    </row>
    <row r="66" customFormat="false" ht="15" hidden="false" customHeight="true" outlineLevel="0" collapsed="false">
      <c r="A66" s="88" t="n">
        <v>84450</v>
      </c>
      <c r="B66" s="89" t="s">
        <v>97</v>
      </c>
      <c r="C66" s="90" t="s">
        <v>156</v>
      </c>
    </row>
    <row r="67" customFormat="false" ht="15" hidden="false" customHeight="true" outlineLevel="0" collapsed="false">
      <c r="A67" s="88" t="n">
        <v>84460</v>
      </c>
      <c r="B67" s="89" t="s">
        <v>97</v>
      </c>
      <c r="C67" s="90" t="s">
        <v>157</v>
      </c>
    </row>
    <row r="68" customFormat="false" ht="15" hidden="false" customHeight="true" outlineLevel="0" collapsed="false">
      <c r="A68" s="88" t="n">
        <v>84484</v>
      </c>
      <c r="B68" s="89" t="s">
        <v>97</v>
      </c>
      <c r="C68" s="90" t="s">
        <v>158</v>
      </c>
    </row>
    <row r="69" customFormat="false" ht="15" hidden="false" customHeight="true" outlineLevel="0" collapsed="false">
      <c r="A69" s="88" t="n">
        <v>84520</v>
      </c>
      <c r="B69" s="89" t="s">
        <v>97</v>
      </c>
      <c r="C69" s="90" t="s">
        <v>159</v>
      </c>
    </row>
    <row r="70" customFormat="false" ht="15" hidden="false" customHeight="true" outlineLevel="0" collapsed="false">
      <c r="A70" s="88" t="n">
        <v>85007</v>
      </c>
      <c r="B70" s="89" t="s">
        <v>97</v>
      </c>
      <c r="C70" s="90" t="s">
        <v>160</v>
      </c>
    </row>
    <row r="71" customFormat="false" ht="15" hidden="false" customHeight="true" outlineLevel="0" collapsed="false">
      <c r="A71" s="88" t="n">
        <v>85014</v>
      </c>
      <c r="B71" s="89" t="s">
        <v>97</v>
      </c>
      <c r="C71" s="90" t="s">
        <v>161</v>
      </c>
    </row>
    <row r="72" customFormat="false" ht="15" hidden="false" customHeight="true" outlineLevel="0" collapsed="false">
      <c r="A72" s="88" t="n">
        <v>85018</v>
      </c>
      <c r="B72" s="89" t="s">
        <v>97</v>
      </c>
      <c r="C72" s="90" t="s">
        <v>162</v>
      </c>
    </row>
    <row r="73" customFormat="false" ht="15" hidden="false" customHeight="true" outlineLevel="0" collapsed="false">
      <c r="A73" s="88" t="n">
        <v>85025</v>
      </c>
      <c r="B73" s="89" t="s">
        <v>97</v>
      </c>
      <c r="C73" s="90" t="s">
        <v>163</v>
      </c>
    </row>
    <row r="74" customFormat="false" ht="15" hidden="false" customHeight="true" outlineLevel="0" collapsed="false">
      <c r="A74" s="88" t="n">
        <v>85027</v>
      </c>
      <c r="B74" s="89" t="s">
        <v>97</v>
      </c>
      <c r="C74" s="90" t="s">
        <v>164</v>
      </c>
    </row>
    <row r="75" customFormat="false" ht="15" hidden="false" customHeight="true" outlineLevel="0" collapsed="false">
      <c r="A75" s="88" t="n">
        <v>85049</v>
      </c>
      <c r="B75" s="89" t="s">
        <v>97</v>
      </c>
      <c r="C75" s="90" t="s">
        <v>165</v>
      </c>
    </row>
    <row r="76" customFormat="false" ht="15" hidden="false" customHeight="true" outlineLevel="0" collapsed="false">
      <c r="A76" s="88" t="n">
        <v>85220</v>
      </c>
      <c r="B76" s="89" t="s">
        <v>97</v>
      </c>
      <c r="C76" s="90" t="s">
        <v>166</v>
      </c>
    </row>
    <row r="77" customFormat="false" ht="15" hidden="false" customHeight="true" outlineLevel="0" collapsed="false">
      <c r="A77" s="88" t="n">
        <v>85240</v>
      </c>
      <c r="B77" s="89" t="s">
        <v>97</v>
      </c>
      <c r="C77" s="90" t="s">
        <v>167</v>
      </c>
    </row>
    <row r="78" customFormat="false" ht="15" hidden="false" customHeight="true" outlineLevel="0" collapsed="false">
      <c r="A78" s="88" t="n">
        <v>85245</v>
      </c>
      <c r="B78" s="89" t="s">
        <v>97</v>
      </c>
      <c r="C78" s="90" t="s">
        <v>168</v>
      </c>
    </row>
    <row r="79" customFormat="false" ht="15" hidden="false" customHeight="true" outlineLevel="0" collapsed="false">
      <c r="A79" s="88" t="n">
        <v>85246</v>
      </c>
      <c r="B79" s="89" t="s">
        <v>97</v>
      </c>
      <c r="C79" s="90" t="s">
        <v>169</v>
      </c>
    </row>
    <row r="80" customFormat="false" ht="15" hidden="false" customHeight="true" outlineLevel="0" collapsed="false">
      <c r="A80" s="88" t="n">
        <v>85250</v>
      </c>
      <c r="B80" s="89" t="s">
        <v>97</v>
      </c>
      <c r="C80" s="90" t="s">
        <v>170</v>
      </c>
    </row>
    <row r="81" customFormat="false" ht="15" hidden="false" customHeight="true" outlineLevel="0" collapsed="false">
      <c r="A81" s="88" t="n">
        <v>85270</v>
      </c>
      <c r="B81" s="89" t="s">
        <v>97</v>
      </c>
      <c r="C81" s="90" t="s">
        <v>171</v>
      </c>
    </row>
    <row r="82" customFormat="false" ht="15" hidden="false" customHeight="true" outlineLevel="0" collapsed="false">
      <c r="A82" s="88" t="n">
        <v>85280</v>
      </c>
      <c r="B82" s="89" t="s">
        <v>97</v>
      </c>
      <c r="C82" s="90" t="s">
        <v>172</v>
      </c>
    </row>
    <row r="83" customFormat="false" ht="15" hidden="false" customHeight="true" outlineLevel="0" collapsed="false">
      <c r="A83" s="88" t="n">
        <v>85300</v>
      </c>
      <c r="B83" s="89" t="s">
        <v>97</v>
      </c>
      <c r="C83" s="90" t="s">
        <v>173</v>
      </c>
    </row>
    <row r="84" customFormat="false" ht="15" hidden="false" customHeight="true" outlineLevel="0" collapsed="false">
      <c r="A84" s="88" t="n">
        <v>85301</v>
      </c>
      <c r="B84" s="89" t="s">
        <v>97</v>
      </c>
      <c r="C84" s="90" t="s">
        <v>174</v>
      </c>
    </row>
    <row r="85" customFormat="false" ht="15" hidden="false" customHeight="true" outlineLevel="0" collapsed="false">
      <c r="A85" s="88" t="n">
        <v>85302</v>
      </c>
      <c r="B85" s="89" t="s">
        <v>97</v>
      </c>
      <c r="C85" s="90" t="s">
        <v>175</v>
      </c>
    </row>
    <row r="86" customFormat="false" ht="15" hidden="false" customHeight="true" outlineLevel="0" collapsed="false">
      <c r="A86" s="88" t="n">
        <v>85303</v>
      </c>
      <c r="B86" s="89" t="s">
        <v>97</v>
      </c>
      <c r="C86" s="90" t="s">
        <v>176</v>
      </c>
    </row>
    <row r="87" customFormat="false" ht="15" hidden="false" customHeight="true" outlineLevel="0" collapsed="false">
      <c r="A87" s="88" t="n">
        <v>85305</v>
      </c>
      <c r="B87" s="89" t="s">
        <v>97</v>
      </c>
      <c r="C87" s="90" t="s">
        <v>177</v>
      </c>
    </row>
    <row r="88" customFormat="false" ht="15" hidden="false" customHeight="true" outlineLevel="0" collapsed="false">
      <c r="A88" s="88" t="n">
        <v>85306</v>
      </c>
      <c r="B88" s="89" t="s">
        <v>97</v>
      </c>
      <c r="C88" s="90" t="s">
        <v>178</v>
      </c>
    </row>
    <row r="89" customFormat="false" ht="15" hidden="false" customHeight="true" outlineLevel="0" collapsed="false">
      <c r="A89" s="88" t="n">
        <v>85307</v>
      </c>
      <c r="B89" s="89" t="s">
        <v>97</v>
      </c>
      <c r="C89" s="90" t="s">
        <v>179</v>
      </c>
    </row>
    <row r="90" customFormat="false" ht="15" hidden="false" customHeight="true" outlineLevel="0" collapsed="false">
      <c r="A90" s="88" t="n">
        <v>85379</v>
      </c>
      <c r="B90" s="89" t="s">
        <v>97</v>
      </c>
      <c r="C90" s="90" t="s">
        <v>180</v>
      </c>
    </row>
    <row r="91" customFormat="false" ht="15" hidden="false" customHeight="true" outlineLevel="0" collapsed="false">
      <c r="A91" s="88" t="n">
        <v>85380</v>
      </c>
      <c r="B91" s="89" t="s">
        <v>97</v>
      </c>
      <c r="C91" s="90" t="s">
        <v>181</v>
      </c>
    </row>
    <row r="92" customFormat="false" ht="15" hidden="false" customHeight="true" outlineLevel="0" collapsed="false">
      <c r="A92" s="88" t="n">
        <v>85384</v>
      </c>
      <c r="B92" s="89" t="s">
        <v>97</v>
      </c>
      <c r="C92" s="90" t="s">
        <v>182</v>
      </c>
    </row>
    <row r="93" customFormat="false" ht="15" hidden="false" customHeight="true" outlineLevel="0" collapsed="false">
      <c r="A93" s="88" t="n">
        <v>85520</v>
      </c>
      <c r="B93" s="89" t="s">
        <v>97</v>
      </c>
      <c r="C93" s="90" t="s">
        <v>183</v>
      </c>
    </row>
    <row r="94" customFormat="false" ht="15" hidden="false" customHeight="true" outlineLevel="0" collapsed="false">
      <c r="A94" s="88" t="n">
        <v>85597</v>
      </c>
      <c r="B94" s="89" t="s">
        <v>97</v>
      </c>
      <c r="C94" s="90" t="s">
        <v>184</v>
      </c>
    </row>
    <row r="95" customFormat="false" ht="15" hidden="false" customHeight="true" outlineLevel="0" collapsed="false">
      <c r="A95" s="88" t="n">
        <v>85598</v>
      </c>
      <c r="B95" s="89" t="s">
        <v>97</v>
      </c>
      <c r="C95" s="90" t="s">
        <v>185</v>
      </c>
    </row>
    <row r="96" customFormat="false" ht="15" hidden="false" customHeight="true" outlineLevel="0" collapsed="false">
      <c r="A96" s="88" t="n">
        <v>85610</v>
      </c>
      <c r="B96" s="89" t="s">
        <v>97</v>
      </c>
      <c r="C96" s="90" t="s">
        <v>186</v>
      </c>
    </row>
    <row r="97" customFormat="false" ht="15" hidden="false" customHeight="true" outlineLevel="0" collapsed="false">
      <c r="A97" s="88" t="n">
        <v>85611</v>
      </c>
      <c r="B97" s="89" t="s">
        <v>97</v>
      </c>
      <c r="C97" s="90" t="s">
        <v>187</v>
      </c>
    </row>
    <row r="98" customFormat="false" ht="15" hidden="false" customHeight="true" outlineLevel="0" collapsed="false">
      <c r="A98" s="88" t="n">
        <v>85612</v>
      </c>
      <c r="B98" s="89" t="s">
        <v>97</v>
      </c>
      <c r="C98" s="90" t="s">
        <v>188</v>
      </c>
    </row>
    <row r="99" customFormat="false" ht="15" hidden="false" customHeight="true" outlineLevel="0" collapsed="false">
      <c r="A99" s="88" t="n">
        <v>85613</v>
      </c>
      <c r="B99" s="89" t="s">
        <v>97</v>
      </c>
      <c r="C99" s="90" t="s">
        <v>189</v>
      </c>
    </row>
    <row r="100" customFormat="false" ht="15" hidden="false" customHeight="true" outlineLevel="0" collapsed="false">
      <c r="A100" s="88" t="n">
        <v>85651</v>
      </c>
      <c r="B100" s="89" t="s">
        <v>97</v>
      </c>
      <c r="C100" s="90" t="s">
        <v>190</v>
      </c>
    </row>
    <row r="101" customFormat="false" ht="15" hidden="false" customHeight="true" outlineLevel="0" collapsed="false">
      <c r="A101" s="88" t="n">
        <v>85652</v>
      </c>
      <c r="B101" s="89" t="s">
        <v>97</v>
      </c>
      <c r="C101" s="90" t="s">
        <v>191</v>
      </c>
    </row>
    <row r="102" customFormat="false" ht="15" hidden="false" customHeight="true" outlineLevel="0" collapsed="false">
      <c r="A102" s="88" t="n">
        <v>85670</v>
      </c>
      <c r="B102" s="89" t="s">
        <v>97</v>
      </c>
      <c r="C102" s="90" t="s">
        <v>192</v>
      </c>
    </row>
    <row r="103" customFormat="false" ht="15" hidden="false" customHeight="true" outlineLevel="0" collapsed="false">
      <c r="A103" s="88" t="n">
        <v>85705</v>
      </c>
      <c r="B103" s="89" t="s">
        <v>97</v>
      </c>
      <c r="C103" s="90" t="s">
        <v>193</v>
      </c>
    </row>
    <row r="104" customFormat="false" ht="15" hidden="false" customHeight="true" outlineLevel="0" collapsed="false">
      <c r="A104" s="88" t="n">
        <v>85730</v>
      </c>
      <c r="B104" s="89" t="s">
        <v>97</v>
      </c>
      <c r="C104" s="90" t="s">
        <v>194</v>
      </c>
    </row>
    <row r="105" customFormat="false" ht="15" hidden="false" customHeight="true" outlineLevel="0" collapsed="false">
      <c r="A105" s="88" t="n">
        <v>85732</v>
      </c>
      <c r="B105" s="89" t="s">
        <v>97</v>
      </c>
      <c r="C105" s="90" t="s">
        <v>195</v>
      </c>
    </row>
    <row r="106" customFormat="false" ht="15" hidden="false" customHeight="true" outlineLevel="0" collapsed="false">
      <c r="A106" s="88" t="n">
        <v>86038</v>
      </c>
      <c r="B106" s="89" t="s">
        <v>97</v>
      </c>
      <c r="C106" s="90" t="s">
        <v>196</v>
      </c>
    </row>
    <row r="107" customFormat="false" ht="15" hidden="false" customHeight="true" outlineLevel="0" collapsed="false">
      <c r="A107" s="88" t="n">
        <v>86039</v>
      </c>
      <c r="B107" s="89" t="s">
        <v>97</v>
      </c>
      <c r="C107" s="90" t="s">
        <v>197</v>
      </c>
    </row>
    <row r="108" customFormat="false" ht="15" hidden="false" customHeight="true" outlineLevel="0" collapsed="false">
      <c r="A108" s="88" t="n">
        <v>86140</v>
      </c>
      <c r="B108" s="89" t="s">
        <v>97</v>
      </c>
      <c r="C108" s="90" t="s">
        <v>198</v>
      </c>
    </row>
    <row r="109" customFormat="false" ht="15" hidden="false" customHeight="true" outlineLevel="0" collapsed="false">
      <c r="A109" s="88" t="n">
        <v>86141</v>
      </c>
      <c r="B109" s="89" t="s">
        <v>97</v>
      </c>
      <c r="C109" s="90" t="s">
        <v>199</v>
      </c>
    </row>
    <row r="110" customFormat="false" ht="15" hidden="false" customHeight="true" outlineLevel="0" collapsed="false">
      <c r="A110" s="88" t="n">
        <v>86146</v>
      </c>
      <c r="B110" s="89" t="s">
        <v>97</v>
      </c>
      <c r="C110" s="90" t="s">
        <v>200</v>
      </c>
    </row>
    <row r="111" customFormat="false" ht="15" hidden="false" customHeight="true" outlineLevel="0" collapsed="false">
      <c r="A111" s="88" t="n">
        <v>86147</v>
      </c>
      <c r="B111" s="89" t="s">
        <v>97</v>
      </c>
      <c r="C111" s="90" t="s">
        <v>201</v>
      </c>
    </row>
    <row r="112" customFormat="false" ht="15" hidden="false" customHeight="true" outlineLevel="0" collapsed="false">
      <c r="A112" s="88" t="n">
        <v>86200</v>
      </c>
      <c r="B112" s="89" t="s">
        <v>97</v>
      </c>
      <c r="C112" s="90" t="s">
        <v>202</v>
      </c>
    </row>
    <row r="113" customFormat="false" ht="15" hidden="false" customHeight="true" outlineLevel="0" collapsed="false">
      <c r="A113" s="88" t="n">
        <v>86225</v>
      </c>
      <c r="B113" s="89" t="s">
        <v>97</v>
      </c>
      <c r="C113" s="90" t="s">
        <v>203</v>
      </c>
    </row>
    <row r="114" customFormat="false" ht="15" hidden="false" customHeight="true" outlineLevel="0" collapsed="false">
      <c r="A114" s="88" t="n">
        <v>86235</v>
      </c>
      <c r="B114" s="89" t="s">
        <v>97</v>
      </c>
      <c r="C114" s="90" t="s">
        <v>204</v>
      </c>
    </row>
    <row r="115" customFormat="false" ht="15" hidden="false" customHeight="true" outlineLevel="0" collapsed="false">
      <c r="A115" s="88" t="n">
        <v>86300</v>
      </c>
      <c r="B115" s="89" t="s">
        <v>97</v>
      </c>
      <c r="C115" s="90" t="s">
        <v>205</v>
      </c>
    </row>
    <row r="116" customFormat="false" ht="15" hidden="false" customHeight="true" outlineLevel="0" collapsed="false">
      <c r="A116" s="88" t="n">
        <v>86334</v>
      </c>
      <c r="B116" s="89" t="s">
        <v>97</v>
      </c>
      <c r="C116" s="90" t="s">
        <v>206</v>
      </c>
    </row>
    <row r="117" customFormat="false" ht="15" hidden="false" customHeight="true" outlineLevel="0" collapsed="false">
      <c r="A117" s="88" t="n">
        <v>93000</v>
      </c>
      <c r="B117" s="89" t="s">
        <v>97</v>
      </c>
      <c r="C117" s="90" t="s">
        <v>207</v>
      </c>
    </row>
    <row r="118" customFormat="false" ht="15" hidden="false" customHeight="true" outlineLevel="0" collapsed="false">
      <c r="A118" s="88" t="n">
        <v>93005</v>
      </c>
      <c r="B118" s="89" t="s">
        <v>97</v>
      </c>
      <c r="C118" s="90" t="s">
        <v>208</v>
      </c>
    </row>
    <row r="119" customFormat="false" ht="15" hidden="false" customHeight="true" outlineLevel="0" collapsed="false">
      <c r="A119" s="88" t="n">
        <v>93010</v>
      </c>
      <c r="B119" s="89" t="s">
        <v>97</v>
      </c>
      <c r="C119" s="90" t="s">
        <v>209</v>
      </c>
    </row>
    <row r="120" customFormat="false" ht="15" hidden="false" customHeight="true" outlineLevel="0" collapsed="false">
      <c r="A120" s="88" t="n">
        <v>93041</v>
      </c>
      <c r="B120" s="89" t="s">
        <v>97</v>
      </c>
      <c r="C120" s="90" t="s">
        <v>210</v>
      </c>
    </row>
    <row r="121" customFormat="false" ht="15" hidden="false" customHeight="true" outlineLevel="0" collapsed="false">
      <c r="A121" s="88" t="n">
        <v>93042</v>
      </c>
      <c r="B121" s="89" t="s">
        <v>97</v>
      </c>
      <c r="C121" s="90" t="s">
        <v>211</v>
      </c>
    </row>
    <row r="122" customFormat="false" ht="27.95" hidden="false" customHeight="true" outlineLevel="0" collapsed="false">
      <c r="A122" s="88" t="n">
        <v>93306</v>
      </c>
      <c r="B122" s="89" t="s">
        <v>97</v>
      </c>
      <c r="C122" s="90" t="s">
        <v>212</v>
      </c>
    </row>
    <row r="123" customFormat="false" ht="15" hidden="false" customHeight="true" outlineLevel="0" collapsed="false">
      <c r="A123" s="88" t="n">
        <v>93308</v>
      </c>
      <c r="B123" s="89" t="s">
        <v>97</v>
      </c>
      <c r="C123" s="90" t="s">
        <v>213</v>
      </c>
    </row>
    <row r="124" customFormat="false" ht="15" hidden="false" customHeight="true" outlineLevel="0" collapsed="false">
      <c r="A124" s="88" t="n">
        <v>93970</v>
      </c>
      <c r="B124" s="89" t="s">
        <v>97</v>
      </c>
      <c r="C124" s="90" t="s">
        <v>214</v>
      </c>
    </row>
    <row r="125" customFormat="false" ht="15" hidden="false" customHeight="true" outlineLevel="0" collapsed="false">
      <c r="A125" s="88" t="n">
        <v>93971</v>
      </c>
      <c r="B125" s="89" t="s">
        <v>97</v>
      </c>
      <c r="C125" s="90" t="s">
        <v>215</v>
      </c>
    </row>
    <row r="126" customFormat="false" ht="15" hidden="false" customHeight="true" outlineLevel="0" collapsed="false">
      <c r="A126" s="88" t="n">
        <v>94010</v>
      </c>
      <c r="B126" s="89" t="s">
        <v>97</v>
      </c>
      <c r="C126" s="90" t="s">
        <v>216</v>
      </c>
    </row>
    <row r="127" customFormat="false" ht="15" hidden="false" customHeight="true" outlineLevel="0" collapsed="false">
      <c r="A127" s="88" t="n">
        <v>94060</v>
      </c>
      <c r="B127" s="89" t="s">
        <v>97</v>
      </c>
      <c r="C127" s="90" t="s">
        <v>217</v>
      </c>
    </row>
    <row r="128" customFormat="false" ht="15" hidden="false" customHeight="true" outlineLevel="0" collapsed="false">
      <c r="A128" s="88" t="n">
        <v>94150</v>
      </c>
      <c r="B128" s="89" t="s">
        <v>97</v>
      </c>
      <c r="C128" s="90" t="s">
        <v>218</v>
      </c>
    </row>
    <row r="129" customFormat="false" ht="15" hidden="false" customHeight="true" outlineLevel="0" collapsed="false">
      <c r="A129" s="88" t="n">
        <v>94200</v>
      </c>
      <c r="B129" s="89" t="s">
        <v>97</v>
      </c>
      <c r="C129" s="90" t="s">
        <v>219</v>
      </c>
    </row>
    <row r="130" customFormat="false" ht="15" hidden="false" customHeight="true" outlineLevel="0" collapsed="false">
      <c r="A130" s="88" t="n">
        <v>94375</v>
      </c>
      <c r="B130" s="89" t="s">
        <v>97</v>
      </c>
      <c r="C130" s="90" t="s">
        <v>220</v>
      </c>
    </row>
    <row r="131" customFormat="false" ht="15" hidden="false" customHeight="true" outlineLevel="0" collapsed="false">
      <c r="A131" s="88" t="n">
        <v>94620</v>
      </c>
      <c r="B131" s="89" t="s">
        <v>97</v>
      </c>
      <c r="C131" s="90" t="s">
        <v>221</v>
      </c>
    </row>
    <row r="132" customFormat="false" ht="27.95" hidden="false" customHeight="true" outlineLevel="0" collapsed="false">
      <c r="A132" s="88" t="n">
        <v>94640</v>
      </c>
      <c r="B132" s="89" t="s">
        <v>97</v>
      </c>
      <c r="C132" s="90" t="s">
        <v>222</v>
      </c>
    </row>
    <row r="133" customFormat="false" ht="15" hidden="false" customHeight="true" outlineLevel="0" collapsed="false">
      <c r="A133" s="88" t="n">
        <v>94664</v>
      </c>
      <c r="B133" s="89" t="s">
        <v>97</v>
      </c>
      <c r="C133" s="90" t="s">
        <v>223</v>
      </c>
    </row>
    <row r="134" customFormat="false" ht="15" hidden="false" customHeight="true" outlineLevel="0" collapsed="false">
      <c r="A134" s="88" t="n">
        <v>94726</v>
      </c>
      <c r="B134" s="89" t="s">
        <v>97</v>
      </c>
      <c r="C134" s="90" t="s">
        <v>224</v>
      </c>
    </row>
    <row r="135" customFormat="false" ht="15" hidden="false" customHeight="true" outlineLevel="0" collapsed="false">
      <c r="A135" s="88" t="n">
        <v>94727</v>
      </c>
      <c r="B135" s="89" t="s">
        <v>97</v>
      </c>
      <c r="C135" s="90" t="s">
        <v>225</v>
      </c>
    </row>
    <row r="136" customFormat="false" ht="15" hidden="false" customHeight="true" outlineLevel="0" collapsed="false">
      <c r="A136" s="88" t="n">
        <v>94760</v>
      </c>
      <c r="B136" s="89" t="s">
        <v>97</v>
      </c>
      <c r="C136" s="90" t="s">
        <v>226</v>
      </c>
    </row>
    <row r="137" customFormat="false" ht="15" hidden="false" customHeight="true" outlineLevel="0" collapsed="false">
      <c r="A137" s="88" t="n">
        <v>94762</v>
      </c>
      <c r="B137" s="89" t="s">
        <v>97</v>
      </c>
      <c r="C137" s="90" t="s">
        <v>227</v>
      </c>
    </row>
    <row r="138" customFormat="false" ht="15" hidden="false" customHeight="true" outlineLevel="0" collapsed="false">
      <c r="A138" s="88" t="n">
        <v>96365</v>
      </c>
      <c r="B138" s="89" t="s">
        <v>97</v>
      </c>
      <c r="C138" s="90" t="s">
        <v>228</v>
      </c>
    </row>
    <row r="139" customFormat="false" ht="15" hidden="false" customHeight="true" outlineLevel="0" collapsed="false">
      <c r="A139" s="88" t="n">
        <v>96372</v>
      </c>
      <c r="B139" s="89" t="s">
        <v>97</v>
      </c>
      <c r="C139" s="90" t="s">
        <v>229</v>
      </c>
    </row>
    <row r="140" customFormat="false" ht="15" hidden="false" customHeight="true" outlineLevel="0" collapsed="false">
      <c r="A140" s="88" t="n">
        <v>96523</v>
      </c>
      <c r="B140" s="89" t="s">
        <v>97</v>
      </c>
      <c r="C140" s="90" t="s">
        <v>230</v>
      </c>
    </row>
    <row r="141" customFormat="false" ht="15" hidden="false" customHeight="true" outlineLevel="0" collapsed="false">
      <c r="A141" s="88" t="s">
        <v>231</v>
      </c>
      <c r="B141" s="89" t="s">
        <v>232</v>
      </c>
      <c r="C141" s="90" t="s">
        <v>233</v>
      </c>
    </row>
    <row r="142" customFormat="false" ht="15" hidden="false" customHeight="true" outlineLevel="0" collapsed="false">
      <c r="A142" s="88" t="s">
        <v>234</v>
      </c>
      <c r="B142" s="89" t="s">
        <v>232</v>
      </c>
      <c r="C142" s="90" t="s">
        <v>235</v>
      </c>
    </row>
    <row r="143" customFormat="false" ht="15" hidden="false" customHeight="true" outlineLevel="0" collapsed="false">
      <c r="A143" s="88" t="s">
        <v>236</v>
      </c>
      <c r="B143" s="89" t="s">
        <v>232</v>
      </c>
      <c r="C143" s="90" t="s">
        <v>237</v>
      </c>
    </row>
    <row r="144" customFormat="false" ht="15" hidden="false" customHeight="true" outlineLevel="0" collapsed="false">
      <c r="A144" s="88" t="s">
        <v>238</v>
      </c>
      <c r="B144" s="89" t="s">
        <v>232</v>
      </c>
      <c r="C144" s="90" t="s">
        <v>239</v>
      </c>
    </row>
    <row r="145" customFormat="false" ht="27.95" hidden="false" customHeight="true" outlineLevel="0" collapsed="false">
      <c r="A145" s="88" t="s">
        <v>240</v>
      </c>
      <c r="B145" s="89" t="s">
        <v>232</v>
      </c>
      <c r="C145" s="90" t="s">
        <v>241</v>
      </c>
    </row>
    <row r="146" customFormat="false" ht="15" hidden="false" customHeight="true" outlineLevel="0" collapsed="false">
      <c r="A146" s="88" t="s">
        <v>242</v>
      </c>
      <c r="B146" s="89" t="s">
        <v>232</v>
      </c>
      <c r="C146" s="90" t="s">
        <v>243</v>
      </c>
    </row>
    <row r="147" customFormat="false" ht="15" hidden="false" customHeight="true" outlineLevel="0" collapsed="false">
      <c r="A147" s="88" t="s">
        <v>244</v>
      </c>
      <c r="B147" s="89" t="s">
        <v>232</v>
      </c>
      <c r="C147" s="90" t="s">
        <v>245</v>
      </c>
    </row>
    <row r="148" customFormat="false" ht="15" hidden="false" customHeight="true" outlineLevel="0" collapsed="false">
      <c r="A148" s="88" t="s">
        <v>246</v>
      </c>
      <c r="B148" s="89" t="s">
        <v>232</v>
      </c>
      <c r="C148" s="90" t="s">
        <v>247</v>
      </c>
    </row>
    <row r="149" customFormat="false" ht="15" hidden="false" customHeight="true" outlineLevel="0" collapsed="false">
      <c r="A149" s="88" t="s">
        <v>248</v>
      </c>
      <c r="B149" s="89" t="s">
        <v>232</v>
      </c>
      <c r="C149" s="90" t="s">
        <v>249</v>
      </c>
    </row>
    <row r="150" customFormat="false" ht="15" hidden="false" customHeight="true" outlineLevel="0" collapsed="false">
      <c r="A150" s="88" t="s">
        <v>250</v>
      </c>
      <c r="B150" s="89" t="s">
        <v>232</v>
      </c>
      <c r="C150" s="90" t="s">
        <v>251</v>
      </c>
    </row>
    <row r="151" customFormat="false" ht="15" hidden="false" customHeight="true" outlineLevel="0" collapsed="false">
      <c r="A151" s="88" t="s">
        <v>252</v>
      </c>
      <c r="B151" s="89" t="s">
        <v>232</v>
      </c>
      <c r="C151" s="90" t="s">
        <v>253</v>
      </c>
    </row>
    <row r="152" customFormat="false" ht="15" hidden="false" customHeight="true" outlineLevel="0" collapsed="false">
      <c r="A152" s="88" t="s">
        <v>254</v>
      </c>
      <c r="B152" s="89" t="s">
        <v>232</v>
      </c>
      <c r="C152" s="90" t="s">
        <v>255</v>
      </c>
    </row>
    <row r="153" customFormat="false" ht="15" hidden="false" customHeight="true" outlineLevel="0" collapsed="false">
      <c r="A153" s="88" t="s">
        <v>256</v>
      </c>
      <c r="B153" s="89" t="s">
        <v>232</v>
      </c>
      <c r="C153" s="90" t="s">
        <v>257</v>
      </c>
    </row>
    <row r="154" customFormat="false" ht="15" hidden="false" customHeight="true" outlineLevel="0" collapsed="false">
      <c r="A154" s="88" t="s">
        <v>258</v>
      </c>
      <c r="B154" s="89" t="s">
        <v>232</v>
      </c>
      <c r="C154" s="90" t="s">
        <v>259</v>
      </c>
    </row>
    <row r="155" customFormat="false" ht="15" hidden="false" customHeight="true" outlineLevel="0" collapsed="false">
      <c r="A155" s="88" t="s">
        <v>260</v>
      </c>
      <c r="B155" s="89" t="s">
        <v>232</v>
      </c>
      <c r="C155" s="90" t="s">
        <v>261</v>
      </c>
    </row>
    <row r="156" customFormat="false" ht="15" hidden="false" customHeight="true" outlineLevel="0" collapsed="false">
      <c r="A156" s="88" t="s">
        <v>262</v>
      </c>
      <c r="B156" s="89" t="s">
        <v>232</v>
      </c>
      <c r="C156" s="90" t="s">
        <v>263</v>
      </c>
    </row>
    <row r="157" customFormat="false" ht="15" hidden="false" customHeight="true" outlineLevel="0" collapsed="false">
      <c r="A157" s="88" t="s">
        <v>264</v>
      </c>
      <c r="B157" s="89" t="s">
        <v>232</v>
      </c>
      <c r="C157" s="90" t="s">
        <v>265</v>
      </c>
    </row>
    <row r="158" customFormat="false" ht="15" hidden="false" customHeight="true" outlineLevel="0" collapsed="false">
      <c r="A158" s="88" t="s">
        <v>266</v>
      </c>
      <c r="B158" s="89" t="s">
        <v>232</v>
      </c>
      <c r="C158" s="90" t="s">
        <v>267</v>
      </c>
    </row>
    <row r="159" customFormat="false" ht="15" hidden="false" customHeight="true" outlineLevel="0" collapsed="false">
      <c r="A159" s="88" t="s">
        <v>268</v>
      </c>
      <c r="B159" s="89" t="s">
        <v>232</v>
      </c>
      <c r="C159" s="90" t="s">
        <v>269</v>
      </c>
    </row>
    <row r="160" customFormat="false" ht="15" hidden="false" customHeight="true" outlineLevel="0" collapsed="false">
      <c r="A160" s="88" t="s">
        <v>270</v>
      </c>
      <c r="B160" s="89" t="s">
        <v>232</v>
      </c>
      <c r="C160" s="90" t="s">
        <v>271</v>
      </c>
    </row>
    <row r="161" customFormat="false" ht="27.95" hidden="false" customHeight="true" outlineLevel="0" collapsed="false">
      <c r="A161" s="88" t="s">
        <v>272</v>
      </c>
      <c r="B161" s="89" t="s">
        <v>232</v>
      </c>
      <c r="C161" s="90" t="s">
        <v>273</v>
      </c>
    </row>
    <row r="162" customFormat="false" ht="27.95" hidden="false" customHeight="true" outlineLevel="0" collapsed="false">
      <c r="A162" s="88" t="s">
        <v>274</v>
      </c>
      <c r="B162" s="89" t="s">
        <v>232</v>
      </c>
      <c r="C162" s="90" t="s">
        <v>275</v>
      </c>
    </row>
    <row r="163" customFormat="false" ht="27.95" hidden="false" customHeight="true" outlineLevel="0" collapsed="false">
      <c r="A163" s="88" t="s">
        <v>276</v>
      </c>
      <c r="B163" s="89" t="s">
        <v>232</v>
      </c>
      <c r="C163" s="90" t="s">
        <v>277</v>
      </c>
    </row>
    <row r="164" s="53" customFormat="true" ht="15" hidden="false" customHeight="true" outlineLevel="0" collapsed="false">
      <c r="A164" s="91" t="s">
        <v>278</v>
      </c>
      <c r="B164" s="92" t="s">
        <v>232</v>
      </c>
      <c r="C164" s="93" t="s">
        <v>279</v>
      </c>
    </row>
    <row r="165" customFormat="false" ht="18" hidden="true" customHeight="true" outlineLevel="0" collapsed="false">
      <c r="A165" s="94"/>
    </row>
  </sheetData>
  <hyperlinks>
    <hyperlink ref="A4" location="'Glossary of Terms'!Relevant_Svc" display="#Glossary of Terms.Relevant_Svc"/>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77" width="7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8" t="s">
        <v>52</v>
      </c>
      <c r="B1" s="60" t="s">
        <v>33</v>
      </c>
      <c r="C1" s="79"/>
    </row>
    <row r="2" s="33" customFormat="true" ht="15" hidden="false" customHeight="true" outlineLevel="0" collapsed="false">
      <c r="A2" s="58" t="s">
        <v>30</v>
      </c>
      <c r="B2" s="61" t="s">
        <v>53</v>
      </c>
      <c r="C2" s="61"/>
      <c r="D2" s="80"/>
      <c r="E2" s="80"/>
    </row>
    <row r="3" s="33" customFormat="true" ht="21" hidden="false" customHeight="true" outlineLevel="0" collapsed="false">
      <c r="A3" s="81" t="s">
        <v>280</v>
      </c>
      <c r="B3" s="82"/>
      <c r="C3" s="82"/>
    </row>
    <row r="4" customFormat="false" ht="15" hidden="false" customHeight="true" outlineLevel="0" collapsed="false">
      <c r="A4" s="83" t="str">
        <f aca="false">HYPERLINK("#'Glossary of Terms'!Relevant_Diag","Explanation of Relevant Diagnoses:")</f>
        <v>Explanation of Relevant Diagnoses:</v>
      </c>
      <c r="B4" s="49" t="s">
        <v>281</v>
      </c>
      <c r="C4" s="50"/>
    </row>
    <row r="5" customFormat="false" ht="15" hidden="false" customHeight="true" outlineLevel="0" collapsed="false">
      <c r="A5" s="84"/>
      <c r="B5" s="49" t="s">
        <v>282</v>
      </c>
      <c r="C5" s="50"/>
    </row>
    <row r="6" customFormat="false" ht="15" hidden="false" customHeight="true" outlineLevel="0" collapsed="false">
      <c r="A6" s="85"/>
      <c r="B6" s="49" t="s">
        <v>283</v>
      </c>
      <c r="C6" s="50"/>
    </row>
    <row r="7" s="33" customFormat="true" ht="15.95" hidden="false" customHeight="true" outlineLevel="0" collapsed="false">
      <c r="A7" s="86" t="s">
        <v>94</v>
      </c>
      <c r="B7" s="87" t="s">
        <v>95</v>
      </c>
      <c r="C7" s="87" t="s">
        <v>96</v>
      </c>
    </row>
    <row r="8" customFormat="false" ht="15" hidden="false" customHeight="true" outlineLevel="0" collapsed="false">
      <c r="A8" s="88" t="n">
        <v>28860</v>
      </c>
      <c r="B8" s="89" t="s">
        <v>284</v>
      </c>
      <c r="C8" s="90" t="s">
        <v>285</v>
      </c>
    </row>
    <row r="9" customFormat="false" ht="15" hidden="false" customHeight="true" outlineLevel="0" collapsed="false">
      <c r="A9" s="88" t="n">
        <v>4275</v>
      </c>
      <c r="B9" s="89" t="s">
        <v>284</v>
      </c>
      <c r="C9" s="90" t="s">
        <v>286</v>
      </c>
    </row>
    <row r="10" customFormat="false" ht="15" hidden="false" customHeight="true" outlineLevel="0" collapsed="false">
      <c r="A10" s="88" t="n">
        <v>4289</v>
      </c>
      <c r="B10" s="89" t="s">
        <v>284</v>
      </c>
      <c r="C10" s="90" t="s">
        <v>287</v>
      </c>
    </row>
    <row r="11" customFormat="false" ht="15" hidden="false" customHeight="true" outlineLevel="0" collapsed="false">
      <c r="A11" s="88" t="n">
        <v>4293</v>
      </c>
      <c r="B11" s="89" t="s">
        <v>284</v>
      </c>
      <c r="C11" s="90" t="s">
        <v>288</v>
      </c>
    </row>
    <row r="12" customFormat="false" ht="15" hidden="false" customHeight="true" outlineLevel="0" collapsed="false">
      <c r="A12" s="88" t="n">
        <v>4589</v>
      </c>
      <c r="B12" s="89" t="s">
        <v>284</v>
      </c>
      <c r="C12" s="90" t="s">
        <v>289</v>
      </c>
    </row>
    <row r="13" customFormat="false" ht="15" hidden="false" customHeight="true" outlineLevel="0" collapsed="false">
      <c r="A13" s="88" t="n">
        <v>5110</v>
      </c>
      <c r="B13" s="89" t="s">
        <v>284</v>
      </c>
      <c r="C13" s="90" t="s">
        <v>290</v>
      </c>
    </row>
    <row r="14" customFormat="false" ht="15" hidden="false" customHeight="true" outlineLevel="0" collapsed="false">
      <c r="A14" s="88" t="n">
        <v>514</v>
      </c>
      <c r="B14" s="89" t="s">
        <v>284</v>
      </c>
      <c r="C14" s="90" t="s">
        <v>291</v>
      </c>
    </row>
    <row r="15" customFormat="false" ht="15" hidden="false" customHeight="true" outlineLevel="0" collapsed="false">
      <c r="A15" s="88" t="n">
        <v>5180</v>
      </c>
      <c r="B15" s="89" t="s">
        <v>284</v>
      </c>
      <c r="C15" s="90" t="s">
        <v>292</v>
      </c>
    </row>
    <row r="16" customFormat="false" ht="15" hidden="false" customHeight="true" outlineLevel="0" collapsed="false">
      <c r="A16" s="88" t="n">
        <v>51881</v>
      </c>
      <c r="B16" s="89" t="s">
        <v>284</v>
      </c>
      <c r="C16" s="90" t="s">
        <v>293</v>
      </c>
    </row>
    <row r="17" customFormat="false" ht="15" hidden="false" customHeight="true" outlineLevel="0" collapsed="false">
      <c r="A17" s="88" t="n">
        <v>7802</v>
      </c>
      <c r="B17" s="89" t="s">
        <v>284</v>
      </c>
      <c r="C17" s="90" t="s">
        <v>294</v>
      </c>
    </row>
    <row r="18" customFormat="false" ht="15" hidden="false" customHeight="true" outlineLevel="0" collapsed="false">
      <c r="A18" s="88" t="n">
        <v>78060</v>
      </c>
      <c r="B18" s="89" t="s">
        <v>284</v>
      </c>
      <c r="C18" s="90" t="s">
        <v>295</v>
      </c>
    </row>
    <row r="19" customFormat="false" ht="15" hidden="false" customHeight="true" outlineLevel="0" collapsed="false">
      <c r="A19" s="88" t="n">
        <v>78079</v>
      </c>
      <c r="B19" s="89" t="s">
        <v>284</v>
      </c>
      <c r="C19" s="90" t="s">
        <v>296</v>
      </c>
    </row>
    <row r="20" customFormat="false" ht="15" hidden="false" customHeight="true" outlineLevel="0" collapsed="false">
      <c r="A20" s="88" t="n">
        <v>7823</v>
      </c>
      <c r="B20" s="89" t="s">
        <v>284</v>
      </c>
      <c r="C20" s="90" t="s">
        <v>297</v>
      </c>
    </row>
    <row r="21" customFormat="false" ht="15" hidden="false" customHeight="true" outlineLevel="0" collapsed="false">
      <c r="A21" s="88" t="n">
        <v>7850</v>
      </c>
      <c r="B21" s="89" t="s">
        <v>284</v>
      </c>
      <c r="C21" s="90" t="s">
        <v>298</v>
      </c>
    </row>
    <row r="22" customFormat="false" ht="15" hidden="false" customHeight="true" outlineLevel="0" collapsed="false">
      <c r="A22" s="88" t="n">
        <v>78603</v>
      </c>
      <c r="B22" s="89" t="s">
        <v>284</v>
      </c>
      <c r="C22" s="90" t="s">
        <v>299</v>
      </c>
    </row>
    <row r="23" customFormat="false" ht="15" hidden="false" customHeight="true" outlineLevel="0" collapsed="false">
      <c r="A23" s="88" t="n">
        <v>78605</v>
      </c>
      <c r="B23" s="89" t="s">
        <v>284</v>
      </c>
      <c r="C23" s="90" t="s">
        <v>300</v>
      </c>
    </row>
    <row r="24" customFormat="false" ht="15" hidden="false" customHeight="true" outlineLevel="0" collapsed="false">
      <c r="A24" s="88" t="n">
        <v>78609</v>
      </c>
      <c r="B24" s="89" t="s">
        <v>284</v>
      </c>
      <c r="C24" s="90" t="s">
        <v>301</v>
      </c>
    </row>
    <row r="25" customFormat="false" ht="15" hidden="false" customHeight="true" outlineLevel="0" collapsed="false">
      <c r="A25" s="88" t="n">
        <v>7862</v>
      </c>
      <c r="B25" s="89" t="s">
        <v>284</v>
      </c>
      <c r="C25" s="90" t="s">
        <v>302</v>
      </c>
    </row>
    <row r="26" customFormat="false" ht="15" hidden="false" customHeight="true" outlineLevel="0" collapsed="false">
      <c r="A26" s="88" t="n">
        <v>78630</v>
      </c>
      <c r="B26" s="89" t="s">
        <v>284</v>
      </c>
      <c r="C26" s="90" t="s">
        <v>303</v>
      </c>
    </row>
    <row r="27" customFormat="false" ht="15" hidden="false" customHeight="true" outlineLevel="0" collapsed="false">
      <c r="A27" s="88" t="n">
        <v>78650</v>
      </c>
      <c r="B27" s="89" t="s">
        <v>284</v>
      </c>
      <c r="C27" s="90" t="s">
        <v>304</v>
      </c>
    </row>
    <row r="28" customFormat="false" ht="15" hidden="false" customHeight="true" outlineLevel="0" collapsed="false">
      <c r="A28" s="88" t="n">
        <v>78652</v>
      </c>
      <c r="B28" s="89" t="s">
        <v>284</v>
      </c>
      <c r="C28" s="90" t="s">
        <v>305</v>
      </c>
    </row>
    <row r="29" customFormat="false" ht="15" hidden="false" customHeight="true" outlineLevel="0" collapsed="false">
      <c r="A29" s="88" t="n">
        <v>78659</v>
      </c>
      <c r="B29" s="89" t="s">
        <v>284</v>
      </c>
      <c r="C29" s="90" t="s">
        <v>306</v>
      </c>
    </row>
    <row r="30" customFormat="false" ht="15" hidden="false" customHeight="true" outlineLevel="0" collapsed="false">
      <c r="A30" s="88" t="n">
        <v>78900</v>
      </c>
      <c r="B30" s="89" t="s">
        <v>284</v>
      </c>
      <c r="C30" s="90" t="s">
        <v>307</v>
      </c>
    </row>
    <row r="31" customFormat="false" ht="15" hidden="false" customHeight="true" outlineLevel="0" collapsed="false">
      <c r="A31" s="88" t="n">
        <v>7906</v>
      </c>
      <c r="B31" s="89" t="s">
        <v>284</v>
      </c>
      <c r="C31" s="90" t="s">
        <v>308</v>
      </c>
    </row>
    <row r="32" customFormat="false" ht="15" hidden="false" customHeight="true" outlineLevel="0" collapsed="false">
      <c r="A32" s="88" t="n">
        <v>79092</v>
      </c>
      <c r="B32" s="89" t="s">
        <v>284</v>
      </c>
      <c r="C32" s="90" t="s">
        <v>309</v>
      </c>
    </row>
    <row r="33" customFormat="false" ht="15" hidden="false" customHeight="true" outlineLevel="0" collapsed="false">
      <c r="A33" s="88" t="n">
        <v>79319</v>
      </c>
      <c r="B33" s="89" t="s">
        <v>284</v>
      </c>
      <c r="C33" s="90" t="s">
        <v>310</v>
      </c>
    </row>
    <row r="34" customFormat="false" ht="15" hidden="false" customHeight="true" outlineLevel="0" collapsed="false">
      <c r="A34" s="88" t="n">
        <v>79431</v>
      </c>
      <c r="B34" s="89" t="s">
        <v>284</v>
      </c>
      <c r="C34" s="90" t="s">
        <v>311</v>
      </c>
    </row>
    <row r="35" customFormat="false" ht="15" hidden="false" customHeight="true" outlineLevel="0" collapsed="false">
      <c r="A35" s="88" t="n">
        <v>79902</v>
      </c>
      <c r="B35" s="89" t="s">
        <v>284</v>
      </c>
      <c r="C35" s="90" t="s">
        <v>312</v>
      </c>
    </row>
    <row r="36" customFormat="false" ht="15" hidden="false" customHeight="true" outlineLevel="0" collapsed="false">
      <c r="A36" s="88" t="s">
        <v>313</v>
      </c>
      <c r="B36" s="89" t="s">
        <v>284</v>
      </c>
      <c r="C36" s="90" t="s">
        <v>314</v>
      </c>
    </row>
    <row r="37" customFormat="false" ht="15" hidden="false" customHeight="true" outlineLevel="0" collapsed="false">
      <c r="A37" s="88" t="s">
        <v>315</v>
      </c>
      <c r="B37" s="89" t="s">
        <v>284</v>
      </c>
      <c r="C37" s="90" t="s">
        <v>316</v>
      </c>
    </row>
    <row r="38" customFormat="false" ht="15" hidden="false" customHeight="true" outlineLevel="0" collapsed="false">
      <c r="A38" s="88" t="s">
        <v>317</v>
      </c>
      <c r="B38" s="89" t="s">
        <v>284</v>
      </c>
      <c r="C38" s="90" t="s">
        <v>318</v>
      </c>
    </row>
    <row r="39" customFormat="false" ht="15" hidden="false" customHeight="true" outlineLevel="0" collapsed="false">
      <c r="A39" s="88" t="s">
        <v>319</v>
      </c>
      <c r="B39" s="89" t="s">
        <v>284</v>
      </c>
      <c r="C39" s="90" t="s">
        <v>320</v>
      </c>
    </row>
    <row r="40" customFormat="false" ht="15" hidden="false" customHeight="true" outlineLevel="0" collapsed="false">
      <c r="A40" s="88" t="s">
        <v>321</v>
      </c>
      <c r="B40" s="89" t="s">
        <v>284</v>
      </c>
      <c r="C40" s="90" t="s">
        <v>322</v>
      </c>
    </row>
    <row r="41" s="53" customFormat="true" ht="15" hidden="false" customHeight="true" outlineLevel="0" collapsed="false">
      <c r="A41" s="91" t="s">
        <v>323</v>
      </c>
      <c r="B41" s="92" t="s">
        <v>284</v>
      </c>
      <c r="C41" s="93" t="s">
        <v>324</v>
      </c>
    </row>
    <row r="42" customFormat="false" ht="18" hidden="true" customHeight="true" outlineLevel="0" collapsed="false">
      <c r="A42" s="94"/>
    </row>
  </sheetData>
  <hyperlinks>
    <hyperlink ref="A4" location="'Glossary of Terms'!Relevant_Diag" display="#Glossary of Terms.Relevant_Diag"/>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1.61"/>
    <col collapsed="false" customWidth="true" hidden="false" outlineLevel="0" max="2" min="2" style="30" width="14.87"/>
    <col collapsed="false" customWidth="true" hidden="false" outlineLevel="0" max="3" min="3" style="95" width="111.49"/>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62" t="s">
        <v>52</v>
      </c>
      <c r="B1" s="60" t="s">
        <v>33</v>
      </c>
      <c r="C1" s="96"/>
    </row>
    <row r="2" s="59" customFormat="true" ht="14.1" hidden="false" customHeight="true" outlineLevel="0" collapsed="false">
      <c r="A2" s="60" t="s">
        <v>30</v>
      </c>
      <c r="B2" s="61" t="s">
        <v>53</v>
      </c>
      <c r="C2" s="61"/>
      <c r="D2" s="80"/>
    </row>
    <row r="3" s="59" customFormat="true" ht="18" hidden="false" customHeight="true" outlineLevel="0" collapsed="false">
      <c r="A3" s="62" t="s">
        <v>48</v>
      </c>
      <c r="B3" s="97"/>
      <c r="C3" s="98"/>
    </row>
    <row r="4" s="59" customFormat="true" ht="14.1" hidden="false" customHeight="true" outlineLevel="0" collapsed="false">
      <c r="A4" s="83" t="str">
        <f aca="false">HYPERLINK("#'Glossary of Terms'!Sequelae","Explanation of Sequelae:")</f>
        <v>Explanation of Sequelae:</v>
      </c>
      <c r="B4" s="49" t="s">
        <v>325</v>
      </c>
      <c r="C4" s="50"/>
    </row>
    <row r="5" s="59" customFormat="true" ht="14.1" hidden="false" customHeight="true" outlineLevel="0" collapsed="false">
      <c r="A5" s="99"/>
      <c r="B5" s="49" t="s">
        <v>326</v>
      </c>
      <c r="C5" s="50"/>
    </row>
    <row r="6" s="102" customFormat="true" ht="30" hidden="false" customHeight="true" outlineLevel="0" collapsed="false">
      <c r="A6" s="100" t="s">
        <v>327</v>
      </c>
      <c r="B6" s="69" t="s">
        <v>84</v>
      </c>
      <c r="C6" s="101" t="s">
        <v>85</v>
      </c>
    </row>
    <row r="7" s="102" customFormat="true" ht="15.95" hidden="false" customHeight="true" outlineLevel="0" collapsed="false">
      <c r="A7" s="103" t="s">
        <v>328</v>
      </c>
      <c r="B7" s="104" t="n">
        <v>5185</v>
      </c>
      <c r="C7" s="105" t="s">
        <v>329</v>
      </c>
    </row>
    <row r="8" s="102" customFormat="true" ht="15.95" hidden="false" customHeight="true" outlineLevel="0" collapsed="false">
      <c r="A8" s="103" t="s">
        <v>328</v>
      </c>
      <c r="B8" s="104" t="n">
        <v>51851</v>
      </c>
      <c r="C8" s="105" t="s">
        <v>330</v>
      </c>
    </row>
    <row r="9" s="102" customFormat="true" ht="15.95" hidden="false" customHeight="true" outlineLevel="0" collapsed="false">
      <c r="A9" s="103" t="s">
        <v>328</v>
      </c>
      <c r="B9" s="104" t="n">
        <v>51852</v>
      </c>
      <c r="C9" s="105" t="s">
        <v>331</v>
      </c>
    </row>
    <row r="10" s="102" customFormat="true" ht="15.95" hidden="false" customHeight="true" outlineLevel="0" collapsed="false">
      <c r="A10" s="103" t="s">
        <v>328</v>
      </c>
      <c r="B10" s="104" t="n">
        <v>51853</v>
      </c>
      <c r="C10" s="105" t="s">
        <v>332</v>
      </c>
    </row>
    <row r="11" s="102" customFormat="true" ht="15.95" hidden="false" customHeight="true" outlineLevel="0" collapsed="false">
      <c r="A11" s="103" t="s">
        <v>328</v>
      </c>
      <c r="B11" s="104" t="n">
        <v>51881</v>
      </c>
      <c r="C11" s="105" t="s">
        <v>293</v>
      </c>
    </row>
    <row r="12" s="102" customFormat="true" ht="15.95" hidden="false" customHeight="true" outlineLevel="0" collapsed="false">
      <c r="A12" s="103" t="s">
        <v>328</v>
      </c>
      <c r="B12" s="104" t="n">
        <v>51882</v>
      </c>
      <c r="C12" s="105" t="s">
        <v>333</v>
      </c>
    </row>
    <row r="13" s="102" customFormat="true" ht="15.95" hidden="false" customHeight="true" outlineLevel="0" collapsed="false">
      <c r="A13" s="103" t="s">
        <v>328</v>
      </c>
      <c r="B13" s="104" t="n">
        <v>51883</v>
      </c>
      <c r="C13" s="105" t="s">
        <v>334</v>
      </c>
    </row>
    <row r="14" s="102" customFormat="true" ht="15.95" hidden="false" customHeight="true" outlineLevel="0" collapsed="false">
      <c r="A14" s="103" t="s">
        <v>328</v>
      </c>
      <c r="B14" s="104" t="n">
        <v>51884</v>
      </c>
      <c r="C14" s="105" t="s">
        <v>335</v>
      </c>
    </row>
    <row r="15" s="102" customFormat="true" ht="15.95" hidden="false" customHeight="true" outlineLevel="0" collapsed="false">
      <c r="A15" s="103" t="s">
        <v>328</v>
      </c>
      <c r="B15" s="104" t="n">
        <v>7991</v>
      </c>
      <c r="C15" s="105" t="s">
        <v>336</v>
      </c>
    </row>
    <row r="16" s="102" customFormat="true" ht="15.95" hidden="false" customHeight="true" outlineLevel="0" collapsed="false">
      <c r="A16" s="103" t="s">
        <v>337</v>
      </c>
      <c r="B16" s="104" t="n">
        <v>5110</v>
      </c>
      <c r="C16" s="105" t="s">
        <v>290</v>
      </c>
    </row>
    <row r="17" s="102" customFormat="true" ht="15.95" hidden="false" customHeight="true" outlineLevel="0" collapsed="false">
      <c r="A17" s="103" t="s">
        <v>337</v>
      </c>
      <c r="B17" s="104" t="n">
        <v>5111</v>
      </c>
      <c r="C17" s="105" t="s">
        <v>338</v>
      </c>
    </row>
    <row r="18" s="102" customFormat="true" ht="15.95" hidden="false" customHeight="true" outlineLevel="0" collapsed="false">
      <c r="A18" s="103" t="s">
        <v>337</v>
      </c>
      <c r="B18" s="104" t="n">
        <v>5118</v>
      </c>
      <c r="C18" s="105" t="s">
        <v>339</v>
      </c>
    </row>
    <row r="19" s="102" customFormat="true" ht="15.95" hidden="false" customHeight="true" outlineLevel="0" collapsed="false">
      <c r="A19" s="103" t="s">
        <v>337</v>
      </c>
      <c r="B19" s="104" t="n">
        <v>51181</v>
      </c>
      <c r="C19" s="105" t="s">
        <v>340</v>
      </c>
    </row>
    <row r="20" s="102" customFormat="true" ht="15.95" hidden="false" customHeight="true" outlineLevel="0" collapsed="false">
      <c r="A20" s="103" t="s">
        <v>337</v>
      </c>
      <c r="B20" s="104" t="n">
        <v>51189</v>
      </c>
      <c r="C20" s="105" t="s">
        <v>341</v>
      </c>
    </row>
    <row r="21" s="102" customFormat="true" ht="15.95" hidden="false" customHeight="true" outlineLevel="0" collapsed="false">
      <c r="A21" s="103" t="s">
        <v>337</v>
      </c>
      <c r="B21" s="104" t="n">
        <v>5119</v>
      </c>
      <c r="C21" s="105" t="s">
        <v>342</v>
      </c>
    </row>
    <row r="22" s="102" customFormat="true" ht="15.95" hidden="false" customHeight="true" outlineLevel="0" collapsed="false">
      <c r="A22" s="103" t="s">
        <v>343</v>
      </c>
      <c r="B22" s="104" t="n">
        <v>41001</v>
      </c>
      <c r="C22" s="105" t="s">
        <v>344</v>
      </c>
    </row>
    <row r="23" s="102" customFormat="true" ht="15.95" hidden="false" customHeight="true" outlineLevel="0" collapsed="false">
      <c r="A23" s="103" t="s">
        <v>343</v>
      </c>
      <c r="B23" s="104" t="n">
        <v>41011</v>
      </c>
      <c r="C23" s="105" t="s">
        <v>345</v>
      </c>
    </row>
    <row r="24" s="102" customFormat="true" ht="15.95" hidden="false" customHeight="true" outlineLevel="0" collapsed="false">
      <c r="A24" s="103" t="s">
        <v>343</v>
      </c>
      <c r="B24" s="104" t="n">
        <v>41021</v>
      </c>
      <c r="C24" s="105" t="s">
        <v>346</v>
      </c>
    </row>
    <row r="25" s="102" customFormat="true" ht="15.95" hidden="false" customHeight="true" outlineLevel="0" collapsed="false">
      <c r="A25" s="103" t="s">
        <v>343</v>
      </c>
      <c r="B25" s="104" t="n">
        <v>41031</v>
      </c>
      <c r="C25" s="105" t="s">
        <v>347</v>
      </c>
    </row>
    <row r="26" s="102" customFormat="true" ht="15.95" hidden="false" customHeight="true" outlineLevel="0" collapsed="false">
      <c r="A26" s="103" t="s">
        <v>343</v>
      </c>
      <c r="B26" s="104" t="n">
        <v>41041</v>
      </c>
      <c r="C26" s="105" t="s">
        <v>348</v>
      </c>
    </row>
    <row r="27" s="102" customFormat="true" ht="15.95" hidden="false" customHeight="true" outlineLevel="0" collapsed="false">
      <c r="A27" s="103" t="s">
        <v>343</v>
      </c>
      <c r="B27" s="104" t="n">
        <v>41051</v>
      </c>
      <c r="C27" s="105" t="s">
        <v>349</v>
      </c>
    </row>
    <row r="28" s="102" customFormat="true" ht="15.95" hidden="false" customHeight="true" outlineLevel="0" collapsed="false">
      <c r="A28" s="103" t="s">
        <v>343</v>
      </c>
      <c r="B28" s="104" t="n">
        <v>41061</v>
      </c>
      <c r="C28" s="105" t="s">
        <v>350</v>
      </c>
    </row>
    <row r="29" s="102" customFormat="true" ht="15.95" hidden="false" customHeight="true" outlineLevel="0" collapsed="false">
      <c r="A29" s="103" t="s">
        <v>343</v>
      </c>
      <c r="B29" s="104" t="n">
        <v>41071</v>
      </c>
      <c r="C29" s="105" t="s">
        <v>351</v>
      </c>
    </row>
    <row r="30" s="102" customFormat="true" ht="15.95" hidden="false" customHeight="true" outlineLevel="0" collapsed="false">
      <c r="A30" s="103" t="s">
        <v>343</v>
      </c>
      <c r="B30" s="104" t="n">
        <v>41081</v>
      </c>
      <c r="C30" s="105" t="s">
        <v>352</v>
      </c>
    </row>
    <row r="31" s="102" customFormat="true" ht="15.95" hidden="false" customHeight="true" outlineLevel="0" collapsed="false">
      <c r="A31" s="103" t="s">
        <v>343</v>
      </c>
      <c r="B31" s="104" t="n">
        <v>41091</v>
      </c>
      <c r="C31" s="105" t="s">
        <v>353</v>
      </c>
    </row>
    <row r="32" s="102" customFormat="true" ht="15.95" hidden="false" customHeight="true" outlineLevel="0" collapsed="false">
      <c r="A32" s="103" t="s">
        <v>343</v>
      </c>
      <c r="B32" s="104" t="n">
        <v>4111</v>
      </c>
      <c r="C32" s="105" t="s">
        <v>354</v>
      </c>
    </row>
    <row r="33" s="102" customFormat="true" ht="15.95" hidden="false" customHeight="true" outlineLevel="0" collapsed="false">
      <c r="A33" s="103" t="s">
        <v>343</v>
      </c>
      <c r="B33" s="104" t="n">
        <v>41181</v>
      </c>
      <c r="C33" s="105" t="s">
        <v>355</v>
      </c>
    </row>
    <row r="34" s="102" customFormat="true" ht="15.95" hidden="false" customHeight="true" outlineLevel="0" collapsed="false">
      <c r="A34" s="103" t="s">
        <v>343</v>
      </c>
      <c r="B34" s="104" t="n">
        <v>41189</v>
      </c>
      <c r="C34" s="105" t="s">
        <v>356</v>
      </c>
    </row>
    <row r="35" s="102" customFormat="true" ht="15.95" hidden="false" customHeight="true" outlineLevel="0" collapsed="false">
      <c r="A35" s="103" t="s">
        <v>343</v>
      </c>
      <c r="B35" s="104" t="n">
        <v>4130</v>
      </c>
      <c r="C35" s="105" t="s">
        <v>357</v>
      </c>
    </row>
    <row r="36" s="102" customFormat="true" ht="15.95" hidden="false" customHeight="true" outlineLevel="0" collapsed="false">
      <c r="A36" s="103" t="s">
        <v>343</v>
      </c>
      <c r="B36" s="104" t="n">
        <v>4139</v>
      </c>
      <c r="C36" s="105" t="s">
        <v>358</v>
      </c>
    </row>
    <row r="37" s="102" customFormat="true" ht="15.95" hidden="false" customHeight="true" outlineLevel="0" collapsed="false">
      <c r="A37" s="103" t="s">
        <v>359</v>
      </c>
      <c r="B37" s="104" t="n">
        <v>40201</v>
      </c>
      <c r="C37" s="105" t="s">
        <v>360</v>
      </c>
    </row>
    <row r="38" s="102" customFormat="true" ht="15.95" hidden="false" customHeight="true" outlineLevel="0" collapsed="false">
      <c r="A38" s="103" t="s">
        <v>359</v>
      </c>
      <c r="B38" s="104" t="n">
        <v>40201</v>
      </c>
      <c r="C38" s="105" t="s">
        <v>360</v>
      </c>
    </row>
    <row r="39" s="102" customFormat="true" ht="15.95" hidden="false" customHeight="true" outlineLevel="0" collapsed="false">
      <c r="A39" s="103" t="s">
        <v>359</v>
      </c>
      <c r="B39" s="104" t="n">
        <v>40401</v>
      </c>
      <c r="C39" s="105" t="s">
        <v>361</v>
      </c>
    </row>
    <row r="40" s="102" customFormat="true" ht="15.95" hidden="false" customHeight="true" outlineLevel="0" collapsed="false">
      <c r="A40" s="103" t="s">
        <v>359</v>
      </c>
      <c r="B40" s="104" t="n">
        <v>40401</v>
      </c>
      <c r="C40" s="105" t="s">
        <v>361</v>
      </c>
    </row>
    <row r="41" s="102" customFormat="true" ht="15.95" hidden="false" customHeight="true" outlineLevel="0" collapsed="false">
      <c r="A41" s="103" t="s">
        <v>359</v>
      </c>
      <c r="B41" s="104" t="n">
        <v>40403</v>
      </c>
      <c r="C41" s="105" t="s">
        <v>362</v>
      </c>
    </row>
    <row r="42" s="102" customFormat="true" ht="15.95" hidden="false" customHeight="true" outlineLevel="0" collapsed="false">
      <c r="A42" s="103" t="s">
        <v>359</v>
      </c>
      <c r="B42" s="104" t="n">
        <v>40413</v>
      </c>
      <c r="C42" s="105" t="s">
        <v>363</v>
      </c>
    </row>
    <row r="43" s="102" customFormat="true" ht="15.95" hidden="false" customHeight="true" outlineLevel="0" collapsed="false">
      <c r="A43" s="103" t="s">
        <v>359</v>
      </c>
      <c r="B43" s="104" t="n">
        <v>40493</v>
      </c>
      <c r="C43" s="105" t="s">
        <v>364</v>
      </c>
    </row>
    <row r="44" s="102" customFormat="true" ht="15.95" hidden="false" customHeight="true" outlineLevel="0" collapsed="false">
      <c r="A44" s="103" t="s">
        <v>359</v>
      </c>
      <c r="B44" s="104" t="n">
        <v>4280</v>
      </c>
      <c r="C44" s="105" t="s">
        <v>365</v>
      </c>
    </row>
    <row r="45" s="102" customFormat="true" ht="15.95" hidden="false" customHeight="true" outlineLevel="0" collapsed="false">
      <c r="A45" s="103" t="s">
        <v>359</v>
      </c>
      <c r="B45" s="104" t="n">
        <v>4281</v>
      </c>
      <c r="C45" s="105" t="s">
        <v>366</v>
      </c>
    </row>
    <row r="46" s="102" customFormat="true" ht="15.95" hidden="false" customHeight="true" outlineLevel="0" collapsed="false">
      <c r="A46" s="103" t="s">
        <v>359</v>
      </c>
      <c r="B46" s="104" t="n">
        <v>42820</v>
      </c>
      <c r="C46" s="105" t="s">
        <v>367</v>
      </c>
    </row>
    <row r="47" s="102" customFormat="true" ht="15.95" hidden="false" customHeight="true" outlineLevel="0" collapsed="false">
      <c r="A47" s="103" t="s">
        <v>359</v>
      </c>
      <c r="B47" s="104" t="n">
        <v>42821</v>
      </c>
      <c r="C47" s="105" t="s">
        <v>368</v>
      </c>
    </row>
    <row r="48" s="102" customFormat="true" ht="15.95" hidden="false" customHeight="true" outlineLevel="0" collapsed="false">
      <c r="A48" s="103" t="s">
        <v>359</v>
      </c>
      <c r="B48" s="104" t="n">
        <v>42822</v>
      </c>
      <c r="C48" s="105" t="s">
        <v>369</v>
      </c>
    </row>
    <row r="49" s="102" customFormat="true" ht="15.95" hidden="false" customHeight="true" outlineLevel="0" collapsed="false">
      <c r="A49" s="103" t="s">
        <v>359</v>
      </c>
      <c r="B49" s="104" t="n">
        <v>42823</v>
      </c>
      <c r="C49" s="105" t="s">
        <v>370</v>
      </c>
    </row>
    <row r="50" s="102" customFormat="true" ht="15.95" hidden="false" customHeight="true" outlineLevel="0" collapsed="false">
      <c r="A50" s="103" t="s">
        <v>359</v>
      </c>
      <c r="B50" s="104" t="n">
        <v>42830</v>
      </c>
      <c r="C50" s="105" t="s">
        <v>371</v>
      </c>
    </row>
    <row r="51" s="102" customFormat="true" ht="15.95" hidden="false" customHeight="true" outlineLevel="0" collapsed="false">
      <c r="A51" s="103" t="s">
        <v>359</v>
      </c>
      <c r="B51" s="104" t="n">
        <v>42831</v>
      </c>
      <c r="C51" s="105" t="s">
        <v>372</v>
      </c>
    </row>
    <row r="52" s="102" customFormat="true" ht="15.95" hidden="false" customHeight="true" outlineLevel="0" collapsed="false">
      <c r="A52" s="103" t="s">
        <v>359</v>
      </c>
      <c r="B52" s="104" t="n">
        <v>42832</v>
      </c>
      <c r="C52" s="105" t="s">
        <v>373</v>
      </c>
    </row>
    <row r="53" s="102" customFormat="true" ht="15.95" hidden="false" customHeight="true" outlineLevel="0" collapsed="false">
      <c r="A53" s="103" t="s">
        <v>359</v>
      </c>
      <c r="B53" s="104" t="n">
        <v>42833</v>
      </c>
      <c r="C53" s="105" t="s">
        <v>374</v>
      </c>
    </row>
    <row r="54" s="102" customFormat="true" ht="15.95" hidden="false" customHeight="true" outlineLevel="0" collapsed="false">
      <c r="A54" s="103" t="s">
        <v>359</v>
      </c>
      <c r="B54" s="104" t="n">
        <v>42840</v>
      </c>
      <c r="C54" s="105" t="s">
        <v>375</v>
      </c>
    </row>
    <row r="55" s="102" customFormat="true" ht="15.95" hidden="false" customHeight="true" outlineLevel="0" collapsed="false">
      <c r="A55" s="103" t="s">
        <v>359</v>
      </c>
      <c r="B55" s="104" t="n">
        <v>42841</v>
      </c>
      <c r="C55" s="105" t="s">
        <v>376</v>
      </c>
    </row>
    <row r="56" s="102" customFormat="true" ht="15.95" hidden="false" customHeight="true" outlineLevel="0" collapsed="false">
      <c r="A56" s="103" t="s">
        <v>359</v>
      </c>
      <c r="B56" s="104" t="n">
        <v>42842</v>
      </c>
      <c r="C56" s="105" t="s">
        <v>377</v>
      </c>
    </row>
    <row r="57" s="102" customFormat="true" ht="15.95" hidden="false" customHeight="true" outlineLevel="0" collapsed="false">
      <c r="A57" s="103" t="s">
        <v>359</v>
      </c>
      <c r="B57" s="104" t="n">
        <v>42843</v>
      </c>
      <c r="C57" s="105" t="s">
        <v>378</v>
      </c>
    </row>
    <row r="58" s="102" customFormat="true" ht="15.95" hidden="false" customHeight="true" outlineLevel="0" collapsed="false">
      <c r="A58" s="103" t="s">
        <v>359</v>
      </c>
      <c r="B58" s="104" t="n">
        <v>4289</v>
      </c>
      <c r="C58" s="105" t="s">
        <v>287</v>
      </c>
    </row>
    <row r="59" s="102" customFormat="true" ht="15.95" hidden="false" customHeight="true" outlineLevel="0" collapsed="false">
      <c r="A59" s="103" t="s">
        <v>379</v>
      </c>
      <c r="B59" s="104" t="n">
        <v>42731</v>
      </c>
      <c r="C59" s="105" t="s">
        <v>380</v>
      </c>
    </row>
    <row r="60" s="102" customFormat="true" ht="15.95" hidden="false" customHeight="true" outlineLevel="0" collapsed="false">
      <c r="A60" s="103" t="s">
        <v>379</v>
      </c>
      <c r="B60" s="104" t="n">
        <v>42732</v>
      </c>
      <c r="C60" s="105" t="s">
        <v>381</v>
      </c>
    </row>
    <row r="61" s="102" customFormat="true" ht="15.95" hidden="false" customHeight="true" outlineLevel="0" collapsed="false">
      <c r="A61" s="103" t="s">
        <v>382</v>
      </c>
      <c r="B61" s="104" t="n">
        <v>4150</v>
      </c>
      <c r="C61" s="105" t="s">
        <v>383</v>
      </c>
    </row>
    <row r="62" s="102" customFormat="true" ht="15.95" hidden="false" customHeight="true" outlineLevel="0" collapsed="false">
      <c r="A62" s="103" t="s">
        <v>382</v>
      </c>
      <c r="B62" s="104" t="n">
        <v>4161</v>
      </c>
      <c r="C62" s="105" t="s">
        <v>384</v>
      </c>
    </row>
    <row r="63" s="102" customFormat="true" ht="15.95" hidden="false" customHeight="true" outlineLevel="0" collapsed="false">
      <c r="A63" s="103" t="s">
        <v>382</v>
      </c>
      <c r="B63" s="104" t="n">
        <v>4168</v>
      </c>
      <c r="C63" s="105" t="s">
        <v>385</v>
      </c>
    </row>
    <row r="64" s="102" customFormat="true" ht="15.95" hidden="false" customHeight="true" outlineLevel="0" collapsed="false">
      <c r="A64" s="103" t="s">
        <v>382</v>
      </c>
      <c r="B64" s="104" t="n">
        <v>4169</v>
      </c>
      <c r="C64" s="105" t="s">
        <v>386</v>
      </c>
    </row>
    <row r="65" s="102" customFormat="true" ht="15.95" hidden="false" customHeight="true" outlineLevel="0" collapsed="false">
      <c r="A65" s="103" t="s">
        <v>387</v>
      </c>
      <c r="B65" s="104" t="n">
        <v>78550</v>
      </c>
      <c r="C65" s="105" t="s">
        <v>388</v>
      </c>
    </row>
    <row r="66" s="102" customFormat="true" ht="15.95" hidden="false" customHeight="true" outlineLevel="0" collapsed="false">
      <c r="A66" s="103" t="s">
        <v>387</v>
      </c>
      <c r="B66" s="104" t="n">
        <v>78551</v>
      </c>
      <c r="C66" s="105" t="s">
        <v>389</v>
      </c>
    </row>
    <row r="67" s="102" customFormat="true" ht="15.95" hidden="false" customHeight="true" outlineLevel="0" collapsed="false">
      <c r="A67" s="103" t="s">
        <v>387</v>
      </c>
      <c r="B67" s="104" t="n">
        <v>78552</v>
      </c>
      <c r="C67" s="105" t="s">
        <v>390</v>
      </c>
    </row>
    <row r="68" s="102" customFormat="true" ht="15.95" hidden="false" customHeight="true" outlineLevel="0" collapsed="false">
      <c r="A68" s="103" t="s">
        <v>387</v>
      </c>
      <c r="B68" s="104" t="n">
        <v>78559</v>
      </c>
      <c r="C68" s="105" t="s">
        <v>391</v>
      </c>
    </row>
    <row r="69" s="102" customFormat="true" ht="15.95" hidden="false" customHeight="true" outlineLevel="0" collapsed="false">
      <c r="A69" s="103" t="s">
        <v>387</v>
      </c>
      <c r="B69" s="104" t="n">
        <v>9584</v>
      </c>
      <c r="C69" s="105" t="s">
        <v>392</v>
      </c>
    </row>
    <row r="70" s="102" customFormat="true" ht="15.95" hidden="false" customHeight="true" outlineLevel="0" collapsed="false">
      <c r="A70" s="103" t="s">
        <v>387</v>
      </c>
      <c r="B70" s="104" t="n">
        <v>9954</v>
      </c>
      <c r="C70" s="105" t="s">
        <v>393</v>
      </c>
    </row>
    <row r="71" s="102" customFormat="true" ht="15.95" hidden="false" customHeight="true" outlineLevel="0" collapsed="false">
      <c r="A71" s="103" t="s">
        <v>394</v>
      </c>
      <c r="B71" s="104" t="n">
        <v>2762</v>
      </c>
      <c r="C71" s="105" t="s">
        <v>395</v>
      </c>
    </row>
    <row r="72" s="102" customFormat="true" ht="15.95" hidden="false" customHeight="true" outlineLevel="0" collapsed="false">
      <c r="A72" s="103" t="s">
        <v>394</v>
      </c>
      <c r="B72" s="104" t="n">
        <v>2763</v>
      </c>
      <c r="C72" s="105" t="s">
        <v>396</v>
      </c>
    </row>
    <row r="73" s="102" customFormat="true" ht="15.95" hidden="false" customHeight="true" outlineLevel="0" collapsed="false">
      <c r="A73" s="103" t="s">
        <v>394</v>
      </c>
      <c r="B73" s="104" t="n">
        <v>2764</v>
      </c>
      <c r="C73" s="105" t="s">
        <v>397</v>
      </c>
    </row>
    <row r="74" s="102" customFormat="true" ht="15.95" hidden="false" customHeight="true" outlineLevel="0" collapsed="false">
      <c r="A74" s="103" t="s">
        <v>398</v>
      </c>
      <c r="B74" s="104" t="n">
        <v>4186</v>
      </c>
      <c r="C74" s="105" t="s">
        <v>399</v>
      </c>
    </row>
    <row r="75" s="102" customFormat="true" ht="15.95" hidden="false" customHeight="true" outlineLevel="0" collapsed="false">
      <c r="A75" s="103" t="s">
        <v>398</v>
      </c>
      <c r="B75" s="104" t="n">
        <v>4560</v>
      </c>
      <c r="C75" s="105" t="s">
        <v>400</v>
      </c>
    </row>
    <row r="76" s="102" customFormat="true" ht="15.95" hidden="false" customHeight="true" outlineLevel="0" collapsed="false">
      <c r="A76" s="103" t="s">
        <v>398</v>
      </c>
      <c r="B76" s="104" t="n">
        <v>4561</v>
      </c>
      <c r="C76" s="105" t="s">
        <v>401</v>
      </c>
    </row>
    <row r="77" s="102" customFormat="true" ht="15.95" hidden="false" customHeight="true" outlineLevel="0" collapsed="false">
      <c r="A77" s="103" t="s">
        <v>398</v>
      </c>
      <c r="B77" s="104" t="n">
        <v>45620</v>
      </c>
      <c r="C77" s="105" t="s">
        <v>402</v>
      </c>
    </row>
    <row r="78" s="102" customFormat="true" ht="15.95" hidden="false" customHeight="true" outlineLevel="0" collapsed="false">
      <c r="A78" s="103" t="s">
        <v>398</v>
      </c>
      <c r="B78" s="104" t="n">
        <v>45621</v>
      </c>
      <c r="C78" s="105" t="s">
        <v>403</v>
      </c>
    </row>
    <row r="79" s="102" customFormat="true" ht="15.95" hidden="false" customHeight="true" outlineLevel="0" collapsed="false">
      <c r="A79" s="103" t="s">
        <v>398</v>
      </c>
      <c r="B79" s="104" t="n">
        <v>5302</v>
      </c>
      <c r="C79" s="105" t="s">
        <v>404</v>
      </c>
    </row>
    <row r="80" s="102" customFormat="true" ht="15.95" hidden="false" customHeight="true" outlineLevel="0" collapsed="false">
      <c r="A80" s="103" t="s">
        <v>398</v>
      </c>
      <c r="B80" s="104" t="n">
        <v>53020</v>
      </c>
      <c r="C80" s="105" t="s">
        <v>405</v>
      </c>
    </row>
    <row r="81" s="102" customFormat="true" ht="15.95" hidden="false" customHeight="true" outlineLevel="0" collapsed="false">
      <c r="A81" s="103" t="s">
        <v>398</v>
      </c>
      <c r="B81" s="104" t="n">
        <v>53021</v>
      </c>
      <c r="C81" s="105" t="s">
        <v>406</v>
      </c>
    </row>
    <row r="82" s="102" customFormat="true" ht="15.95" hidden="false" customHeight="true" outlineLevel="0" collapsed="false">
      <c r="A82" s="103" t="s">
        <v>398</v>
      </c>
      <c r="B82" s="104" t="n">
        <v>53082</v>
      </c>
      <c r="C82" s="105" t="s">
        <v>407</v>
      </c>
    </row>
    <row r="83" s="102" customFormat="true" ht="15.95" hidden="false" customHeight="true" outlineLevel="0" collapsed="false">
      <c r="A83" s="103" t="s">
        <v>398</v>
      </c>
      <c r="B83" s="104" t="n">
        <v>53100</v>
      </c>
      <c r="C83" s="105" t="s">
        <v>408</v>
      </c>
    </row>
    <row r="84" s="102" customFormat="true" ht="15.95" hidden="false" customHeight="true" outlineLevel="0" collapsed="false">
      <c r="A84" s="103" t="s">
        <v>398</v>
      </c>
      <c r="B84" s="104" t="n">
        <v>53101</v>
      </c>
      <c r="C84" s="105" t="s">
        <v>409</v>
      </c>
    </row>
    <row r="85" s="102" customFormat="true" ht="15.95" hidden="false" customHeight="true" outlineLevel="0" collapsed="false">
      <c r="A85" s="103" t="s">
        <v>398</v>
      </c>
      <c r="B85" s="104" t="n">
        <v>53110</v>
      </c>
      <c r="C85" s="105" t="s">
        <v>410</v>
      </c>
    </row>
    <row r="86" s="102" customFormat="true" ht="15.95" hidden="false" customHeight="true" outlineLevel="0" collapsed="false">
      <c r="A86" s="103" t="s">
        <v>398</v>
      </c>
      <c r="B86" s="104" t="n">
        <v>53111</v>
      </c>
      <c r="C86" s="105" t="s">
        <v>411</v>
      </c>
    </row>
    <row r="87" s="102" customFormat="true" ht="15.95" hidden="false" customHeight="true" outlineLevel="0" collapsed="false">
      <c r="A87" s="103" t="s">
        <v>398</v>
      </c>
      <c r="B87" s="104" t="n">
        <v>53120</v>
      </c>
      <c r="C87" s="105" t="s">
        <v>412</v>
      </c>
    </row>
    <row r="88" s="102" customFormat="true" ht="15.95" hidden="false" customHeight="true" outlineLevel="0" collapsed="false">
      <c r="A88" s="103" t="s">
        <v>398</v>
      </c>
      <c r="B88" s="104" t="n">
        <v>53121</v>
      </c>
      <c r="C88" s="105" t="s">
        <v>413</v>
      </c>
    </row>
    <row r="89" s="102" customFormat="true" ht="15.95" hidden="false" customHeight="true" outlineLevel="0" collapsed="false">
      <c r="A89" s="103" t="s">
        <v>398</v>
      </c>
      <c r="B89" s="104" t="n">
        <v>53130</v>
      </c>
      <c r="C89" s="105" t="s">
        <v>414</v>
      </c>
    </row>
    <row r="90" s="102" customFormat="true" ht="15.95" hidden="false" customHeight="true" outlineLevel="0" collapsed="false">
      <c r="A90" s="103" t="s">
        <v>398</v>
      </c>
      <c r="B90" s="104" t="n">
        <v>53131</v>
      </c>
      <c r="C90" s="105" t="s">
        <v>415</v>
      </c>
    </row>
    <row r="91" s="102" customFormat="true" ht="15.95" hidden="false" customHeight="true" outlineLevel="0" collapsed="false">
      <c r="A91" s="103" t="s">
        <v>398</v>
      </c>
      <c r="B91" s="104" t="n">
        <v>53140</v>
      </c>
      <c r="C91" s="105" t="s">
        <v>416</v>
      </c>
    </row>
    <row r="92" s="102" customFormat="true" ht="15.95" hidden="false" customHeight="true" outlineLevel="0" collapsed="false">
      <c r="A92" s="103" t="s">
        <v>398</v>
      </c>
      <c r="B92" s="104" t="n">
        <v>53141</v>
      </c>
      <c r="C92" s="105" t="s">
        <v>417</v>
      </c>
    </row>
    <row r="93" s="102" customFormat="true" ht="15.95" hidden="false" customHeight="true" outlineLevel="0" collapsed="false">
      <c r="A93" s="103" t="s">
        <v>398</v>
      </c>
      <c r="B93" s="104" t="n">
        <v>53150</v>
      </c>
      <c r="C93" s="105" t="s">
        <v>418</v>
      </c>
    </row>
    <row r="94" s="102" customFormat="true" ht="15.95" hidden="false" customHeight="true" outlineLevel="0" collapsed="false">
      <c r="A94" s="103" t="s">
        <v>398</v>
      </c>
      <c r="B94" s="104" t="n">
        <v>53151</v>
      </c>
      <c r="C94" s="105" t="s">
        <v>419</v>
      </c>
    </row>
    <row r="95" s="102" customFormat="true" ht="15.95" hidden="false" customHeight="true" outlineLevel="0" collapsed="false">
      <c r="A95" s="103" t="s">
        <v>398</v>
      </c>
      <c r="B95" s="104" t="n">
        <v>53160</v>
      </c>
      <c r="C95" s="105" t="s">
        <v>420</v>
      </c>
    </row>
    <row r="96" s="102" customFormat="true" ht="15.95" hidden="false" customHeight="true" outlineLevel="0" collapsed="false">
      <c r="A96" s="103" t="s">
        <v>398</v>
      </c>
      <c r="B96" s="104" t="n">
        <v>53161</v>
      </c>
      <c r="C96" s="105" t="s">
        <v>421</v>
      </c>
    </row>
    <row r="97" s="102" customFormat="true" ht="15.95" hidden="false" customHeight="true" outlineLevel="0" collapsed="false">
      <c r="A97" s="103" t="s">
        <v>398</v>
      </c>
      <c r="B97" s="104" t="n">
        <v>53170</v>
      </c>
      <c r="C97" s="105" t="s">
        <v>422</v>
      </c>
    </row>
    <row r="98" s="102" customFormat="true" ht="15.95" hidden="false" customHeight="true" outlineLevel="0" collapsed="false">
      <c r="A98" s="103" t="s">
        <v>398</v>
      </c>
      <c r="B98" s="104" t="n">
        <v>53171</v>
      </c>
      <c r="C98" s="105" t="s">
        <v>423</v>
      </c>
    </row>
    <row r="99" s="102" customFormat="true" ht="15.95" hidden="false" customHeight="true" outlineLevel="0" collapsed="false">
      <c r="A99" s="103" t="s">
        <v>398</v>
      </c>
      <c r="B99" s="104" t="n">
        <v>53190</v>
      </c>
      <c r="C99" s="105" t="s">
        <v>424</v>
      </c>
    </row>
    <row r="100" s="102" customFormat="true" ht="15.95" hidden="false" customHeight="true" outlineLevel="0" collapsed="false">
      <c r="A100" s="103" t="s">
        <v>398</v>
      </c>
      <c r="B100" s="104" t="n">
        <v>53191</v>
      </c>
      <c r="C100" s="105" t="s">
        <v>425</v>
      </c>
    </row>
    <row r="101" s="102" customFormat="true" ht="15.95" hidden="false" customHeight="true" outlineLevel="0" collapsed="false">
      <c r="A101" s="103" t="s">
        <v>398</v>
      </c>
      <c r="B101" s="104" t="n">
        <v>53200</v>
      </c>
      <c r="C101" s="105" t="s">
        <v>426</v>
      </c>
    </row>
    <row r="102" s="102" customFormat="true" ht="15.95" hidden="false" customHeight="true" outlineLevel="0" collapsed="false">
      <c r="A102" s="103" t="s">
        <v>398</v>
      </c>
      <c r="B102" s="104" t="n">
        <v>53201</v>
      </c>
      <c r="C102" s="105" t="s">
        <v>427</v>
      </c>
    </row>
    <row r="103" s="102" customFormat="true" ht="15.95" hidden="false" customHeight="true" outlineLevel="0" collapsed="false">
      <c r="A103" s="103" t="s">
        <v>398</v>
      </c>
      <c r="B103" s="104" t="n">
        <v>53210</v>
      </c>
      <c r="C103" s="105" t="s">
        <v>428</v>
      </c>
    </row>
    <row r="104" s="102" customFormat="true" ht="15.95" hidden="false" customHeight="true" outlineLevel="0" collapsed="false">
      <c r="A104" s="103" t="s">
        <v>398</v>
      </c>
      <c r="B104" s="104" t="n">
        <v>53211</v>
      </c>
      <c r="C104" s="105" t="s">
        <v>429</v>
      </c>
    </row>
    <row r="105" s="102" customFormat="true" ht="15.95" hidden="false" customHeight="true" outlineLevel="0" collapsed="false">
      <c r="A105" s="103" t="s">
        <v>398</v>
      </c>
      <c r="B105" s="104" t="n">
        <v>53220</v>
      </c>
      <c r="C105" s="105" t="s">
        <v>430</v>
      </c>
    </row>
    <row r="106" s="102" customFormat="true" ht="15.95" hidden="false" customHeight="true" outlineLevel="0" collapsed="false">
      <c r="A106" s="103" t="s">
        <v>398</v>
      </c>
      <c r="B106" s="104" t="n">
        <v>53221</v>
      </c>
      <c r="C106" s="105" t="s">
        <v>431</v>
      </c>
    </row>
    <row r="107" s="102" customFormat="true" ht="15.95" hidden="false" customHeight="true" outlineLevel="0" collapsed="false">
      <c r="A107" s="103" t="s">
        <v>398</v>
      </c>
      <c r="B107" s="104" t="n">
        <v>53230</v>
      </c>
      <c r="C107" s="105" t="s">
        <v>432</v>
      </c>
    </row>
    <row r="108" s="102" customFormat="true" ht="15.95" hidden="false" customHeight="true" outlineLevel="0" collapsed="false">
      <c r="A108" s="103" t="s">
        <v>398</v>
      </c>
      <c r="B108" s="104" t="n">
        <v>53231</v>
      </c>
      <c r="C108" s="105" t="s">
        <v>433</v>
      </c>
    </row>
    <row r="109" s="102" customFormat="true" ht="15.95" hidden="false" customHeight="true" outlineLevel="0" collapsed="false">
      <c r="A109" s="103" t="s">
        <v>398</v>
      </c>
      <c r="B109" s="104" t="n">
        <v>53240</v>
      </c>
      <c r="C109" s="105" t="s">
        <v>434</v>
      </c>
    </row>
    <row r="110" s="102" customFormat="true" ht="15.95" hidden="false" customHeight="true" outlineLevel="0" collapsed="false">
      <c r="A110" s="103" t="s">
        <v>398</v>
      </c>
      <c r="B110" s="104" t="n">
        <v>53241</v>
      </c>
      <c r="C110" s="105" t="s">
        <v>435</v>
      </c>
    </row>
    <row r="111" s="102" customFormat="true" ht="15.95" hidden="false" customHeight="true" outlineLevel="0" collapsed="false">
      <c r="A111" s="103" t="s">
        <v>398</v>
      </c>
      <c r="B111" s="104" t="n">
        <v>53250</v>
      </c>
      <c r="C111" s="105" t="s">
        <v>436</v>
      </c>
    </row>
    <row r="112" s="102" customFormat="true" ht="15.95" hidden="false" customHeight="true" outlineLevel="0" collapsed="false">
      <c r="A112" s="103" t="s">
        <v>398</v>
      </c>
      <c r="B112" s="104" t="n">
        <v>53251</v>
      </c>
      <c r="C112" s="105" t="s">
        <v>437</v>
      </c>
    </row>
    <row r="113" s="102" customFormat="true" ht="15.95" hidden="false" customHeight="true" outlineLevel="0" collapsed="false">
      <c r="A113" s="103" t="s">
        <v>398</v>
      </c>
      <c r="B113" s="104" t="n">
        <v>53260</v>
      </c>
      <c r="C113" s="105" t="s">
        <v>438</v>
      </c>
    </row>
    <row r="114" s="102" customFormat="true" ht="15.95" hidden="false" customHeight="true" outlineLevel="0" collapsed="false">
      <c r="A114" s="103" t="s">
        <v>398</v>
      </c>
      <c r="B114" s="104" t="n">
        <v>53261</v>
      </c>
      <c r="C114" s="105" t="s">
        <v>439</v>
      </c>
    </row>
    <row r="115" s="102" customFormat="true" ht="15.95" hidden="false" customHeight="true" outlineLevel="0" collapsed="false">
      <c r="A115" s="103" t="s">
        <v>398</v>
      </c>
      <c r="B115" s="104" t="n">
        <v>53270</v>
      </c>
      <c r="C115" s="105" t="s">
        <v>440</v>
      </c>
    </row>
    <row r="116" s="102" customFormat="true" ht="15.95" hidden="false" customHeight="true" outlineLevel="0" collapsed="false">
      <c r="A116" s="103" t="s">
        <v>398</v>
      </c>
      <c r="B116" s="104" t="n">
        <v>53271</v>
      </c>
      <c r="C116" s="105" t="s">
        <v>441</v>
      </c>
    </row>
    <row r="117" s="102" customFormat="true" ht="15.95" hidden="false" customHeight="true" outlineLevel="0" collapsed="false">
      <c r="A117" s="103" t="s">
        <v>398</v>
      </c>
      <c r="B117" s="104" t="n">
        <v>53290</v>
      </c>
      <c r="C117" s="105" t="s">
        <v>442</v>
      </c>
    </row>
    <row r="118" s="102" customFormat="true" ht="15.95" hidden="false" customHeight="true" outlineLevel="0" collapsed="false">
      <c r="A118" s="103" t="s">
        <v>398</v>
      </c>
      <c r="B118" s="104" t="n">
        <v>53291</v>
      </c>
      <c r="C118" s="105" t="s">
        <v>443</v>
      </c>
    </row>
    <row r="119" s="102" customFormat="true" ht="15.95" hidden="false" customHeight="true" outlineLevel="0" collapsed="false">
      <c r="A119" s="103" t="s">
        <v>398</v>
      </c>
      <c r="B119" s="104" t="n">
        <v>53300</v>
      </c>
      <c r="C119" s="105" t="s">
        <v>444</v>
      </c>
    </row>
    <row r="120" s="102" customFormat="true" ht="15.95" hidden="false" customHeight="true" outlineLevel="0" collapsed="false">
      <c r="A120" s="103" t="s">
        <v>398</v>
      </c>
      <c r="B120" s="104" t="n">
        <v>53301</v>
      </c>
      <c r="C120" s="105" t="s">
        <v>445</v>
      </c>
    </row>
    <row r="121" s="102" customFormat="true" ht="15.95" hidden="false" customHeight="true" outlineLevel="0" collapsed="false">
      <c r="A121" s="103" t="s">
        <v>398</v>
      </c>
      <c r="B121" s="104" t="n">
        <v>53310</v>
      </c>
      <c r="C121" s="105" t="s">
        <v>446</v>
      </c>
    </row>
    <row r="122" s="102" customFormat="true" ht="15.95" hidden="false" customHeight="true" outlineLevel="0" collapsed="false">
      <c r="A122" s="103" t="s">
        <v>398</v>
      </c>
      <c r="B122" s="104" t="n">
        <v>53311</v>
      </c>
      <c r="C122" s="105" t="s">
        <v>447</v>
      </c>
    </row>
    <row r="123" s="102" customFormat="true" ht="15.95" hidden="false" customHeight="true" outlineLevel="0" collapsed="false">
      <c r="A123" s="103" t="s">
        <v>398</v>
      </c>
      <c r="B123" s="104" t="n">
        <v>53320</v>
      </c>
      <c r="C123" s="105" t="s">
        <v>448</v>
      </c>
    </row>
    <row r="124" s="102" customFormat="true" ht="15.95" hidden="false" customHeight="true" outlineLevel="0" collapsed="false">
      <c r="A124" s="103" t="s">
        <v>398</v>
      </c>
      <c r="B124" s="104" t="n">
        <v>53321</v>
      </c>
      <c r="C124" s="105" t="s">
        <v>449</v>
      </c>
    </row>
    <row r="125" s="102" customFormat="true" ht="15.95" hidden="false" customHeight="true" outlineLevel="0" collapsed="false">
      <c r="A125" s="103" t="s">
        <v>398</v>
      </c>
      <c r="B125" s="104" t="n">
        <v>53330</v>
      </c>
      <c r="C125" s="105" t="s">
        <v>450</v>
      </c>
    </row>
    <row r="126" s="102" customFormat="true" ht="15.95" hidden="false" customHeight="true" outlineLevel="0" collapsed="false">
      <c r="A126" s="103" t="s">
        <v>398</v>
      </c>
      <c r="B126" s="104" t="n">
        <v>53331</v>
      </c>
      <c r="C126" s="105" t="s">
        <v>451</v>
      </c>
    </row>
    <row r="127" s="102" customFormat="true" ht="15.95" hidden="false" customHeight="true" outlineLevel="0" collapsed="false">
      <c r="A127" s="103" t="s">
        <v>398</v>
      </c>
      <c r="B127" s="104" t="n">
        <v>53340</v>
      </c>
      <c r="C127" s="105" t="s">
        <v>452</v>
      </c>
    </row>
    <row r="128" s="102" customFormat="true" ht="15.95" hidden="false" customHeight="true" outlineLevel="0" collapsed="false">
      <c r="A128" s="103" t="s">
        <v>398</v>
      </c>
      <c r="B128" s="104" t="n">
        <v>53341</v>
      </c>
      <c r="C128" s="105" t="s">
        <v>453</v>
      </c>
    </row>
    <row r="129" s="102" customFormat="true" ht="15.95" hidden="false" customHeight="true" outlineLevel="0" collapsed="false">
      <c r="A129" s="103" t="s">
        <v>398</v>
      </c>
      <c r="B129" s="104" t="n">
        <v>53350</v>
      </c>
      <c r="C129" s="105" t="s">
        <v>454</v>
      </c>
    </row>
    <row r="130" s="102" customFormat="true" ht="15.95" hidden="false" customHeight="true" outlineLevel="0" collapsed="false">
      <c r="A130" s="103" t="s">
        <v>398</v>
      </c>
      <c r="B130" s="104" t="n">
        <v>53351</v>
      </c>
      <c r="C130" s="105" t="s">
        <v>455</v>
      </c>
    </row>
    <row r="131" s="102" customFormat="true" ht="15.95" hidden="false" customHeight="true" outlineLevel="0" collapsed="false">
      <c r="A131" s="103" t="s">
        <v>398</v>
      </c>
      <c r="B131" s="104" t="n">
        <v>53360</v>
      </c>
      <c r="C131" s="105" t="s">
        <v>456</v>
      </c>
    </row>
    <row r="132" s="102" customFormat="true" ht="15.95" hidden="false" customHeight="true" outlineLevel="0" collapsed="false">
      <c r="A132" s="103" t="s">
        <v>398</v>
      </c>
      <c r="B132" s="104" t="n">
        <v>53361</v>
      </c>
      <c r="C132" s="105" t="s">
        <v>457</v>
      </c>
    </row>
    <row r="133" s="102" customFormat="true" ht="15.95" hidden="false" customHeight="true" outlineLevel="0" collapsed="false">
      <c r="A133" s="103" t="s">
        <v>398</v>
      </c>
      <c r="B133" s="104" t="n">
        <v>53370</v>
      </c>
      <c r="C133" s="105" t="s">
        <v>458</v>
      </c>
    </row>
    <row r="134" s="102" customFormat="true" ht="15.95" hidden="false" customHeight="true" outlineLevel="0" collapsed="false">
      <c r="A134" s="103" t="s">
        <v>398</v>
      </c>
      <c r="B134" s="104" t="n">
        <v>53371</v>
      </c>
      <c r="C134" s="105" t="s">
        <v>459</v>
      </c>
    </row>
    <row r="135" s="102" customFormat="true" ht="15.95" hidden="false" customHeight="true" outlineLevel="0" collapsed="false">
      <c r="A135" s="103" t="s">
        <v>398</v>
      </c>
      <c r="B135" s="104" t="n">
        <v>53390</v>
      </c>
      <c r="C135" s="105" t="s">
        <v>460</v>
      </c>
    </row>
    <row r="136" s="102" customFormat="true" ht="15.95" hidden="false" customHeight="true" outlineLevel="0" collapsed="false">
      <c r="A136" s="103" t="s">
        <v>398</v>
      </c>
      <c r="B136" s="104" t="n">
        <v>53391</v>
      </c>
      <c r="C136" s="105" t="s">
        <v>461</v>
      </c>
    </row>
    <row r="137" s="102" customFormat="true" ht="15.95" hidden="false" customHeight="true" outlineLevel="0" collapsed="false">
      <c r="A137" s="103" t="s">
        <v>398</v>
      </c>
      <c r="B137" s="104" t="n">
        <v>53400</v>
      </c>
      <c r="C137" s="105" t="s">
        <v>462</v>
      </c>
    </row>
    <row r="138" s="102" customFormat="true" ht="15.95" hidden="false" customHeight="true" outlineLevel="0" collapsed="false">
      <c r="A138" s="103" t="s">
        <v>398</v>
      </c>
      <c r="B138" s="104" t="n">
        <v>53401</v>
      </c>
      <c r="C138" s="105" t="s">
        <v>463</v>
      </c>
    </row>
    <row r="139" s="102" customFormat="true" ht="15.95" hidden="false" customHeight="true" outlineLevel="0" collapsed="false">
      <c r="A139" s="103" t="s">
        <v>398</v>
      </c>
      <c r="B139" s="104" t="n">
        <v>53410</v>
      </c>
      <c r="C139" s="105" t="s">
        <v>464</v>
      </c>
    </row>
    <row r="140" s="102" customFormat="true" ht="15.95" hidden="false" customHeight="true" outlineLevel="0" collapsed="false">
      <c r="A140" s="103" t="s">
        <v>398</v>
      </c>
      <c r="B140" s="104" t="n">
        <v>53411</v>
      </c>
      <c r="C140" s="105" t="s">
        <v>465</v>
      </c>
    </row>
    <row r="141" s="102" customFormat="true" ht="15.95" hidden="false" customHeight="true" outlineLevel="0" collapsed="false">
      <c r="A141" s="103" t="s">
        <v>398</v>
      </c>
      <c r="B141" s="104" t="n">
        <v>53420</v>
      </c>
      <c r="C141" s="105" t="s">
        <v>466</v>
      </c>
    </row>
    <row r="142" s="102" customFormat="true" ht="15.95" hidden="false" customHeight="true" outlineLevel="0" collapsed="false">
      <c r="A142" s="103" t="s">
        <v>398</v>
      </c>
      <c r="B142" s="104" t="n">
        <v>53421</v>
      </c>
      <c r="C142" s="105" t="s">
        <v>467</v>
      </c>
    </row>
    <row r="143" s="102" customFormat="true" ht="15.95" hidden="false" customHeight="true" outlineLevel="0" collapsed="false">
      <c r="A143" s="103" t="s">
        <v>398</v>
      </c>
      <c r="B143" s="104" t="n">
        <v>53430</v>
      </c>
      <c r="C143" s="105" t="s">
        <v>468</v>
      </c>
    </row>
    <row r="144" s="102" customFormat="true" ht="15.95" hidden="false" customHeight="true" outlineLevel="0" collapsed="false">
      <c r="A144" s="103" t="s">
        <v>398</v>
      </c>
      <c r="B144" s="104" t="n">
        <v>53431</v>
      </c>
      <c r="C144" s="105" t="s">
        <v>469</v>
      </c>
    </row>
    <row r="145" s="102" customFormat="true" ht="15.95" hidden="false" customHeight="true" outlineLevel="0" collapsed="false">
      <c r="A145" s="103" t="s">
        <v>398</v>
      </c>
      <c r="B145" s="104" t="n">
        <v>53440</v>
      </c>
      <c r="C145" s="105" t="s">
        <v>470</v>
      </c>
    </row>
    <row r="146" s="102" customFormat="true" ht="15.95" hidden="false" customHeight="true" outlineLevel="0" collapsed="false">
      <c r="A146" s="103" t="s">
        <v>398</v>
      </c>
      <c r="B146" s="104" t="n">
        <v>53441</v>
      </c>
      <c r="C146" s="105" t="s">
        <v>471</v>
      </c>
    </row>
    <row r="147" s="102" customFormat="true" ht="15.95" hidden="false" customHeight="true" outlineLevel="0" collapsed="false">
      <c r="A147" s="103" t="s">
        <v>398</v>
      </c>
      <c r="B147" s="104" t="n">
        <v>53450</v>
      </c>
      <c r="C147" s="105" t="s">
        <v>472</v>
      </c>
    </row>
    <row r="148" s="102" customFormat="true" ht="15.95" hidden="false" customHeight="true" outlineLevel="0" collapsed="false">
      <c r="A148" s="103" t="s">
        <v>398</v>
      </c>
      <c r="B148" s="104" t="n">
        <v>53451</v>
      </c>
      <c r="C148" s="105" t="s">
        <v>473</v>
      </c>
    </row>
    <row r="149" s="102" customFormat="true" ht="15.95" hidden="false" customHeight="true" outlineLevel="0" collapsed="false">
      <c r="A149" s="103" t="s">
        <v>398</v>
      </c>
      <c r="B149" s="104" t="n">
        <v>53460</v>
      </c>
      <c r="C149" s="105" t="s">
        <v>474</v>
      </c>
    </row>
    <row r="150" s="102" customFormat="true" ht="15.95" hidden="false" customHeight="true" outlineLevel="0" collapsed="false">
      <c r="A150" s="103" t="s">
        <v>398</v>
      </c>
      <c r="B150" s="104" t="n">
        <v>53461</v>
      </c>
      <c r="C150" s="105" t="s">
        <v>475</v>
      </c>
    </row>
    <row r="151" s="102" customFormat="true" ht="15.95" hidden="false" customHeight="true" outlineLevel="0" collapsed="false">
      <c r="A151" s="103" t="s">
        <v>398</v>
      </c>
      <c r="B151" s="104" t="n">
        <v>53470</v>
      </c>
      <c r="C151" s="105" t="s">
        <v>476</v>
      </c>
    </row>
    <row r="152" s="102" customFormat="true" ht="15.95" hidden="false" customHeight="true" outlineLevel="0" collapsed="false">
      <c r="A152" s="103" t="s">
        <v>398</v>
      </c>
      <c r="B152" s="104" t="n">
        <v>53471</v>
      </c>
      <c r="C152" s="105" t="s">
        <v>477</v>
      </c>
    </row>
    <row r="153" s="102" customFormat="true" ht="15.95" hidden="false" customHeight="true" outlineLevel="0" collapsed="false">
      <c r="A153" s="103" t="s">
        <v>398</v>
      </c>
      <c r="B153" s="104" t="n">
        <v>53490</v>
      </c>
      <c r="C153" s="105" t="s">
        <v>478</v>
      </c>
    </row>
    <row r="154" s="102" customFormat="true" ht="15.95" hidden="false" customHeight="true" outlineLevel="0" collapsed="false">
      <c r="A154" s="103" t="s">
        <v>398</v>
      </c>
      <c r="B154" s="104" t="n">
        <v>53491</v>
      </c>
      <c r="C154" s="105" t="s">
        <v>479</v>
      </c>
    </row>
    <row r="155" s="102" customFormat="true" ht="15.95" hidden="false" customHeight="true" outlineLevel="0" collapsed="false">
      <c r="A155" s="103" t="s">
        <v>398</v>
      </c>
      <c r="B155" s="104" t="n">
        <v>5350</v>
      </c>
      <c r="C155" s="105" t="s">
        <v>480</v>
      </c>
    </row>
    <row r="156" s="102" customFormat="true" ht="15.95" hidden="false" customHeight="true" outlineLevel="0" collapsed="false">
      <c r="A156" s="103" t="s">
        <v>398</v>
      </c>
      <c r="B156" s="104" t="n">
        <v>53500</v>
      </c>
      <c r="C156" s="105" t="s">
        <v>481</v>
      </c>
    </row>
    <row r="157" s="102" customFormat="true" ht="15.95" hidden="false" customHeight="true" outlineLevel="0" collapsed="false">
      <c r="A157" s="103" t="s">
        <v>398</v>
      </c>
      <c r="B157" s="104" t="n">
        <v>53501</v>
      </c>
      <c r="C157" s="105" t="s">
        <v>482</v>
      </c>
    </row>
    <row r="158" s="102" customFormat="true" ht="15.95" hidden="false" customHeight="true" outlineLevel="0" collapsed="false">
      <c r="A158" s="103" t="s">
        <v>398</v>
      </c>
      <c r="B158" s="104" t="n">
        <v>53511</v>
      </c>
      <c r="C158" s="105" t="s">
        <v>483</v>
      </c>
    </row>
    <row r="159" s="102" customFormat="true" ht="15.95" hidden="false" customHeight="true" outlineLevel="0" collapsed="false">
      <c r="A159" s="103" t="s">
        <v>398</v>
      </c>
      <c r="B159" s="104" t="n">
        <v>5353</v>
      </c>
      <c r="C159" s="105" t="s">
        <v>484</v>
      </c>
    </row>
    <row r="160" s="102" customFormat="true" ht="15.95" hidden="false" customHeight="true" outlineLevel="0" collapsed="false">
      <c r="A160" s="103" t="s">
        <v>398</v>
      </c>
      <c r="B160" s="104" t="n">
        <v>53530</v>
      </c>
      <c r="C160" s="105" t="s">
        <v>485</v>
      </c>
    </row>
    <row r="161" s="102" customFormat="true" ht="15.95" hidden="false" customHeight="true" outlineLevel="0" collapsed="false">
      <c r="A161" s="103" t="s">
        <v>398</v>
      </c>
      <c r="B161" s="104" t="n">
        <v>53531</v>
      </c>
      <c r="C161" s="105" t="s">
        <v>486</v>
      </c>
    </row>
    <row r="162" s="102" customFormat="true" ht="15.95" hidden="false" customHeight="true" outlineLevel="0" collapsed="false">
      <c r="A162" s="103" t="s">
        <v>398</v>
      </c>
      <c r="B162" s="104" t="n">
        <v>5354</v>
      </c>
      <c r="C162" s="105" t="s">
        <v>487</v>
      </c>
    </row>
    <row r="163" s="102" customFormat="true" ht="15.95" hidden="false" customHeight="true" outlineLevel="0" collapsed="false">
      <c r="A163" s="103" t="s">
        <v>398</v>
      </c>
      <c r="B163" s="104" t="n">
        <v>53540</v>
      </c>
      <c r="C163" s="105" t="s">
        <v>488</v>
      </c>
    </row>
    <row r="164" s="102" customFormat="true" ht="15.95" hidden="false" customHeight="true" outlineLevel="0" collapsed="false">
      <c r="A164" s="103" t="s">
        <v>398</v>
      </c>
      <c r="B164" s="104" t="n">
        <v>53541</v>
      </c>
      <c r="C164" s="105" t="s">
        <v>489</v>
      </c>
    </row>
    <row r="165" s="102" customFormat="true" ht="15.95" hidden="false" customHeight="true" outlineLevel="0" collapsed="false">
      <c r="A165" s="103" t="s">
        <v>398</v>
      </c>
      <c r="B165" s="104" t="n">
        <v>5355</v>
      </c>
      <c r="C165" s="105" t="s">
        <v>490</v>
      </c>
    </row>
    <row r="166" s="102" customFormat="true" ht="15.95" hidden="false" customHeight="true" outlineLevel="0" collapsed="false">
      <c r="A166" s="103" t="s">
        <v>398</v>
      </c>
      <c r="B166" s="104" t="n">
        <v>53550</v>
      </c>
      <c r="C166" s="105" t="s">
        <v>491</v>
      </c>
    </row>
    <row r="167" s="102" customFormat="true" ht="15.95" hidden="false" customHeight="true" outlineLevel="0" collapsed="false">
      <c r="A167" s="103" t="s">
        <v>398</v>
      </c>
      <c r="B167" s="104" t="n">
        <v>53551</v>
      </c>
      <c r="C167" s="105" t="s">
        <v>492</v>
      </c>
    </row>
    <row r="168" s="102" customFormat="true" ht="15.95" hidden="false" customHeight="true" outlineLevel="0" collapsed="false">
      <c r="A168" s="103" t="s">
        <v>398</v>
      </c>
      <c r="B168" s="104" t="n">
        <v>5356</v>
      </c>
      <c r="C168" s="105" t="s">
        <v>493</v>
      </c>
    </row>
    <row r="169" s="102" customFormat="true" ht="15.95" hidden="false" customHeight="true" outlineLevel="0" collapsed="false">
      <c r="A169" s="103" t="s">
        <v>398</v>
      </c>
      <c r="B169" s="104" t="n">
        <v>53560</v>
      </c>
      <c r="C169" s="105" t="s">
        <v>494</v>
      </c>
    </row>
    <row r="170" s="102" customFormat="true" ht="15.95" hidden="false" customHeight="true" outlineLevel="0" collapsed="false">
      <c r="A170" s="103" t="s">
        <v>398</v>
      </c>
      <c r="B170" s="104" t="n">
        <v>53561</v>
      </c>
      <c r="C170" s="105" t="s">
        <v>495</v>
      </c>
    </row>
    <row r="171" s="102" customFormat="true" ht="15.95" hidden="false" customHeight="true" outlineLevel="0" collapsed="false">
      <c r="A171" s="103" t="s">
        <v>398</v>
      </c>
      <c r="B171" s="104" t="n">
        <v>53782</v>
      </c>
      <c r="C171" s="105" t="s">
        <v>496</v>
      </c>
    </row>
    <row r="172" s="102" customFormat="true" ht="15.95" hidden="false" customHeight="true" outlineLevel="0" collapsed="false">
      <c r="A172" s="103" t="s">
        <v>398</v>
      </c>
      <c r="B172" s="104" t="n">
        <v>53783</v>
      </c>
      <c r="C172" s="105" t="s">
        <v>497</v>
      </c>
    </row>
    <row r="173" s="102" customFormat="true" ht="15.95" hidden="false" customHeight="true" outlineLevel="0" collapsed="false">
      <c r="A173" s="103" t="s">
        <v>398</v>
      </c>
      <c r="B173" s="104" t="n">
        <v>53784</v>
      </c>
      <c r="C173" s="105" t="s">
        <v>498</v>
      </c>
    </row>
    <row r="174" s="102" customFormat="true" ht="15.95" hidden="false" customHeight="true" outlineLevel="0" collapsed="false">
      <c r="A174" s="103" t="s">
        <v>398</v>
      </c>
      <c r="B174" s="104" t="n">
        <v>5780</v>
      </c>
      <c r="C174" s="105" t="s">
        <v>499</v>
      </c>
    </row>
    <row r="175" s="102" customFormat="true" ht="15.95" hidden="false" customHeight="true" outlineLevel="0" collapsed="false">
      <c r="A175" s="103" t="s">
        <v>500</v>
      </c>
      <c r="B175" s="104" t="n">
        <v>4550</v>
      </c>
      <c r="C175" s="105" t="s">
        <v>501</v>
      </c>
    </row>
    <row r="176" s="102" customFormat="true" ht="15.95" hidden="false" customHeight="true" outlineLevel="0" collapsed="false">
      <c r="A176" s="103" t="s">
        <v>500</v>
      </c>
      <c r="B176" s="104" t="n">
        <v>4551</v>
      </c>
      <c r="C176" s="105" t="s">
        <v>502</v>
      </c>
    </row>
    <row r="177" s="102" customFormat="true" ht="15.95" hidden="false" customHeight="true" outlineLevel="0" collapsed="false">
      <c r="A177" s="103" t="s">
        <v>500</v>
      </c>
      <c r="B177" s="104" t="n">
        <v>4552</v>
      </c>
      <c r="C177" s="105" t="s">
        <v>503</v>
      </c>
    </row>
    <row r="178" s="102" customFormat="true" ht="15.95" hidden="false" customHeight="true" outlineLevel="0" collapsed="false">
      <c r="A178" s="103" t="s">
        <v>500</v>
      </c>
      <c r="B178" s="104" t="n">
        <v>4553</v>
      </c>
      <c r="C178" s="105" t="s">
        <v>504</v>
      </c>
    </row>
    <row r="179" s="102" customFormat="true" ht="15.95" hidden="false" customHeight="true" outlineLevel="0" collapsed="false">
      <c r="A179" s="103" t="s">
        <v>500</v>
      </c>
      <c r="B179" s="104" t="n">
        <v>4554</v>
      </c>
      <c r="C179" s="105" t="s">
        <v>505</v>
      </c>
    </row>
    <row r="180" s="102" customFormat="true" ht="15.95" hidden="false" customHeight="true" outlineLevel="0" collapsed="false">
      <c r="A180" s="103" t="s">
        <v>500</v>
      </c>
      <c r="B180" s="104" t="n">
        <v>4555</v>
      </c>
      <c r="C180" s="105" t="s">
        <v>506</v>
      </c>
    </row>
    <row r="181" s="102" customFormat="true" ht="15.95" hidden="false" customHeight="true" outlineLevel="0" collapsed="false">
      <c r="A181" s="103" t="s">
        <v>500</v>
      </c>
      <c r="B181" s="104" t="n">
        <v>4556</v>
      </c>
      <c r="C181" s="105" t="s">
        <v>507</v>
      </c>
    </row>
    <row r="182" s="102" customFormat="true" ht="15.95" hidden="false" customHeight="true" outlineLevel="0" collapsed="false">
      <c r="A182" s="103" t="s">
        <v>500</v>
      </c>
      <c r="B182" s="104" t="n">
        <v>4557</v>
      </c>
      <c r="C182" s="105" t="s">
        <v>508</v>
      </c>
    </row>
    <row r="183" s="102" customFormat="true" ht="15.95" hidden="false" customHeight="true" outlineLevel="0" collapsed="false">
      <c r="A183" s="103" t="s">
        <v>500</v>
      </c>
      <c r="B183" s="104" t="n">
        <v>4558</v>
      </c>
      <c r="C183" s="105" t="s">
        <v>509</v>
      </c>
    </row>
    <row r="184" s="102" customFormat="true" ht="15.95" hidden="false" customHeight="true" outlineLevel="0" collapsed="false">
      <c r="A184" s="103" t="s">
        <v>500</v>
      </c>
      <c r="B184" s="104" t="n">
        <v>4559</v>
      </c>
      <c r="C184" s="105" t="s">
        <v>510</v>
      </c>
    </row>
    <row r="185" s="102" customFormat="true" ht="15.95" hidden="false" customHeight="true" outlineLevel="0" collapsed="false">
      <c r="A185" s="103" t="s">
        <v>500</v>
      </c>
      <c r="B185" s="104" t="n">
        <v>56200</v>
      </c>
      <c r="C185" s="105" t="s">
        <v>511</v>
      </c>
    </row>
    <row r="186" s="102" customFormat="true" ht="15.95" hidden="false" customHeight="true" outlineLevel="0" collapsed="false">
      <c r="A186" s="103" t="s">
        <v>500</v>
      </c>
      <c r="B186" s="104" t="n">
        <v>56202</v>
      </c>
      <c r="C186" s="105" t="s">
        <v>512</v>
      </c>
    </row>
    <row r="187" s="102" customFormat="true" ht="15.95" hidden="false" customHeight="true" outlineLevel="0" collapsed="false">
      <c r="A187" s="103" t="s">
        <v>500</v>
      </c>
      <c r="B187" s="104" t="n">
        <v>56210</v>
      </c>
      <c r="C187" s="105" t="s">
        <v>513</v>
      </c>
    </row>
    <row r="188" s="102" customFormat="true" ht="15.95" hidden="false" customHeight="true" outlineLevel="0" collapsed="false">
      <c r="A188" s="103" t="s">
        <v>500</v>
      </c>
      <c r="B188" s="104" t="n">
        <v>56212</v>
      </c>
      <c r="C188" s="105" t="s">
        <v>514</v>
      </c>
    </row>
    <row r="189" s="102" customFormat="true" ht="15.95" hidden="false" customHeight="true" outlineLevel="0" collapsed="false">
      <c r="A189" s="103" t="s">
        <v>500</v>
      </c>
      <c r="B189" s="104" t="n">
        <v>5693</v>
      </c>
      <c r="C189" s="105" t="s">
        <v>515</v>
      </c>
    </row>
    <row r="190" s="102" customFormat="true" ht="15.95" hidden="false" customHeight="true" outlineLevel="0" collapsed="false">
      <c r="A190" s="103" t="s">
        <v>500</v>
      </c>
      <c r="B190" s="104" t="n">
        <v>56984</v>
      </c>
      <c r="C190" s="105" t="s">
        <v>516</v>
      </c>
    </row>
    <row r="191" s="102" customFormat="true" ht="15.95" hidden="false" customHeight="true" outlineLevel="0" collapsed="false">
      <c r="A191" s="103" t="s">
        <v>500</v>
      </c>
      <c r="B191" s="104" t="n">
        <v>56985</v>
      </c>
      <c r="C191" s="105" t="s">
        <v>517</v>
      </c>
    </row>
    <row r="192" s="102" customFormat="true" ht="15.95" hidden="false" customHeight="true" outlineLevel="0" collapsed="false">
      <c r="A192" s="103" t="s">
        <v>500</v>
      </c>
      <c r="B192" s="104" t="n">
        <v>56986</v>
      </c>
      <c r="C192" s="105" t="s">
        <v>518</v>
      </c>
    </row>
    <row r="193" s="102" customFormat="true" ht="15.95" hidden="false" customHeight="true" outlineLevel="0" collapsed="false">
      <c r="A193" s="103" t="s">
        <v>500</v>
      </c>
      <c r="B193" s="104" t="n">
        <v>5781</v>
      </c>
      <c r="C193" s="105" t="s">
        <v>519</v>
      </c>
    </row>
    <row r="194" s="102" customFormat="true" ht="15.95" hidden="false" customHeight="true" outlineLevel="0" collapsed="false">
      <c r="A194" s="103" t="s">
        <v>500</v>
      </c>
      <c r="B194" s="104" t="n">
        <v>5789</v>
      </c>
      <c r="C194" s="105" t="s">
        <v>520</v>
      </c>
    </row>
    <row r="195" s="109" customFormat="true" ht="15" hidden="false" customHeight="true" outlineLevel="0" collapsed="false">
      <c r="A195" s="106" t="s">
        <v>521</v>
      </c>
      <c r="B195" s="107" t="n">
        <v>2851</v>
      </c>
      <c r="C195" s="108" t="s">
        <v>522</v>
      </c>
    </row>
    <row r="196" customFormat="false" ht="18" hidden="true" customHeight="true" outlineLevel="0" collapsed="false">
      <c r="A196" s="55"/>
    </row>
  </sheetData>
  <hyperlinks>
    <hyperlink ref="A4" location="'Glossary of Terms'!Sequelae" display="#Glossary of Terms.Sequela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 activeCellId="0" sqref="B2"/>
    </sheetView>
  </sheetViews>
  <sheetFormatPr defaultColWidth="8.87109375" defaultRowHeight="12.75" zeroHeight="true" outlineLevelRow="0" outlineLevelCol="0"/>
  <cols>
    <col collapsed="false" customWidth="true" hidden="false" outlineLevel="0" max="1" min="1" style="110" width="130.62"/>
    <col collapsed="false" customWidth="true" hidden="true" outlineLevel="0" max="13" min="2" style="110" width="10.49"/>
    <col collapsed="false" customWidth="false" hidden="true" outlineLevel="0" max="257" min="14" style="110" width="8.87"/>
  </cols>
  <sheetData>
    <row r="1" customFormat="false" ht="15.75" hidden="false" customHeight="false" outlineLevel="0" collapsed="false">
      <c r="A1" s="111" t="s">
        <v>523</v>
      </c>
      <c r="B1" s="111"/>
      <c r="C1" s="111"/>
      <c r="D1" s="111"/>
      <c r="E1" s="111"/>
      <c r="F1" s="111"/>
      <c r="G1" s="111"/>
      <c r="H1" s="111"/>
      <c r="I1" s="111"/>
      <c r="J1" s="111"/>
      <c r="K1" s="111"/>
      <c r="L1" s="111"/>
      <c r="M1" s="111"/>
    </row>
    <row r="2" customFormat="false" ht="139.5" hidden="false" customHeight="true" outlineLevel="0" collapsed="false">
      <c r="A2" s="112" t="s">
        <v>524</v>
      </c>
      <c r="B2" s="112"/>
      <c r="C2" s="112"/>
      <c r="D2" s="112"/>
      <c r="E2" s="112"/>
      <c r="F2" s="112"/>
      <c r="G2" s="112"/>
      <c r="H2" s="112"/>
      <c r="I2" s="112"/>
      <c r="J2" s="112"/>
      <c r="K2" s="112"/>
      <c r="L2" s="112"/>
      <c r="M2" s="112"/>
    </row>
    <row r="3" customFormat="false" ht="144.75" hidden="false" customHeight="true" outlineLevel="0" collapsed="false">
      <c r="A3" s="113" t="s">
        <v>525</v>
      </c>
      <c r="B3" s="113"/>
      <c r="C3" s="113"/>
      <c r="D3" s="113"/>
      <c r="E3" s="113"/>
      <c r="F3" s="113"/>
      <c r="G3" s="113"/>
      <c r="H3" s="113"/>
      <c r="I3" s="113"/>
      <c r="J3" s="113"/>
      <c r="K3" s="113"/>
      <c r="L3" s="113"/>
      <c r="M3" s="113"/>
    </row>
    <row r="4" customFormat="false" ht="90.75" hidden="false" customHeight="true" outlineLevel="0" collapsed="false">
      <c r="A4" s="112" t="s">
        <v>526</v>
      </c>
      <c r="B4" s="112"/>
      <c r="C4" s="112"/>
      <c r="D4" s="112"/>
      <c r="E4" s="112"/>
      <c r="F4" s="112"/>
      <c r="G4" s="112"/>
      <c r="H4" s="112"/>
      <c r="I4" s="112"/>
      <c r="J4" s="112"/>
      <c r="K4" s="112"/>
      <c r="L4" s="112"/>
      <c r="M4" s="112"/>
    </row>
    <row r="5" customFormat="false" ht="65.25" hidden="false" customHeight="true" outlineLevel="0" collapsed="false">
      <c r="A5" s="112" t="s">
        <v>527</v>
      </c>
      <c r="B5" s="114"/>
      <c r="C5" s="114"/>
      <c r="D5" s="114"/>
      <c r="E5" s="114"/>
      <c r="F5" s="114"/>
      <c r="G5" s="114"/>
      <c r="H5" s="114"/>
      <c r="I5" s="114"/>
      <c r="J5" s="114"/>
      <c r="K5" s="114"/>
      <c r="L5" s="114"/>
      <c r="M5" s="114"/>
    </row>
    <row r="6" customFormat="false" ht="249.75" hidden="false" customHeight="true" outlineLevel="0" collapsed="false">
      <c r="A6" s="112" t="s">
        <v>528</v>
      </c>
      <c r="B6" s="114"/>
      <c r="C6" s="114"/>
      <c r="D6" s="114"/>
      <c r="E6" s="114"/>
      <c r="F6" s="114"/>
      <c r="G6" s="114"/>
      <c r="H6" s="114"/>
      <c r="I6" s="114"/>
      <c r="J6" s="114"/>
      <c r="K6" s="114"/>
      <c r="L6" s="114"/>
      <c r="M6" s="114"/>
    </row>
    <row r="7" customFormat="false" ht="156.75" hidden="false" customHeight="true" outlineLevel="0" collapsed="false">
      <c r="A7" s="112" t="s">
        <v>529</v>
      </c>
      <c r="B7" s="114"/>
      <c r="C7" s="114"/>
      <c r="D7" s="114"/>
      <c r="E7" s="114"/>
      <c r="F7" s="114"/>
      <c r="G7" s="114"/>
      <c r="H7" s="114"/>
      <c r="I7" s="114"/>
      <c r="J7" s="114"/>
      <c r="K7" s="114"/>
      <c r="L7" s="114"/>
      <c r="M7" s="114"/>
    </row>
    <row r="8" customFormat="false" ht="108" hidden="false" customHeight="true" outlineLevel="0" collapsed="false">
      <c r="A8" s="112" t="s">
        <v>530</v>
      </c>
      <c r="B8" s="114"/>
      <c r="C8" s="114"/>
      <c r="D8" s="114"/>
      <c r="E8" s="114"/>
      <c r="F8" s="114"/>
      <c r="G8" s="114"/>
      <c r="H8" s="114"/>
      <c r="I8" s="114"/>
      <c r="J8" s="114"/>
      <c r="K8" s="114"/>
      <c r="L8" s="114"/>
      <c r="M8" s="114"/>
    </row>
    <row r="9" customFormat="false" ht="125.25" hidden="false" customHeight="true" outlineLevel="0" collapsed="false">
      <c r="A9" s="112" t="s">
        <v>531</v>
      </c>
      <c r="B9" s="114"/>
      <c r="C9" s="114"/>
      <c r="D9" s="114"/>
      <c r="E9" s="114"/>
      <c r="F9" s="114"/>
      <c r="G9" s="114"/>
      <c r="H9" s="114"/>
      <c r="I9" s="114"/>
      <c r="J9" s="114"/>
      <c r="K9" s="114"/>
      <c r="L9" s="114"/>
      <c r="M9" s="114"/>
    </row>
    <row r="10" customFormat="false" ht="107.25" hidden="false" customHeight="true" outlineLevel="0" collapsed="false">
      <c r="A10" s="112" t="s">
        <v>532</v>
      </c>
      <c r="B10" s="114"/>
      <c r="C10" s="114"/>
      <c r="D10" s="114"/>
      <c r="E10" s="114"/>
      <c r="F10" s="114"/>
      <c r="G10" s="114"/>
      <c r="H10" s="114"/>
      <c r="I10" s="114"/>
      <c r="J10" s="114"/>
      <c r="K10" s="114"/>
      <c r="L10" s="114"/>
      <c r="M10" s="1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7T17:45:01Z</dcterms:created>
  <dc:creator>Foarde Jr, Jeffrey [USA]</dc:creator>
  <dc:description/>
  <dc:language>en-US</dc:language>
  <cp:lastModifiedBy>Foarde Jr, Jeffrey [USA]</cp:lastModifiedBy>
  <dcterms:modified xsi:type="dcterms:W3CDTF">2015-09-17T18:38:24Z</dcterms:modified>
  <cp:revision>0</cp:revision>
  <dc:subject/>
  <dc:title/>
</cp:coreProperties>
</file>