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67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gi - colorectal - c-difficile colitis</t>
  </si>
  <si>
    <t xml:space="preserve">Table 2 Episode Name:</t>
  </si>
  <si>
    <t xml:space="preserve">C-Difficile Coliti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c-difficile colitis</t>
  </si>
  <si>
    <t xml:space="preserve">008.45</t>
  </si>
  <si>
    <t xml:space="preserve">intestinal infection due to clostridium difficil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790</t>
  </si>
  <si>
    <t xml:space="preserve">CPT</t>
  </si>
  <si>
    <t xml:space="preserve">Anesthesia for intraperitoneal procedures in upper abdomen including laparoscopy; not otherwise specified</t>
  </si>
  <si>
    <t xml:space="preserve">36556</t>
  </si>
  <si>
    <t xml:space="preserve">Insertion of non-tunneled centrally inserted central venous catheter; age 5 years or older</t>
  </si>
  <si>
    <t xml:space="preserve">44310</t>
  </si>
  <si>
    <t xml:space="preserve">Ileostomy or jejunostomy, non-tube</t>
  </si>
  <si>
    <t xml:space="preserve">44799</t>
  </si>
  <si>
    <t xml:space="preserve">Unlisted procedure, intestine</t>
  </si>
  <si>
    <t xml:space="preserve">45330</t>
  </si>
  <si>
    <t xml:space="preserve">Sigmoidoscopy, flexible; diagnostic, with or without collection of specimen(s) by brushing or washing (separate procedure)</t>
  </si>
  <si>
    <t xml:space="preserve">45378</t>
  </si>
  <si>
    <t xml:space="preserve">Colonoscopy, flexible, proximal to splenic flexure; diagnostic, with or without collection of specimen(s) by brushing or washing, with or without colon decompression (separate procedure)</t>
  </si>
  <si>
    <t xml:space="preserve">45380</t>
  </si>
  <si>
    <t xml:space="preserve">Colonoscopy, flexible, proximal to splenic flexure; with biopsy, single or multiple</t>
  </si>
  <si>
    <t xml:space="preserve">71020</t>
  </si>
  <si>
    <t xml:space="preserve">Radiologic examination, chest, 2 views, frontal and lateral;</t>
  </si>
  <si>
    <t xml:space="preserve">74000</t>
  </si>
  <si>
    <t xml:space="preserve">Radiologic examination, abdomen; single anteroposterior view</t>
  </si>
  <si>
    <t xml:space="preserve">74020</t>
  </si>
  <si>
    <t xml:space="preserve">Radiologic examination, abdomen; complete, including decubitus and/or erect views</t>
  </si>
  <si>
    <t xml:space="preserve">74176</t>
  </si>
  <si>
    <t xml:space="preserve">Computed tomography, abdomen and pelvis; without contrast material</t>
  </si>
  <si>
    <t xml:space="preserve">74177</t>
  </si>
  <si>
    <t xml:space="preserve">Computed tomography, abdomen and pelvis; with contrast material(s)</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247</t>
  </si>
  <si>
    <t xml:space="preserve">Bilirubin; total</t>
  </si>
  <si>
    <t xml:space="preserve">82270</t>
  </si>
  <si>
    <t xml:space="preserve">Blood, occult, by peroxidase activity (eg, guaiac), qualitative; feces, consecutive collected specimens with single determination, for colorectal neoplasm screening (ie, patient was provided 3 cards or single triple card for consecutive collection)</t>
  </si>
  <si>
    <t xml:space="preserve">82274</t>
  </si>
  <si>
    <t xml:space="preserve">Blood, occult, by fecal hemoglobin determination by immunoassay, qualitative, feces, 1-3 simultaneous determinations</t>
  </si>
  <si>
    <t xml:space="preserve">82330</t>
  </si>
  <si>
    <t xml:space="preserve">Calcium; ionized</t>
  </si>
  <si>
    <t xml:space="preserve">82565</t>
  </si>
  <si>
    <t xml:space="preserve">Creatinine; blood</t>
  </si>
  <si>
    <t xml:space="preserve">83605</t>
  </si>
  <si>
    <t xml:space="preserve">Lactate (lactic acid)</t>
  </si>
  <si>
    <t xml:space="preserve">83690</t>
  </si>
  <si>
    <t xml:space="preserve">Lipase</t>
  </si>
  <si>
    <t xml:space="preserve">83735</t>
  </si>
  <si>
    <t xml:space="preserve">Magnesium</t>
  </si>
  <si>
    <t xml:space="preserve">84075</t>
  </si>
  <si>
    <t xml:space="preserve">Phosphatase, alkaline;</t>
  </si>
  <si>
    <t xml:space="preserve">84100</t>
  </si>
  <si>
    <t xml:space="preserve">Phosphorus inorganic (phosphate);</t>
  </si>
  <si>
    <t xml:space="preserve">84450</t>
  </si>
  <si>
    <t xml:space="preserve">Transferase; aspartate amino (AST) (SGOT)</t>
  </si>
  <si>
    <t xml:space="preserve">84460</t>
  </si>
  <si>
    <t xml:space="preserve">Transferase; alanine amino (ALT) (SGPT)</t>
  </si>
  <si>
    <t xml:space="preserve">84520</t>
  </si>
  <si>
    <t xml:space="preserve">Urea nitrogen; quantitative</t>
  </si>
  <si>
    <t xml:space="preserve">84540</t>
  </si>
  <si>
    <t xml:space="preserve">Urea nitrogen, urine</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652</t>
  </si>
  <si>
    <t xml:space="preserve">Sedimentation rate, erythrocyte; automated</t>
  </si>
  <si>
    <t xml:space="preserve">85730</t>
  </si>
  <si>
    <t xml:space="preserve">Thromboplastin time, partial (PTT); plasma or whole blood</t>
  </si>
  <si>
    <t xml:space="preserve">87015</t>
  </si>
  <si>
    <t xml:space="preserve">Concentration (any type), for infectious agents</t>
  </si>
  <si>
    <t xml:space="preserve">87040</t>
  </si>
  <si>
    <t xml:space="preserve">Culture, bacterial; blood, aerobic, with isolation and presumptive identification of isolates (includes anaerobic culture, if appropriate)</t>
  </si>
  <si>
    <t xml:space="preserve">87045</t>
  </si>
  <si>
    <t xml:space="preserve">Culture, bacterial; stool, aerobic, with isolation and preliminary examination (eg, KIA, LIA), Salmonella and Shigella species</t>
  </si>
  <si>
    <t xml:space="preserve">87046</t>
  </si>
  <si>
    <t xml:space="preserve">Culture, bacterial; stool, aerobic, additional pathogens, isolation and presumptive identification of isolates, each plate</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147</t>
  </si>
  <si>
    <t xml:space="preserve">Culture, typing; immunologic method, other than immunofluoresence (eg, agglutination grouping), per antiserum</t>
  </si>
  <si>
    <t xml:space="preserve">87177</t>
  </si>
  <si>
    <t xml:space="preserve">Ova and parasites, direct smears, concentration and identification</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209</t>
  </si>
  <si>
    <t xml:space="preserve">Smear, primary source with interpretation; complex special stain (eg, trichrome, iron hemotoxylin) for ova and parasites</t>
  </si>
  <si>
    <t xml:space="preserve">87272</t>
  </si>
  <si>
    <t xml:space="preserve">Infectious agent antigen detection by immunofluorescent technique; cryptosporidium</t>
  </si>
  <si>
    <t xml:space="preserve">87324</t>
  </si>
  <si>
    <t xml:space="preserve">Infectious agent antigen detection by enzyme immunoassay technique, qualitative or semiquantitative, multiple-step method; Clostridium difficile toxin(s)</t>
  </si>
  <si>
    <t xml:space="preserve">87328</t>
  </si>
  <si>
    <t xml:space="preserve">Infectious agent antigen detection by enzyme immunoassay technique, qualitative or semiquantitative, multiple-step method; cryptosporidium</t>
  </si>
  <si>
    <t xml:space="preserve">87329</t>
  </si>
  <si>
    <t xml:space="preserve">Infectious agent antigen detection by enzyme immunoassay technique, qualitative or semiquantitative, multiple-step method; giardia</t>
  </si>
  <si>
    <t xml:space="preserve">87427</t>
  </si>
  <si>
    <t xml:space="preserve">Infectious agent antigen detection by enzyme immunoassay technique, qualitative or semiquantitative, multiple-step method; Shiga-like toxin</t>
  </si>
  <si>
    <t xml:space="preserve">87449</t>
  </si>
  <si>
    <t xml:space="preserve">Infectious agent antigen detection by enzyme immunoassay technique qualitative or semiquantitative; multiple step method, not otherwise specified, each organism</t>
  </si>
  <si>
    <t xml:space="preserve">87493</t>
  </si>
  <si>
    <t xml:space="preserve">Infectious agent detection by nucleic acid (DNA or RNA); Clostridium difficile, toxin gene(s), amplified probe technique</t>
  </si>
  <si>
    <t xml:space="preserve">87798</t>
  </si>
  <si>
    <t xml:space="preserve">Infectious agent detection by nucleic acid (DNA or RNA), not otherwise specified; amplified probe technique, each organism</t>
  </si>
  <si>
    <t xml:space="preserve">87899</t>
  </si>
  <si>
    <t xml:space="preserve">Infectious agent antigen detection by immunoassay with direct optical observation; not otherwise specified</t>
  </si>
  <si>
    <t xml:space="preserve">89055</t>
  </si>
  <si>
    <t xml:space="preserve">Leukocyte assessment, fecal, qualitative or semiquantitative</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4760</t>
  </si>
  <si>
    <t xml:space="preserve">Noninvasive ear or pulse oximetry for oxygen saturation; single determination</t>
  </si>
  <si>
    <t xml:space="preserve">94762</t>
  </si>
  <si>
    <t xml:space="preserve">Noninvasive ear or pulse oximetry for oxygen saturation; by continuous overnight monitoring (separate procedure)</t>
  </si>
  <si>
    <t xml:space="preserve">96360</t>
  </si>
  <si>
    <t xml:space="preserve">Intravenous infusion, hydration; initial, 31 minutes to 1 hour</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C9113</t>
  </si>
  <si>
    <t xml:space="preserve">HCPCS</t>
  </si>
  <si>
    <t xml:space="preserve">Injection, pantoprazole sodium, per vial</t>
  </si>
  <si>
    <t xml:space="preserve">G0455</t>
  </si>
  <si>
    <t xml:space="preserve">Preparation with instillation of fecal microbiota by any method, including assessment of donor specimen</t>
  </si>
  <si>
    <t xml:space="preserve">J1170</t>
  </si>
  <si>
    <t xml:space="preserve">Injection, hydromorphone, up to 4 mg</t>
  </si>
  <si>
    <t xml:space="preserve">J1652</t>
  </si>
  <si>
    <t xml:space="preserve">Injection, fondaparinux sodium, 0. 5 mg</t>
  </si>
  <si>
    <t xml:space="preserve">J2270</t>
  </si>
  <si>
    <t xml:space="preserve">Injection, morphine sulfate, up to 10 mg</t>
  </si>
  <si>
    <t xml:space="preserve">J2405</t>
  </si>
  <si>
    <t xml:space="preserve">Injection, ondansetron hydrochloride, per 1 mg</t>
  </si>
  <si>
    <t xml:space="preserve">J7030</t>
  </si>
  <si>
    <t xml:space="preserve">Infusion, normal saline solution , 1000 cc</t>
  </si>
  <si>
    <t xml:space="preserve">J7040</t>
  </si>
  <si>
    <t xml:space="preserve">Infusion, normal saline solution, sterile (500 ml=1 uni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76.0</t>
  </si>
  <si>
    <t xml:space="preserve">ICD-9 Diagnosis</t>
  </si>
  <si>
    <t xml:space="preserve">hyperosmolality and/or hypernatremia</t>
  </si>
  <si>
    <t xml:space="preserve">276.8</t>
  </si>
  <si>
    <t xml:space="preserve">hypopotassemia</t>
  </si>
  <si>
    <t xml:space="preserve">276.9</t>
  </si>
  <si>
    <t xml:space="preserve">electrolyte and fluid disorders not elsewhere classified</t>
  </si>
  <si>
    <t xml:space="preserve">288.60</t>
  </si>
  <si>
    <t xml:space="preserve">leukocytosis, unspecified</t>
  </si>
  <si>
    <t xml:space="preserve">288.66</t>
  </si>
  <si>
    <t xml:space="preserve">bandemia</t>
  </si>
  <si>
    <t xml:space="preserve">458.8</t>
  </si>
  <si>
    <t xml:space="preserve">other specified hypotension</t>
  </si>
  <si>
    <t xml:space="preserve">458.9</t>
  </si>
  <si>
    <t xml:space="preserve">hypotension, unspecified</t>
  </si>
  <si>
    <t xml:space="preserve">569.49</t>
  </si>
  <si>
    <t xml:space="preserve">other specified disorders of rectum and anus</t>
  </si>
  <si>
    <t xml:space="preserve">728.87</t>
  </si>
  <si>
    <t xml:space="preserve">muscle weakness (generalized)</t>
  </si>
  <si>
    <t xml:space="preserve">780.09</t>
  </si>
  <si>
    <t xml:space="preserve">other alteration of consciousness</t>
  </si>
  <si>
    <t xml:space="preserve">780.60</t>
  </si>
  <si>
    <t xml:space="preserve">fever, unspecified</t>
  </si>
  <si>
    <t xml:space="preserve">780.61</t>
  </si>
  <si>
    <t xml:space="preserve">fever</t>
  </si>
  <si>
    <t xml:space="preserve">780.79</t>
  </si>
  <si>
    <t xml:space="preserve">other malaise and fatigue</t>
  </si>
  <si>
    <t xml:space="preserve">780.97</t>
  </si>
  <si>
    <t xml:space="preserve">altered mental status</t>
  </si>
  <si>
    <t xml:space="preserve">783.0</t>
  </si>
  <si>
    <t xml:space="preserve">anorexia</t>
  </si>
  <si>
    <t xml:space="preserve">783.21</t>
  </si>
  <si>
    <t xml:space="preserve">loss of weight</t>
  </si>
  <si>
    <t xml:space="preserve">786.05</t>
  </si>
  <si>
    <t xml:space="preserve">shortness of breath</t>
  </si>
  <si>
    <t xml:space="preserve">787.01</t>
  </si>
  <si>
    <t xml:space="preserve">nausea with vomiting</t>
  </si>
  <si>
    <t xml:space="preserve">787.03</t>
  </si>
  <si>
    <t xml:space="preserve">vomiting alone</t>
  </si>
  <si>
    <t xml:space="preserve">787.3</t>
  </si>
  <si>
    <t xml:space="preserve">flatulence, eructation, and gas pain</t>
  </si>
  <si>
    <t xml:space="preserve">787.91</t>
  </si>
  <si>
    <t xml:space="preserve">diarrhea</t>
  </si>
  <si>
    <t xml:space="preserve">789.00</t>
  </si>
  <si>
    <t xml:space="preserve">abdominal pain, unspecified site</t>
  </si>
  <si>
    <t xml:space="preserve">789.07</t>
  </si>
  <si>
    <t xml:space="preserve">abdominal pain, generalized</t>
  </si>
  <si>
    <t xml:space="preserve">789.09</t>
  </si>
  <si>
    <t xml:space="preserve">abdominal pain, other specified site</t>
  </si>
  <si>
    <t xml:space="preserve">789.59</t>
  </si>
  <si>
    <t xml:space="preserve">other ascites</t>
  </si>
  <si>
    <t xml:space="preserve">V02.3</t>
  </si>
  <si>
    <t xml:space="preserve">carrier or suspected carrier of other gastrointestinal pathogens</t>
  </si>
  <si>
    <t xml:space="preserve">V44.4</t>
  </si>
  <si>
    <t xml:space="preserve">status of other artificial opening of gastrointestinal tract</t>
  </si>
  <si>
    <t xml:space="preserve">V55.1</t>
  </si>
  <si>
    <t xml:space="preserve">attention to gastrostomy</t>
  </si>
  <si>
    <t xml:space="preserve">V58.62</t>
  </si>
  <si>
    <t xml:space="preserve">long-term (current) use of antibiotics</t>
  </si>
  <si>
    <t xml:space="preserve">V58.81</t>
  </si>
  <si>
    <t xml:space="preserve">fitting and adjustment of vascular catheter</t>
  </si>
  <si>
    <t xml:space="preserve">V66.7</t>
  </si>
  <si>
    <t xml:space="preserve">encounter for palliative car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acid-base ds</t>
  </si>
  <si>
    <t xml:space="preserve">276.2</t>
  </si>
  <si>
    <t xml:space="preserve">acidosis</t>
  </si>
  <si>
    <t xml:space="preserve">276.3</t>
  </si>
  <si>
    <t xml:space="preserve">alkalosis</t>
  </si>
  <si>
    <t xml:space="preserve">276.4</t>
  </si>
  <si>
    <t xml:space="preserve">mixed acid-base balance disorder</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upper gi - gastroenteritis</t>
  </si>
  <si>
    <t xml:space="preserve">001.0</t>
  </si>
  <si>
    <t xml:space="preserve">cholera due to vibrio cholerae</t>
  </si>
  <si>
    <t xml:space="preserve">001.1</t>
  </si>
  <si>
    <t xml:space="preserve">cholera due to vibrio cholerae el tor</t>
  </si>
  <si>
    <t xml:space="preserve">001.9</t>
  </si>
  <si>
    <t xml:space="preserve">cholera, unspecified</t>
  </si>
  <si>
    <t xml:space="preserve">002.0</t>
  </si>
  <si>
    <t xml:space="preserve">typhoid fever</t>
  </si>
  <si>
    <t xml:space="preserve">002.1</t>
  </si>
  <si>
    <t xml:space="preserve">paratyphoid fever a</t>
  </si>
  <si>
    <t xml:space="preserve">002.2</t>
  </si>
  <si>
    <t xml:space="preserve">paratyphoid fever b</t>
  </si>
  <si>
    <t xml:space="preserve">002.3</t>
  </si>
  <si>
    <t xml:space="preserve">paratyphoid fever c</t>
  </si>
  <si>
    <t xml:space="preserve">002.9</t>
  </si>
  <si>
    <t xml:space="preserve">paratyphoid fever, unspecified</t>
  </si>
  <si>
    <t xml:space="preserve">003.0</t>
  </si>
  <si>
    <t xml:space="preserve">salmonella gastroenteritis</t>
  </si>
  <si>
    <t xml:space="preserve">003.20</t>
  </si>
  <si>
    <t xml:space="preserve">localized salmonella infection, unspecified</t>
  </si>
  <si>
    <t xml:space="preserve">003.29</t>
  </si>
  <si>
    <t xml:space="preserve">other localized salmonella infections</t>
  </si>
  <si>
    <t xml:space="preserve">003.8</t>
  </si>
  <si>
    <t xml:space="preserve">other specified salmonella infections</t>
  </si>
  <si>
    <t xml:space="preserve">003.9</t>
  </si>
  <si>
    <t xml:space="preserve">salmonella infection, unspecified</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other specified shigella infections</t>
  </si>
  <si>
    <t xml:space="preserve">004.9</t>
  </si>
  <si>
    <t xml:space="preserve">shigellosis, unspecified</t>
  </si>
  <si>
    <t xml:space="preserve">005.0</t>
  </si>
  <si>
    <t xml:space="preserve">staphylococcal food poisoning</t>
  </si>
  <si>
    <t xml:space="preserve">005.1</t>
  </si>
  <si>
    <t xml:space="preserve">botulism food poisoning</t>
  </si>
  <si>
    <t xml:space="preserve">005.2</t>
  </si>
  <si>
    <t xml:space="preserve">food poisoning due to clostridium perfringens (c. welchii)</t>
  </si>
  <si>
    <t xml:space="preserve">005.3</t>
  </si>
  <si>
    <t xml:space="preserve">food poisoning due to other clostridia</t>
  </si>
  <si>
    <t xml:space="preserve">005.4</t>
  </si>
  <si>
    <t xml:space="preserve">food poisoning due to vibrio parahaemolyticus</t>
  </si>
  <si>
    <t xml:space="preserve">005.81</t>
  </si>
  <si>
    <t xml:space="preserve">food poisoning due to vibrio vulnificus</t>
  </si>
  <si>
    <t xml:space="preserve">005.89</t>
  </si>
  <si>
    <t xml:space="preserve">other bacterial food poisoning</t>
  </si>
  <si>
    <t xml:space="preserve">005.9</t>
  </si>
  <si>
    <t xml:space="preserve">food poisoning, unspecified</t>
  </si>
  <si>
    <t xml:space="preserve">006.0</t>
  </si>
  <si>
    <t xml:space="preserve">acute amebic dysentery without mention of abscess</t>
  </si>
  <si>
    <t xml:space="preserve">006.1</t>
  </si>
  <si>
    <t xml:space="preserve">chronic intestinal amebiasis without mention of abscess</t>
  </si>
  <si>
    <t xml:space="preserve">006.2</t>
  </si>
  <si>
    <t xml:space="preserve">amebic nondysenteric colitis</t>
  </si>
  <si>
    <t xml:space="preserve">006.9</t>
  </si>
  <si>
    <t xml:space="preserve">amebiasis, unspecified</t>
  </si>
  <si>
    <t xml:space="preserve">007.0</t>
  </si>
  <si>
    <t xml:space="preserve">balantidiasis</t>
  </si>
  <si>
    <t xml:space="preserve">007.1</t>
  </si>
  <si>
    <t xml:space="preserve">giardiasis</t>
  </si>
  <si>
    <t xml:space="preserve">007.2</t>
  </si>
  <si>
    <t xml:space="preserve">coccidiosis</t>
  </si>
  <si>
    <t xml:space="preserve">007.3</t>
  </si>
  <si>
    <t xml:space="preserve">intestinal trichomoniasis</t>
  </si>
  <si>
    <t xml:space="preserve">007.4</t>
  </si>
  <si>
    <t xml:space="preserve">cryptosporidiosis</t>
  </si>
  <si>
    <t xml:space="preserve">007.5</t>
  </si>
  <si>
    <t xml:space="preserve">cyclosporiasis</t>
  </si>
  <si>
    <t xml:space="preserve">007.8</t>
  </si>
  <si>
    <t xml:space="preserve">other specified protozoal intestinal diseases</t>
  </si>
  <si>
    <t xml:space="preserve">007.9</t>
  </si>
  <si>
    <t xml:space="preserve">unspecified protozoal intestinal disease</t>
  </si>
  <si>
    <t xml:space="preserve">008.0</t>
  </si>
  <si>
    <t xml:space="preserve">intestinal infections due to other organisms - escherichia coli [e. coli]</t>
  </si>
  <si>
    <t xml:space="preserve">008.00</t>
  </si>
  <si>
    <t xml:space="preserve">intestinal infection due to e. coli, unspecified</t>
  </si>
  <si>
    <t xml:space="preserve">008.01</t>
  </si>
  <si>
    <t xml:space="preserve">intestinal infection due to enteropathogenic e. coli</t>
  </si>
  <si>
    <t xml:space="preserve">008.02</t>
  </si>
  <si>
    <t xml:space="preserve">intestinal infection due to enterotoxigenic e. coli</t>
  </si>
  <si>
    <t xml:space="preserve">008.03</t>
  </si>
  <si>
    <t xml:space="preserve">intestinal infection due to enteroinvasive e. coli</t>
  </si>
  <si>
    <t xml:space="preserve">008.04</t>
  </si>
  <si>
    <t xml:space="preserve">intestinal infection due to enterohemorrhagic e. coli</t>
  </si>
  <si>
    <t xml:space="preserve">008.09</t>
  </si>
  <si>
    <t xml:space="preserve">intestinal infection due to other intestinal e. coli infections</t>
  </si>
  <si>
    <t xml:space="preserve">008.1</t>
  </si>
  <si>
    <t xml:space="preserve">intestinal infection due to arizona group of paracolon bacilli</t>
  </si>
  <si>
    <t xml:space="preserve">008.2</t>
  </si>
  <si>
    <t xml:space="preserve">intestinal infection due to aerobacter aerogenes</t>
  </si>
  <si>
    <t xml:space="preserve">008.3</t>
  </si>
  <si>
    <t xml:space="preserve">intestinal infection due to proteus (mirabilis) (morganii)</t>
  </si>
  <si>
    <t xml:space="preserve">008.41</t>
  </si>
  <si>
    <t xml:space="preserve">intestinal infection due to staphylococcus</t>
  </si>
  <si>
    <t xml:space="preserve">008.42</t>
  </si>
  <si>
    <t xml:space="preserve">intestinal infection due to pseudomonas</t>
  </si>
  <si>
    <t xml:space="preserve">008.43</t>
  </si>
  <si>
    <t xml:space="preserve">intestinal infection due to campylobacter</t>
  </si>
  <si>
    <t xml:space="preserve">008.44</t>
  </si>
  <si>
    <t xml:space="preserve">intestinal infection due to yersinia enterocolitica</t>
  </si>
  <si>
    <t xml:space="preserve">008.46</t>
  </si>
  <si>
    <t xml:space="preserve">intestinal infection due to other anaerobes</t>
  </si>
  <si>
    <t xml:space="preserve">008.47</t>
  </si>
  <si>
    <t xml:space="preserve">intestinal infection due to other gram-negative bacteria</t>
  </si>
  <si>
    <t xml:space="preserve">008.49</t>
  </si>
  <si>
    <t xml:space="preserve">intestinal infection due to other organisms</t>
  </si>
  <si>
    <t xml:space="preserve">008.5</t>
  </si>
  <si>
    <t xml:space="preserve">bacterial enteritis, unspecified</t>
  </si>
  <si>
    <t xml:space="preserve">008.6</t>
  </si>
  <si>
    <t xml:space="preserve">intestinal infections due to other organisms - enteritis due to specified virus</t>
  </si>
  <si>
    <t xml:space="preserve">008.61</t>
  </si>
  <si>
    <t xml:space="preserve">enteritis due to rotavirus</t>
  </si>
  <si>
    <t xml:space="preserve">008.62</t>
  </si>
  <si>
    <t xml:space="preserve">enteritis due to adenovirus</t>
  </si>
  <si>
    <t xml:space="preserve">008.63</t>
  </si>
  <si>
    <t xml:space="preserve">enteritis due to norwalk virus</t>
  </si>
  <si>
    <t xml:space="preserve">008.64</t>
  </si>
  <si>
    <t xml:space="preserve">enteritis due to other small round viruses [srv's]</t>
  </si>
  <si>
    <t xml:space="preserve">008.65</t>
  </si>
  <si>
    <t xml:space="preserve">enteritis due to calicivirus</t>
  </si>
  <si>
    <t xml:space="preserve">008.66</t>
  </si>
  <si>
    <t xml:space="preserve">enteritis due to astrovirus</t>
  </si>
  <si>
    <t xml:space="preserve">008.67</t>
  </si>
  <si>
    <t xml:space="preserve">enteritis due to enterovirus nec</t>
  </si>
  <si>
    <t xml:space="preserve">008.69</t>
  </si>
  <si>
    <t xml:space="preserve">enteritis due to other viral enteritis</t>
  </si>
  <si>
    <t xml:space="preserve">008.8</t>
  </si>
  <si>
    <t xml:space="preserve">intestinal infection due to other organism, not elsewhere classified</t>
  </si>
  <si>
    <t xml:space="preserve">009.0</t>
  </si>
  <si>
    <t xml:space="preserve">infectious colitis, enteritis, and gastroenteritis</t>
  </si>
  <si>
    <t xml:space="preserve">009.1</t>
  </si>
  <si>
    <t xml:space="preserve">colitis, enteritis, and gastroenteritis of presumed infectious origin</t>
  </si>
  <si>
    <t xml:space="preserve">009.2</t>
  </si>
  <si>
    <t xml:space="preserve">infectious diarrhea</t>
  </si>
  <si>
    <t xml:space="preserve">009.3</t>
  </si>
  <si>
    <t xml:space="preserve">diarrhea of presumed infectious origin</t>
  </si>
  <si>
    <t xml:space="preserve">041.41</t>
  </si>
  <si>
    <t xml:space="preserve">shiga toxin-producing escherichia coli [e. coli] (stec) o157</t>
  </si>
  <si>
    <t xml:space="preserve">558.1</t>
  </si>
  <si>
    <t xml:space="preserve">gastroenteritis and colitis due to radiation</t>
  </si>
  <si>
    <t xml:space="preserve">558.3</t>
  </si>
  <si>
    <t xml:space="preserve">allergic gastroenteritis and colitis</t>
  </si>
  <si>
    <t xml:space="preserve">558.9</t>
  </si>
  <si>
    <t xml:space="preserve">other and unspecified noninfectious gastroenteritis and colitis</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67" customFormat="true" ht="14" hidden="false" customHeight="false" outlineLevel="0" collapsed="false">
      <c r="A8" s="65" t="s">
        <v>29</v>
      </c>
      <c r="B8" s="65" t="s">
        <v>66</v>
      </c>
      <c r="C8" s="66" t="s">
        <v>67</v>
      </c>
      <c r="D8" s="65" t="s">
        <v>68</v>
      </c>
    </row>
    <row r="9" customFormat="false" ht="18" hidden="true" customHeight="true" outlineLevel="0" collapsed="false">
      <c r="A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6"/>
    </sheetView>
  </sheetViews>
  <sheetFormatPr defaultColWidth="10.828125" defaultRowHeight="12.8" zeroHeight="true" outlineLevelRow="0" outlineLevelCol="0"/>
  <cols>
    <col collapsed="false" customWidth="true" hidden="false" outlineLevel="0" max="1" min="1" style="68" width="24.83"/>
    <col collapsed="false" customWidth="true" hidden="false" outlineLevel="0" max="2" min="2" style="30" width="22.83"/>
    <col collapsed="false" customWidth="true" hidden="false" outlineLevel="0" max="3" min="3" style="69"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0"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2"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4" t="s">
        <v>69</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76" t="str">
        <f aca="false">HYPERLINK("#'Glossary of Terms'!Relevant_Svc","Explanation of Relevant Services:")</f>
        <v>Explanation of Relevant Services:</v>
      </c>
      <c r="B4" s="37" t="s">
        <v>70</v>
      </c>
      <c r="C4" s="37"/>
    </row>
    <row r="5" s="77" customFormat="true" ht="15" hidden="false" customHeight="false" outlineLevel="0" collapsed="false">
      <c r="A5" s="76"/>
      <c r="B5" s="37" t="s">
        <v>71</v>
      </c>
      <c r="C5" s="37"/>
    </row>
    <row r="6" s="77" customFormat="true" ht="15" hidden="false" customHeight="false" outlineLevel="0" collapsed="false">
      <c r="A6" s="78"/>
      <c r="B6" s="37" t="s">
        <v>72</v>
      </c>
      <c r="C6" s="37"/>
    </row>
    <row r="7" customFormat="false" ht="16" hidden="false" customHeight="false" outlineLevel="0" collapsed="false">
      <c r="A7" s="79"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76</v>
      </c>
      <c r="B8" s="82" t="s">
        <v>77</v>
      </c>
      <c r="C8" s="83" t="s">
        <v>78</v>
      </c>
    </row>
    <row r="9" s="33" customFormat="true" ht="15" hidden="false" customHeight="false" outlineLevel="0" collapsed="false">
      <c r="A9" s="81" t="s">
        <v>79</v>
      </c>
      <c r="B9" s="82" t="s">
        <v>77</v>
      </c>
      <c r="C9" s="83" t="s">
        <v>80</v>
      </c>
    </row>
    <row r="10" s="33" customFormat="true" ht="15" hidden="false" customHeight="false" outlineLevel="0" collapsed="false">
      <c r="A10" s="81" t="s">
        <v>81</v>
      </c>
      <c r="B10" s="82" t="s">
        <v>77</v>
      </c>
      <c r="C10" s="83" t="s">
        <v>82</v>
      </c>
    </row>
    <row r="11" s="33" customFormat="true" ht="15" hidden="false" customHeight="false" outlineLevel="0" collapsed="false">
      <c r="A11" s="81" t="s">
        <v>83</v>
      </c>
      <c r="B11" s="82" t="s">
        <v>77</v>
      </c>
      <c r="C11" s="83" t="s">
        <v>84</v>
      </c>
    </row>
    <row r="12" s="33" customFormat="true" ht="15" hidden="false" customHeight="false" outlineLevel="0" collapsed="false">
      <c r="A12" s="81" t="s">
        <v>85</v>
      </c>
      <c r="B12" s="82" t="s">
        <v>77</v>
      </c>
      <c r="C12" s="83" t="s">
        <v>86</v>
      </c>
    </row>
    <row r="13" s="33" customFormat="true" ht="28" hidden="false" customHeight="false" outlineLevel="0" collapsed="false">
      <c r="A13" s="81" t="s">
        <v>87</v>
      </c>
      <c r="B13" s="82" t="s">
        <v>77</v>
      </c>
      <c r="C13" s="83" t="s">
        <v>88</v>
      </c>
    </row>
    <row r="14" s="33" customFormat="true" ht="15" hidden="false" customHeight="false" outlineLevel="0" collapsed="false">
      <c r="A14" s="81" t="s">
        <v>89</v>
      </c>
      <c r="B14" s="82" t="s">
        <v>77</v>
      </c>
      <c r="C14" s="83" t="s">
        <v>90</v>
      </c>
    </row>
    <row r="15" s="33" customFormat="true" ht="15" hidden="false" customHeight="false" outlineLevel="0" collapsed="false">
      <c r="A15" s="81" t="s">
        <v>91</v>
      </c>
      <c r="B15" s="82" t="s">
        <v>77</v>
      </c>
      <c r="C15" s="83" t="s">
        <v>92</v>
      </c>
    </row>
    <row r="16" s="33" customFormat="true" ht="15" hidden="false" customHeight="false" outlineLevel="0" collapsed="false">
      <c r="A16" s="81" t="s">
        <v>93</v>
      </c>
      <c r="B16" s="82" t="s">
        <v>77</v>
      </c>
      <c r="C16" s="83" t="s">
        <v>94</v>
      </c>
    </row>
    <row r="17" s="33" customFormat="true" ht="15" hidden="false" customHeight="false" outlineLevel="0" collapsed="false">
      <c r="A17" s="81" t="s">
        <v>95</v>
      </c>
      <c r="B17" s="82" t="s">
        <v>77</v>
      </c>
      <c r="C17" s="83" t="s">
        <v>96</v>
      </c>
    </row>
    <row r="18" s="33" customFormat="true" ht="15" hidden="false" customHeight="false" outlineLevel="0" collapsed="false">
      <c r="A18" s="81" t="s">
        <v>97</v>
      </c>
      <c r="B18" s="82" t="s">
        <v>77</v>
      </c>
      <c r="C18" s="83" t="s">
        <v>98</v>
      </c>
    </row>
    <row r="19" s="33" customFormat="true" ht="15" hidden="false" customHeight="false" outlineLevel="0" collapsed="false">
      <c r="A19" s="81" t="s">
        <v>99</v>
      </c>
      <c r="B19" s="82" t="s">
        <v>77</v>
      </c>
      <c r="C19" s="83" t="s">
        <v>100</v>
      </c>
    </row>
    <row r="20" s="33" customFormat="true" ht="28" hidden="false" customHeight="false" outlineLevel="0" collapsed="false">
      <c r="A20" s="81" t="s">
        <v>101</v>
      </c>
      <c r="B20" s="82" t="s">
        <v>77</v>
      </c>
      <c r="C20" s="83" t="s">
        <v>102</v>
      </c>
    </row>
    <row r="21" s="33" customFormat="true" ht="28" hidden="false" customHeight="false" outlineLevel="0" collapsed="false">
      <c r="A21" s="81" t="s">
        <v>103</v>
      </c>
      <c r="B21" s="82" t="s">
        <v>77</v>
      </c>
      <c r="C21" s="83" t="s">
        <v>104</v>
      </c>
    </row>
    <row r="22" s="33" customFormat="true" ht="15" hidden="false" customHeight="false" outlineLevel="0" collapsed="false">
      <c r="A22" s="81" t="s">
        <v>105</v>
      </c>
      <c r="B22" s="82" t="s">
        <v>77</v>
      </c>
      <c r="C22" s="83" t="s">
        <v>106</v>
      </c>
    </row>
    <row r="23" s="33" customFormat="true" ht="28" hidden="false" customHeight="false" outlineLevel="0" collapsed="false">
      <c r="A23" s="81" t="s">
        <v>107</v>
      </c>
      <c r="B23" s="82" t="s">
        <v>77</v>
      </c>
      <c r="C23" s="83" t="s">
        <v>108</v>
      </c>
    </row>
    <row r="24" s="33" customFormat="true" ht="28" hidden="false" customHeight="false" outlineLevel="0" collapsed="false">
      <c r="A24" s="81" t="s">
        <v>109</v>
      </c>
      <c r="B24" s="82" t="s">
        <v>77</v>
      </c>
      <c r="C24" s="83" t="s">
        <v>110</v>
      </c>
    </row>
    <row r="25" s="33" customFormat="true" ht="28" hidden="false" customHeight="false" outlineLevel="0" collapsed="false">
      <c r="A25" s="81" t="s">
        <v>111</v>
      </c>
      <c r="B25" s="82" t="s">
        <v>77</v>
      </c>
      <c r="C25" s="83" t="s">
        <v>112</v>
      </c>
    </row>
    <row r="26" s="33" customFormat="true" ht="15" hidden="false" customHeight="false" outlineLevel="0" collapsed="false">
      <c r="A26" s="81" t="s">
        <v>113</v>
      </c>
      <c r="B26" s="82" t="s">
        <v>77</v>
      </c>
      <c r="C26" s="83" t="s">
        <v>114</v>
      </c>
    </row>
    <row r="27" s="33" customFormat="true" ht="28" hidden="false" customHeight="false" outlineLevel="0" collapsed="false">
      <c r="A27" s="81" t="s">
        <v>115</v>
      </c>
      <c r="B27" s="82" t="s">
        <v>77</v>
      </c>
      <c r="C27" s="83" t="s">
        <v>116</v>
      </c>
    </row>
    <row r="28" s="33" customFormat="true" ht="15" hidden="false" customHeight="false" outlineLevel="0" collapsed="false">
      <c r="A28" s="81" t="s">
        <v>117</v>
      </c>
      <c r="B28" s="82" t="s">
        <v>77</v>
      </c>
      <c r="C28" s="83" t="s">
        <v>118</v>
      </c>
    </row>
    <row r="29" s="33" customFormat="true" ht="15" hidden="false" customHeight="false" outlineLevel="0" collapsed="false">
      <c r="A29" s="81" t="s">
        <v>119</v>
      </c>
      <c r="B29" s="82" t="s">
        <v>77</v>
      </c>
      <c r="C29" s="83" t="s">
        <v>120</v>
      </c>
    </row>
    <row r="30" s="33" customFormat="true" ht="15" hidden="false" customHeight="false" outlineLevel="0" collapsed="false">
      <c r="A30" s="81" t="s">
        <v>121</v>
      </c>
      <c r="B30" s="82" t="s">
        <v>77</v>
      </c>
      <c r="C30" s="83" t="s">
        <v>122</v>
      </c>
    </row>
    <row r="31" s="33" customFormat="true" ht="15" hidden="false" customHeight="false" outlineLevel="0" collapsed="false">
      <c r="A31" s="81" t="s">
        <v>123</v>
      </c>
      <c r="B31" s="82" t="s">
        <v>77</v>
      </c>
      <c r="C31" s="83" t="s">
        <v>124</v>
      </c>
    </row>
    <row r="32" s="33" customFormat="true" ht="15" hidden="false" customHeight="false" outlineLevel="0" collapsed="false">
      <c r="A32" s="81" t="s">
        <v>125</v>
      </c>
      <c r="B32" s="82" t="s">
        <v>77</v>
      </c>
      <c r="C32" s="83" t="s">
        <v>126</v>
      </c>
    </row>
    <row r="33" s="33" customFormat="true" ht="15" hidden="false" customHeight="false" outlineLevel="0" collapsed="false">
      <c r="A33" s="81" t="s">
        <v>127</v>
      </c>
      <c r="B33" s="82" t="s">
        <v>77</v>
      </c>
      <c r="C33" s="83" t="s">
        <v>128</v>
      </c>
    </row>
    <row r="34" s="33" customFormat="true" ht="15" hidden="false" customHeight="false" outlineLevel="0" collapsed="false">
      <c r="A34" s="81" t="s">
        <v>129</v>
      </c>
      <c r="B34" s="82" t="s">
        <v>77</v>
      </c>
      <c r="C34" s="83" t="s">
        <v>130</v>
      </c>
    </row>
    <row r="35" s="33" customFormat="true" ht="15" hidden="false" customHeight="false" outlineLevel="0" collapsed="false">
      <c r="A35" s="81" t="s">
        <v>131</v>
      </c>
      <c r="B35" s="82" t="s">
        <v>77</v>
      </c>
      <c r="C35" s="83" t="s">
        <v>132</v>
      </c>
    </row>
    <row r="36" s="33" customFormat="true" ht="15" hidden="false" customHeight="false" outlineLevel="0" collapsed="false">
      <c r="A36" s="81" t="s">
        <v>133</v>
      </c>
      <c r="B36" s="82" t="s">
        <v>77</v>
      </c>
      <c r="C36" s="83" t="s">
        <v>134</v>
      </c>
    </row>
    <row r="37" s="33" customFormat="true" ht="15" hidden="false" customHeight="false" outlineLevel="0" collapsed="false">
      <c r="A37" s="81" t="s">
        <v>135</v>
      </c>
      <c r="B37" s="82" t="s">
        <v>77</v>
      </c>
      <c r="C37" s="83" t="s">
        <v>136</v>
      </c>
    </row>
    <row r="38" s="33" customFormat="true" ht="15" hidden="false" customHeight="false" outlineLevel="0" collapsed="false">
      <c r="A38" s="81" t="s">
        <v>137</v>
      </c>
      <c r="B38" s="82" t="s">
        <v>77</v>
      </c>
      <c r="C38" s="83" t="s">
        <v>138</v>
      </c>
    </row>
    <row r="39" s="33" customFormat="true" ht="15" hidden="false" customHeight="false" outlineLevel="0" collapsed="false">
      <c r="A39" s="81" t="s">
        <v>139</v>
      </c>
      <c r="B39" s="82" t="s">
        <v>77</v>
      </c>
      <c r="C39" s="83" t="s">
        <v>140</v>
      </c>
    </row>
    <row r="40" s="33" customFormat="true" ht="15" hidden="false" customHeight="false" outlineLevel="0" collapsed="false">
      <c r="A40" s="81" t="s">
        <v>141</v>
      </c>
      <c r="B40" s="82" t="s">
        <v>77</v>
      </c>
      <c r="C40" s="83" t="s">
        <v>142</v>
      </c>
    </row>
    <row r="41" s="33" customFormat="true" ht="15" hidden="false" customHeight="false" outlineLevel="0" collapsed="false">
      <c r="A41" s="81" t="s">
        <v>143</v>
      </c>
      <c r="B41" s="82" t="s">
        <v>77</v>
      </c>
      <c r="C41" s="83" t="s">
        <v>144</v>
      </c>
    </row>
    <row r="42" s="33" customFormat="true" ht="15" hidden="false" customHeight="false" outlineLevel="0" collapsed="false">
      <c r="A42" s="81" t="s">
        <v>145</v>
      </c>
      <c r="B42" s="82" t="s">
        <v>77</v>
      </c>
      <c r="C42" s="83" t="s">
        <v>146</v>
      </c>
    </row>
    <row r="43" s="33" customFormat="true" ht="15" hidden="false" customHeight="false" outlineLevel="0" collapsed="false">
      <c r="A43" s="81" t="s">
        <v>147</v>
      </c>
      <c r="B43" s="82" t="s">
        <v>77</v>
      </c>
      <c r="C43" s="83" t="s">
        <v>148</v>
      </c>
    </row>
    <row r="44" s="33" customFormat="true" ht="15" hidden="false" customHeight="false" outlineLevel="0" collapsed="false">
      <c r="A44" s="81" t="s">
        <v>149</v>
      </c>
      <c r="B44" s="82" t="s">
        <v>77</v>
      </c>
      <c r="C44" s="83" t="s">
        <v>150</v>
      </c>
    </row>
    <row r="45" s="33" customFormat="true" ht="15" hidden="false" customHeight="false" outlineLevel="0" collapsed="false">
      <c r="A45" s="81" t="s">
        <v>151</v>
      </c>
      <c r="B45" s="82" t="s">
        <v>77</v>
      </c>
      <c r="C45" s="83" t="s">
        <v>152</v>
      </c>
    </row>
    <row r="46" s="33" customFormat="true" ht="15" hidden="false" customHeight="false" outlineLevel="0" collapsed="false">
      <c r="A46" s="81" t="s">
        <v>153</v>
      </c>
      <c r="B46" s="82" t="s">
        <v>77</v>
      </c>
      <c r="C46" s="83" t="s">
        <v>154</v>
      </c>
    </row>
    <row r="47" s="33" customFormat="true" ht="15" hidden="false" customHeight="false" outlineLevel="0" collapsed="false">
      <c r="A47" s="81" t="s">
        <v>155</v>
      </c>
      <c r="B47" s="82" t="s">
        <v>77</v>
      </c>
      <c r="C47" s="83" t="s">
        <v>156</v>
      </c>
    </row>
    <row r="48" s="33" customFormat="true" ht="15" hidden="false" customHeight="false" outlineLevel="0" collapsed="false">
      <c r="A48" s="81" t="s">
        <v>157</v>
      </c>
      <c r="B48" s="82" t="s">
        <v>77</v>
      </c>
      <c r="C48" s="83" t="s">
        <v>158</v>
      </c>
    </row>
    <row r="49" s="33" customFormat="true" ht="15" hidden="false" customHeight="false" outlineLevel="0" collapsed="false">
      <c r="A49" s="81" t="s">
        <v>159</v>
      </c>
      <c r="B49" s="82" t="s">
        <v>77</v>
      </c>
      <c r="C49" s="83" t="s">
        <v>160</v>
      </c>
    </row>
    <row r="50" s="33" customFormat="true" ht="15" hidden="false" customHeight="false" outlineLevel="0" collapsed="false">
      <c r="A50" s="81" t="s">
        <v>161</v>
      </c>
      <c r="B50" s="82" t="s">
        <v>77</v>
      </c>
      <c r="C50" s="83" t="s">
        <v>162</v>
      </c>
    </row>
    <row r="51" s="33" customFormat="true" ht="15" hidden="false" customHeight="false" outlineLevel="0" collapsed="false">
      <c r="A51" s="81" t="s">
        <v>163</v>
      </c>
      <c r="B51" s="82" t="s">
        <v>77</v>
      </c>
      <c r="C51" s="83" t="s">
        <v>164</v>
      </c>
    </row>
    <row r="52" s="33" customFormat="true" ht="15" hidden="false" customHeight="false" outlineLevel="0" collapsed="false">
      <c r="A52" s="81" t="s">
        <v>165</v>
      </c>
      <c r="B52" s="82" t="s">
        <v>77</v>
      </c>
      <c r="C52" s="83" t="s">
        <v>166</v>
      </c>
    </row>
    <row r="53" s="33" customFormat="true" ht="15" hidden="false" customHeight="false" outlineLevel="0" collapsed="false">
      <c r="A53" s="81" t="s">
        <v>167</v>
      </c>
      <c r="B53" s="82" t="s">
        <v>77</v>
      </c>
      <c r="C53" s="83" t="s">
        <v>168</v>
      </c>
    </row>
    <row r="54" s="33" customFormat="true" ht="15" hidden="false" customHeight="false" outlineLevel="0" collapsed="false">
      <c r="A54" s="81" t="s">
        <v>169</v>
      </c>
      <c r="B54" s="82" t="s">
        <v>77</v>
      </c>
      <c r="C54" s="83" t="s">
        <v>170</v>
      </c>
    </row>
    <row r="55" s="33" customFormat="true" ht="15" hidden="false" customHeight="false" outlineLevel="0" collapsed="false">
      <c r="A55" s="81" t="s">
        <v>171</v>
      </c>
      <c r="B55" s="82" t="s">
        <v>77</v>
      </c>
      <c r="C55" s="83" t="s">
        <v>172</v>
      </c>
    </row>
    <row r="56" s="33" customFormat="true" ht="15" hidden="false" customHeight="false" outlineLevel="0" collapsed="false">
      <c r="A56" s="81" t="s">
        <v>173</v>
      </c>
      <c r="B56" s="82" t="s">
        <v>77</v>
      </c>
      <c r="C56" s="83" t="s">
        <v>174</v>
      </c>
    </row>
    <row r="57" s="33" customFormat="true" ht="15" hidden="false" customHeight="false" outlineLevel="0" collapsed="false">
      <c r="A57" s="81" t="s">
        <v>175</v>
      </c>
      <c r="B57" s="82" t="s">
        <v>77</v>
      </c>
      <c r="C57" s="83" t="s">
        <v>176</v>
      </c>
    </row>
    <row r="58" s="33" customFormat="true" ht="15" hidden="false" customHeight="false" outlineLevel="0" collapsed="false">
      <c r="A58" s="81" t="s">
        <v>177</v>
      </c>
      <c r="B58" s="82" t="s">
        <v>77</v>
      </c>
      <c r="C58" s="83" t="s">
        <v>178</v>
      </c>
    </row>
    <row r="59" s="33" customFormat="true" ht="15" hidden="false" customHeight="false" outlineLevel="0" collapsed="false">
      <c r="A59" s="81" t="s">
        <v>179</v>
      </c>
      <c r="B59" s="82" t="s">
        <v>77</v>
      </c>
      <c r="C59" s="83" t="s">
        <v>180</v>
      </c>
    </row>
    <row r="60" s="33" customFormat="true" ht="15" hidden="false" customHeight="false" outlineLevel="0" collapsed="false">
      <c r="A60" s="81" t="s">
        <v>181</v>
      </c>
      <c r="B60" s="82" t="s">
        <v>77</v>
      </c>
      <c r="C60" s="83" t="s">
        <v>182</v>
      </c>
    </row>
    <row r="61" s="33" customFormat="true" ht="15" hidden="false" customHeight="false" outlineLevel="0" collapsed="false">
      <c r="A61" s="81" t="s">
        <v>183</v>
      </c>
      <c r="B61" s="82" t="s">
        <v>77</v>
      </c>
      <c r="C61" s="83" t="s">
        <v>184</v>
      </c>
    </row>
    <row r="62" s="33" customFormat="true" ht="15" hidden="false" customHeight="false" outlineLevel="0" collapsed="false">
      <c r="A62" s="81" t="s">
        <v>185</v>
      </c>
      <c r="B62" s="82" t="s">
        <v>77</v>
      </c>
      <c r="C62" s="83" t="s">
        <v>186</v>
      </c>
    </row>
    <row r="63" s="33" customFormat="true" ht="15" hidden="false" customHeight="false" outlineLevel="0" collapsed="false">
      <c r="A63" s="81" t="s">
        <v>187</v>
      </c>
      <c r="B63" s="82" t="s">
        <v>77</v>
      </c>
      <c r="C63" s="83" t="s">
        <v>188</v>
      </c>
    </row>
    <row r="64" s="33" customFormat="true" ht="15" hidden="false" customHeight="false" outlineLevel="0" collapsed="false">
      <c r="A64" s="81" t="s">
        <v>189</v>
      </c>
      <c r="B64" s="82" t="s">
        <v>77</v>
      </c>
      <c r="C64" s="83" t="s">
        <v>190</v>
      </c>
    </row>
    <row r="65" s="33" customFormat="true" ht="15" hidden="false" customHeight="false" outlineLevel="0" collapsed="false">
      <c r="A65" s="81" t="s">
        <v>191</v>
      </c>
      <c r="B65" s="82" t="s">
        <v>77</v>
      </c>
      <c r="C65" s="83" t="s">
        <v>192</v>
      </c>
    </row>
    <row r="66" s="33" customFormat="true" ht="15" hidden="false" customHeight="false" outlineLevel="0" collapsed="false">
      <c r="A66" s="81" t="s">
        <v>193</v>
      </c>
      <c r="B66" s="82" t="s">
        <v>77</v>
      </c>
      <c r="C66" s="83" t="s">
        <v>194</v>
      </c>
    </row>
    <row r="67" s="33" customFormat="true" ht="15" hidden="false" customHeight="false" outlineLevel="0" collapsed="false">
      <c r="A67" s="81" t="s">
        <v>195</v>
      </c>
      <c r="B67" s="82" t="s">
        <v>77</v>
      </c>
      <c r="C67" s="83" t="s">
        <v>196</v>
      </c>
    </row>
    <row r="68" s="33" customFormat="true" ht="15" hidden="false" customHeight="false" outlineLevel="0" collapsed="false">
      <c r="A68" s="81" t="s">
        <v>197</v>
      </c>
      <c r="B68" s="82" t="s">
        <v>77</v>
      </c>
      <c r="C68" s="83" t="s">
        <v>198</v>
      </c>
    </row>
    <row r="69" s="33" customFormat="true" ht="15" hidden="false" customHeight="false" outlineLevel="0" collapsed="false">
      <c r="A69" s="81" t="s">
        <v>199</v>
      </c>
      <c r="B69" s="82" t="s">
        <v>77</v>
      </c>
      <c r="C69" s="83" t="s">
        <v>200</v>
      </c>
    </row>
    <row r="70" s="33" customFormat="true" ht="15" hidden="false" customHeight="false" outlineLevel="0" collapsed="false">
      <c r="A70" s="81" t="s">
        <v>201</v>
      </c>
      <c r="B70" s="82" t="s">
        <v>77</v>
      </c>
      <c r="C70" s="83" t="s">
        <v>202</v>
      </c>
    </row>
    <row r="71" s="33" customFormat="true" ht="15" hidden="false" customHeight="false" outlineLevel="0" collapsed="false">
      <c r="A71" s="81" t="s">
        <v>203</v>
      </c>
      <c r="B71" s="82" t="s">
        <v>77</v>
      </c>
      <c r="C71" s="83" t="s">
        <v>204</v>
      </c>
    </row>
    <row r="72" s="33" customFormat="true" ht="15" hidden="false" customHeight="false" outlineLevel="0" collapsed="false">
      <c r="A72" s="81" t="s">
        <v>205</v>
      </c>
      <c r="B72" s="82" t="s">
        <v>77</v>
      </c>
      <c r="C72" s="83" t="s">
        <v>206</v>
      </c>
    </row>
    <row r="73" s="33" customFormat="true" ht="15" hidden="false" customHeight="false" outlineLevel="0" collapsed="false">
      <c r="A73" s="81" t="s">
        <v>207</v>
      </c>
      <c r="B73" s="82" t="s">
        <v>77</v>
      </c>
      <c r="C73" s="83" t="s">
        <v>208</v>
      </c>
    </row>
    <row r="74" s="33" customFormat="true" ht="15" hidden="false" customHeight="false" outlineLevel="0" collapsed="false">
      <c r="A74" s="81" t="s">
        <v>209</v>
      </c>
      <c r="B74" s="82" t="s">
        <v>77</v>
      </c>
      <c r="C74" s="83" t="s">
        <v>210</v>
      </c>
    </row>
    <row r="75" s="33" customFormat="true" ht="15" hidden="false" customHeight="false" outlineLevel="0" collapsed="false">
      <c r="A75" s="81" t="s">
        <v>211</v>
      </c>
      <c r="B75" s="82" t="s">
        <v>77</v>
      </c>
      <c r="C75" s="83" t="s">
        <v>212</v>
      </c>
    </row>
    <row r="76" s="33" customFormat="true" ht="15" hidden="false" customHeight="false" outlineLevel="0" collapsed="false">
      <c r="A76" s="81" t="s">
        <v>213</v>
      </c>
      <c r="B76" s="82" t="s">
        <v>77</v>
      </c>
      <c r="C76" s="83" t="s">
        <v>214</v>
      </c>
    </row>
    <row r="77" s="33" customFormat="true" ht="15" hidden="false" customHeight="false" outlineLevel="0" collapsed="false">
      <c r="A77" s="81" t="s">
        <v>215</v>
      </c>
      <c r="B77" s="82" t="s">
        <v>77</v>
      </c>
      <c r="C77" s="83" t="s">
        <v>216</v>
      </c>
    </row>
    <row r="78" s="33" customFormat="true" ht="15" hidden="false" customHeight="false" outlineLevel="0" collapsed="false">
      <c r="A78" s="81" t="s">
        <v>217</v>
      </c>
      <c r="B78" s="82" t="s">
        <v>77</v>
      </c>
      <c r="C78" s="83" t="s">
        <v>218</v>
      </c>
    </row>
    <row r="79" s="33" customFormat="true" ht="15" hidden="false" customHeight="false" outlineLevel="0" collapsed="false">
      <c r="A79" s="81" t="s">
        <v>219</v>
      </c>
      <c r="B79" s="82" t="s">
        <v>220</v>
      </c>
      <c r="C79" s="83" t="s">
        <v>221</v>
      </c>
    </row>
    <row r="80" s="33" customFormat="true" ht="15" hidden="false" customHeight="false" outlineLevel="0" collapsed="false">
      <c r="A80" s="81" t="s">
        <v>222</v>
      </c>
      <c r="B80" s="82" t="s">
        <v>220</v>
      </c>
      <c r="C80" s="83" t="s">
        <v>223</v>
      </c>
    </row>
    <row r="81" s="33" customFormat="true" ht="15" hidden="false" customHeight="false" outlineLevel="0" collapsed="false">
      <c r="A81" s="81" t="s">
        <v>224</v>
      </c>
      <c r="B81" s="82" t="s">
        <v>220</v>
      </c>
      <c r="C81" s="83" t="s">
        <v>225</v>
      </c>
    </row>
    <row r="82" s="33" customFormat="true" ht="15" hidden="false" customHeight="false" outlineLevel="0" collapsed="false">
      <c r="A82" s="81" t="s">
        <v>226</v>
      </c>
      <c r="B82" s="82" t="s">
        <v>220</v>
      </c>
      <c r="C82" s="83" t="s">
        <v>227</v>
      </c>
    </row>
    <row r="83" s="33" customFormat="true" ht="15" hidden="false" customHeight="false" outlineLevel="0" collapsed="false">
      <c r="A83" s="81" t="s">
        <v>228</v>
      </c>
      <c r="B83" s="82" t="s">
        <v>220</v>
      </c>
      <c r="C83" s="83" t="s">
        <v>229</v>
      </c>
    </row>
    <row r="84" s="33" customFormat="true" ht="15" hidden="false" customHeight="false" outlineLevel="0" collapsed="false">
      <c r="A84" s="81" t="s">
        <v>230</v>
      </c>
      <c r="B84" s="82" t="s">
        <v>220</v>
      </c>
      <c r="C84" s="83" t="s">
        <v>231</v>
      </c>
    </row>
    <row r="85" s="33" customFormat="true" ht="15" hidden="false" customHeight="false" outlineLevel="0" collapsed="false">
      <c r="A85" s="81" t="s">
        <v>232</v>
      </c>
      <c r="B85" s="82" t="s">
        <v>220</v>
      </c>
      <c r="C85" s="83" t="s">
        <v>233</v>
      </c>
    </row>
    <row r="86" s="87" customFormat="true" ht="15" hidden="false" customHeight="false" outlineLevel="0" collapsed="false">
      <c r="A86" s="84" t="s">
        <v>234</v>
      </c>
      <c r="B86" s="85" t="s">
        <v>220</v>
      </c>
      <c r="C86" s="86" t="s">
        <v>235</v>
      </c>
    </row>
    <row r="87" customFormat="false" ht="18" hidden="true" customHeight="true" outlineLevel="0" collapsed="false">
      <c r="A87"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69"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89"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0" t="s">
        <v>236</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8" t="str">
        <f aca="false">HYPERLINK("#'Glossary of Terms'!Relevant_Diag","Explanation of Relevant Diagnoses:")</f>
        <v>Explanation of Relevant Diagnoses:</v>
      </c>
      <c r="B4" s="37" t="s">
        <v>237</v>
      </c>
      <c r="C4" s="37"/>
    </row>
    <row r="5" s="77" customFormat="true" ht="15" hidden="false" customHeight="false" outlineLevel="0" collapsed="false">
      <c r="A5" s="58"/>
      <c r="B5" s="37" t="s">
        <v>238</v>
      </c>
      <c r="C5" s="37"/>
    </row>
    <row r="6" s="77" customFormat="true" ht="15" hidden="false" customHeight="false" outlineLevel="0" collapsed="false">
      <c r="A6" s="91"/>
      <c r="B6" s="37" t="s">
        <v>239</v>
      </c>
      <c r="C6" s="37"/>
    </row>
    <row r="7" customFormat="false" ht="16" hidden="false" customHeight="false" outlineLevel="0" collapsed="false">
      <c r="A7" s="92"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3" t="s">
        <v>240</v>
      </c>
      <c r="B8" s="82" t="s">
        <v>241</v>
      </c>
      <c r="C8" s="83" t="s">
        <v>242</v>
      </c>
    </row>
    <row r="9" s="33" customFormat="true" ht="15" hidden="false" customHeight="false" outlineLevel="0" collapsed="false">
      <c r="A9" s="93" t="s">
        <v>243</v>
      </c>
      <c r="B9" s="82" t="s">
        <v>241</v>
      </c>
      <c r="C9" s="83" t="s">
        <v>244</v>
      </c>
    </row>
    <row r="10" s="33" customFormat="true" ht="15" hidden="false" customHeight="false" outlineLevel="0" collapsed="false">
      <c r="A10" s="93" t="s">
        <v>245</v>
      </c>
      <c r="B10" s="82" t="s">
        <v>241</v>
      </c>
      <c r="C10" s="83" t="s">
        <v>246</v>
      </c>
    </row>
    <row r="11" s="33" customFormat="true" ht="15" hidden="false" customHeight="false" outlineLevel="0" collapsed="false">
      <c r="A11" s="93" t="s">
        <v>247</v>
      </c>
      <c r="B11" s="82" t="s">
        <v>241</v>
      </c>
      <c r="C11" s="83" t="s">
        <v>248</v>
      </c>
    </row>
    <row r="12" s="33" customFormat="true" ht="15" hidden="false" customHeight="false" outlineLevel="0" collapsed="false">
      <c r="A12" s="93" t="s">
        <v>249</v>
      </c>
      <c r="B12" s="82" t="s">
        <v>241</v>
      </c>
      <c r="C12" s="83" t="s">
        <v>250</v>
      </c>
    </row>
    <row r="13" s="33" customFormat="true" ht="15" hidden="false" customHeight="false" outlineLevel="0" collapsed="false">
      <c r="A13" s="93" t="s">
        <v>251</v>
      </c>
      <c r="B13" s="82" t="s">
        <v>241</v>
      </c>
      <c r="C13" s="83" t="s">
        <v>252</v>
      </c>
    </row>
    <row r="14" s="33" customFormat="true" ht="15" hidden="false" customHeight="false" outlineLevel="0" collapsed="false">
      <c r="A14" s="93" t="s">
        <v>253</v>
      </c>
      <c r="B14" s="82" t="s">
        <v>241</v>
      </c>
      <c r="C14" s="83" t="s">
        <v>254</v>
      </c>
    </row>
    <row r="15" s="33" customFormat="true" ht="15" hidden="false" customHeight="false" outlineLevel="0" collapsed="false">
      <c r="A15" s="93" t="s">
        <v>255</v>
      </c>
      <c r="B15" s="82" t="s">
        <v>241</v>
      </c>
      <c r="C15" s="83" t="s">
        <v>256</v>
      </c>
    </row>
    <row r="16" s="33" customFormat="true" ht="15" hidden="false" customHeight="false" outlineLevel="0" collapsed="false">
      <c r="A16" s="93" t="s">
        <v>257</v>
      </c>
      <c r="B16" s="82" t="s">
        <v>241</v>
      </c>
      <c r="C16" s="83" t="s">
        <v>258</v>
      </c>
    </row>
    <row r="17" s="33" customFormat="true" ht="15" hidden="false" customHeight="false" outlineLevel="0" collapsed="false">
      <c r="A17" s="93" t="s">
        <v>259</v>
      </c>
      <c r="B17" s="82" t="s">
        <v>241</v>
      </c>
      <c r="C17" s="83" t="s">
        <v>260</v>
      </c>
    </row>
    <row r="18" s="33" customFormat="true" ht="15" hidden="false" customHeight="false" outlineLevel="0" collapsed="false">
      <c r="A18" s="93" t="s">
        <v>261</v>
      </c>
      <c r="B18" s="82" t="s">
        <v>241</v>
      </c>
      <c r="C18" s="83" t="s">
        <v>262</v>
      </c>
    </row>
    <row r="19" s="33" customFormat="true" ht="15" hidden="false" customHeight="false" outlineLevel="0" collapsed="false">
      <c r="A19" s="93" t="s">
        <v>263</v>
      </c>
      <c r="B19" s="82" t="s">
        <v>241</v>
      </c>
      <c r="C19" s="83" t="s">
        <v>264</v>
      </c>
    </row>
    <row r="20" s="33" customFormat="true" ht="15" hidden="false" customHeight="false" outlineLevel="0" collapsed="false">
      <c r="A20" s="93" t="s">
        <v>265</v>
      </c>
      <c r="B20" s="82" t="s">
        <v>241</v>
      </c>
      <c r="C20" s="83" t="s">
        <v>266</v>
      </c>
    </row>
    <row r="21" s="33" customFormat="true" ht="15" hidden="false" customHeight="false" outlineLevel="0" collapsed="false">
      <c r="A21" s="93" t="s">
        <v>267</v>
      </c>
      <c r="B21" s="82" t="s">
        <v>241</v>
      </c>
      <c r="C21" s="83" t="s">
        <v>268</v>
      </c>
    </row>
    <row r="22" s="33" customFormat="true" ht="15" hidden="false" customHeight="false" outlineLevel="0" collapsed="false">
      <c r="A22" s="93" t="s">
        <v>269</v>
      </c>
      <c r="B22" s="82" t="s">
        <v>241</v>
      </c>
      <c r="C22" s="83" t="s">
        <v>270</v>
      </c>
    </row>
    <row r="23" s="33" customFormat="true" ht="15" hidden="false" customHeight="false" outlineLevel="0" collapsed="false">
      <c r="A23" s="93" t="s">
        <v>271</v>
      </c>
      <c r="B23" s="82" t="s">
        <v>241</v>
      </c>
      <c r="C23" s="83" t="s">
        <v>272</v>
      </c>
    </row>
    <row r="24" s="33" customFormat="true" ht="15" hidden="false" customHeight="false" outlineLevel="0" collapsed="false">
      <c r="A24" s="93" t="s">
        <v>273</v>
      </c>
      <c r="B24" s="82" t="s">
        <v>241</v>
      </c>
      <c r="C24" s="83" t="s">
        <v>274</v>
      </c>
    </row>
    <row r="25" s="33" customFormat="true" ht="15" hidden="false" customHeight="false" outlineLevel="0" collapsed="false">
      <c r="A25" s="93" t="s">
        <v>275</v>
      </c>
      <c r="B25" s="82" t="s">
        <v>241</v>
      </c>
      <c r="C25" s="83" t="s">
        <v>276</v>
      </c>
    </row>
    <row r="26" s="33" customFormat="true" ht="15" hidden="false" customHeight="false" outlineLevel="0" collapsed="false">
      <c r="A26" s="93" t="s">
        <v>277</v>
      </c>
      <c r="B26" s="82" t="s">
        <v>241</v>
      </c>
      <c r="C26" s="83" t="s">
        <v>278</v>
      </c>
    </row>
    <row r="27" s="33" customFormat="true" ht="15" hidden="false" customHeight="false" outlineLevel="0" collapsed="false">
      <c r="A27" s="93" t="s">
        <v>279</v>
      </c>
      <c r="B27" s="82" t="s">
        <v>241</v>
      </c>
      <c r="C27" s="83" t="s">
        <v>280</v>
      </c>
    </row>
    <row r="28" s="33" customFormat="true" ht="15" hidden="false" customHeight="false" outlineLevel="0" collapsed="false">
      <c r="A28" s="93" t="s">
        <v>281</v>
      </c>
      <c r="B28" s="82" t="s">
        <v>241</v>
      </c>
      <c r="C28" s="83" t="s">
        <v>282</v>
      </c>
    </row>
    <row r="29" s="33" customFormat="true" ht="15" hidden="false" customHeight="false" outlineLevel="0" collapsed="false">
      <c r="A29" s="93" t="s">
        <v>283</v>
      </c>
      <c r="B29" s="82" t="s">
        <v>241</v>
      </c>
      <c r="C29" s="83" t="s">
        <v>284</v>
      </c>
    </row>
    <row r="30" s="33" customFormat="true" ht="15" hidden="false" customHeight="false" outlineLevel="0" collapsed="false">
      <c r="A30" s="93" t="s">
        <v>285</v>
      </c>
      <c r="B30" s="82" t="s">
        <v>241</v>
      </c>
      <c r="C30" s="83" t="s">
        <v>286</v>
      </c>
    </row>
    <row r="31" s="33" customFormat="true" ht="15" hidden="false" customHeight="false" outlineLevel="0" collapsed="false">
      <c r="A31" s="93" t="s">
        <v>287</v>
      </c>
      <c r="B31" s="82" t="s">
        <v>241</v>
      </c>
      <c r="C31" s="83" t="s">
        <v>288</v>
      </c>
    </row>
    <row r="32" s="33" customFormat="true" ht="15" hidden="false" customHeight="false" outlineLevel="0" collapsed="false">
      <c r="A32" s="93" t="s">
        <v>289</v>
      </c>
      <c r="B32" s="82" t="s">
        <v>241</v>
      </c>
      <c r="C32" s="83" t="s">
        <v>290</v>
      </c>
    </row>
    <row r="33" s="33" customFormat="true" ht="15" hidden="false" customHeight="false" outlineLevel="0" collapsed="false">
      <c r="A33" s="93" t="s">
        <v>291</v>
      </c>
      <c r="B33" s="82" t="s">
        <v>241</v>
      </c>
      <c r="C33" s="83" t="s">
        <v>292</v>
      </c>
    </row>
    <row r="34" s="33" customFormat="true" ht="15" hidden="false" customHeight="false" outlineLevel="0" collapsed="false">
      <c r="A34" s="93" t="s">
        <v>293</v>
      </c>
      <c r="B34" s="82" t="s">
        <v>241</v>
      </c>
      <c r="C34" s="83" t="s">
        <v>294</v>
      </c>
    </row>
    <row r="35" s="33" customFormat="true" ht="15" hidden="false" customHeight="false" outlineLevel="0" collapsed="false">
      <c r="A35" s="93" t="s">
        <v>295</v>
      </c>
      <c r="B35" s="82" t="s">
        <v>241</v>
      </c>
      <c r="C35" s="83" t="s">
        <v>296</v>
      </c>
    </row>
    <row r="36" s="33" customFormat="true" ht="15" hidden="false" customHeight="false" outlineLevel="0" collapsed="false">
      <c r="A36" s="93" t="s">
        <v>297</v>
      </c>
      <c r="B36" s="82" t="s">
        <v>241</v>
      </c>
      <c r="C36" s="83" t="s">
        <v>298</v>
      </c>
    </row>
    <row r="37" s="33" customFormat="true" ht="15" hidden="false" customHeight="false" outlineLevel="0" collapsed="false">
      <c r="A37" s="93" t="s">
        <v>299</v>
      </c>
      <c r="B37" s="82" t="s">
        <v>241</v>
      </c>
      <c r="C37" s="83" t="s">
        <v>300</v>
      </c>
    </row>
    <row r="38" s="87" customFormat="true" ht="15" hidden="false" customHeight="false" outlineLevel="0" collapsed="false">
      <c r="A38" s="94" t="s">
        <v>301</v>
      </c>
      <c r="B38" s="85" t="s">
        <v>241</v>
      </c>
      <c r="C38" s="86" t="s">
        <v>302</v>
      </c>
    </row>
    <row r="39" customFormat="false" ht="18" hidden="true" customHeight="true" outlineLevel="0" collapsed="false">
      <c r="A39" s="9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82"/>
    </sheetView>
  </sheetViews>
  <sheetFormatPr defaultColWidth="10.828125" defaultRowHeight="12.8" zeroHeight="true" outlineLevelRow="0" outlineLevelCol="0"/>
  <cols>
    <col collapsed="false" customWidth="true" hidden="false" outlineLevel="0" max="1" min="1" style="30" width="35.83"/>
    <col collapsed="false" customWidth="true" hidden="false" outlineLevel="0" max="2" min="2" style="30" width="14.83"/>
    <col collapsed="false" customWidth="true" hidden="false" outlineLevel="0" max="3" min="3" style="96"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7"/>
      <c r="D1" s="52"/>
    </row>
    <row r="2" s="51" customFormat="true" ht="28" hidden="false" customHeight="false" outlineLevel="0" collapsed="false">
      <c r="A2" s="52" t="s">
        <v>32</v>
      </c>
      <c r="B2" s="53" t="s">
        <v>57</v>
      </c>
      <c r="C2" s="53"/>
      <c r="D2" s="53"/>
    </row>
    <row r="3" s="51" customFormat="true" ht="18.75" hidden="false" customHeight="true" outlineLevel="0" collapsed="false">
      <c r="A3" s="55" t="s">
        <v>303</v>
      </c>
      <c r="B3" s="98"/>
      <c r="C3" s="99"/>
      <c r="D3" s="98"/>
    </row>
    <row r="4" s="51" customFormat="true" ht="14" hidden="false" customHeight="false" outlineLevel="0" collapsed="false">
      <c r="A4" s="100" t="str">
        <f aca="false">HYPERLINK("#'Glossary of Terms'!Sequelae","Explanation of Sequelae:")</f>
        <v>Explanation of Sequelae:</v>
      </c>
      <c r="B4" s="37" t="s">
        <v>304</v>
      </c>
      <c r="C4" s="37"/>
      <c r="D4" s="37"/>
    </row>
    <row r="5" s="51" customFormat="true" ht="14" hidden="false" customHeight="false" outlineLevel="0" collapsed="false">
      <c r="A5" s="101"/>
      <c r="B5" s="37" t="s">
        <v>305</v>
      </c>
      <c r="C5" s="37"/>
      <c r="D5" s="37"/>
    </row>
    <row r="6" s="102" customFormat="true" ht="30" hidden="false" customHeight="true" outlineLevel="0" collapsed="false">
      <c r="A6" s="80" t="s">
        <v>306</v>
      </c>
      <c r="B6" s="80" t="s">
        <v>64</v>
      </c>
      <c r="C6" s="80" t="s">
        <v>65</v>
      </c>
    </row>
    <row r="7" s="102" customFormat="true" ht="15" hidden="false" customHeight="false" outlineLevel="0" collapsed="false">
      <c r="A7" s="103" t="s">
        <v>307</v>
      </c>
      <c r="B7" s="104" t="s">
        <v>308</v>
      </c>
      <c r="C7" s="105" t="s">
        <v>309</v>
      </c>
    </row>
    <row r="8" s="102" customFormat="true" ht="15" hidden="false" customHeight="false" outlineLevel="0" collapsed="false">
      <c r="A8" s="103" t="s">
        <v>307</v>
      </c>
      <c r="B8" s="104" t="s">
        <v>310</v>
      </c>
      <c r="C8" s="105" t="s">
        <v>311</v>
      </c>
    </row>
    <row r="9" s="102" customFormat="true" ht="15" hidden="false" customHeight="false" outlineLevel="0" collapsed="false">
      <c r="A9" s="103" t="s">
        <v>307</v>
      </c>
      <c r="B9" s="104" t="s">
        <v>312</v>
      </c>
      <c r="C9" s="105" t="s">
        <v>313</v>
      </c>
    </row>
    <row r="10" s="102" customFormat="true" ht="15" hidden="false" customHeight="false" outlineLevel="0" collapsed="false">
      <c r="A10" s="103" t="s">
        <v>307</v>
      </c>
      <c r="B10" s="104" t="s">
        <v>314</v>
      </c>
      <c r="C10" s="105" t="s">
        <v>315</v>
      </c>
    </row>
    <row r="11" s="102" customFormat="true" ht="15" hidden="false" customHeight="false" outlineLevel="0" collapsed="false">
      <c r="A11" s="103" t="s">
        <v>307</v>
      </c>
      <c r="B11" s="104" t="s">
        <v>316</v>
      </c>
      <c r="C11" s="105" t="s">
        <v>317</v>
      </c>
    </row>
    <row r="12" s="102" customFormat="true" ht="15" hidden="false" customHeight="false" outlineLevel="0" collapsed="false">
      <c r="A12" s="103" t="s">
        <v>307</v>
      </c>
      <c r="B12" s="104" t="s">
        <v>318</v>
      </c>
      <c r="C12" s="105" t="s">
        <v>319</v>
      </c>
    </row>
    <row r="13" s="102" customFormat="true" ht="15" hidden="false" customHeight="false" outlineLevel="0" collapsed="false">
      <c r="A13" s="103" t="s">
        <v>320</v>
      </c>
      <c r="B13" s="104" t="s">
        <v>321</v>
      </c>
      <c r="C13" s="105" t="s">
        <v>322</v>
      </c>
    </row>
    <row r="14" s="102" customFormat="true" ht="15" hidden="false" customHeight="false" outlineLevel="0" collapsed="false">
      <c r="A14" s="103" t="s">
        <v>320</v>
      </c>
      <c r="B14" s="104" t="s">
        <v>323</v>
      </c>
      <c r="C14" s="105" t="s">
        <v>324</v>
      </c>
    </row>
    <row r="15" s="102" customFormat="true" ht="15" hidden="false" customHeight="false" outlineLevel="0" collapsed="false">
      <c r="A15" s="103" t="s">
        <v>320</v>
      </c>
      <c r="B15" s="104" t="s">
        <v>325</v>
      </c>
      <c r="C15" s="105" t="s">
        <v>326</v>
      </c>
    </row>
    <row r="16" s="102" customFormat="true" ht="15" hidden="false" customHeight="false" outlineLevel="0" collapsed="false">
      <c r="A16" s="103" t="s">
        <v>320</v>
      </c>
      <c r="B16" s="104" t="s">
        <v>327</v>
      </c>
      <c r="C16" s="105" t="s">
        <v>328</v>
      </c>
    </row>
    <row r="17" s="102" customFormat="true" ht="15" hidden="false" customHeight="false" outlineLevel="0" collapsed="false">
      <c r="A17" s="103" t="s">
        <v>320</v>
      </c>
      <c r="B17" s="104" t="s">
        <v>329</v>
      </c>
      <c r="C17" s="105" t="s">
        <v>330</v>
      </c>
    </row>
    <row r="18" s="102" customFormat="true" ht="15" hidden="false" customHeight="false" outlineLevel="0" collapsed="false">
      <c r="A18" s="103" t="s">
        <v>320</v>
      </c>
      <c r="B18" s="104" t="s">
        <v>331</v>
      </c>
      <c r="C18" s="105" t="s">
        <v>332</v>
      </c>
    </row>
    <row r="19" s="102" customFormat="true" ht="15" hidden="false" customHeight="false" outlineLevel="0" collapsed="false">
      <c r="A19" s="103" t="s">
        <v>333</v>
      </c>
      <c r="B19" s="104" t="s">
        <v>334</v>
      </c>
      <c r="C19" s="105" t="s">
        <v>335</v>
      </c>
    </row>
    <row r="20" s="102" customFormat="true" ht="15" hidden="false" customHeight="false" outlineLevel="0" collapsed="false">
      <c r="A20" s="103" t="s">
        <v>333</v>
      </c>
      <c r="B20" s="104" t="s">
        <v>336</v>
      </c>
      <c r="C20" s="105" t="s">
        <v>337</v>
      </c>
    </row>
    <row r="21" s="102" customFormat="true" ht="15" hidden="false" customHeight="false" outlineLevel="0" collapsed="false">
      <c r="A21" s="103" t="s">
        <v>333</v>
      </c>
      <c r="B21" s="104" t="s">
        <v>338</v>
      </c>
      <c r="C21" s="105" t="s">
        <v>339</v>
      </c>
    </row>
    <row r="22" s="102" customFormat="true" ht="15" hidden="false" customHeight="false" outlineLevel="0" collapsed="false">
      <c r="A22" s="103" t="s">
        <v>340</v>
      </c>
      <c r="B22" s="104" t="s">
        <v>341</v>
      </c>
      <c r="C22" s="105" t="s">
        <v>342</v>
      </c>
    </row>
    <row r="23" s="102" customFormat="true" ht="15" hidden="false" customHeight="false" outlineLevel="0" collapsed="false">
      <c r="A23" s="103" t="s">
        <v>340</v>
      </c>
      <c r="B23" s="104" t="s">
        <v>343</v>
      </c>
      <c r="C23" s="105" t="s">
        <v>344</v>
      </c>
    </row>
    <row r="24" s="102" customFormat="true" ht="15" hidden="false" customHeight="false" outlineLevel="0" collapsed="false">
      <c r="A24" s="103" t="s">
        <v>340</v>
      </c>
      <c r="B24" s="104" t="s">
        <v>345</v>
      </c>
      <c r="C24" s="105" t="s">
        <v>346</v>
      </c>
    </row>
    <row r="25" s="102" customFormat="true" ht="15" hidden="false" customHeight="false" outlineLevel="0" collapsed="false">
      <c r="A25" s="103" t="s">
        <v>340</v>
      </c>
      <c r="B25" s="104" t="s">
        <v>347</v>
      </c>
      <c r="C25" s="105" t="s">
        <v>348</v>
      </c>
    </row>
    <row r="26" s="102" customFormat="true" ht="15" hidden="false" customHeight="false" outlineLevel="0" collapsed="false">
      <c r="A26" s="103" t="s">
        <v>340</v>
      </c>
      <c r="B26" s="104" t="s">
        <v>349</v>
      </c>
      <c r="C26" s="105" t="s">
        <v>350</v>
      </c>
    </row>
    <row r="27" s="102" customFormat="true" ht="15" hidden="false" customHeight="false" outlineLevel="0" collapsed="false">
      <c r="A27" s="103" t="s">
        <v>340</v>
      </c>
      <c r="B27" s="104" t="s">
        <v>351</v>
      </c>
      <c r="C27" s="105" t="s">
        <v>352</v>
      </c>
    </row>
    <row r="28" s="102" customFormat="true" ht="15" hidden="false" customHeight="false" outlineLevel="0" collapsed="false">
      <c r="A28" s="103" t="s">
        <v>340</v>
      </c>
      <c r="B28" s="104" t="s">
        <v>353</v>
      </c>
      <c r="C28" s="105" t="s">
        <v>354</v>
      </c>
    </row>
    <row r="29" s="102" customFormat="true" ht="15" hidden="false" customHeight="false" outlineLevel="0" collapsed="false">
      <c r="A29" s="103" t="s">
        <v>340</v>
      </c>
      <c r="B29" s="104" t="s">
        <v>355</v>
      </c>
      <c r="C29" s="105" t="s">
        <v>356</v>
      </c>
    </row>
    <row r="30" s="102" customFormat="true" ht="15" hidden="false" customHeight="false" outlineLevel="0" collapsed="false">
      <c r="A30" s="103" t="s">
        <v>340</v>
      </c>
      <c r="B30" s="104" t="s">
        <v>357</v>
      </c>
      <c r="C30" s="105" t="s">
        <v>358</v>
      </c>
    </row>
    <row r="31" s="102" customFormat="true" ht="15" hidden="false" customHeight="false" outlineLevel="0" collapsed="false">
      <c r="A31" s="103" t="s">
        <v>340</v>
      </c>
      <c r="B31" s="104" t="s">
        <v>359</v>
      </c>
      <c r="C31" s="105" t="s">
        <v>360</v>
      </c>
    </row>
    <row r="32" s="102" customFormat="true" ht="15" hidden="false" customHeight="false" outlineLevel="0" collapsed="false">
      <c r="A32" s="103" t="s">
        <v>340</v>
      </c>
      <c r="B32" s="104" t="s">
        <v>361</v>
      </c>
      <c r="C32" s="105" t="s">
        <v>362</v>
      </c>
    </row>
    <row r="33" s="102" customFormat="true" ht="15" hidden="false" customHeight="false" outlineLevel="0" collapsed="false">
      <c r="A33" s="103" t="s">
        <v>340</v>
      </c>
      <c r="B33" s="104" t="s">
        <v>363</v>
      </c>
      <c r="C33" s="105" t="s">
        <v>364</v>
      </c>
    </row>
    <row r="34" s="102" customFormat="true" ht="15" hidden="false" customHeight="false" outlineLevel="0" collapsed="false">
      <c r="A34" s="103" t="s">
        <v>340</v>
      </c>
      <c r="B34" s="104" t="s">
        <v>365</v>
      </c>
      <c r="C34" s="105" t="s">
        <v>366</v>
      </c>
    </row>
    <row r="35" s="102" customFormat="true" ht="15" hidden="false" customHeight="false" outlineLevel="0" collapsed="false">
      <c r="A35" s="103" t="s">
        <v>340</v>
      </c>
      <c r="B35" s="104" t="s">
        <v>367</v>
      </c>
      <c r="C35" s="105" t="s">
        <v>368</v>
      </c>
    </row>
    <row r="36" s="102" customFormat="true" ht="15" hidden="false" customHeight="false" outlineLevel="0" collapsed="false">
      <c r="A36" s="103" t="s">
        <v>340</v>
      </c>
      <c r="B36" s="104" t="s">
        <v>369</v>
      </c>
      <c r="C36" s="105" t="s">
        <v>370</v>
      </c>
    </row>
    <row r="37" s="102" customFormat="true" ht="15" hidden="false" customHeight="false" outlineLevel="0" collapsed="false">
      <c r="A37" s="103" t="s">
        <v>340</v>
      </c>
      <c r="B37" s="104" t="s">
        <v>371</v>
      </c>
      <c r="C37" s="105" t="s">
        <v>372</v>
      </c>
    </row>
    <row r="38" s="102" customFormat="true" ht="15" hidden="false" customHeight="false" outlineLevel="0" collapsed="false">
      <c r="A38" s="103" t="s">
        <v>340</v>
      </c>
      <c r="B38" s="104" t="s">
        <v>373</v>
      </c>
      <c r="C38" s="105" t="s">
        <v>374</v>
      </c>
    </row>
    <row r="39" s="102" customFormat="true" ht="15" hidden="false" customHeight="false" outlineLevel="0" collapsed="false">
      <c r="A39" s="103" t="s">
        <v>340</v>
      </c>
      <c r="B39" s="104" t="s">
        <v>375</v>
      </c>
      <c r="C39" s="105" t="s">
        <v>376</v>
      </c>
    </row>
    <row r="40" s="102" customFormat="true" ht="15" hidden="false" customHeight="false" outlineLevel="0" collapsed="false">
      <c r="A40" s="103" t="s">
        <v>340</v>
      </c>
      <c r="B40" s="104" t="s">
        <v>377</v>
      </c>
      <c r="C40" s="105" t="s">
        <v>378</v>
      </c>
    </row>
    <row r="41" s="102" customFormat="true" ht="15" hidden="false" customHeight="false" outlineLevel="0" collapsed="false">
      <c r="A41" s="103" t="s">
        <v>340</v>
      </c>
      <c r="B41" s="104" t="s">
        <v>379</v>
      </c>
      <c r="C41" s="105" t="s">
        <v>380</v>
      </c>
    </row>
    <row r="42" s="102" customFormat="true" ht="15" hidden="false" customHeight="false" outlineLevel="0" collapsed="false">
      <c r="A42" s="103" t="s">
        <v>340</v>
      </c>
      <c r="B42" s="104" t="s">
        <v>381</v>
      </c>
      <c r="C42" s="105" t="s">
        <v>382</v>
      </c>
    </row>
    <row r="43" s="102" customFormat="true" ht="15" hidden="false" customHeight="false" outlineLevel="0" collapsed="false">
      <c r="A43" s="103" t="s">
        <v>340</v>
      </c>
      <c r="B43" s="104" t="s">
        <v>383</v>
      </c>
      <c r="C43" s="105" t="s">
        <v>384</v>
      </c>
    </row>
    <row r="44" s="102" customFormat="true" ht="15" hidden="false" customHeight="false" outlineLevel="0" collapsed="false">
      <c r="A44" s="103" t="s">
        <v>340</v>
      </c>
      <c r="B44" s="104" t="s">
        <v>385</v>
      </c>
      <c r="C44" s="105" t="s">
        <v>386</v>
      </c>
    </row>
    <row r="45" s="102" customFormat="true" ht="15" hidden="false" customHeight="false" outlineLevel="0" collapsed="false">
      <c r="A45" s="103" t="s">
        <v>340</v>
      </c>
      <c r="B45" s="104" t="s">
        <v>387</v>
      </c>
      <c r="C45" s="105" t="s">
        <v>388</v>
      </c>
    </row>
    <row r="46" s="102" customFormat="true" ht="15" hidden="false" customHeight="false" outlineLevel="0" collapsed="false">
      <c r="A46" s="103" t="s">
        <v>340</v>
      </c>
      <c r="B46" s="104" t="s">
        <v>389</v>
      </c>
      <c r="C46" s="105" t="s">
        <v>390</v>
      </c>
    </row>
    <row r="47" s="102" customFormat="true" ht="15" hidden="false" customHeight="false" outlineLevel="0" collapsed="false">
      <c r="A47" s="103" t="s">
        <v>391</v>
      </c>
      <c r="B47" s="104" t="s">
        <v>392</v>
      </c>
      <c r="C47" s="105" t="s">
        <v>393</v>
      </c>
    </row>
    <row r="48" s="102" customFormat="true" ht="15" hidden="false" customHeight="false" outlineLevel="0" collapsed="false">
      <c r="A48" s="103" t="s">
        <v>391</v>
      </c>
      <c r="B48" s="104" t="s">
        <v>394</v>
      </c>
      <c r="C48" s="105" t="s">
        <v>395</v>
      </c>
    </row>
    <row r="49" s="102" customFormat="true" ht="15" hidden="false" customHeight="false" outlineLevel="0" collapsed="false">
      <c r="A49" s="103" t="s">
        <v>391</v>
      </c>
      <c r="B49" s="104" t="s">
        <v>396</v>
      </c>
      <c r="C49" s="105" t="s">
        <v>397</v>
      </c>
    </row>
    <row r="50" s="102" customFormat="true" ht="15" hidden="false" customHeight="false" outlineLevel="0" collapsed="false">
      <c r="A50" s="103" t="s">
        <v>391</v>
      </c>
      <c r="B50" s="104" t="s">
        <v>398</v>
      </c>
      <c r="C50" s="105" t="s">
        <v>399</v>
      </c>
    </row>
    <row r="51" s="102" customFormat="true" ht="15" hidden="false" customHeight="false" outlineLevel="0" collapsed="false">
      <c r="A51" s="103" t="s">
        <v>391</v>
      </c>
      <c r="B51" s="104" t="s">
        <v>400</v>
      </c>
      <c r="C51" s="105" t="s">
        <v>401</v>
      </c>
    </row>
    <row r="52" s="102" customFormat="true" ht="15" hidden="false" customHeight="false" outlineLevel="0" collapsed="false">
      <c r="A52" s="103" t="s">
        <v>391</v>
      </c>
      <c r="B52" s="104" t="s">
        <v>402</v>
      </c>
      <c r="C52" s="105" t="s">
        <v>403</v>
      </c>
    </row>
    <row r="53" s="102" customFormat="true" ht="15" hidden="false" customHeight="false" outlineLevel="0" collapsed="false">
      <c r="A53" s="103" t="s">
        <v>391</v>
      </c>
      <c r="B53" s="104" t="s">
        <v>404</v>
      </c>
      <c r="C53" s="105" t="s">
        <v>405</v>
      </c>
    </row>
    <row r="54" s="102" customFormat="true" ht="15" hidden="false" customHeight="false" outlineLevel="0" collapsed="false">
      <c r="A54" s="103" t="s">
        <v>391</v>
      </c>
      <c r="B54" s="104" t="s">
        <v>406</v>
      </c>
      <c r="C54" s="105" t="s">
        <v>407</v>
      </c>
    </row>
    <row r="55" s="102" customFormat="true" ht="15" hidden="false" customHeight="false" outlineLevel="0" collapsed="false">
      <c r="A55" s="103" t="s">
        <v>391</v>
      </c>
      <c r="B55" s="104" t="s">
        <v>408</v>
      </c>
      <c r="C55" s="105" t="s">
        <v>409</v>
      </c>
    </row>
    <row r="56" s="102" customFormat="true" ht="15" hidden="false" customHeight="false" outlineLevel="0" collapsed="false">
      <c r="A56" s="103" t="s">
        <v>391</v>
      </c>
      <c r="B56" s="104" t="s">
        <v>410</v>
      </c>
      <c r="C56" s="105" t="s">
        <v>411</v>
      </c>
    </row>
    <row r="57" s="102" customFormat="true" ht="15" hidden="false" customHeight="false" outlineLevel="0" collapsed="false">
      <c r="A57" s="103" t="s">
        <v>391</v>
      </c>
      <c r="B57" s="104" t="s">
        <v>412</v>
      </c>
      <c r="C57" s="105" t="s">
        <v>413</v>
      </c>
    </row>
    <row r="58" s="102" customFormat="true" ht="15" hidden="false" customHeight="false" outlineLevel="0" collapsed="false">
      <c r="A58" s="103" t="s">
        <v>391</v>
      </c>
      <c r="B58" s="104" t="s">
        <v>414</v>
      </c>
      <c r="C58" s="105" t="s">
        <v>415</v>
      </c>
    </row>
    <row r="59" s="102" customFormat="true" ht="15" hidden="false" customHeight="false" outlineLevel="0" collapsed="false">
      <c r="A59" s="103" t="s">
        <v>391</v>
      </c>
      <c r="B59" s="104" t="s">
        <v>416</v>
      </c>
      <c r="C59" s="105" t="s">
        <v>417</v>
      </c>
    </row>
    <row r="60" s="102" customFormat="true" ht="15" hidden="false" customHeight="false" outlineLevel="0" collapsed="false">
      <c r="A60" s="103" t="s">
        <v>391</v>
      </c>
      <c r="B60" s="104" t="s">
        <v>418</v>
      </c>
      <c r="C60" s="105" t="s">
        <v>419</v>
      </c>
    </row>
    <row r="61" s="102" customFormat="true" ht="15" hidden="false" customHeight="false" outlineLevel="0" collapsed="false">
      <c r="A61" s="103" t="s">
        <v>391</v>
      </c>
      <c r="B61" s="104" t="s">
        <v>420</v>
      </c>
      <c r="C61" s="105" t="s">
        <v>421</v>
      </c>
    </row>
    <row r="62" s="102" customFormat="true" ht="15" hidden="false" customHeight="false" outlineLevel="0" collapsed="false">
      <c r="A62" s="103" t="s">
        <v>391</v>
      </c>
      <c r="B62" s="104" t="s">
        <v>422</v>
      </c>
      <c r="C62" s="105" t="s">
        <v>423</v>
      </c>
    </row>
    <row r="63" s="102" customFormat="true" ht="15" hidden="false" customHeight="false" outlineLevel="0" collapsed="false">
      <c r="A63" s="103" t="s">
        <v>391</v>
      </c>
      <c r="B63" s="104" t="s">
        <v>424</v>
      </c>
      <c r="C63" s="105" t="s">
        <v>425</v>
      </c>
    </row>
    <row r="64" s="102" customFormat="true" ht="15" hidden="false" customHeight="false" outlineLevel="0" collapsed="false">
      <c r="A64" s="103" t="s">
        <v>391</v>
      </c>
      <c r="B64" s="104" t="s">
        <v>426</v>
      </c>
      <c r="C64" s="105" t="s">
        <v>427</v>
      </c>
    </row>
    <row r="65" s="102" customFormat="true" ht="15" hidden="false" customHeight="false" outlineLevel="0" collapsed="false">
      <c r="A65" s="103" t="s">
        <v>391</v>
      </c>
      <c r="B65" s="104" t="s">
        <v>428</v>
      </c>
      <c r="C65" s="105" t="s">
        <v>429</v>
      </c>
    </row>
    <row r="66" s="102" customFormat="true" ht="15" hidden="false" customHeight="false" outlineLevel="0" collapsed="false">
      <c r="A66" s="103" t="s">
        <v>391</v>
      </c>
      <c r="B66" s="104" t="s">
        <v>430</v>
      </c>
      <c r="C66" s="105" t="s">
        <v>431</v>
      </c>
    </row>
    <row r="67" s="102" customFormat="true" ht="15" hidden="false" customHeight="false" outlineLevel="0" collapsed="false">
      <c r="A67" s="103" t="s">
        <v>391</v>
      </c>
      <c r="B67" s="104" t="s">
        <v>432</v>
      </c>
      <c r="C67" s="105" t="s">
        <v>433</v>
      </c>
    </row>
    <row r="68" s="102" customFormat="true" ht="15" hidden="false" customHeight="false" outlineLevel="0" collapsed="false">
      <c r="A68" s="103" t="s">
        <v>391</v>
      </c>
      <c r="B68" s="104" t="s">
        <v>434</v>
      </c>
      <c r="C68" s="105" t="s">
        <v>435</v>
      </c>
    </row>
    <row r="69" s="102" customFormat="true" ht="15" hidden="false" customHeight="false" outlineLevel="0" collapsed="false">
      <c r="A69" s="103" t="s">
        <v>391</v>
      </c>
      <c r="B69" s="104" t="s">
        <v>436</v>
      </c>
      <c r="C69" s="105" t="s">
        <v>437</v>
      </c>
    </row>
    <row r="70" s="102" customFormat="true" ht="15" hidden="false" customHeight="false" outlineLevel="0" collapsed="false">
      <c r="A70" s="103" t="s">
        <v>391</v>
      </c>
      <c r="B70" s="104" t="s">
        <v>438</v>
      </c>
      <c r="C70" s="105" t="s">
        <v>439</v>
      </c>
    </row>
    <row r="71" s="102" customFormat="true" ht="15" hidden="false" customHeight="false" outlineLevel="0" collapsed="false">
      <c r="A71" s="103" t="s">
        <v>391</v>
      </c>
      <c r="B71" s="104" t="s">
        <v>440</v>
      </c>
      <c r="C71" s="105" t="s">
        <v>441</v>
      </c>
    </row>
    <row r="72" s="102" customFormat="true" ht="15" hidden="false" customHeight="false" outlineLevel="0" collapsed="false">
      <c r="A72" s="103" t="s">
        <v>391</v>
      </c>
      <c r="B72" s="104" t="s">
        <v>442</v>
      </c>
      <c r="C72" s="105" t="s">
        <v>443</v>
      </c>
    </row>
    <row r="73" s="102" customFormat="true" ht="15" hidden="false" customHeight="false" outlineLevel="0" collapsed="false">
      <c r="A73" s="103" t="s">
        <v>391</v>
      </c>
      <c r="B73" s="104" t="s">
        <v>444</v>
      </c>
      <c r="C73" s="105" t="s">
        <v>445</v>
      </c>
    </row>
    <row r="74" s="102" customFormat="true" ht="15" hidden="false" customHeight="false" outlineLevel="0" collapsed="false">
      <c r="A74" s="103" t="s">
        <v>391</v>
      </c>
      <c r="B74" s="104" t="s">
        <v>446</v>
      </c>
      <c r="C74" s="105" t="s">
        <v>447</v>
      </c>
    </row>
    <row r="75" s="102" customFormat="true" ht="15" hidden="false" customHeight="false" outlineLevel="0" collapsed="false">
      <c r="A75" s="103" t="s">
        <v>391</v>
      </c>
      <c r="B75" s="104" t="s">
        <v>448</v>
      </c>
      <c r="C75" s="105" t="s">
        <v>449</v>
      </c>
    </row>
    <row r="76" s="102" customFormat="true" ht="15" hidden="false" customHeight="false" outlineLevel="0" collapsed="false">
      <c r="A76" s="103" t="s">
        <v>391</v>
      </c>
      <c r="B76" s="104" t="s">
        <v>450</v>
      </c>
      <c r="C76" s="105" t="s">
        <v>451</v>
      </c>
    </row>
    <row r="77" s="102" customFormat="true" ht="15" hidden="false" customHeight="false" outlineLevel="0" collapsed="false">
      <c r="A77" s="103" t="s">
        <v>391</v>
      </c>
      <c r="B77" s="104" t="s">
        <v>452</v>
      </c>
      <c r="C77" s="105" t="s">
        <v>453</v>
      </c>
    </row>
    <row r="78" s="102" customFormat="true" ht="15" hidden="false" customHeight="false" outlineLevel="0" collapsed="false">
      <c r="A78" s="103" t="s">
        <v>391</v>
      </c>
      <c r="B78" s="104" t="s">
        <v>454</v>
      </c>
      <c r="C78" s="105" t="s">
        <v>455</v>
      </c>
    </row>
    <row r="79" s="102" customFormat="true" ht="15" hidden="false" customHeight="false" outlineLevel="0" collapsed="false">
      <c r="A79" s="103" t="s">
        <v>391</v>
      </c>
      <c r="B79" s="104" t="s">
        <v>456</v>
      </c>
      <c r="C79" s="105" t="s">
        <v>457</v>
      </c>
    </row>
    <row r="80" s="102" customFormat="true" ht="15" hidden="false" customHeight="false" outlineLevel="0" collapsed="false">
      <c r="A80" s="103" t="s">
        <v>391</v>
      </c>
      <c r="B80" s="104" t="s">
        <v>458</v>
      </c>
      <c r="C80" s="105" t="s">
        <v>459</v>
      </c>
    </row>
    <row r="81" s="102" customFormat="true" ht="15" hidden="false" customHeight="false" outlineLevel="0" collapsed="false">
      <c r="A81" s="103" t="s">
        <v>391</v>
      </c>
      <c r="B81" s="104" t="s">
        <v>460</v>
      </c>
      <c r="C81" s="105" t="s">
        <v>461</v>
      </c>
    </row>
    <row r="82" s="102" customFormat="true" ht="15" hidden="false" customHeight="false" outlineLevel="0" collapsed="false">
      <c r="A82" s="103" t="s">
        <v>391</v>
      </c>
      <c r="B82" s="104" t="s">
        <v>462</v>
      </c>
      <c r="C82" s="105" t="s">
        <v>463</v>
      </c>
    </row>
    <row r="83" s="102" customFormat="true" ht="15" hidden="false" customHeight="false" outlineLevel="0" collapsed="false">
      <c r="A83" s="103" t="s">
        <v>391</v>
      </c>
      <c r="B83" s="104" t="s">
        <v>464</v>
      </c>
      <c r="C83" s="105" t="s">
        <v>465</v>
      </c>
    </row>
    <row r="84" s="102" customFormat="true" ht="15" hidden="false" customHeight="false" outlineLevel="0" collapsed="false">
      <c r="A84" s="103" t="s">
        <v>391</v>
      </c>
      <c r="B84" s="104" t="s">
        <v>466</v>
      </c>
      <c r="C84" s="105" t="s">
        <v>467</v>
      </c>
    </row>
    <row r="85" s="102" customFormat="true" ht="15" hidden="false" customHeight="false" outlineLevel="0" collapsed="false">
      <c r="A85" s="103" t="s">
        <v>391</v>
      </c>
      <c r="B85" s="104" t="s">
        <v>468</v>
      </c>
      <c r="C85" s="105" t="s">
        <v>469</v>
      </c>
    </row>
    <row r="86" s="102" customFormat="true" ht="15" hidden="false" customHeight="false" outlineLevel="0" collapsed="false">
      <c r="A86" s="103" t="s">
        <v>391</v>
      </c>
      <c r="B86" s="104" t="s">
        <v>470</v>
      </c>
      <c r="C86" s="105" t="s">
        <v>471</v>
      </c>
    </row>
    <row r="87" s="102" customFormat="true" ht="15" hidden="false" customHeight="false" outlineLevel="0" collapsed="false">
      <c r="A87" s="103" t="s">
        <v>391</v>
      </c>
      <c r="B87" s="104" t="s">
        <v>472</v>
      </c>
      <c r="C87" s="105" t="s">
        <v>473</v>
      </c>
    </row>
    <row r="88" s="102" customFormat="true" ht="15" hidden="false" customHeight="false" outlineLevel="0" collapsed="false">
      <c r="A88" s="103" t="s">
        <v>391</v>
      </c>
      <c r="B88" s="104" t="s">
        <v>474</v>
      </c>
      <c r="C88" s="105" t="s">
        <v>475</v>
      </c>
    </row>
    <row r="89" s="102" customFormat="true" ht="15" hidden="false" customHeight="false" outlineLevel="0" collapsed="false">
      <c r="A89" s="103" t="s">
        <v>391</v>
      </c>
      <c r="B89" s="104" t="s">
        <v>476</v>
      </c>
      <c r="C89" s="105" t="s">
        <v>477</v>
      </c>
    </row>
    <row r="90" s="102" customFormat="true" ht="15" hidden="false" customHeight="false" outlineLevel="0" collapsed="false">
      <c r="A90" s="103" t="s">
        <v>391</v>
      </c>
      <c r="B90" s="104" t="s">
        <v>478</v>
      </c>
      <c r="C90" s="105" t="s">
        <v>479</v>
      </c>
    </row>
    <row r="91" s="102" customFormat="true" ht="15" hidden="false" customHeight="false" outlineLevel="0" collapsed="false">
      <c r="A91" s="103" t="s">
        <v>391</v>
      </c>
      <c r="B91" s="104" t="s">
        <v>480</v>
      </c>
      <c r="C91" s="105" t="s">
        <v>481</v>
      </c>
    </row>
    <row r="92" s="102" customFormat="true" ht="15" hidden="false" customHeight="false" outlineLevel="0" collapsed="false">
      <c r="A92" s="103" t="s">
        <v>391</v>
      </c>
      <c r="B92" s="104" t="s">
        <v>482</v>
      </c>
      <c r="C92" s="105" t="s">
        <v>483</v>
      </c>
    </row>
    <row r="93" s="102" customFormat="true" ht="15" hidden="false" customHeight="false" outlineLevel="0" collapsed="false">
      <c r="A93" s="103" t="s">
        <v>391</v>
      </c>
      <c r="B93" s="104" t="s">
        <v>484</v>
      </c>
      <c r="C93" s="105" t="s">
        <v>485</v>
      </c>
    </row>
    <row r="94" s="102" customFormat="true" ht="15" hidden="false" customHeight="false" outlineLevel="0" collapsed="false">
      <c r="A94" s="103" t="s">
        <v>391</v>
      </c>
      <c r="B94" s="104" t="s">
        <v>486</v>
      </c>
      <c r="C94" s="105" t="s">
        <v>487</v>
      </c>
    </row>
    <row r="95" s="102" customFormat="true" ht="15" hidden="false" customHeight="false" outlineLevel="0" collapsed="false">
      <c r="A95" s="103" t="s">
        <v>391</v>
      </c>
      <c r="B95" s="104" t="s">
        <v>488</v>
      </c>
      <c r="C95" s="105" t="s">
        <v>489</v>
      </c>
    </row>
    <row r="96" s="102" customFormat="true" ht="15" hidden="false" customHeight="false" outlineLevel="0" collapsed="false">
      <c r="A96" s="103" t="s">
        <v>391</v>
      </c>
      <c r="B96" s="104" t="s">
        <v>490</v>
      </c>
      <c r="C96" s="105" t="s">
        <v>491</v>
      </c>
    </row>
    <row r="97" s="102" customFormat="true" ht="15" hidden="false" customHeight="false" outlineLevel="0" collapsed="false">
      <c r="A97" s="103" t="s">
        <v>391</v>
      </c>
      <c r="B97" s="104" t="s">
        <v>492</v>
      </c>
      <c r="C97" s="105" t="s">
        <v>493</v>
      </c>
    </row>
    <row r="98" s="102" customFormat="true" ht="15" hidden="false" customHeight="false" outlineLevel="0" collapsed="false">
      <c r="A98" s="103" t="s">
        <v>391</v>
      </c>
      <c r="B98" s="104" t="s">
        <v>494</v>
      </c>
      <c r="C98" s="105" t="s">
        <v>495</v>
      </c>
    </row>
    <row r="99" s="102" customFormat="true" ht="15" hidden="false" customHeight="false" outlineLevel="0" collapsed="false">
      <c r="A99" s="103" t="s">
        <v>391</v>
      </c>
      <c r="B99" s="104" t="s">
        <v>496</v>
      </c>
      <c r="C99" s="105" t="s">
        <v>497</v>
      </c>
    </row>
    <row r="100" s="102" customFormat="true" ht="15" hidden="false" customHeight="false" outlineLevel="0" collapsed="false">
      <c r="A100" s="103" t="s">
        <v>391</v>
      </c>
      <c r="B100" s="104" t="s">
        <v>498</v>
      </c>
      <c r="C100" s="105" t="s">
        <v>499</v>
      </c>
    </row>
    <row r="101" s="102" customFormat="true" ht="15" hidden="false" customHeight="false" outlineLevel="0" collapsed="false">
      <c r="A101" s="103" t="s">
        <v>391</v>
      </c>
      <c r="B101" s="104" t="s">
        <v>500</v>
      </c>
      <c r="C101" s="105" t="s">
        <v>501</v>
      </c>
    </row>
    <row r="102" s="102" customFormat="true" ht="15" hidden="false" customHeight="false" outlineLevel="0" collapsed="false">
      <c r="A102" s="103" t="s">
        <v>391</v>
      </c>
      <c r="B102" s="104" t="s">
        <v>502</v>
      </c>
      <c r="C102" s="105" t="s">
        <v>503</v>
      </c>
    </row>
    <row r="103" s="102" customFormat="true" ht="15" hidden="false" customHeight="false" outlineLevel="0" collapsed="false">
      <c r="A103" s="103" t="s">
        <v>391</v>
      </c>
      <c r="B103" s="104" t="s">
        <v>504</v>
      </c>
      <c r="C103" s="105" t="s">
        <v>505</v>
      </c>
    </row>
    <row r="104" s="102" customFormat="true" ht="15" hidden="false" customHeight="false" outlineLevel="0" collapsed="false">
      <c r="A104" s="103" t="s">
        <v>391</v>
      </c>
      <c r="B104" s="104" t="s">
        <v>506</v>
      </c>
      <c r="C104" s="105" t="s">
        <v>507</v>
      </c>
    </row>
    <row r="105" s="102" customFormat="true" ht="15" hidden="false" customHeight="false" outlineLevel="0" collapsed="false">
      <c r="A105" s="103" t="s">
        <v>391</v>
      </c>
      <c r="B105" s="104" t="s">
        <v>508</v>
      </c>
      <c r="C105" s="105" t="s">
        <v>509</v>
      </c>
    </row>
    <row r="106" s="102" customFormat="true" ht="15" hidden="false" customHeight="false" outlineLevel="0" collapsed="false">
      <c r="A106" s="103" t="s">
        <v>391</v>
      </c>
      <c r="B106" s="104" t="s">
        <v>510</v>
      </c>
      <c r="C106" s="105" t="s">
        <v>511</v>
      </c>
    </row>
    <row r="107" s="102" customFormat="true" ht="15" hidden="false" customHeight="false" outlineLevel="0" collapsed="false">
      <c r="A107" s="103" t="s">
        <v>391</v>
      </c>
      <c r="B107" s="104" t="s">
        <v>512</v>
      </c>
      <c r="C107" s="105" t="s">
        <v>513</v>
      </c>
    </row>
    <row r="108" s="102" customFormat="true" ht="15" hidden="false" customHeight="false" outlineLevel="0" collapsed="false">
      <c r="A108" s="103" t="s">
        <v>391</v>
      </c>
      <c r="B108" s="104" t="s">
        <v>514</v>
      </c>
      <c r="C108" s="105" t="s">
        <v>515</v>
      </c>
    </row>
    <row r="109" s="102" customFormat="true" ht="15" hidden="false" customHeight="false" outlineLevel="0" collapsed="false">
      <c r="A109" s="103" t="s">
        <v>391</v>
      </c>
      <c r="B109" s="104" t="s">
        <v>516</v>
      </c>
      <c r="C109" s="105" t="s">
        <v>517</v>
      </c>
    </row>
    <row r="110" s="102" customFormat="true" ht="15" hidden="false" customHeight="false" outlineLevel="0" collapsed="false">
      <c r="A110" s="103" t="s">
        <v>391</v>
      </c>
      <c r="B110" s="104" t="s">
        <v>518</v>
      </c>
      <c r="C110" s="105" t="s">
        <v>519</v>
      </c>
    </row>
    <row r="111" s="102" customFormat="true" ht="15" hidden="false" customHeight="false" outlineLevel="0" collapsed="false">
      <c r="A111" s="103" t="s">
        <v>391</v>
      </c>
      <c r="B111" s="104" t="s">
        <v>520</v>
      </c>
      <c r="C111" s="105" t="s">
        <v>521</v>
      </c>
    </row>
    <row r="112" s="102" customFormat="true" ht="15" hidden="false" customHeight="false" outlineLevel="0" collapsed="false">
      <c r="A112" s="103" t="s">
        <v>391</v>
      </c>
      <c r="B112" s="104" t="s">
        <v>522</v>
      </c>
      <c r="C112" s="105" t="s">
        <v>523</v>
      </c>
    </row>
    <row r="113" s="102" customFormat="true" ht="15" hidden="false" customHeight="false" outlineLevel="0" collapsed="false">
      <c r="A113" s="103" t="s">
        <v>391</v>
      </c>
      <c r="B113" s="104" t="s">
        <v>524</v>
      </c>
      <c r="C113" s="105" t="s">
        <v>525</v>
      </c>
    </row>
    <row r="114" s="102" customFormat="true" ht="15" hidden="false" customHeight="false" outlineLevel="0" collapsed="false">
      <c r="A114" s="103" t="s">
        <v>391</v>
      </c>
      <c r="B114" s="104" t="s">
        <v>526</v>
      </c>
      <c r="C114" s="105" t="s">
        <v>527</v>
      </c>
    </row>
    <row r="115" s="102" customFormat="true" ht="15" hidden="false" customHeight="false" outlineLevel="0" collapsed="false">
      <c r="A115" s="103" t="s">
        <v>391</v>
      </c>
      <c r="B115" s="104" t="s">
        <v>528</v>
      </c>
      <c r="C115" s="105" t="s">
        <v>529</v>
      </c>
    </row>
    <row r="116" s="102" customFormat="true" ht="15" hidden="false" customHeight="false" outlineLevel="0" collapsed="false">
      <c r="A116" s="103" t="s">
        <v>391</v>
      </c>
      <c r="B116" s="104" t="s">
        <v>530</v>
      </c>
      <c r="C116" s="105" t="s">
        <v>531</v>
      </c>
    </row>
    <row r="117" s="102" customFormat="true" ht="15" hidden="false" customHeight="false" outlineLevel="0" collapsed="false">
      <c r="A117" s="103" t="s">
        <v>391</v>
      </c>
      <c r="B117" s="104" t="s">
        <v>532</v>
      </c>
      <c r="C117" s="105" t="s">
        <v>533</v>
      </c>
    </row>
    <row r="118" s="102" customFormat="true" ht="15" hidden="false" customHeight="false" outlineLevel="0" collapsed="false">
      <c r="A118" s="103" t="s">
        <v>391</v>
      </c>
      <c r="B118" s="104" t="s">
        <v>534</v>
      </c>
      <c r="C118" s="105" t="s">
        <v>535</v>
      </c>
    </row>
    <row r="119" s="102" customFormat="true" ht="15" hidden="false" customHeight="false" outlineLevel="0" collapsed="false">
      <c r="A119" s="103" t="s">
        <v>391</v>
      </c>
      <c r="B119" s="104" t="s">
        <v>536</v>
      </c>
      <c r="C119" s="105" t="s">
        <v>537</v>
      </c>
    </row>
    <row r="120" s="102" customFormat="true" ht="15" hidden="false" customHeight="false" outlineLevel="0" collapsed="false">
      <c r="A120" s="103" t="s">
        <v>391</v>
      </c>
      <c r="B120" s="104" t="s">
        <v>538</v>
      </c>
      <c r="C120" s="105" t="s">
        <v>539</v>
      </c>
    </row>
    <row r="121" s="102" customFormat="true" ht="15" hidden="false" customHeight="false" outlineLevel="0" collapsed="false">
      <c r="A121" s="103" t="s">
        <v>391</v>
      </c>
      <c r="B121" s="104" t="s">
        <v>540</v>
      </c>
      <c r="C121" s="105" t="s">
        <v>541</v>
      </c>
    </row>
    <row r="122" s="102" customFormat="true" ht="15" hidden="false" customHeight="false" outlineLevel="0" collapsed="false">
      <c r="A122" s="103" t="s">
        <v>542</v>
      </c>
      <c r="B122" s="104" t="s">
        <v>543</v>
      </c>
      <c r="C122" s="105" t="s">
        <v>544</v>
      </c>
    </row>
    <row r="123" s="102" customFormat="true" ht="15" hidden="false" customHeight="false" outlineLevel="0" collapsed="false">
      <c r="A123" s="103" t="s">
        <v>542</v>
      </c>
      <c r="B123" s="104" t="s">
        <v>545</v>
      </c>
      <c r="C123" s="105" t="s">
        <v>546</v>
      </c>
    </row>
    <row r="124" s="102" customFormat="true" ht="15" hidden="false" customHeight="false" outlineLevel="0" collapsed="false">
      <c r="A124" s="103" t="s">
        <v>542</v>
      </c>
      <c r="B124" s="104" t="s">
        <v>547</v>
      </c>
      <c r="C124" s="105" t="s">
        <v>548</v>
      </c>
    </row>
    <row r="125" s="102" customFormat="true" ht="15" hidden="false" customHeight="false" outlineLevel="0" collapsed="false">
      <c r="A125" s="103" t="s">
        <v>542</v>
      </c>
      <c r="B125" s="104" t="s">
        <v>549</v>
      </c>
      <c r="C125" s="105" t="s">
        <v>550</v>
      </c>
    </row>
    <row r="126" s="102" customFormat="true" ht="15" hidden="false" customHeight="false" outlineLevel="0" collapsed="false">
      <c r="A126" s="103" t="s">
        <v>542</v>
      </c>
      <c r="B126" s="104" t="s">
        <v>551</v>
      </c>
      <c r="C126" s="105" t="s">
        <v>552</v>
      </c>
    </row>
    <row r="127" s="102" customFormat="true" ht="15" hidden="false" customHeight="false" outlineLevel="0" collapsed="false">
      <c r="A127" s="103" t="s">
        <v>542</v>
      </c>
      <c r="B127" s="104" t="s">
        <v>553</v>
      </c>
      <c r="C127" s="105" t="s">
        <v>554</v>
      </c>
    </row>
    <row r="128" s="102" customFormat="true" ht="15" hidden="false" customHeight="false" outlineLevel="0" collapsed="false">
      <c r="A128" s="103" t="s">
        <v>542</v>
      </c>
      <c r="B128" s="104" t="s">
        <v>555</v>
      </c>
      <c r="C128" s="105" t="s">
        <v>556</v>
      </c>
    </row>
    <row r="129" s="102" customFormat="true" ht="15" hidden="false" customHeight="false" outlineLevel="0" collapsed="false">
      <c r="A129" s="103" t="s">
        <v>542</v>
      </c>
      <c r="B129" s="104" t="s">
        <v>557</v>
      </c>
      <c r="C129" s="105" t="s">
        <v>558</v>
      </c>
    </row>
    <row r="130" s="102" customFormat="true" ht="15" hidden="false" customHeight="false" outlineLevel="0" collapsed="false">
      <c r="A130" s="103" t="s">
        <v>542</v>
      </c>
      <c r="B130" s="104" t="s">
        <v>559</v>
      </c>
      <c r="C130" s="105" t="s">
        <v>560</v>
      </c>
    </row>
    <row r="131" s="102" customFormat="true" ht="15" hidden="false" customHeight="false" outlineLevel="0" collapsed="false">
      <c r="A131" s="103" t="s">
        <v>542</v>
      </c>
      <c r="B131" s="104" t="s">
        <v>561</v>
      </c>
      <c r="C131" s="105" t="s">
        <v>562</v>
      </c>
    </row>
    <row r="132" s="102" customFormat="true" ht="15" hidden="false" customHeight="false" outlineLevel="0" collapsed="false">
      <c r="A132" s="103" t="s">
        <v>542</v>
      </c>
      <c r="B132" s="104" t="s">
        <v>563</v>
      </c>
      <c r="C132" s="105" t="s">
        <v>564</v>
      </c>
    </row>
    <row r="133" s="102" customFormat="true" ht="15" hidden="false" customHeight="false" outlineLevel="0" collapsed="false">
      <c r="A133" s="103" t="s">
        <v>542</v>
      </c>
      <c r="B133" s="104" t="s">
        <v>565</v>
      </c>
      <c r="C133" s="105" t="s">
        <v>566</v>
      </c>
    </row>
    <row r="134" s="102" customFormat="true" ht="15" hidden="false" customHeight="false" outlineLevel="0" collapsed="false">
      <c r="A134" s="103" t="s">
        <v>542</v>
      </c>
      <c r="B134" s="104" t="s">
        <v>567</v>
      </c>
      <c r="C134" s="105" t="s">
        <v>568</v>
      </c>
    </row>
    <row r="135" s="102" customFormat="true" ht="15" hidden="false" customHeight="false" outlineLevel="0" collapsed="false">
      <c r="A135" s="103" t="s">
        <v>542</v>
      </c>
      <c r="B135" s="104" t="s">
        <v>569</v>
      </c>
      <c r="C135" s="105" t="s">
        <v>570</v>
      </c>
    </row>
    <row r="136" s="102" customFormat="true" ht="15" hidden="false" customHeight="false" outlineLevel="0" collapsed="false">
      <c r="A136" s="103" t="s">
        <v>542</v>
      </c>
      <c r="B136" s="104" t="s">
        <v>571</v>
      </c>
      <c r="C136" s="105" t="s">
        <v>572</v>
      </c>
    </row>
    <row r="137" s="102" customFormat="true" ht="15" hidden="false" customHeight="false" outlineLevel="0" collapsed="false">
      <c r="A137" s="103" t="s">
        <v>542</v>
      </c>
      <c r="B137" s="104" t="s">
        <v>573</v>
      </c>
      <c r="C137" s="105" t="s">
        <v>574</v>
      </c>
    </row>
    <row r="138" s="102" customFormat="true" ht="15" hidden="false" customHeight="false" outlineLevel="0" collapsed="false">
      <c r="A138" s="103" t="s">
        <v>542</v>
      </c>
      <c r="B138" s="104" t="s">
        <v>575</v>
      </c>
      <c r="C138" s="105" t="s">
        <v>576</v>
      </c>
    </row>
    <row r="139" s="102" customFormat="true" ht="15" hidden="false" customHeight="false" outlineLevel="0" collapsed="false">
      <c r="A139" s="103" t="s">
        <v>542</v>
      </c>
      <c r="B139" s="104" t="s">
        <v>577</v>
      </c>
      <c r="C139" s="105" t="s">
        <v>578</v>
      </c>
    </row>
    <row r="140" s="102" customFormat="true" ht="15" hidden="false" customHeight="false" outlineLevel="0" collapsed="false">
      <c r="A140" s="103" t="s">
        <v>542</v>
      </c>
      <c r="B140" s="104" t="s">
        <v>579</v>
      </c>
      <c r="C140" s="105" t="s">
        <v>580</v>
      </c>
    </row>
    <row r="141" s="102" customFormat="true" ht="15" hidden="false" customHeight="false" outlineLevel="0" collapsed="false">
      <c r="A141" s="103" t="s">
        <v>581</v>
      </c>
      <c r="B141" s="104" t="s">
        <v>582</v>
      </c>
      <c r="C141" s="105" t="s">
        <v>583</v>
      </c>
    </row>
    <row r="142" s="102" customFormat="true" ht="15" hidden="false" customHeight="false" outlineLevel="0" collapsed="false">
      <c r="A142" s="103" t="s">
        <v>581</v>
      </c>
      <c r="B142" s="104" t="s">
        <v>584</v>
      </c>
      <c r="C142" s="105" t="s">
        <v>585</v>
      </c>
    </row>
    <row r="143" s="102" customFormat="true" ht="15" hidden="false" customHeight="false" outlineLevel="0" collapsed="false">
      <c r="A143" s="103" t="s">
        <v>581</v>
      </c>
      <c r="B143" s="104" t="s">
        <v>586</v>
      </c>
      <c r="C143" s="105" t="s">
        <v>587</v>
      </c>
    </row>
    <row r="144" s="102" customFormat="true" ht="15" hidden="false" customHeight="false" outlineLevel="0" collapsed="false">
      <c r="A144" s="103" t="s">
        <v>581</v>
      </c>
      <c r="B144" s="104" t="s">
        <v>588</v>
      </c>
      <c r="C144" s="105" t="s">
        <v>589</v>
      </c>
    </row>
    <row r="145" s="102" customFormat="true" ht="15" hidden="false" customHeight="false" outlineLevel="0" collapsed="false">
      <c r="A145" s="103" t="s">
        <v>581</v>
      </c>
      <c r="B145" s="104" t="s">
        <v>590</v>
      </c>
      <c r="C145" s="105" t="s">
        <v>591</v>
      </c>
    </row>
    <row r="146" s="102" customFormat="true" ht="15" hidden="false" customHeight="false" outlineLevel="0" collapsed="false">
      <c r="A146" s="103" t="s">
        <v>581</v>
      </c>
      <c r="B146" s="104" t="s">
        <v>592</v>
      </c>
      <c r="C146" s="105" t="s">
        <v>593</v>
      </c>
    </row>
    <row r="147" s="102" customFormat="true" ht="15" hidden="false" customHeight="false" outlineLevel="0" collapsed="false">
      <c r="A147" s="103" t="s">
        <v>581</v>
      </c>
      <c r="B147" s="104" t="s">
        <v>594</v>
      </c>
      <c r="C147" s="105" t="s">
        <v>595</v>
      </c>
    </row>
    <row r="148" s="102" customFormat="true" ht="15" hidden="false" customHeight="false" outlineLevel="0" collapsed="false">
      <c r="A148" s="103" t="s">
        <v>581</v>
      </c>
      <c r="B148" s="104" t="s">
        <v>596</v>
      </c>
      <c r="C148" s="105" t="s">
        <v>597</v>
      </c>
    </row>
    <row r="149" s="102" customFormat="true" ht="15" hidden="false" customHeight="false" outlineLevel="0" collapsed="false">
      <c r="A149" s="103" t="s">
        <v>581</v>
      </c>
      <c r="B149" s="104" t="s">
        <v>598</v>
      </c>
      <c r="C149" s="105" t="s">
        <v>599</v>
      </c>
    </row>
    <row r="150" s="102" customFormat="true" ht="15" hidden="false" customHeight="false" outlineLevel="0" collapsed="false">
      <c r="A150" s="103" t="s">
        <v>581</v>
      </c>
      <c r="B150" s="104" t="s">
        <v>600</v>
      </c>
      <c r="C150" s="105" t="s">
        <v>601</v>
      </c>
    </row>
    <row r="151" s="102" customFormat="true" ht="15" hidden="false" customHeight="false" outlineLevel="0" collapsed="false">
      <c r="A151" s="103" t="s">
        <v>581</v>
      </c>
      <c r="B151" s="104" t="s">
        <v>602</v>
      </c>
      <c r="C151" s="105" t="s">
        <v>603</v>
      </c>
    </row>
    <row r="152" s="102" customFormat="true" ht="15" hidden="false" customHeight="false" outlineLevel="0" collapsed="false">
      <c r="A152" s="103" t="s">
        <v>604</v>
      </c>
      <c r="B152" s="104" t="s">
        <v>605</v>
      </c>
      <c r="C152" s="105" t="s">
        <v>606</v>
      </c>
    </row>
    <row r="153" s="102" customFormat="true" ht="15" hidden="false" customHeight="false" outlineLevel="0" collapsed="false">
      <c r="A153" s="103" t="s">
        <v>604</v>
      </c>
      <c r="B153" s="104" t="s">
        <v>607</v>
      </c>
      <c r="C153" s="105" t="s">
        <v>608</v>
      </c>
    </row>
    <row r="154" s="102" customFormat="true" ht="15" hidden="false" customHeight="false" outlineLevel="0" collapsed="false">
      <c r="A154" s="103" t="s">
        <v>604</v>
      </c>
      <c r="B154" s="104" t="s">
        <v>609</v>
      </c>
      <c r="C154" s="105" t="s">
        <v>610</v>
      </c>
    </row>
    <row r="155" s="102" customFormat="true" ht="15" hidden="false" customHeight="false" outlineLevel="0" collapsed="false">
      <c r="A155" s="103" t="s">
        <v>604</v>
      </c>
      <c r="B155" s="104" t="s">
        <v>611</v>
      </c>
      <c r="C155" s="105" t="s">
        <v>612</v>
      </c>
    </row>
    <row r="156" s="102" customFormat="true" ht="15" hidden="false" customHeight="false" outlineLevel="0" collapsed="false">
      <c r="A156" s="103" t="s">
        <v>604</v>
      </c>
      <c r="B156" s="104" t="s">
        <v>613</v>
      </c>
      <c r="C156" s="105" t="s">
        <v>614</v>
      </c>
    </row>
    <row r="157" s="102" customFormat="true" ht="15" hidden="false" customHeight="false" outlineLevel="0" collapsed="false">
      <c r="A157" s="103" t="s">
        <v>604</v>
      </c>
      <c r="B157" s="104" t="s">
        <v>615</v>
      </c>
      <c r="C157" s="105" t="s">
        <v>616</v>
      </c>
    </row>
    <row r="158" s="102" customFormat="true" ht="15" hidden="false" customHeight="false" outlineLevel="0" collapsed="false">
      <c r="A158" s="103" t="s">
        <v>604</v>
      </c>
      <c r="B158" s="104" t="s">
        <v>617</v>
      </c>
      <c r="C158" s="105" t="s">
        <v>618</v>
      </c>
    </row>
    <row r="159" s="102" customFormat="true" ht="15" hidden="false" customHeight="false" outlineLevel="0" collapsed="false">
      <c r="A159" s="103" t="s">
        <v>604</v>
      </c>
      <c r="B159" s="104" t="s">
        <v>619</v>
      </c>
      <c r="C159" s="105" t="s">
        <v>620</v>
      </c>
    </row>
    <row r="160" s="102" customFormat="true" ht="15" hidden="false" customHeight="false" outlineLevel="0" collapsed="false">
      <c r="A160" s="103" t="s">
        <v>604</v>
      </c>
      <c r="B160" s="104" t="s">
        <v>621</v>
      </c>
      <c r="C160" s="105" t="s">
        <v>622</v>
      </c>
    </row>
    <row r="161" s="102" customFormat="true" ht="15" hidden="false" customHeight="false" outlineLevel="0" collapsed="false">
      <c r="A161" s="103" t="s">
        <v>604</v>
      </c>
      <c r="B161" s="104" t="s">
        <v>623</v>
      </c>
      <c r="C161" s="105" t="s">
        <v>624</v>
      </c>
    </row>
    <row r="162" s="102" customFormat="true" ht="15" hidden="false" customHeight="false" outlineLevel="0" collapsed="false">
      <c r="A162" s="103" t="s">
        <v>604</v>
      </c>
      <c r="B162" s="104" t="s">
        <v>625</v>
      </c>
      <c r="C162" s="105" t="s">
        <v>626</v>
      </c>
    </row>
    <row r="163" s="102" customFormat="true" ht="15" hidden="false" customHeight="false" outlineLevel="0" collapsed="false">
      <c r="A163" s="103" t="s">
        <v>627</v>
      </c>
      <c r="B163" s="104" t="s">
        <v>628</v>
      </c>
      <c r="C163" s="105" t="s">
        <v>629</v>
      </c>
    </row>
    <row r="164" s="102" customFormat="true" ht="28" hidden="false" customHeight="false" outlineLevel="0" collapsed="false">
      <c r="A164" s="103" t="s">
        <v>627</v>
      </c>
      <c r="B164" s="104" t="s">
        <v>630</v>
      </c>
      <c r="C164" s="105" t="s">
        <v>631</v>
      </c>
    </row>
    <row r="165" s="102" customFormat="true" ht="28" hidden="false" customHeight="false" outlineLevel="0" collapsed="false">
      <c r="A165" s="103" t="s">
        <v>627</v>
      </c>
      <c r="B165" s="104" t="s">
        <v>632</v>
      </c>
      <c r="C165" s="105" t="s">
        <v>633</v>
      </c>
    </row>
    <row r="166" s="102" customFormat="true" ht="28" hidden="false" customHeight="false" outlineLevel="0" collapsed="false">
      <c r="A166" s="103" t="s">
        <v>627</v>
      </c>
      <c r="B166" s="104" t="s">
        <v>634</v>
      </c>
      <c r="C166" s="105" t="s">
        <v>635</v>
      </c>
    </row>
    <row r="167" s="102" customFormat="true" ht="28" hidden="false" customHeight="false" outlineLevel="0" collapsed="false">
      <c r="A167" s="103" t="s">
        <v>627</v>
      </c>
      <c r="B167" s="104" t="s">
        <v>636</v>
      </c>
      <c r="C167" s="105" t="s">
        <v>637</v>
      </c>
    </row>
    <row r="168" s="102" customFormat="true" ht="15" hidden="false" customHeight="false" outlineLevel="0" collapsed="false">
      <c r="A168" s="103" t="s">
        <v>627</v>
      </c>
      <c r="B168" s="104" t="s">
        <v>638</v>
      </c>
      <c r="C168" s="105" t="s">
        <v>639</v>
      </c>
    </row>
    <row r="169" s="102" customFormat="true" ht="15" hidden="false" customHeight="false" outlineLevel="0" collapsed="false">
      <c r="A169" s="103" t="s">
        <v>627</v>
      </c>
      <c r="B169" s="104" t="s">
        <v>640</v>
      </c>
      <c r="C169" s="105" t="s">
        <v>641</v>
      </c>
    </row>
    <row r="170" s="102" customFormat="true" ht="15" hidden="false" customHeight="false" outlineLevel="0" collapsed="false">
      <c r="A170" s="103" t="s">
        <v>627</v>
      </c>
      <c r="B170" s="104" t="s">
        <v>642</v>
      </c>
      <c r="C170" s="105" t="s">
        <v>643</v>
      </c>
    </row>
    <row r="171" s="102" customFormat="true" ht="15" hidden="false" customHeight="false" outlineLevel="0" collapsed="false">
      <c r="A171" s="103" t="s">
        <v>627</v>
      </c>
      <c r="B171" s="104" t="s">
        <v>644</v>
      </c>
      <c r="C171" s="105" t="s">
        <v>645</v>
      </c>
    </row>
    <row r="172" s="102" customFormat="true" ht="15" hidden="false" customHeight="false" outlineLevel="0" collapsed="false">
      <c r="A172" s="103" t="s">
        <v>627</v>
      </c>
      <c r="B172" s="104" t="s">
        <v>646</v>
      </c>
      <c r="C172" s="105" t="s">
        <v>647</v>
      </c>
    </row>
    <row r="173" s="102" customFormat="true" ht="15" hidden="false" customHeight="false" outlineLevel="0" collapsed="false">
      <c r="A173" s="103" t="s">
        <v>627</v>
      </c>
      <c r="B173" s="104" t="s">
        <v>648</v>
      </c>
      <c r="C173" s="105" t="s">
        <v>649</v>
      </c>
    </row>
    <row r="174" s="102" customFormat="true" ht="15" hidden="false" customHeight="false" outlineLevel="0" collapsed="false">
      <c r="A174" s="103" t="s">
        <v>627</v>
      </c>
      <c r="B174" s="104" t="s">
        <v>650</v>
      </c>
      <c r="C174" s="105" t="s">
        <v>651</v>
      </c>
    </row>
    <row r="175" s="102" customFormat="true" ht="15" hidden="false" customHeight="false" outlineLevel="0" collapsed="false">
      <c r="A175" s="103" t="s">
        <v>627</v>
      </c>
      <c r="B175" s="104" t="s">
        <v>652</v>
      </c>
      <c r="C175" s="105" t="s">
        <v>653</v>
      </c>
    </row>
    <row r="176" s="102" customFormat="true" ht="15" hidden="false" customHeight="false" outlineLevel="0" collapsed="false">
      <c r="A176" s="103" t="s">
        <v>627</v>
      </c>
      <c r="B176" s="104" t="s">
        <v>654</v>
      </c>
      <c r="C176" s="105" t="s">
        <v>655</v>
      </c>
    </row>
    <row r="177" s="102" customFormat="true" ht="15" hidden="false" customHeight="false" outlineLevel="0" collapsed="false">
      <c r="A177" s="103" t="s">
        <v>627</v>
      </c>
      <c r="B177" s="104" t="s">
        <v>656</v>
      </c>
      <c r="C177" s="105" t="s">
        <v>657</v>
      </c>
    </row>
    <row r="178" s="102" customFormat="true" ht="15" hidden="false" customHeight="false" outlineLevel="0" collapsed="false">
      <c r="A178" s="103" t="s">
        <v>627</v>
      </c>
      <c r="B178" s="104" t="s">
        <v>658</v>
      </c>
      <c r="C178" s="105" t="s">
        <v>659</v>
      </c>
    </row>
    <row r="179" s="102" customFormat="true" ht="15" hidden="false" customHeight="false" outlineLevel="0" collapsed="false">
      <c r="A179" s="103" t="s">
        <v>627</v>
      </c>
      <c r="B179" s="104" t="s">
        <v>660</v>
      </c>
      <c r="C179" s="105" t="s">
        <v>661</v>
      </c>
    </row>
    <row r="180" s="102" customFormat="true" ht="15" hidden="false" customHeight="false" outlineLevel="0" collapsed="false">
      <c r="A180" s="103" t="s">
        <v>627</v>
      </c>
      <c r="B180" s="104" t="s">
        <v>662</v>
      </c>
      <c r="C180" s="105" t="s">
        <v>663</v>
      </c>
    </row>
    <row r="181" s="102" customFormat="true" ht="15" hidden="false" customHeight="false" outlineLevel="0" collapsed="false">
      <c r="A181" s="103" t="s">
        <v>627</v>
      </c>
      <c r="B181" s="104" t="s">
        <v>664</v>
      </c>
      <c r="C181" s="105" t="s">
        <v>665</v>
      </c>
    </row>
    <row r="182" s="109" customFormat="true" ht="15" hidden="false" customHeight="false" outlineLevel="0" collapsed="false">
      <c r="A182" s="106" t="s">
        <v>627</v>
      </c>
      <c r="B182" s="107" t="s">
        <v>666</v>
      </c>
      <c r="C182" s="108" t="s">
        <v>667</v>
      </c>
    </row>
    <row r="183" customFormat="false" ht="18" hidden="true" customHeight="true" outlineLevel="0" collapsed="false">
      <c r="A183"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0" width="130.65"/>
    <col collapsed="false" customWidth="true" hidden="true" outlineLevel="0" max="13" min="2" style="110" width="10.49"/>
    <col collapsed="false" customWidth="false" hidden="true" outlineLevel="0" max="257" min="14" style="110" width="8.83"/>
  </cols>
  <sheetData>
    <row r="1" customFormat="false" ht="15" hidden="false" customHeight="true" outlineLevel="0" collapsed="false">
      <c r="A1" s="111" t="s">
        <v>668</v>
      </c>
      <c r="B1" s="111"/>
      <c r="C1" s="111"/>
      <c r="D1" s="111"/>
      <c r="E1" s="111"/>
      <c r="F1" s="111"/>
      <c r="G1" s="111"/>
      <c r="H1" s="111"/>
      <c r="I1" s="111"/>
      <c r="J1" s="111"/>
      <c r="K1" s="111"/>
      <c r="L1" s="111"/>
      <c r="M1" s="111"/>
    </row>
    <row r="2" customFormat="false" ht="139.5" hidden="false" customHeight="true" outlineLevel="0" collapsed="false">
      <c r="A2" s="112" t="s">
        <v>669</v>
      </c>
      <c r="B2" s="112"/>
      <c r="C2" s="112"/>
      <c r="D2" s="112"/>
      <c r="E2" s="112"/>
      <c r="F2" s="112"/>
      <c r="G2" s="112"/>
      <c r="H2" s="112"/>
      <c r="I2" s="112"/>
      <c r="J2" s="112"/>
      <c r="K2" s="112"/>
      <c r="L2" s="112"/>
      <c r="M2" s="112"/>
    </row>
    <row r="3" customFormat="false" ht="144.75" hidden="false" customHeight="true" outlineLevel="0" collapsed="false">
      <c r="A3" s="113" t="s">
        <v>670</v>
      </c>
      <c r="B3" s="113"/>
      <c r="C3" s="113"/>
      <c r="D3" s="113"/>
      <c r="E3" s="113"/>
      <c r="F3" s="113"/>
      <c r="G3" s="113"/>
      <c r="H3" s="113"/>
      <c r="I3" s="113"/>
      <c r="J3" s="113"/>
      <c r="K3" s="113"/>
      <c r="L3" s="113"/>
      <c r="M3" s="113"/>
    </row>
    <row r="4" customFormat="false" ht="90.75" hidden="false" customHeight="true" outlineLevel="0" collapsed="false">
      <c r="A4" s="112" t="s">
        <v>671</v>
      </c>
      <c r="B4" s="112"/>
      <c r="C4" s="112"/>
      <c r="D4" s="112"/>
      <c r="E4" s="112"/>
      <c r="F4" s="112"/>
      <c r="G4" s="112"/>
      <c r="H4" s="112"/>
      <c r="I4" s="112"/>
      <c r="J4" s="112"/>
      <c r="K4" s="112"/>
      <c r="L4" s="112"/>
      <c r="M4" s="112"/>
    </row>
    <row r="5" customFormat="false" ht="65.25" hidden="false" customHeight="true" outlineLevel="0" collapsed="false">
      <c r="A5" s="112" t="s">
        <v>672</v>
      </c>
      <c r="B5" s="114"/>
      <c r="C5" s="114"/>
      <c r="D5" s="114"/>
      <c r="E5" s="114"/>
      <c r="F5" s="114"/>
      <c r="G5" s="114"/>
      <c r="H5" s="114"/>
      <c r="I5" s="114"/>
      <c r="J5" s="114"/>
      <c r="K5" s="114"/>
      <c r="L5" s="114"/>
      <c r="M5" s="114"/>
    </row>
    <row r="6" customFormat="false" ht="249.75" hidden="false" customHeight="true" outlineLevel="0" collapsed="false">
      <c r="A6" s="112" t="s">
        <v>673</v>
      </c>
      <c r="B6" s="114"/>
      <c r="C6" s="114"/>
      <c r="D6" s="114"/>
      <c r="E6" s="114"/>
      <c r="F6" s="114"/>
      <c r="G6" s="114"/>
      <c r="H6" s="114"/>
      <c r="I6" s="114"/>
      <c r="J6" s="114"/>
      <c r="K6" s="114"/>
      <c r="L6" s="114"/>
      <c r="M6" s="114"/>
    </row>
    <row r="7" customFormat="false" ht="156.75" hidden="false" customHeight="true" outlineLevel="0" collapsed="false">
      <c r="A7" s="112" t="s">
        <v>674</v>
      </c>
      <c r="B7" s="114"/>
      <c r="C7" s="114"/>
      <c r="D7" s="114"/>
      <c r="E7" s="114"/>
      <c r="F7" s="114"/>
      <c r="G7" s="114"/>
      <c r="H7" s="114"/>
      <c r="I7" s="114"/>
      <c r="J7" s="114"/>
      <c r="K7" s="114"/>
      <c r="L7" s="114"/>
      <c r="M7" s="114"/>
    </row>
    <row r="8" customFormat="false" ht="108" hidden="false" customHeight="true" outlineLevel="0" collapsed="false">
      <c r="A8" s="112" t="s">
        <v>675</v>
      </c>
      <c r="B8" s="114"/>
      <c r="C8" s="114"/>
      <c r="D8" s="114"/>
      <c r="E8" s="114"/>
      <c r="F8" s="114"/>
      <c r="G8" s="114"/>
      <c r="H8" s="114"/>
      <c r="I8" s="114"/>
      <c r="J8" s="114"/>
      <c r="K8" s="114"/>
      <c r="L8" s="114"/>
      <c r="M8" s="114"/>
    </row>
    <row r="9" customFormat="false" ht="125.25" hidden="false" customHeight="true" outlineLevel="0" collapsed="false">
      <c r="A9" s="112" t="s">
        <v>676</v>
      </c>
      <c r="B9" s="114"/>
      <c r="C9" s="114"/>
      <c r="D9" s="114"/>
      <c r="E9" s="114"/>
      <c r="F9" s="114"/>
      <c r="G9" s="114"/>
      <c r="H9" s="114"/>
      <c r="I9" s="114"/>
      <c r="J9" s="114"/>
      <c r="K9" s="114"/>
      <c r="L9" s="114"/>
      <c r="M9" s="114"/>
    </row>
    <row r="10" customFormat="false" ht="107.25" hidden="false" customHeight="true" outlineLevel="0" collapsed="false">
      <c r="A10" s="112" t="s">
        <v>677</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2:35Z</dcterms:created>
  <dc:creator/>
  <dc:description/>
  <dc:language>en-US</dc:language>
  <cp:lastModifiedBy>Jeffrey Foarde</cp:lastModifiedBy>
  <dcterms:modified xsi:type="dcterms:W3CDTF">2016-03-23T21:22:35Z</dcterms:modified>
  <cp:revision>0</cp:revision>
  <dc:subject/>
  <dc:title/>
</cp:coreProperties>
</file>