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417">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eye - macular degeneration - macular degeneration</t>
  </si>
  <si>
    <t xml:space="preserve">Table 2 Episode Name:</t>
  </si>
  <si>
    <t xml:space="preserve">Macular Degenerat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macular degeneration</t>
  </si>
  <si>
    <t xml:space="preserve">362.50</t>
  </si>
  <si>
    <t xml:space="preserve">macular degeneration (senile), unspecified</t>
  </si>
  <si>
    <t xml:space="preserve">362.51</t>
  </si>
  <si>
    <t xml:space="preserve">nonexudative senile macular degeneration</t>
  </si>
  <si>
    <t xml:space="preserve">362.52</t>
  </si>
  <si>
    <t xml:space="preserve">exudative senile macular degeneration</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142</t>
  </si>
  <si>
    <t xml:space="preserve">CPT</t>
  </si>
  <si>
    <t xml:space="preserve">Anesthesia for procedures on eye; lens surgery</t>
  </si>
  <si>
    <t xml:space="preserve">00145</t>
  </si>
  <si>
    <t xml:space="preserve">Anesthesia for procedures on eye; vitreoretinal surgery</t>
  </si>
  <si>
    <t xml:space="preserve">0308T</t>
  </si>
  <si>
    <t xml:space="preserve">Insertion of ocular telescope prosthesis including removal of crystalline lens</t>
  </si>
  <si>
    <t xml:space="preserve">67025</t>
  </si>
  <si>
    <t xml:space="preserve">Injection of vitreous substitute, pars plana or limbal approach (fluid-gas exchange), with or without aspiration (separate procedure)</t>
  </si>
  <si>
    <t xml:space="preserve">67027</t>
  </si>
  <si>
    <t xml:space="preserve">Implantation of intravitreal drug delivery system (eg, ganciclovir implant), includes concomitant removal of vitreous</t>
  </si>
  <si>
    <t xml:space="preserve">67028</t>
  </si>
  <si>
    <t xml:space="preserve">Intravitreal injection of a pharmacologic agent (separate procedure)</t>
  </si>
  <si>
    <t xml:space="preserve">67039</t>
  </si>
  <si>
    <t xml:space="preserve">Vitrectomy, mechanical, pars plana approach; with focal endolaser photocoagulation</t>
  </si>
  <si>
    <t xml:space="preserve">67041</t>
  </si>
  <si>
    <t xml:space="preserve">Vitrectomy, mechanical, pars plana approach; with removal of preretinal cellular membrane (eg, macular pucker)</t>
  </si>
  <si>
    <t xml:space="preserve">67043</t>
  </si>
  <si>
    <t xml:space="preserve">Vitrectomy, mechanical, pars plana approach; with removal of subretinal membrane (eg, choroidal neovascularization), includes, if performed, intraocular tamponade (ie, air, gas or silicone oil) and laser photocoagulation</t>
  </si>
  <si>
    <t xml:space="preserve">67105</t>
  </si>
  <si>
    <t xml:space="preserve">Repair of retinal detachment, 1 or more sessions; photocoagulation, with or without drainage of subretinal fluid</t>
  </si>
  <si>
    <t xml:space="preserve">67108</t>
  </si>
  <si>
    <t xml:space="preserve">Repair of retinal detachment; with vitrectomy, any method, with or without air or gas tamponade, focal endolaser photocoagulation, cryotherapy, drainage of subretinal fluid, scleral buckling, and/or removal of lens by same technique</t>
  </si>
  <si>
    <t xml:space="preserve">67210</t>
  </si>
  <si>
    <t xml:space="preserve">Destruction of localized lesion of retina (eg, macular edema, tumors), 1 or more sessions; photocoagulation</t>
  </si>
  <si>
    <t xml:space="preserve">67220</t>
  </si>
  <si>
    <t xml:space="preserve">Destruction of localized lesion of choroid (eg, choroidal neovascularization); photocoagulation (eg, laser), 1 or more sessions</t>
  </si>
  <si>
    <t xml:space="preserve">67221</t>
  </si>
  <si>
    <t xml:space="preserve">Destruction of localized lesion of choroid (eg, choroidal neovascularization); photodynamic therapy (includes intravenous infusion)</t>
  </si>
  <si>
    <t xml:space="preserve">67228</t>
  </si>
  <si>
    <t xml:space="preserve">Treatment of extensive or progressive retinopathy, 1 or more sessions; (eg, diabetic retinopathy), photocoagulation</t>
  </si>
  <si>
    <t xml:space="preserve">68200</t>
  </si>
  <si>
    <t xml:space="preserve">Subconjunctival injection</t>
  </si>
  <si>
    <t xml:space="preserve">76510</t>
  </si>
  <si>
    <t xml:space="preserve">Ophthalmic ultrasound, diagnostic; B-scan and quantitative A-scan performed during the same patient encounter</t>
  </si>
  <si>
    <t xml:space="preserve">76512</t>
  </si>
  <si>
    <t xml:space="preserve">Ophthalmic ultrasound, diagnostic; B-scan (with or without superimposed non-quantitative A-scan)</t>
  </si>
  <si>
    <t xml:space="preserve">76514</t>
  </si>
  <si>
    <t xml:space="preserve">Ophthalmic ultrasound, diagnostic; corneal pachymetry, unilateral or bilateral (determination of corneal thickness)</t>
  </si>
  <si>
    <t xml:space="preserve">76519</t>
  </si>
  <si>
    <t xml:space="preserve">Ophthalmic biometry by ultrasound echography, A-scan; with intraocular lens power calculation</t>
  </si>
  <si>
    <t xml:space="preserve">92020</t>
  </si>
  <si>
    <t xml:space="preserve">Gonioscopy (separate procedure)</t>
  </si>
  <si>
    <t xml:space="preserve">92025</t>
  </si>
  <si>
    <t xml:space="preserve">Computerized corneal topography, unilateral or bilateral, with interpretation and report</t>
  </si>
  <si>
    <t xml:space="preserve">92060</t>
  </si>
  <si>
    <t xml:space="preserve">Sensorimotor examination with multiple measurements of ocular deviation (eg, restrictive or paretic muscle with diplopia) with interpretation and report (separate procedure)</t>
  </si>
  <si>
    <t xml:space="preserve">92081</t>
  </si>
  <si>
    <t xml:space="preserve">Visual field examination, unilateral or bilateral, with interpretation and report; limited examination (eg, tangent screen, Autoplot, arc perimeter, or single stimulus level automated test, such as Octopus 3 or 7 equivalent)</t>
  </si>
  <si>
    <t xml:space="preserve">92082</t>
  </si>
  <si>
    <t xml:space="preserve">Visual field examination, unilateral or bilateral, with interpretation and report; intermediate examination (eg, at least 2 isopters on Goldmann perimeter, or semiquantitative, automated suprathreshold screening program, Humphrey suprathreshold automatic</t>
  </si>
  <si>
    <t xml:space="preserve">92083</t>
  </si>
  <si>
    <t xml:space="preserve">Visual field examination, unilateral or bilateral, with interpretation and report; extended examination (eg, Goldmann visual fields with at least 3 isopters plotted and static determination within the central 30 degrees or quantitative, automated threshol</t>
  </si>
  <si>
    <t xml:space="preserve">92100</t>
  </si>
  <si>
    <t xml:space="preserve">Serial tonometry (separate procedure) with multiple measurements of intraocular pressure over an extended time period with interpretation and report, same day (eg, diurnal curve or medical treatment of acute elevation of intraocular pressure)</t>
  </si>
  <si>
    <t xml:space="preserve">92132</t>
  </si>
  <si>
    <t xml:space="preserve">Scanning computerized ophthalmic diagnostic imaging, anterior segment, with interpretation and report, unilateral or bilateral</t>
  </si>
  <si>
    <t xml:space="preserve">92133</t>
  </si>
  <si>
    <t xml:space="preserve">Scanning computerized ophthalmic diagnostic imaging, posterior segment, with interpretation and report, unilateral or bilateral; optic nerve</t>
  </si>
  <si>
    <t xml:space="preserve">92134</t>
  </si>
  <si>
    <t xml:space="preserve">Scanning computerized ophthalmic diagnostic imaging, posterior segment, with interpretation and report, unilateral or bilateral; retina</t>
  </si>
  <si>
    <t xml:space="preserve">92136</t>
  </si>
  <si>
    <t xml:space="preserve">Ophthalmic biometry by partial coherence interferometry with intraocular lens power calculation</t>
  </si>
  <si>
    <t xml:space="preserve">92225</t>
  </si>
  <si>
    <t xml:space="preserve">Ophthalmoscopy, extended, with retinal drawing (eg, for retinal detachment, melanoma), with interpretation and report; initial</t>
  </si>
  <si>
    <t xml:space="preserve">92226</t>
  </si>
  <si>
    <t xml:space="preserve">Ophthalmoscopy, extended, with retinal drawing (eg, for retinal detachment, melanoma), with interpretation and report; subsequent</t>
  </si>
  <si>
    <t xml:space="preserve">92235</t>
  </si>
  <si>
    <t xml:space="preserve">Fluorescein angiography (includes multiframe imaging) with interpretation and report</t>
  </si>
  <si>
    <t xml:space="preserve">92240</t>
  </si>
  <si>
    <t xml:space="preserve">Indocyanine-green angiography (includes multiframe imaging) with interpretation and report</t>
  </si>
  <si>
    <t xml:space="preserve">92250</t>
  </si>
  <si>
    <t xml:space="preserve">Fundus photography with interpretation and report</t>
  </si>
  <si>
    <t xml:space="preserve">92260</t>
  </si>
  <si>
    <t xml:space="preserve">Ophthalmodynamometry</t>
  </si>
  <si>
    <t xml:space="preserve">92275</t>
  </si>
  <si>
    <t xml:space="preserve">Electroretinography with interpretation and report</t>
  </si>
  <si>
    <t xml:space="preserve">92283</t>
  </si>
  <si>
    <t xml:space="preserve">Color vision examination, extended, eg, anomaloscope or equivalent</t>
  </si>
  <si>
    <t xml:space="preserve">92285</t>
  </si>
  <si>
    <t xml:space="preserve">External ocular photography with interpretation and report for documentation of medical progress (eg, close-up photography, slit lamp photography, goniophotography, stereo-photography)</t>
  </si>
  <si>
    <t xml:space="preserve">92286</t>
  </si>
  <si>
    <t xml:space="preserve">Anterior segment imaging with interpretation and report; with specular microscopy and endothelial cell analysis</t>
  </si>
  <si>
    <t xml:space="preserve">92287</t>
  </si>
  <si>
    <t xml:space="preserve">Anterior segment imaging with interpretation and report; with fluorescein angiography</t>
  </si>
  <si>
    <t xml:space="preserve">92499</t>
  </si>
  <si>
    <t xml:space="preserve">Unlisted ophthalmological service or procedure</t>
  </si>
  <si>
    <t xml:space="preserve">95930</t>
  </si>
  <si>
    <t xml:space="preserve">Visual evoked potential (VEP) testing central nervous system, checkerboard or flash</t>
  </si>
  <si>
    <t xml:space="preserve">C1840</t>
  </si>
  <si>
    <t xml:space="preserve">HCPCS</t>
  </si>
  <si>
    <t xml:space="preserve">Lens, intraocular (telescopic)</t>
  </si>
  <si>
    <t xml:space="preserve">C9257</t>
  </si>
  <si>
    <t xml:space="preserve">Injection, bevacizumab, 0. 25 mg</t>
  </si>
  <si>
    <t xml:space="preserve">J0178</t>
  </si>
  <si>
    <t xml:space="preserve">Injection, aflibercept, 1 mg</t>
  </si>
  <si>
    <t xml:space="preserve">J0697</t>
  </si>
  <si>
    <t xml:space="preserve">Injection, sterile cefuroxime sodium, per 750 mg</t>
  </si>
  <si>
    <t xml:space="preserve">J1100</t>
  </si>
  <si>
    <t xml:space="preserve">Injection, dexamethasone sodium phosphate, 1mg</t>
  </si>
  <si>
    <t xml:space="preserve">J1459</t>
  </si>
  <si>
    <t xml:space="preserve">Injection, immune globulin (privigen), intravenous, non-lyophilized (e. G. Liquid), 500 mg</t>
  </si>
  <si>
    <t xml:space="preserve">J2503</t>
  </si>
  <si>
    <t xml:space="preserve">Injection, pegaptanib sodium, 0. 3 mg</t>
  </si>
  <si>
    <t xml:space="preserve">J2778</t>
  </si>
  <si>
    <t xml:space="preserve">Injection, ranibizumab, 0. 1 mg</t>
  </si>
  <si>
    <t xml:space="preserve">J2997</t>
  </si>
  <si>
    <t xml:space="preserve">Injection, alteplase recombinant, 1 mg</t>
  </si>
  <si>
    <t xml:space="preserve">J3300</t>
  </si>
  <si>
    <t xml:space="preserve">Injection, triamcinolone acetonide, preservative free, 1 mg</t>
  </si>
  <si>
    <t xml:space="preserve">J3301</t>
  </si>
  <si>
    <t xml:space="preserve">Injection, triamcinolone  acetonide, not otherwise specified, 10 mg</t>
  </si>
  <si>
    <t xml:space="preserve">J3396</t>
  </si>
  <si>
    <t xml:space="preserve">Injection, verteporfin, 0. 1 mg</t>
  </si>
  <si>
    <t xml:space="preserve">J3490</t>
  </si>
  <si>
    <t xml:space="preserve">Unclassified drugs</t>
  </si>
  <si>
    <t xml:space="preserve">J3590</t>
  </si>
  <si>
    <t xml:space="preserve">Unclassified biologics</t>
  </si>
  <si>
    <t xml:space="preserve">J9035</t>
  </si>
  <si>
    <t xml:space="preserve">Injection, bevacizumab, 10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799.3</t>
  </si>
  <si>
    <t xml:space="preserve">ICD-9 Diagnosis</t>
  </si>
  <si>
    <t xml:space="preserve">debility,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eye - macular degeneration - macular ds other</t>
  </si>
  <si>
    <t xml:space="preserve">362.53</t>
  </si>
  <si>
    <t xml:space="preserve">cystoid macular degeneration</t>
  </si>
  <si>
    <t xml:space="preserve">362.54</t>
  </si>
  <si>
    <t xml:space="preserve">macular cyst, hole, or pseudohole</t>
  </si>
  <si>
    <t xml:space="preserve">362.55</t>
  </si>
  <si>
    <t xml:space="preserve">toxic maculopathy</t>
  </si>
  <si>
    <t xml:space="preserve">362.56</t>
  </si>
  <si>
    <t xml:space="preserve">macular puckering</t>
  </si>
  <si>
    <t xml:space="preserve">362.57</t>
  </si>
  <si>
    <t xml:space="preserve">drusen (degenerative)</t>
  </si>
  <si>
    <t xml:space="preserve">363.06</t>
  </si>
  <si>
    <t xml:space="preserve">focal retinitis and retinochoroiditis, macular or paramacular</t>
  </si>
  <si>
    <t xml:space="preserve">363.32</t>
  </si>
  <si>
    <t xml:space="preserve">other macular scars</t>
  </si>
  <si>
    <t xml:space="preserve">eye - other/nos - optic atrophy</t>
  </si>
  <si>
    <t xml:space="preserve">377.10</t>
  </si>
  <si>
    <t xml:space="preserve">optic atrophy, unspecified</t>
  </si>
  <si>
    <t xml:space="preserve">377.11</t>
  </si>
  <si>
    <t xml:space="preserve">primary optic atrophy</t>
  </si>
  <si>
    <t xml:space="preserve">377.12</t>
  </si>
  <si>
    <t xml:space="preserve">postinflammatory optic atrophy</t>
  </si>
  <si>
    <t xml:space="preserve">377.13</t>
  </si>
  <si>
    <t xml:space="preserve">optic atrophy associated with retinal dystrophies</t>
  </si>
  <si>
    <t xml:space="preserve">377.14</t>
  </si>
  <si>
    <t xml:space="preserve">glaucomatous atrophy [cupping] of optic disc</t>
  </si>
  <si>
    <t xml:space="preserve">377.15</t>
  </si>
  <si>
    <t xml:space="preserve">partial optic atrophy</t>
  </si>
  <si>
    <t xml:space="preserve">377.16</t>
  </si>
  <si>
    <t xml:space="preserve">hereditary optic atrophy</t>
  </si>
  <si>
    <t xml:space="preserve">eye - other/nos - retinal detachment</t>
  </si>
  <si>
    <t xml:space="preserve">361.00</t>
  </si>
  <si>
    <t xml:space="preserve">retinal detachment with retinal defect, unspecified</t>
  </si>
  <si>
    <t xml:space="preserve">361.01</t>
  </si>
  <si>
    <t xml:space="preserve">recent retinal detachment, partial, with single defect</t>
  </si>
  <si>
    <t xml:space="preserve">361.02</t>
  </si>
  <si>
    <t xml:space="preserve">recent retinal detachment, partial, with multiple defects</t>
  </si>
  <si>
    <t xml:space="preserve">361.03</t>
  </si>
  <si>
    <t xml:space="preserve">recent retinal detachment, partial, with giant tear</t>
  </si>
  <si>
    <t xml:space="preserve">361.04</t>
  </si>
  <si>
    <t xml:space="preserve">recent retinal detachment, partial, with retinal dialysis</t>
  </si>
  <si>
    <t xml:space="preserve">361.07</t>
  </si>
  <si>
    <t xml:space="preserve">old retinal detachment, total or subtotal</t>
  </si>
  <si>
    <t xml:space="preserve">361.10</t>
  </si>
  <si>
    <t xml:space="preserve">retinoschisis, unspecified</t>
  </si>
  <si>
    <t xml:space="preserve">361.11</t>
  </si>
  <si>
    <t xml:space="preserve">flat retinoschisis</t>
  </si>
  <si>
    <t xml:space="preserve">361.12</t>
  </si>
  <si>
    <t xml:space="preserve">bullous retinoschisis</t>
  </si>
  <si>
    <t xml:space="preserve">361.13</t>
  </si>
  <si>
    <t xml:space="preserve">primary retinal cysts</t>
  </si>
  <si>
    <t xml:space="preserve">361.14</t>
  </si>
  <si>
    <t xml:space="preserve">secondary retinal cysts</t>
  </si>
  <si>
    <t xml:space="preserve">361.19</t>
  </si>
  <si>
    <t xml:space="preserve">other retinoschisis and retinal cysts</t>
  </si>
  <si>
    <t xml:space="preserve">361.2</t>
  </si>
  <si>
    <t xml:space="preserve">serous retinal detachment</t>
  </si>
  <si>
    <t xml:space="preserve">361.30</t>
  </si>
  <si>
    <t xml:space="preserve">retinal defect, unspecified</t>
  </si>
  <si>
    <t xml:space="preserve">361.31</t>
  </si>
  <si>
    <t xml:space="preserve">round hole of retina without detachment</t>
  </si>
  <si>
    <t xml:space="preserve">361.32</t>
  </si>
  <si>
    <t xml:space="preserve">horseshoe tear of retina without detachment</t>
  </si>
  <si>
    <t xml:space="preserve">361.33</t>
  </si>
  <si>
    <t xml:space="preserve">multiple defects of retina without detachment</t>
  </si>
  <si>
    <t xml:space="preserve">361.81</t>
  </si>
  <si>
    <t xml:space="preserve">traction detachment of retina</t>
  </si>
  <si>
    <t xml:space="preserve">361.89</t>
  </si>
  <si>
    <t xml:space="preserve">other forms of retinal detachment</t>
  </si>
  <si>
    <t xml:space="preserve">361.9</t>
  </si>
  <si>
    <t xml:space="preserve">unspecified retinal detachment</t>
  </si>
  <si>
    <t xml:space="preserve">362.42</t>
  </si>
  <si>
    <t xml:space="preserve">serous detachment of retinal pigment epithelium</t>
  </si>
  <si>
    <t xml:space="preserve">362.43</t>
  </si>
  <si>
    <t xml:space="preserve">hemorrhagic detachment of retinal pigment epithelium</t>
  </si>
  <si>
    <t xml:space="preserve">eye - other/nos - visual impairment/blind</t>
  </si>
  <si>
    <t xml:space="preserve">360.21</t>
  </si>
  <si>
    <t xml:space="preserve">progressive high (degenerative) myopia</t>
  </si>
  <si>
    <t xml:space="preserve">367.0</t>
  </si>
  <si>
    <t xml:space="preserve">hypermetropia</t>
  </si>
  <si>
    <t xml:space="preserve">367.1</t>
  </si>
  <si>
    <t xml:space="preserve">myopia</t>
  </si>
  <si>
    <t xml:space="preserve">367.31</t>
  </si>
  <si>
    <t xml:space="preserve">anisometropia</t>
  </si>
  <si>
    <t xml:space="preserve">367.32</t>
  </si>
  <si>
    <t xml:space="preserve">aniseikonia</t>
  </si>
  <si>
    <t xml:space="preserve">367.51</t>
  </si>
  <si>
    <t xml:space="preserve">paresis of accommodation</t>
  </si>
  <si>
    <t xml:space="preserve">367.52</t>
  </si>
  <si>
    <t xml:space="preserve">total or complete internal ophthalmoplegia</t>
  </si>
  <si>
    <t xml:space="preserve">367.53</t>
  </si>
  <si>
    <t xml:space="preserve">spasm of accommodation</t>
  </si>
  <si>
    <t xml:space="preserve">367.81</t>
  </si>
  <si>
    <t xml:space="preserve">transient refractive change</t>
  </si>
  <si>
    <t xml:space="preserve">367.89</t>
  </si>
  <si>
    <t xml:space="preserve">other disorders of refraction and accommodation</t>
  </si>
  <si>
    <t xml:space="preserve">367.9</t>
  </si>
  <si>
    <t xml:space="preserve">unspecified disorder of refraction and accommodation</t>
  </si>
  <si>
    <t xml:space="preserve">369.00</t>
  </si>
  <si>
    <t xml:space="preserve">profound impairment, both eyes, impairment level not further specified</t>
  </si>
  <si>
    <t xml:space="preserve">369.01</t>
  </si>
  <si>
    <t xml:space="preserve">better eye: total vision impairment; lesser eye: total vision impairment</t>
  </si>
  <si>
    <t xml:space="preserve">369.02</t>
  </si>
  <si>
    <t xml:space="preserve">better eye: near-total vision impairment; lesser eye: not further specified</t>
  </si>
  <si>
    <t xml:space="preserve">369.03</t>
  </si>
  <si>
    <t xml:space="preserve">better eye: near-total vision impairment; lesser eye: total vision impairment</t>
  </si>
  <si>
    <t xml:space="preserve">369.04</t>
  </si>
  <si>
    <t xml:space="preserve">better eye: near-total vision impairment; lesser eye: near-total vision impairment</t>
  </si>
  <si>
    <t xml:space="preserve">369.05</t>
  </si>
  <si>
    <t xml:space="preserve">better eye: profound vision impairment; lesser eye: not further specified</t>
  </si>
  <si>
    <t xml:space="preserve">369.06</t>
  </si>
  <si>
    <t xml:space="preserve">better eye: profound vision impairment; lesser eye: total vision impairment</t>
  </si>
  <si>
    <t xml:space="preserve">369.07</t>
  </si>
  <si>
    <t xml:space="preserve">better eye: profound vision impairment; lesser eye: near-total vision impairment</t>
  </si>
  <si>
    <t xml:space="preserve">369.08</t>
  </si>
  <si>
    <t xml:space="preserve">better eye: profound vision impairment; lesser eye: profound vision impairment</t>
  </si>
  <si>
    <t xml:space="preserve">369.10</t>
  </si>
  <si>
    <t xml:space="preserve">moderate or severe impairment, better eye, impairment level not further specified</t>
  </si>
  <si>
    <t xml:space="preserve">369.11</t>
  </si>
  <si>
    <t xml:space="preserve">better eye: severe vision impairment; lesser eye: blind, not further specified</t>
  </si>
  <si>
    <t xml:space="preserve">369.12</t>
  </si>
  <si>
    <t xml:space="preserve">better eye: severe vision impairment; lesser eye: total vision impairment</t>
  </si>
  <si>
    <t xml:space="preserve">369.13</t>
  </si>
  <si>
    <t xml:space="preserve">better eye: severe vision impairment; lesser eye: near-total vision impairment</t>
  </si>
  <si>
    <t xml:space="preserve">369.14</t>
  </si>
  <si>
    <t xml:space="preserve">better eye: severe vision impairment; lesser eye: profound vision impairment</t>
  </si>
  <si>
    <t xml:space="preserve">369.15</t>
  </si>
  <si>
    <t xml:space="preserve">better eye: moderate vision impairment; lesser eye: blind, not further specified</t>
  </si>
  <si>
    <t xml:space="preserve">369.16</t>
  </si>
  <si>
    <t xml:space="preserve">better eye: moderate vision impairment; lesser eye: total vision impairment</t>
  </si>
  <si>
    <t xml:space="preserve">369.17</t>
  </si>
  <si>
    <t xml:space="preserve">better eye: moderate vision impairment; lesser eye: near-total vision impairment</t>
  </si>
  <si>
    <t xml:space="preserve">369.18</t>
  </si>
  <si>
    <t xml:space="preserve">better eye: moderate vision impairment; lesser eye: profound vision impairment</t>
  </si>
  <si>
    <t xml:space="preserve">369.20</t>
  </si>
  <si>
    <t xml:space="preserve">moderate or severe impairment, both eyes, impairment level not further specified</t>
  </si>
  <si>
    <t xml:space="preserve">369.21</t>
  </si>
  <si>
    <t xml:space="preserve">better eye: severe vision impairment; lesser eye; impairment not further specified</t>
  </si>
  <si>
    <t xml:space="preserve">369.22</t>
  </si>
  <si>
    <t xml:space="preserve">better eye: severe vision impairment; lesser eye: severe vision impairment</t>
  </si>
  <si>
    <t xml:space="preserve">369.23</t>
  </si>
  <si>
    <t xml:space="preserve">better eye: moderate vision impairment; lesser eye: impairment not further specified</t>
  </si>
  <si>
    <t xml:space="preserve">369.24</t>
  </si>
  <si>
    <t xml:space="preserve">better eye: moderate vision impairment; lesser eye: severe vision impairment</t>
  </si>
  <si>
    <t xml:space="preserve">369.25</t>
  </si>
  <si>
    <t xml:space="preserve">better eye: moderate vision impairment; lesser eye: moderate vision impairment</t>
  </si>
  <si>
    <t xml:space="preserve">369.3</t>
  </si>
  <si>
    <t xml:space="preserve">unqualified visual loss, both eyes</t>
  </si>
  <si>
    <t xml:space="preserve">369.4</t>
  </si>
  <si>
    <t xml:space="preserve">legal blindness, as defined in u.s.a.</t>
  </si>
  <si>
    <t xml:space="preserve">369.60</t>
  </si>
  <si>
    <t xml:space="preserve">profound impairment, one eye, impairment level not further specified</t>
  </si>
  <si>
    <t xml:space="preserve">369.61</t>
  </si>
  <si>
    <t xml:space="preserve">one eye: total vision impairment; other eye: not specified</t>
  </si>
  <si>
    <t xml:space="preserve">369.62</t>
  </si>
  <si>
    <t xml:space="preserve">one eye: total vision impairment; other eye: near-normal vision</t>
  </si>
  <si>
    <t xml:space="preserve">369.63</t>
  </si>
  <si>
    <t xml:space="preserve">one eye: total vision impairment; other eye: normal vision</t>
  </si>
  <si>
    <t xml:space="preserve">369.64</t>
  </si>
  <si>
    <t xml:space="preserve">one eye: near-total vision impairment; other eye: vision not specified</t>
  </si>
  <si>
    <t xml:space="preserve">369.65</t>
  </si>
  <si>
    <t xml:space="preserve">one eye: near-total vision impairment; other eye: near-normal vision</t>
  </si>
  <si>
    <t xml:space="preserve">369.66</t>
  </si>
  <si>
    <t xml:space="preserve">one eye: near-total vision impairment; other eye: normal vision</t>
  </si>
  <si>
    <t xml:space="preserve">369.67</t>
  </si>
  <si>
    <t xml:space="preserve">one eye: profound vision impairment; other eye: vision not specified</t>
  </si>
  <si>
    <t xml:space="preserve">369.68</t>
  </si>
  <si>
    <t xml:space="preserve">one eye: profound vision impairment; other eye: near-normal vision</t>
  </si>
  <si>
    <t xml:space="preserve">369.69</t>
  </si>
  <si>
    <t xml:space="preserve">one eye: profound vision impairment; other eye: normal vision</t>
  </si>
  <si>
    <t xml:space="preserve">369.70</t>
  </si>
  <si>
    <t xml:space="preserve">moderate or severe impairment, one eye, impairment level not further specified</t>
  </si>
  <si>
    <t xml:space="preserve">369.71</t>
  </si>
  <si>
    <t xml:space="preserve">one eye: severe vision impairment; other eye: vision not specified</t>
  </si>
  <si>
    <t xml:space="preserve">369.72</t>
  </si>
  <si>
    <t xml:space="preserve">one eye: severe vision impairment; other eye: near-normal vision</t>
  </si>
  <si>
    <t xml:space="preserve">369.73</t>
  </si>
  <si>
    <t xml:space="preserve">one eye: severe vision impairment; other eye: normal vision</t>
  </si>
  <si>
    <t xml:space="preserve">369.74</t>
  </si>
  <si>
    <t xml:space="preserve">one eye: moderate vision impairment; other eye: vision not specified</t>
  </si>
  <si>
    <t xml:space="preserve">369.75</t>
  </si>
  <si>
    <t xml:space="preserve">one eye: moderate vision impairment; other eye: near-normal vision</t>
  </si>
  <si>
    <t xml:space="preserve">369.76</t>
  </si>
  <si>
    <t xml:space="preserve">one eye: moderate vision impairment; other eye: normal vision</t>
  </si>
  <si>
    <t xml:space="preserve">369.8</t>
  </si>
  <si>
    <t xml:space="preserve">unqualified visual loss, one eye</t>
  </si>
  <si>
    <t xml:space="preserve">369.9</t>
  </si>
  <si>
    <t xml:space="preserve">unspecified visual loss</t>
  </si>
  <si>
    <t xml:space="preserve">eye - other/nos - vitrious hemorrhage</t>
  </si>
  <si>
    <t xml:space="preserve">379.23</t>
  </si>
  <si>
    <t xml:space="preserve">vitreous hemorrhage</t>
  </si>
  <si>
    <t xml:space="preserve">eye - vitreous - vitreous opacities/degeneration</t>
  </si>
  <si>
    <t xml:space="preserve">379.21</t>
  </si>
  <si>
    <t xml:space="preserve">vitreous degeneration</t>
  </si>
  <si>
    <t xml:space="preserve">379.24</t>
  </si>
  <si>
    <t xml:space="preserve">other vitreous opacitie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0"/>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69" customFormat="true" ht="14" hidden="false" customHeight="false" outlineLevel="0" collapsed="false">
      <c r="A10" s="67" t="s">
        <v>29</v>
      </c>
      <c r="B10" s="67" t="s">
        <v>66</v>
      </c>
      <c r="C10" s="68" t="s">
        <v>71</v>
      </c>
      <c r="D10" s="67" t="s">
        <v>72</v>
      </c>
    </row>
    <row r="11" customFormat="false" ht="18" hidden="true" customHeight="true" outlineLevel="0" collapsed="false">
      <c r="A11"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6"/>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73</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74</v>
      </c>
      <c r="C4" s="37"/>
    </row>
    <row r="5" s="79" customFormat="true" ht="15" hidden="false" customHeight="false" outlineLevel="0" collapsed="false">
      <c r="A5" s="78"/>
      <c r="B5" s="37" t="s">
        <v>75</v>
      </c>
      <c r="C5" s="37"/>
    </row>
    <row r="6" s="79" customFormat="true" ht="15" hidden="false" customHeight="false" outlineLevel="0" collapsed="false">
      <c r="A6" s="80"/>
      <c r="B6" s="37" t="s">
        <v>76</v>
      </c>
      <c r="C6" s="37"/>
    </row>
    <row r="7" customFormat="false" ht="16" hidden="false" customHeight="false" outlineLevel="0" collapsed="false">
      <c r="A7" s="81" t="s">
        <v>77</v>
      </c>
      <c r="B7" s="82" t="s">
        <v>78</v>
      </c>
      <c r="C7" s="82" t="s">
        <v>7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80</v>
      </c>
      <c r="B8" s="84" t="s">
        <v>81</v>
      </c>
      <c r="C8" s="85" t="s">
        <v>82</v>
      </c>
    </row>
    <row r="9" s="33" customFormat="true" ht="15" hidden="false" customHeight="false" outlineLevel="0" collapsed="false">
      <c r="A9" s="83" t="s">
        <v>83</v>
      </c>
      <c r="B9" s="84" t="s">
        <v>81</v>
      </c>
      <c r="C9" s="85" t="s">
        <v>84</v>
      </c>
    </row>
    <row r="10" s="33" customFormat="true" ht="15" hidden="false" customHeight="false" outlineLevel="0" collapsed="false">
      <c r="A10" s="83" t="s">
        <v>85</v>
      </c>
      <c r="B10" s="84" t="s">
        <v>81</v>
      </c>
      <c r="C10" s="85" t="s">
        <v>86</v>
      </c>
    </row>
    <row r="11" s="33" customFormat="true" ht="15" hidden="false" customHeight="false" outlineLevel="0" collapsed="false">
      <c r="A11" s="83" t="s">
        <v>87</v>
      </c>
      <c r="B11" s="84" t="s">
        <v>81</v>
      </c>
      <c r="C11" s="85" t="s">
        <v>88</v>
      </c>
    </row>
    <row r="12" s="33" customFormat="true" ht="15" hidden="false" customHeight="false" outlineLevel="0" collapsed="false">
      <c r="A12" s="83" t="s">
        <v>89</v>
      </c>
      <c r="B12" s="84" t="s">
        <v>81</v>
      </c>
      <c r="C12" s="85" t="s">
        <v>90</v>
      </c>
    </row>
    <row r="13" s="33" customFormat="true" ht="15" hidden="false" customHeight="false" outlineLevel="0" collapsed="false">
      <c r="A13" s="83" t="s">
        <v>91</v>
      </c>
      <c r="B13" s="84" t="s">
        <v>81</v>
      </c>
      <c r="C13" s="85" t="s">
        <v>92</v>
      </c>
    </row>
    <row r="14" s="33" customFormat="true" ht="15" hidden="false" customHeight="false" outlineLevel="0" collapsed="false">
      <c r="A14" s="83" t="s">
        <v>93</v>
      </c>
      <c r="B14" s="84" t="s">
        <v>81</v>
      </c>
      <c r="C14" s="85" t="s">
        <v>94</v>
      </c>
    </row>
    <row r="15" s="33" customFormat="true" ht="15" hidden="false" customHeight="false" outlineLevel="0" collapsed="false">
      <c r="A15" s="83" t="s">
        <v>95</v>
      </c>
      <c r="B15" s="84" t="s">
        <v>81</v>
      </c>
      <c r="C15" s="85" t="s">
        <v>96</v>
      </c>
    </row>
    <row r="16" s="33" customFormat="true" ht="28" hidden="false" customHeight="false" outlineLevel="0" collapsed="false">
      <c r="A16" s="83" t="s">
        <v>97</v>
      </c>
      <c r="B16" s="84" t="s">
        <v>81</v>
      </c>
      <c r="C16" s="85" t="s">
        <v>98</v>
      </c>
    </row>
    <row r="17" s="33" customFormat="true" ht="15" hidden="false" customHeight="false" outlineLevel="0" collapsed="false">
      <c r="A17" s="83" t="s">
        <v>99</v>
      </c>
      <c r="B17" s="84" t="s">
        <v>81</v>
      </c>
      <c r="C17" s="85" t="s">
        <v>100</v>
      </c>
    </row>
    <row r="18" s="33" customFormat="true" ht="28" hidden="false" customHeight="false" outlineLevel="0" collapsed="false">
      <c r="A18" s="83" t="s">
        <v>101</v>
      </c>
      <c r="B18" s="84" t="s">
        <v>81</v>
      </c>
      <c r="C18" s="85" t="s">
        <v>102</v>
      </c>
    </row>
    <row r="19" s="33" customFormat="true" ht="15" hidden="false" customHeight="false" outlineLevel="0" collapsed="false">
      <c r="A19" s="83" t="s">
        <v>103</v>
      </c>
      <c r="B19" s="84" t="s">
        <v>81</v>
      </c>
      <c r="C19" s="85" t="s">
        <v>104</v>
      </c>
    </row>
    <row r="20" s="33" customFormat="true" ht="15" hidden="false" customHeight="false" outlineLevel="0" collapsed="false">
      <c r="A20" s="83" t="s">
        <v>105</v>
      </c>
      <c r="B20" s="84" t="s">
        <v>81</v>
      </c>
      <c r="C20" s="85" t="s">
        <v>106</v>
      </c>
    </row>
    <row r="21" s="33" customFormat="true" ht="15" hidden="false" customHeight="false" outlineLevel="0" collapsed="false">
      <c r="A21" s="83" t="s">
        <v>107</v>
      </c>
      <c r="B21" s="84" t="s">
        <v>81</v>
      </c>
      <c r="C21" s="85" t="s">
        <v>108</v>
      </c>
    </row>
    <row r="22" s="33" customFormat="true" ht="15" hidden="false" customHeight="false" outlineLevel="0" collapsed="false">
      <c r="A22" s="83" t="s">
        <v>109</v>
      </c>
      <c r="B22" s="84" t="s">
        <v>81</v>
      </c>
      <c r="C22" s="85" t="s">
        <v>110</v>
      </c>
    </row>
    <row r="23" s="33" customFormat="true" ht="15" hidden="false" customHeight="false" outlineLevel="0" collapsed="false">
      <c r="A23" s="83" t="s">
        <v>111</v>
      </c>
      <c r="B23" s="84" t="s">
        <v>81</v>
      </c>
      <c r="C23" s="85" t="s">
        <v>112</v>
      </c>
    </row>
    <row r="24" s="33" customFormat="true" ht="15" hidden="false" customHeight="false" outlineLevel="0" collapsed="false">
      <c r="A24" s="83" t="s">
        <v>113</v>
      </c>
      <c r="B24" s="84" t="s">
        <v>81</v>
      </c>
      <c r="C24" s="85" t="s">
        <v>114</v>
      </c>
    </row>
    <row r="25" s="33" customFormat="true" ht="15" hidden="false" customHeight="false" outlineLevel="0" collapsed="false">
      <c r="A25" s="83" t="s">
        <v>115</v>
      </c>
      <c r="B25" s="84" t="s">
        <v>81</v>
      </c>
      <c r="C25" s="85" t="s">
        <v>116</v>
      </c>
    </row>
    <row r="26" s="33" customFormat="true" ht="15" hidden="false" customHeight="false" outlineLevel="0" collapsed="false">
      <c r="A26" s="83" t="s">
        <v>117</v>
      </c>
      <c r="B26" s="84" t="s">
        <v>81</v>
      </c>
      <c r="C26" s="85" t="s">
        <v>118</v>
      </c>
    </row>
    <row r="27" s="33" customFormat="true" ht="15" hidden="false" customHeight="false" outlineLevel="0" collapsed="false">
      <c r="A27" s="83" t="s">
        <v>119</v>
      </c>
      <c r="B27" s="84" t="s">
        <v>81</v>
      </c>
      <c r="C27" s="85" t="s">
        <v>120</v>
      </c>
    </row>
    <row r="28" s="33" customFormat="true" ht="15" hidden="false" customHeight="false" outlineLevel="0" collapsed="false">
      <c r="A28" s="83" t="s">
        <v>121</v>
      </c>
      <c r="B28" s="84" t="s">
        <v>81</v>
      </c>
      <c r="C28" s="85" t="s">
        <v>122</v>
      </c>
    </row>
    <row r="29" s="33" customFormat="true" ht="15" hidden="false" customHeight="false" outlineLevel="0" collapsed="false">
      <c r="A29" s="83" t="s">
        <v>123</v>
      </c>
      <c r="B29" s="84" t="s">
        <v>81</v>
      </c>
      <c r="C29" s="85" t="s">
        <v>124</v>
      </c>
    </row>
    <row r="30" s="33" customFormat="true" ht="28" hidden="false" customHeight="false" outlineLevel="0" collapsed="false">
      <c r="A30" s="83" t="s">
        <v>125</v>
      </c>
      <c r="B30" s="84" t="s">
        <v>81</v>
      </c>
      <c r="C30" s="85" t="s">
        <v>126</v>
      </c>
    </row>
    <row r="31" s="33" customFormat="true" ht="28" hidden="false" customHeight="false" outlineLevel="0" collapsed="false">
      <c r="A31" s="83" t="s">
        <v>127</v>
      </c>
      <c r="B31" s="84" t="s">
        <v>81</v>
      </c>
      <c r="C31" s="85" t="s">
        <v>128</v>
      </c>
    </row>
    <row r="32" s="33" customFormat="true" ht="28" hidden="false" customHeight="false" outlineLevel="0" collapsed="false">
      <c r="A32" s="83" t="s">
        <v>129</v>
      </c>
      <c r="B32" s="84" t="s">
        <v>81</v>
      </c>
      <c r="C32" s="85" t="s">
        <v>130</v>
      </c>
    </row>
    <row r="33" s="33" customFormat="true" ht="28" hidden="false" customHeight="false" outlineLevel="0" collapsed="false">
      <c r="A33" s="83" t="s">
        <v>131</v>
      </c>
      <c r="B33" s="84" t="s">
        <v>81</v>
      </c>
      <c r="C33" s="85" t="s">
        <v>132</v>
      </c>
    </row>
    <row r="34" s="33" customFormat="true" ht="28" hidden="false" customHeight="false" outlineLevel="0" collapsed="false">
      <c r="A34" s="83" t="s">
        <v>133</v>
      </c>
      <c r="B34" s="84" t="s">
        <v>81</v>
      </c>
      <c r="C34" s="85" t="s">
        <v>134</v>
      </c>
    </row>
    <row r="35" s="33" customFormat="true" ht="15" hidden="false" customHeight="false" outlineLevel="0" collapsed="false">
      <c r="A35" s="83" t="s">
        <v>135</v>
      </c>
      <c r="B35" s="84" t="s">
        <v>81</v>
      </c>
      <c r="C35" s="85" t="s">
        <v>136</v>
      </c>
    </row>
    <row r="36" s="33" customFormat="true" ht="15" hidden="false" customHeight="false" outlineLevel="0" collapsed="false">
      <c r="A36" s="83" t="s">
        <v>137</v>
      </c>
      <c r="B36" s="84" t="s">
        <v>81</v>
      </c>
      <c r="C36" s="85" t="s">
        <v>138</v>
      </c>
    </row>
    <row r="37" s="33" customFormat="true" ht="15" hidden="false" customHeight="false" outlineLevel="0" collapsed="false">
      <c r="A37" s="83" t="s">
        <v>139</v>
      </c>
      <c r="B37" s="84" t="s">
        <v>81</v>
      </c>
      <c r="C37" s="85" t="s">
        <v>140</v>
      </c>
    </row>
    <row r="38" s="33" customFormat="true" ht="15" hidden="false" customHeight="false" outlineLevel="0" collapsed="false">
      <c r="A38" s="83" t="s">
        <v>141</v>
      </c>
      <c r="B38" s="84" t="s">
        <v>81</v>
      </c>
      <c r="C38" s="85" t="s">
        <v>142</v>
      </c>
    </row>
    <row r="39" s="33" customFormat="true" ht="15" hidden="false" customHeight="false" outlineLevel="0" collapsed="false">
      <c r="A39" s="83" t="s">
        <v>143</v>
      </c>
      <c r="B39" s="84" t="s">
        <v>81</v>
      </c>
      <c r="C39" s="85" t="s">
        <v>144</v>
      </c>
    </row>
    <row r="40" s="33" customFormat="true" ht="15" hidden="false" customHeight="false" outlineLevel="0" collapsed="false">
      <c r="A40" s="83" t="s">
        <v>145</v>
      </c>
      <c r="B40" s="84" t="s">
        <v>81</v>
      </c>
      <c r="C40" s="85" t="s">
        <v>146</v>
      </c>
    </row>
    <row r="41" s="33" customFormat="true" ht="15" hidden="false" customHeight="false" outlineLevel="0" collapsed="false">
      <c r="A41" s="83" t="s">
        <v>147</v>
      </c>
      <c r="B41" s="84" t="s">
        <v>81</v>
      </c>
      <c r="C41" s="85" t="s">
        <v>148</v>
      </c>
    </row>
    <row r="42" s="33" customFormat="true" ht="15" hidden="false" customHeight="false" outlineLevel="0" collapsed="false">
      <c r="A42" s="83" t="s">
        <v>149</v>
      </c>
      <c r="B42" s="84" t="s">
        <v>81</v>
      </c>
      <c r="C42" s="85" t="s">
        <v>150</v>
      </c>
    </row>
    <row r="43" s="33" customFormat="true" ht="15" hidden="false" customHeight="false" outlineLevel="0" collapsed="false">
      <c r="A43" s="83" t="s">
        <v>151</v>
      </c>
      <c r="B43" s="84" t="s">
        <v>81</v>
      </c>
      <c r="C43" s="85" t="s">
        <v>152</v>
      </c>
    </row>
    <row r="44" s="33" customFormat="true" ht="15" hidden="false" customHeight="false" outlineLevel="0" collapsed="false">
      <c r="A44" s="83" t="s">
        <v>153</v>
      </c>
      <c r="B44" s="84" t="s">
        <v>81</v>
      </c>
      <c r="C44" s="85" t="s">
        <v>154</v>
      </c>
    </row>
    <row r="45" s="33" customFormat="true" ht="15" hidden="false" customHeight="false" outlineLevel="0" collapsed="false">
      <c r="A45" s="83" t="s">
        <v>155</v>
      </c>
      <c r="B45" s="84" t="s">
        <v>81</v>
      </c>
      <c r="C45" s="85" t="s">
        <v>156</v>
      </c>
    </row>
    <row r="46" s="33" customFormat="true" ht="15" hidden="false" customHeight="false" outlineLevel="0" collapsed="false">
      <c r="A46" s="83" t="s">
        <v>157</v>
      </c>
      <c r="B46" s="84" t="s">
        <v>81</v>
      </c>
      <c r="C46" s="85" t="s">
        <v>158</v>
      </c>
    </row>
    <row r="47" s="33" customFormat="true" ht="28" hidden="false" customHeight="false" outlineLevel="0" collapsed="false">
      <c r="A47" s="83" t="s">
        <v>159</v>
      </c>
      <c r="B47" s="84" t="s">
        <v>81</v>
      </c>
      <c r="C47" s="85" t="s">
        <v>160</v>
      </c>
    </row>
    <row r="48" s="33" customFormat="true" ht="15" hidden="false" customHeight="false" outlineLevel="0" collapsed="false">
      <c r="A48" s="83" t="s">
        <v>161</v>
      </c>
      <c r="B48" s="84" t="s">
        <v>81</v>
      </c>
      <c r="C48" s="85" t="s">
        <v>162</v>
      </c>
    </row>
    <row r="49" s="33" customFormat="true" ht="15" hidden="false" customHeight="false" outlineLevel="0" collapsed="false">
      <c r="A49" s="83" t="s">
        <v>163</v>
      </c>
      <c r="B49" s="84" t="s">
        <v>81</v>
      </c>
      <c r="C49" s="85" t="s">
        <v>164</v>
      </c>
    </row>
    <row r="50" s="33" customFormat="true" ht="15" hidden="false" customHeight="false" outlineLevel="0" collapsed="false">
      <c r="A50" s="83" t="s">
        <v>165</v>
      </c>
      <c r="B50" s="84" t="s">
        <v>81</v>
      </c>
      <c r="C50" s="85" t="s">
        <v>166</v>
      </c>
    </row>
    <row r="51" s="33" customFormat="true" ht="15" hidden="false" customHeight="false" outlineLevel="0" collapsed="false">
      <c r="A51" s="83" t="s">
        <v>167</v>
      </c>
      <c r="B51" s="84" t="s">
        <v>81</v>
      </c>
      <c r="C51" s="85" t="s">
        <v>168</v>
      </c>
    </row>
    <row r="52" s="33" customFormat="true" ht="15" hidden="false" customHeight="false" outlineLevel="0" collapsed="false">
      <c r="A52" s="83" t="s">
        <v>169</v>
      </c>
      <c r="B52" s="84" t="s">
        <v>170</v>
      </c>
      <c r="C52" s="85" t="s">
        <v>171</v>
      </c>
    </row>
    <row r="53" s="33" customFormat="true" ht="15" hidden="false" customHeight="false" outlineLevel="0" collapsed="false">
      <c r="A53" s="83" t="s">
        <v>172</v>
      </c>
      <c r="B53" s="84" t="s">
        <v>170</v>
      </c>
      <c r="C53" s="85" t="s">
        <v>173</v>
      </c>
    </row>
    <row r="54" s="33" customFormat="true" ht="15" hidden="false" customHeight="false" outlineLevel="0" collapsed="false">
      <c r="A54" s="83" t="s">
        <v>174</v>
      </c>
      <c r="B54" s="84" t="s">
        <v>170</v>
      </c>
      <c r="C54" s="85" t="s">
        <v>175</v>
      </c>
    </row>
    <row r="55" s="33" customFormat="true" ht="15" hidden="false" customHeight="false" outlineLevel="0" collapsed="false">
      <c r="A55" s="83" t="s">
        <v>176</v>
      </c>
      <c r="B55" s="84" t="s">
        <v>170</v>
      </c>
      <c r="C55" s="85" t="s">
        <v>177</v>
      </c>
    </row>
    <row r="56" s="33" customFormat="true" ht="15" hidden="false" customHeight="false" outlineLevel="0" collapsed="false">
      <c r="A56" s="83" t="s">
        <v>178</v>
      </c>
      <c r="B56" s="84" t="s">
        <v>170</v>
      </c>
      <c r="C56" s="85" t="s">
        <v>179</v>
      </c>
    </row>
    <row r="57" s="33" customFormat="true" ht="15" hidden="false" customHeight="false" outlineLevel="0" collapsed="false">
      <c r="A57" s="83" t="s">
        <v>180</v>
      </c>
      <c r="B57" s="84" t="s">
        <v>170</v>
      </c>
      <c r="C57" s="85" t="s">
        <v>181</v>
      </c>
    </row>
    <row r="58" s="33" customFormat="true" ht="15" hidden="false" customHeight="false" outlineLevel="0" collapsed="false">
      <c r="A58" s="83" t="s">
        <v>182</v>
      </c>
      <c r="B58" s="84" t="s">
        <v>170</v>
      </c>
      <c r="C58" s="85" t="s">
        <v>183</v>
      </c>
    </row>
    <row r="59" s="33" customFormat="true" ht="15" hidden="false" customHeight="false" outlineLevel="0" collapsed="false">
      <c r="A59" s="83" t="s">
        <v>184</v>
      </c>
      <c r="B59" s="84" t="s">
        <v>170</v>
      </c>
      <c r="C59" s="85" t="s">
        <v>185</v>
      </c>
    </row>
    <row r="60" s="33" customFormat="true" ht="15" hidden="false" customHeight="false" outlineLevel="0" collapsed="false">
      <c r="A60" s="83" t="s">
        <v>186</v>
      </c>
      <c r="B60" s="84" t="s">
        <v>170</v>
      </c>
      <c r="C60" s="85" t="s">
        <v>187</v>
      </c>
    </row>
    <row r="61" s="33" customFormat="true" ht="15" hidden="false" customHeight="false" outlineLevel="0" collapsed="false">
      <c r="A61" s="83" t="s">
        <v>188</v>
      </c>
      <c r="B61" s="84" t="s">
        <v>170</v>
      </c>
      <c r="C61" s="85" t="s">
        <v>189</v>
      </c>
    </row>
    <row r="62" s="33" customFormat="true" ht="15" hidden="false" customHeight="false" outlineLevel="0" collapsed="false">
      <c r="A62" s="83" t="s">
        <v>190</v>
      </c>
      <c r="B62" s="84" t="s">
        <v>170</v>
      </c>
      <c r="C62" s="85" t="s">
        <v>191</v>
      </c>
    </row>
    <row r="63" s="33" customFormat="true" ht="15" hidden="false" customHeight="false" outlineLevel="0" collapsed="false">
      <c r="A63" s="83" t="s">
        <v>192</v>
      </c>
      <c r="B63" s="84" t="s">
        <v>170</v>
      </c>
      <c r="C63" s="85" t="s">
        <v>193</v>
      </c>
    </row>
    <row r="64" s="33" customFormat="true" ht="15" hidden="false" customHeight="false" outlineLevel="0" collapsed="false">
      <c r="A64" s="83" t="s">
        <v>194</v>
      </c>
      <c r="B64" s="84" t="s">
        <v>170</v>
      </c>
      <c r="C64" s="85" t="s">
        <v>195</v>
      </c>
    </row>
    <row r="65" s="33" customFormat="true" ht="15" hidden="false" customHeight="false" outlineLevel="0" collapsed="false">
      <c r="A65" s="83" t="s">
        <v>196</v>
      </c>
      <c r="B65" s="84" t="s">
        <v>170</v>
      </c>
      <c r="C65" s="85" t="s">
        <v>197</v>
      </c>
    </row>
    <row r="66" s="89" customFormat="true" ht="15" hidden="false" customHeight="false" outlineLevel="0" collapsed="false">
      <c r="A66" s="86" t="s">
        <v>198</v>
      </c>
      <c r="B66" s="87" t="s">
        <v>170</v>
      </c>
      <c r="C66" s="88" t="s">
        <v>199</v>
      </c>
    </row>
    <row r="67" customFormat="false" ht="18" hidden="true" customHeight="true" outlineLevel="0" collapsed="false">
      <c r="A67"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00</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201</v>
      </c>
      <c r="C4" s="37"/>
    </row>
    <row r="5" s="79" customFormat="true" ht="15" hidden="false" customHeight="false" outlineLevel="0" collapsed="false">
      <c r="A5" s="58"/>
      <c r="B5" s="37" t="s">
        <v>202</v>
      </c>
      <c r="C5" s="37"/>
    </row>
    <row r="6" s="79" customFormat="true" ht="15" hidden="false" customHeight="false" outlineLevel="0" collapsed="false">
      <c r="A6" s="93"/>
      <c r="B6" s="37" t="s">
        <v>203</v>
      </c>
      <c r="C6" s="37"/>
    </row>
    <row r="7" customFormat="false" ht="16" hidden="false" customHeight="false" outlineLevel="0" collapsed="false">
      <c r="A7" s="94" t="s">
        <v>77</v>
      </c>
      <c r="B7" s="82" t="s">
        <v>78</v>
      </c>
      <c r="C7" s="82" t="s">
        <v>7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9" customFormat="true" ht="15" hidden="false" customHeight="false" outlineLevel="0" collapsed="false">
      <c r="A8" s="95" t="s">
        <v>204</v>
      </c>
      <c r="B8" s="87" t="s">
        <v>205</v>
      </c>
      <c r="C8" s="88" t="s">
        <v>206</v>
      </c>
    </row>
    <row r="9" customFormat="false" ht="18" hidden="true" customHeight="true" outlineLevel="0" collapsed="false">
      <c r="A9" s="9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01"/>
    </sheetView>
  </sheetViews>
  <sheetFormatPr defaultColWidth="10.828125" defaultRowHeight="12.8" zeroHeight="true" outlineLevelRow="0" outlineLevelCol="0"/>
  <cols>
    <col collapsed="false" customWidth="true" hidden="false" outlineLevel="0" max="1" min="1" style="30" width="36.66"/>
    <col collapsed="false" customWidth="true" hidden="false" outlineLevel="0" max="2" min="2" style="30" width="14.83"/>
    <col collapsed="false" customWidth="true" hidden="false" outlineLevel="0" max="3" min="3" style="97"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8"/>
      <c r="D1" s="52"/>
    </row>
    <row r="2" s="51" customFormat="true" ht="28" hidden="false" customHeight="false" outlineLevel="0" collapsed="false">
      <c r="A2" s="52" t="s">
        <v>32</v>
      </c>
      <c r="B2" s="53" t="s">
        <v>57</v>
      </c>
      <c r="C2" s="53"/>
      <c r="D2" s="53"/>
    </row>
    <row r="3" s="51" customFormat="true" ht="18.75" hidden="false" customHeight="true" outlineLevel="0" collapsed="false">
      <c r="A3" s="55" t="s">
        <v>207</v>
      </c>
      <c r="B3" s="99"/>
      <c r="C3" s="100"/>
      <c r="D3" s="99"/>
    </row>
    <row r="4" s="51" customFormat="true" ht="14" hidden="false" customHeight="false" outlineLevel="0" collapsed="false">
      <c r="A4" s="101" t="str">
        <f aca="false">HYPERLINK("#'Glossary of Terms'!Sequelae","Explanation of Sequelae:")</f>
        <v>Explanation of Sequelae:</v>
      </c>
      <c r="B4" s="37" t="s">
        <v>208</v>
      </c>
      <c r="C4" s="37"/>
      <c r="D4" s="37"/>
    </row>
    <row r="5" s="51" customFormat="true" ht="14" hidden="false" customHeight="false" outlineLevel="0" collapsed="false">
      <c r="A5" s="102"/>
      <c r="B5" s="37" t="s">
        <v>209</v>
      </c>
      <c r="C5" s="37"/>
      <c r="D5" s="37"/>
    </row>
    <row r="6" s="103" customFormat="true" ht="30" hidden="false" customHeight="true" outlineLevel="0" collapsed="false">
      <c r="A6" s="82" t="s">
        <v>210</v>
      </c>
      <c r="B6" s="82" t="s">
        <v>64</v>
      </c>
      <c r="C6" s="82" t="s">
        <v>65</v>
      </c>
    </row>
    <row r="7" s="103" customFormat="true" ht="15" hidden="false" customHeight="false" outlineLevel="0" collapsed="false">
      <c r="A7" s="104" t="s">
        <v>211</v>
      </c>
      <c r="B7" s="105" t="s">
        <v>212</v>
      </c>
      <c r="C7" s="106" t="s">
        <v>213</v>
      </c>
    </row>
    <row r="8" s="103" customFormat="true" ht="15" hidden="false" customHeight="false" outlineLevel="0" collapsed="false">
      <c r="A8" s="104" t="s">
        <v>211</v>
      </c>
      <c r="B8" s="105" t="s">
        <v>214</v>
      </c>
      <c r="C8" s="106" t="s">
        <v>215</v>
      </c>
    </row>
    <row r="9" s="103" customFormat="true" ht="15" hidden="false" customHeight="false" outlineLevel="0" collapsed="false">
      <c r="A9" s="104" t="s">
        <v>211</v>
      </c>
      <c r="B9" s="105" t="s">
        <v>216</v>
      </c>
      <c r="C9" s="106" t="s">
        <v>217</v>
      </c>
    </row>
    <row r="10" s="103" customFormat="true" ht="15" hidden="false" customHeight="false" outlineLevel="0" collapsed="false">
      <c r="A10" s="104" t="s">
        <v>211</v>
      </c>
      <c r="B10" s="105" t="s">
        <v>218</v>
      </c>
      <c r="C10" s="106" t="s">
        <v>219</v>
      </c>
    </row>
    <row r="11" s="103" customFormat="true" ht="15" hidden="false" customHeight="false" outlineLevel="0" collapsed="false">
      <c r="A11" s="104" t="s">
        <v>211</v>
      </c>
      <c r="B11" s="105" t="s">
        <v>220</v>
      </c>
      <c r="C11" s="106" t="s">
        <v>221</v>
      </c>
    </row>
    <row r="12" s="103" customFormat="true" ht="15" hidden="false" customHeight="false" outlineLevel="0" collapsed="false">
      <c r="A12" s="104" t="s">
        <v>211</v>
      </c>
      <c r="B12" s="105" t="s">
        <v>222</v>
      </c>
      <c r="C12" s="106" t="s">
        <v>223</v>
      </c>
    </row>
    <row r="13" s="103" customFormat="true" ht="15" hidden="false" customHeight="false" outlineLevel="0" collapsed="false">
      <c r="A13" s="104" t="s">
        <v>211</v>
      </c>
      <c r="B13" s="105" t="s">
        <v>224</v>
      </c>
      <c r="C13" s="106" t="s">
        <v>225</v>
      </c>
    </row>
    <row r="14" s="103" customFormat="true" ht="15" hidden="false" customHeight="false" outlineLevel="0" collapsed="false">
      <c r="A14" s="104" t="s">
        <v>226</v>
      </c>
      <c r="B14" s="105" t="s">
        <v>227</v>
      </c>
      <c r="C14" s="106" t="s">
        <v>228</v>
      </c>
    </row>
    <row r="15" s="103" customFormat="true" ht="15" hidden="false" customHeight="false" outlineLevel="0" collapsed="false">
      <c r="A15" s="104" t="s">
        <v>226</v>
      </c>
      <c r="B15" s="105" t="s">
        <v>229</v>
      </c>
      <c r="C15" s="106" t="s">
        <v>230</v>
      </c>
    </row>
    <row r="16" s="103" customFormat="true" ht="15" hidden="false" customHeight="false" outlineLevel="0" collapsed="false">
      <c r="A16" s="104" t="s">
        <v>226</v>
      </c>
      <c r="B16" s="105" t="s">
        <v>231</v>
      </c>
      <c r="C16" s="106" t="s">
        <v>232</v>
      </c>
    </row>
    <row r="17" s="103" customFormat="true" ht="15" hidden="false" customHeight="false" outlineLevel="0" collapsed="false">
      <c r="A17" s="104" t="s">
        <v>226</v>
      </c>
      <c r="B17" s="105" t="s">
        <v>233</v>
      </c>
      <c r="C17" s="106" t="s">
        <v>234</v>
      </c>
    </row>
    <row r="18" s="103" customFormat="true" ht="15" hidden="false" customHeight="false" outlineLevel="0" collapsed="false">
      <c r="A18" s="104" t="s">
        <v>226</v>
      </c>
      <c r="B18" s="105" t="s">
        <v>235</v>
      </c>
      <c r="C18" s="106" t="s">
        <v>236</v>
      </c>
    </row>
    <row r="19" s="103" customFormat="true" ht="15" hidden="false" customHeight="false" outlineLevel="0" collapsed="false">
      <c r="A19" s="104" t="s">
        <v>226</v>
      </c>
      <c r="B19" s="105" t="s">
        <v>237</v>
      </c>
      <c r="C19" s="106" t="s">
        <v>238</v>
      </c>
    </row>
    <row r="20" s="103" customFormat="true" ht="15" hidden="false" customHeight="false" outlineLevel="0" collapsed="false">
      <c r="A20" s="104" t="s">
        <v>226</v>
      </c>
      <c r="B20" s="105" t="s">
        <v>239</v>
      </c>
      <c r="C20" s="106" t="s">
        <v>240</v>
      </c>
    </row>
    <row r="21" s="103" customFormat="true" ht="15" hidden="false" customHeight="false" outlineLevel="0" collapsed="false">
      <c r="A21" s="104" t="s">
        <v>241</v>
      </c>
      <c r="B21" s="105" t="s">
        <v>242</v>
      </c>
      <c r="C21" s="106" t="s">
        <v>243</v>
      </c>
    </row>
    <row r="22" s="103" customFormat="true" ht="15" hidden="false" customHeight="false" outlineLevel="0" collapsed="false">
      <c r="A22" s="104" t="s">
        <v>241</v>
      </c>
      <c r="B22" s="105" t="s">
        <v>244</v>
      </c>
      <c r="C22" s="106" t="s">
        <v>245</v>
      </c>
    </row>
    <row r="23" s="103" customFormat="true" ht="15" hidden="false" customHeight="false" outlineLevel="0" collapsed="false">
      <c r="A23" s="104" t="s">
        <v>241</v>
      </c>
      <c r="B23" s="105" t="s">
        <v>246</v>
      </c>
      <c r="C23" s="106" t="s">
        <v>247</v>
      </c>
    </row>
    <row r="24" s="103" customFormat="true" ht="15" hidden="false" customHeight="false" outlineLevel="0" collapsed="false">
      <c r="A24" s="104" t="s">
        <v>241</v>
      </c>
      <c r="B24" s="105" t="s">
        <v>248</v>
      </c>
      <c r="C24" s="106" t="s">
        <v>249</v>
      </c>
    </row>
    <row r="25" s="103" customFormat="true" ht="15" hidden="false" customHeight="false" outlineLevel="0" collapsed="false">
      <c r="A25" s="104" t="s">
        <v>241</v>
      </c>
      <c r="B25" s="105" t="s">
        <v>250</v>
      </c>
      <c r="C25" s="106" t="s">
        <v>251</v>
      </c>
    </row>
    <row r="26" s="103" customFormat="true" ht="15" hidden="false" customHeight="false" outlineLevel="0" collapsed="false">
      <c r="A26" s="104" t="s">
        <v>241</v>
      </c>
      <c r="B26" s="105" t="s">
        <v>252</v>
      </c>
      <c r="C26" s="106" t="s">
        <v>253</v>
      </c>
    </row>
    <row r="27" s="103" customFormat="true" ht="15" hidden="false" customHeight="false" outlineLevel="0" collapsed="false">
      <c r="A27" s="104" t="s">
        <v>241</v>
      </c>
      <c r="B27" s="105" t="s">
        <v>254</v>
      </c>
      <c r="C27" s="106" t="s">
        <v>255</v>
      </c>
    </row>
    <row r="28" s="103" customFormat="true" ht="15" hidden="false" customHeight="false" outlineLevel="0" collapsed="false">
      <c r="A28" s="104" t="s">
        <v>241</v>
      </c>
      <c r="B28" s="105" t="s">
        <v>256</v>
      </c>
      <c r="C28" s="106" t="s">
        <v>257</v>
      </c>
    </row>
    <row r="29" s="103" customFormat="true" ht="15" hidden="false" customHeight="false" outlineLevel="0" collapsed="false">
      <c r="A29" s="104" t="s">
        <v>241</v>
      </c>
      <c r="B29" s="105" t="s">
        <v>258</v>
      </c>
      <c r="C29" s="106" t="s">
        <v>259</v>
      </c>
    </row>
    <row r="30" s="103" customFormat="true" ht="15" hidden="false" customHeight="false" outlineLevel="0" collapsed="false">
      <c r="A30" s="104" t="s">
        <v>241</v>
      </c>
      <c r="B30" s="105" t="s">
        <v>260</v>
      </c>
      <c r="C30" s="106" t="s">
        <v>261</v>
      </c>
    </row>
    <row r="31" s="103" customFormat="true" ht="15" hidden="false" customHeight="false" outlineLevel="0" collapsed="false">
      <c r="A31" s="104" t="s">
        <v>241</v>
      </c>
      <c r="B31" s="105" t="s">
        <v>262</v>
      </c>
      <c r="C31" s="106" t="s">
        <v>263</v>
      </c>
    </row>
    <row r="32" s="103" customFormat="true" ht="15" hidden="false" customHeight="false" outlineLevel="0" collapsed="false">
      <c r="A32" s="104" t="s">
        <v>241</v>
      </c>
      <c r="B32" s="105" t="s">
        <v>264</v>
      </c>
      <c r="C32" s="106" t="s">
        <v>265</v>
      </c>
    </row>
    <row r="33" s="103" customFormat="true" ht="15" hidden="false" customHeight="false" outlineLevel="0" collapsed="false">
      <c r="A33" s="104" t="s">
        <v>241</v>
      </c>
      <c r="B33" s="105" t="s">
        <v>266</v>
      </c>
      <c r="C33" s="106" t="s">
        <v>267</v>
      </c>
    </row>
    <row r="34" s="103" customFormat="true" ht="15" hidden="false" customHeight="false" outlineLevel="0" collapsed="false">
      <c r="A34" s="104" t="s">
        <v>241</v>
      </c>
      <c r="B34" s="105" t="s">
        <v>268</v>
      </c>
      <c r="C34" s="106" t="s">
        <v>269</v>
      </c>
    </row>
    <row r="35" s="103" customFormat="true" ht="15" hidden="false" customHeight="false" outlineLevel="0" collapsed="false">
      <c r="A35" s="104" t="s">
        <v>241</v>
      </c>
      <c r="B35" s="105" t="s">
        <v>270</v>
      </c>
      <c r="C35" s="106" t="s">
        <v>271</v>
      </c>
    </row>
    <row r="36" s="103" customFormat="true" ht="15" hidden="false" customHeight="false" outlineLevel="0" collapsed="false">
      <c r="A36" s="104" t="s">
        <v>241</v>
      </c>
      <c r="B36" s="105" t="s">
        <v>272</v>
      </c>
      <c r="C36" s="106" t="s">
        <v>273</v>
      </c>
    </row>
    <row r="37" s="103" customFormat="true" ht="15" hidden="false" customHeight="false" outlineLevel="0" collapsed="false">
      <c r="A37" s="104" t="s">
        <v>241</v>
      </c>
      <c r="B37" s="105" t="s">
        <v>274</v>
      </c>
      <c r="C37" s="106" t="s">
        <v>275</v>
      </c>
    </row>
    <row r="38" s="103" customFormat="true" ht="15" hidden="false" customHeight="false" outlineLevel="0" collapsed="false">
      <c r="A38" s="104" t="s">
        <v>241</v>
      </c>
      <c r="B38" s="105" t="s">
        <v>276</v>
      </c>
      <c r="C38" s="106" t="s">
        <v>277</v>
      </c>
    </row>
    <row r="39" s="103" customFormat="true" ht="15" hidden="false" customHeight="false" outlineLevel="0" collapsed="false">
      <c r="A39" s="104" t="s">
        <v>241</v>
      </c>
      <c r="B39" s="105" t="s">
        <v>278</v>
      </c>
      <c r="C39" s="106" t="s">
        <v>279</v>
      </c>
    </row>
    <row r="40" s="103" customFormat="true" ht="15" hidden="false" customHeight="false" outlineLevel="0" collapsed="false">
      <c r="A40" s="104" t="s">
        <v>241</v>
      </c>
      <c r="B40" s="105" t="s">
        <v>280</v>
      </c>
      <c r="C40" s="106" t="s">
        <v>281</v>
      </c>
    </row>
    <row r="41" s="103" customFormat="true" ht="15" hidden="false" customHeight="false" outlineLevel="0" collapsed="false">
      <c r="A41" s="104" t="s">
        <v>241</v>
      </c>
      <c r="B41" s="105" t="s">
        <v>282</v>
      </c>
      <c r="C41" s="106" t="s">
        <v>283</v>
      </c>
    </row>
    <row r="42" s="103" customFormat="true" ht="15" hidden="false" customHeight="false" outlineLevel="0" collapsed="false">
      <c r="A42" s="104" t="s">
        <v>241</v>
      </c>
      <c r="B42" s="105" t="s">
        <v>284</v>
      </c>
      <c r="C42" s="106" t="s">
        <v>285</v>
      </c>
    </row>
    <row r="43" s="103" customFormat="true" ht="15" hidden="false" customHeight="false" outlineLevel="0" collapsed="false">
      <c r="A43" s="104" t="s">
        <v>286</v>
      </c>
      <c r="B43" s="105" t="s">
        <v>287</v>
      </c>
      <c r="C43" s="106" t="s">
        <v>288</v>
      </c>
    </row>
    <row r="44" s="103" customFormat="true" ht="15" hidden="false" customHeight="false" outlineLevel="0" collapsed="false">
      <c r="A44" s="104" t="s">
        <v>286</v>
      </c>
      <c r="B44" s="105" t="s">
        <v>289</v>
      </c>
      <c r="C44" s="106" t="s">
        <v>290</v>
      </c>
    </row>
    <row r="45" s="103" customFormat="true" ht="15" hidden="false" customHeight="false" outlineLevel="0" collapsed="false">
      <c r="A45" s="104" t="s">
        <v>286</v>
      </c>
      <c r="B45" s="105" t="s">
        <v>291</v>
      </c>
      <c r="C45" s="106" t="s">
        <v>292</v>
      </c>
    </row>
    <row r="46" s="103" customFormat="true" ht="15" hidden="false" customHeight="false" outlineLevel="0" collapsed="false">
      <c r="A46" s="104" t="s">
        <v>286</v>
      </c>
      <c r="B46" s="105" t="s">
        <v>293</v>
      </c>
      <c r="C46" s="106" t="s">
        <v>294</v>
      </c>
    </row>
    <row r="47" s="103" customFormat="true" ht="15" hidden="false" customHeight="false" outlineLevel="0" collapsed="false">
      <c r="A47" s="104" t="s">
        <v>286</v>
      </c>
      <c r="B47" s="105" t="s">
        <v>295</v>
      </c>
      <c r="C47" s="106" t="s">
        <v>296</v>
      </c>
    </row>
    <row r="48" s="103" customFormat="true" ht="15" hidden="false" customHeight="false" outlineLevel="0" collapsed="false">
      <c r="A48" s="104" t="s">
        <v>286</v>
      </c>
      <c r="B48" s="105" t="s">
        <v>297</v>
      </c>
      <c r="C48" s="106" t="s">
        <v>298</v>
      </c>
    </row>
    <row r="49" s="103" customFormat="true" ht="15" hidden="false" customHeight="false" outlineLevel="0" collapsed="false">
      <c r="A49" s="104" t="s">
        <v>286</v>
      </c>
      <c r="B49" s="105" t="s">
        <v>299</v>
      </c>
      <c r="C49" s="106" t="s">
        <v>300</v>
      </c>
    </row>
    <row r="50" s="103" customFormat="true" ht="15" hidden="false" customHeight="false" outlineLevel="0" collapsed="false">
      <c r="A50" s="104" t="s">
        <v>286</v>
      </c>
      <c r="B50" s="105" t="s">
        <v>301</v>
      </c>
      <c r="C50" s="106" t="s">
        <v>302</v>
      </c>
    </row>
    <row r="51" s="103" customFormat="true" ht="15" hidden="false" customHeight="false" outlineLevel="0" collapsed="false">
      <c r="A51" s="104" t="s">
        <v>286</v>
      </c>
      <c r="B51" s="105" t="s">
        <v>303</v>
      </c>
      <c r="C51" s="106" t="s">
        <v>304</v>
      </c>
    </row>
    <row r="52" s="103" customFormat="true" ht="15" hidden="false" customHeight="false" outlineLevel="0" collapsed="false">
      <c r="A52" s="104" t="s">
        <v>286</v>
      </c>
      <c r="B52" s="105" t="s">
        <v>305</v>
      </c>
      <c r="C52" s="106" t="s">
        <v>306</v>
      </c>
    </row>
    <row r="53" s="103" customFormat="true" ht="15" hidden="false" customHeight="false" outlineLevel="0" collapsed="false">
      <c r="A53" s="104" t="s">
        <v>286</v>
      </c>
      <c r="B53" s="105" t="s">
        <v>307</v>
      </c>
      <c r="C53" s="106" t="s">
        <v>308</v>
      </c>
    </row>
    <row r="54" s="103" customFormat="true" ht="15" hidden="false" customHeight="false" outlineLevel="0" collapsed="false">
      <c r="A54" s="104" t="s">
        <v>286</v>
      </c>
      <c r="B54" s="105" t="s">
        <v>309</v>
      </c>
      <c r="C54" s="106" t="s">
        <v>310</v>
      </c>
    </row>
    <row r="55" s="103" customFormat="true" ht="15" hidden="false" customHeight="false" outlineLevel="0" collapsed="false">
      <c r="A55" s="104" t="s">
        <v>286</v>
      </c>
      <c r="B55" s="105" t="s">
        <v>311</v>
      </c>
      <c r="C55" s="106" t="s">
        <v>312</v>
      </c>
    </row>
    <row r="56" s="103" customFormat="true" ht="15" hidden="false" customHeight="false" outlineLevel="0" collapsed="false">
      <c r="A56" s="104" t="s">
        <v>286</v>
      </c>
      <c r="B56" s="105" t="s">
        <v>313</v>
      </c>
      <c r="C56" s="106" t="s">
        <v>314</v>
      </c>
    </row>
    <row r="57" s="103" customFormat="true" ht="15" hidden="false" customHeight="false" outlineLevel="0" collapsed="false">
      <c r="A57" s="104" t="s">
        <v>286</v>
      </c>
      <c r="B57" s="105" t="s">
        <v>315</v>
      </c>
      <c r="C57" s="106" t="s">
        <v>316</v>
      </c>
    </row>
    <row r="58" s="103" customFormat="true" ht="15" hidden="false" customHeight="false" outlineLevel="0" collapsed="false">
      <c r="A58" s="104" t="s">
        <v>286</v>
      </c>
      <c r="B58" s="105" t="s">
        <v>317</v>
      </c>
      <c r="C58" s="106" t="s">
        <v>318</v>
      </c>
    </row>
    <row r="59" s="103" customFormat="true" ht="15" hidden="false" customHeight="false" outlineLevel="0" collapsed="false">
      <c r="A59" s="104" t="s">
        <v>286</v>
      </c>
      <c r="B59" s="105" t="s">
        <v>319</v>
      </c>
      <c r="C59" s="106" t="s">
        <v>320</v>
      </c>
    </row>
    <row r="60" s="103" customFormat="true" ht="15" hidden="false" customHeight="false" outlineLevel="0" collapsed="false">
      <c r="A60" s="104" t="s">
        <v>286</v>
      </c>
      <c r="B60" s="105" t="s">
        <v>321</v>
      </c>
      <c r="C60" s="106" t="s">
        <v>322</v>
      </c>
    </row>
    <row r="61" s="103" customFormat="true" ht="15" hidden="false" customHeight="false" outlineLevel="0" collapsed="false">
      <c r="A61" s="104" t="s">
        <v>286</v>
      </c>
      <c r="B61" s="105" t="s">
        <v>323</v>
      </c>
      <c r="C61" s="106" t="s">
        <v>324</v>
      </c>
    </row>
    <row r="62" s="103" customFormat="true" ht="15" hidden="false" customHeight="false" outlineLevel="0" collapsed="false">
      <c r="A62" s="104" t="s">
        <v>286</v>
      </c>
      <c r="B62" s="105" t="s">
        <v>325</v>
      </c>
      <c r="C62" s="106" t="s">
        <v>326</v>
      </c>
    </row>
    <row r="63" s="103" customFormat="true" ht="15" hidden="false" customHeight="false" outlineLevel="0" collapsed="false">
      <c r="A63" s="104" t="s">
        <v>286</v>
      </c>
      <c r="B63" s="105" t="s">
        <v>327</v>
      </c>
      <c r="C63" s="106" t="s">
        <v>328</v>
      </c>
    </row>
    <row r="64" s="103" customFormat="true" ht="15" hidden="false" customHeight="false" outlineLevel="0" collapsed="false">
      <c r="A64" s="104" t="s">
        <v>286</v>
      </c>
      <c r="B64" s="105" t="s">
        <v>329</v>
      </c>
      <c r="C64" s="106" t="s">
        <v>330</v>
      </c>
    </row>
    <row r="65" s="103" customFormat="true" ht="15" hidden="false" customHeight="false" outlineLevel="0" collapsed="false">
      <c r="A65" s="104" t="s">
        <v>286</v>
      </c>
      <c r="B65" s="105" t="s">
        <v>331</v>
      </c>
      <c r="C65" s="106" t="s">
        <v>332</v>
      </c>
    </row>
    <row r="66" s="103" customFormat="true" ht="15" hidden="false" customHeight="false" outlineLevel="0" collapsed="false">
      <c r="A66" s="104" t="s">
        <v>286</v>
      </c>
      <c r="B66" s="105" t="s">
        <v>333</v>
      </c>
      <c r="C66" s="106" t="s">
        <v>334</v>
      </c>
    </row>
    <row r="67" s="103" customFormat="true" ht="15" hidden="false" customHeight="false" outlineLevel="0" collapsed="false">
      <c r="A67" s="104" t="s">
        <v>286</v>
      </c>
      <c r="B67" s="105" t="s">
        <v>335</v>
      </c>
      <c r="C67" s="106" t="s">
        <v>336</v>
      </c>
    </row>
    <row r="68" s="103" customFormat="true" ht="15" hidden="false" customHeight="false" outlineLevel="0" collapsed="false">
      <c r="A68" s="104" t="s">
        <v>286</v>
      </c>
      <c r="B68" s="105" t="s">
        <v>337</v>
      </c>
      <c r="C68" s="106" t="s">
        <v>338</v>
      </c>
    </row>
    <row r="69" s="103" customFormat="true" ht="15" hidden="false" customHeight="false" outlineLevel="0" collapsed="false">
      <c r="A69" s="104" t="s">
        <v>286</v>
      </c>
      <c r="B69" s="105" t="s">
        <v>339</v>
      </c>
      <c r="C69" s="106" t="s">
        <v>340</v>
      </c>
    </row>
    <row r="70" s="103" customFormat="true" ht="15" hidden="false" customHeight="false" outlineLevel="0" collapsed="false">
      <c r="A70" s="104" t="s">
        <v>286</v>
      </c>
      <c r="B70" s="105" t="s">
        <v>341</v>
      </c>
      <c r="C70" s="106" t="s">
        <v>342</v>
      </c>
    </row>
    <row r="71" s="103" customFormat="true" ht="15" hidden="false" customHeight="false" outlineLevel="0" collapsed="false">
      <c r="A71" s="104" t="s">
        <v>286</v>
      </c>
      <c r="B71" s="105" t="s">
        <v>343</v>
      </c>
      <c r="C71" s="106" t="s">
        <v>344</v>
      </c>
    </row>
    <row r="72" s="103" customFormat="true" ht="15" hidden="false" customHeight="false" outlineLevel="0" collapsed="false">
      <c r="A72" s="104" t="s">
        <v>286</v>
      </c>
      <c r="B72" s="105" t="s">
        <v>345</v>
      </c>
      <c r="C72" s="106" t="s">
        <v>346</v>
      </c>
    </row>
    <row r="73" s="103" customFormat="true" ht="15" hidden="false" customHeight="false" outlineLevel="0" collapsed="false">
      <c r="A73" s="104" t="s">
        <v>286</v>
      </c>
      <c r="B73" s="105" t="s">
        <v>347</v>
      </c>
      <c r="C73" s="106" t="s">
        <v>348</v>
      </c>
    </row>
    <row r="74" s="103" customFormat="true" ht="15" hidden="false" customHeight="false" outlineLevel="0" collapsed="false">
      <c r="A74" s="104" t="s">
        <v>286</v>
      </c>
      <c r="B74" s="105" t="s">
        <v>349</v>
      </c>
      <c r="C74" s="106" t="s">
        <v>350</v>
      </c>
    </row>
    <row r="75" s="103" customFormat="true" ht="15" hidden="false" customHeight="false" outlineLevel="0" collapsed="false">
      <c r="A75" s="104" t="s">
        <v>286</v>
      </c>
      <c r="B75" s="105" t="s">
        <v>351</v>
      </c>
      <c r="C75" s="106" t="s">
        <v>352</v>
      </c>
    </row>
    <row r="76" s="103" customFormat="true" ht="15" hidden="false" customHeight="false" outlineLevel="0" collapsed="false">
      <c r="A76" s="104" t="s">
        <v>286</v>
      </c>
      <c r="B76" s="105" t="s">
        <v>353</v>
      </c>
      <c r="C76" s="106" t="s">
        <v>354</v>
      </c>
    </row>
    <row r="77" s="103" customFormat="true" ht="15" hidden="false" customHeight="false" outlineLevel="0" collapsed="false">
      <c r="A77" s="104" t="s">
        <v>286</v>
      </c>
      <c r="B77" s="105" t="s">
        <v>355</v>
      </c>
      <c r="C77" s="106" t="s">
        <v>356</v>
      </c>
    </row>
    <row r="78" s="103" customFormat="true" ht="15" hidden="false" customHeight="false" outlineLevel="0" collapsed="false">
      <c r="A78" s="104" t="s">
        <v>286</v>
      </c>
      <c r="B78" s="105" t="s">
        <v>357</v>
      </c>
      <c r="C78" s="106" t="s">
        <v>358</v>
      </c>
    </row>
    <row r="79" s="103" customFormat="true" ht="15" hidden="false" customHeight="false" outlineLevel="0" collapsed="false">
      <c r="A79" s="104" t="s">
        <v>286</v>
      </c>
      <c r="B79" s="105" t="s">
        <v>359</v>
      </c>
      <c r="C79" s="106" t="s">
        <v>360</v>
      </c>
    </row>
    <row r="80" s="103" customFormat="true" ht="15" hidden="false" customHeight="false" outlineLevel="0" collapsed="false">
      <c r="A80" s="104" t="s">
        <v>286</v>
      </c>
      <c r="B80" s="105" t="s">
        <v>361</v>
      </c>
      <c r="C80" s="106" t="s">
        <v>362</v>
      </c>
    </row>
    <row r="81" s="103" customFormat="true" ht="15" hidden="false" customHeight="false" outlineLevel="0" collapsed="false">
      <c r="A81" s="104" t="s">
        <v>286</v>
      </c>
      <c r="B81" s="105" t="s">
        <v>363</v>
      </c>
      <c r="C81" s="106" t="s">
        <v>364</v>
      </c>
    </row>
    <row r="82" s="103" customFormat="true" ht="15" hidden="false" customHeight="false" outlineLevel="0" collapsed="false">
      <c r="A82" s="104" t="s">
        <v>286</v>
      </c>
      <c r="B82" s="105" t="s">
        <v>365</v>
      </c>
      <c r="C82" s="106" t="s">
        <v>366</v>
      </c>
    </row>
    <row r="83" s="103" customFormat="true" ht="15" hidden="false" customHeight="false" outlineLevel="0" collapsed="false">
      <c r="A83" s="104" t="s">
        <v>286</v>
      </c>
      <c r="B83" s="105" t="s">
        <v>367</v>
      </c>
      <c r="C83" s="106" t="s">
        <v>368</v>
      </c>
    </row>
    <row r="84" s="103" customFormat="true" ht="15" hidden="false" customHeight="false" outlineLevel="0" collapsed="false">
      <c r="A84" s="104" t="s">
        <v>286</v>
      </c>
      <c r="B84" s="105" t="s">
        <v>369</v>
      </c>
      <c r="C84" s="106" t="s">
        <v>370</v>
      </c>
    </row>
    <row r="85" s="103" customFormat="true" ht="15" hidden="false" customHeight="false" outlineLevel="0" collapsed="false">
      <c r="A85" s="104" t="s">
        <v>286</v>
      </c>
      <c r="B85" s="105" t="s">
        <v>371</v>
      </c>
      <c r="C85" s="106" t="s">
        <v>372</v>
      </c>
    </row>
    <row r="86" s="103" customFormat="true" ht="15" hidden="false" customHeight="false" outlineLevel="0" collapsed="false">
      <c r="A86" s="104" t="s">
        <v>286</v>
      </c>
      <c r="B86" s="105" t="s">
        <v>373</v>
      </c>
      <c r="C86" s="106" t="s">
        <v>374</v>
      </c>
    </row>
    <row r="87" s="103" customFormat="true" ht="15" hidden="false" customHeight="false" outlineLevel="0" collapsed="false">
      <c r="A87" s="104" t="s">
        <v>286</v>
      </c>
      <c r="B87" s="105" t="s">
        <v>375</v>
      </c>
      <c r="C87" s="106" t="s">
        <v>376</v>
      </c>
    </row>
    <row r="88" s="103" customFormat="true" ht="15" hidden="false" customHeight="false" outlineLevel="0" collapsed="false">
      <c r="A88" s="104" t="s">
        <v>286</v>
      </c>
      <c r="B88" s="105" t="s">
        <v>377</v>
      </c>
      <c r="C88" s="106" t="s">
        <v>378</v>
      </c>
    </row>
    <row r="89" s="103" customFormat="true" ht="15" hidden="false" customHeight="false" outlineLevel="0" collapsed="false">
      <c r="A89" s="104" t="s">
        <v>286</v>
      </c>
      <c r="B89" s="105" t="s">
        <v>379</v>
      </c>
      <c r="C89" s="106" t="s">
        <v>380</v>
      </c>
    </row>
    <row r="90" s="103" customFormat="true" ht="15" hidden="false" customHeight="false" outlineLevel="0" collapsed="false">
      <c r="A90" s="104" t="s">
        <v>286</v>
      </c>
      <c r="B90" s="105" t="s">
        <v>381</v>
      </c>
      <c r="C90" s="106" t="s">
        <v>382</v>
      </c>
    </row>
    <row r="91" s="103" customFormat="true" ht="15" hidden="false" customHeight="false" outlineLevel="0" collapsed="false">
      <c r="A91" s="104" t="s">
        <v>286</v>
      </c>
      <c r="B91" s="105" t="s">
        <v>383</v>
      </c>
      <c r="C91" s="106" t="s">
        <v>384</v>
      </c>
    </row>
    <row r="92" s="103" customFormat="true" ht="15" hidden="false" customHeight="false" outlineLevel="0" collapsed="false">
      <c r="A92" s="104" t="s">
        <v>286</v>
      </c>
      <c r="B92" s="105" t="s">
        <v>385</v>
      </c>
      <c r="C92" s="106" t="s">
        <v>386</v>
      </c>
    </row>
    <row r="93" s="103" customFormat="true" ht="15" hidden="false" customHeight="false" outlineLevel="0" collapsed="false">
      <c r="A93" s="104" t="s">
        <v>286</v>
      </c>
      <c r="B93" s="105" t="s">
        <v>387</v>
      </c>
      <c r="C93" s="106" t="s">
        <v>388</v>
      </c>
    </row>
    <row r="94" s="103" customFormat="true" ht="15" hidden="false" customHeight="false" outlineLevel="0" collapsed="false">
      <c r="A94" s="104" t="s">
        <v>286</v>
      </c>
      <c r="B94" s="105" t="s">
        <v>389</v>
      </c>
      <c r="C94" s="106" t="s">
        <v>390</v>
      </c>
    </row>
    <row r="95" s="103" customFormat="true" ht="15" hidden="false" customHeight="false" outlineLevel="0" collapsed="false">
      <c r="A95" s="104" t="s">
        <v>286</v>
      </c>
      <c r="B95" s="105" t="s">
        <v>391</v>
      </c>
      <c r="C95" s="106" t="s">
        <v>392</v>
      </c>
    </row>
    <row r="96" s="103" customFormat="true" ht="15" hidden="false" customHeight="false" outlineLevel="0" collapsed="false">
      <c r="A96" s="104" t="s">
        <v>286</v>
      </c>
      <c r="B96" s="105" t="s">
        <v>393</v>
      </c>
      <c r="C96" s="106" t="s">
        <v>394</v>
      </c>
    </row>
    <row r="97" s="103" customFormat="true" ht="15" hidden="false" customHeight="false" outlineLevel="0" collapsed="false">
      <c r="A97" s="104" t="s">
        <v>286</v>
      </c>
      <c r="B97" s="105" t="s">
        <v>395</v>
      </c>
      <c r="C97" s="106" t="s">
        <v>396</v>
      </c>
    </row>
    <row r="98" s="103" customFormat="true" ht="15" hidden="false" customHeight="false" outlineLevel="0" collapsed="false">
      <c r="A98" s="104" t="s">
        <v>286</v>
      </c>
      <c r="B98" s="105" t="s">
        <v>397</v>
      </c>
      <c r="C98" s="106" t="s">
        <v>398</v>
      </c>
    </row>
    <row r="99" s="103" customFormat="true" ht="15" hidden="false" customHeight="false" outlineLevel="0" collapsed="false">
      <c r="A99" s="104" t="s">
        <v>399</v>
      </c>
      <c r="B99" s="105" t="s">
        <v>400</v>
      </c>
      <c r="C99" s="106" t="s">
        <v>401</v>
      </c>
    </row>
    <row r="100" s="103" customFormat="true" ht="15" hidden="false" customHeight="false" outlineLevel="0" collapsed="false">
      <c r="A100" s="104" t="s">
        <v>402</v>
      </c>
      <c r="B100" s="105" t="s">
        <v>403</v>
      </c>
      <c r="C100" s="106" t="s">
        <v>404</v>
      </c>
    </row>
    <row r="101" s="110" customFormat="true" ht="15" hidden="false" customHeight="false" outlineLevel="0" collapsed="false">
      <c r="A101" s="107" t="s">
        <v>402</v>
      </c>
      <c r="B101" s="108" t="s">
        <v>405</v>
      </c>
      <c r="C101" s="109" t="s">
        <v>406</v>
      </c>
    </row>
    <row r="102" customFormat="false" ht="18" hidden="true" customHeight="true" outlineLevel="0" collapsed="false">
      <c r="A102"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1" width="130.65"/>
    <col collapsed="false" customWidth="true" hidden="true" outlineLevel="0" max="13" min="2" style="111" width="10.49"/>
    <col collapsed="false" customWidth="false" hidden="true" outlineLevel="0" max="257" min="14" style="111" width="8.83"/>
  </cols>
  <sheetData>
    <row r="1" customFormat="false" ht="15" hidden="false" customHeight="true" outlineLevel="0" collapsed="false">
      <c r="A1" s="112" t="s">
        <v>407</v>
      </c>
      <c r="B1" s="112"/>
      <c r="C1" s="112"/>
      <c r="D1" s="112"/>
      <c r="E1" s="112"/>
      <c r="F1" s="112"/>
      <c r="G1" s="112"/>
      <c r="H1" s="112"/>
      <c r="I1" s="112"/>
      <c r="J1" s="112"/>
      <c r="K1" s="112"/>
      <c r="L1" s="112"/>
      <c r="M1" s="112"/>
    </row>
    <row r="2" customFormat="false" ht="139.5" hidden="false" customHeight="true" outlineLevel="0" collapsed="false">
      <c r="A2" s="113" t="s">
        <v>408</v>
      </c>
      <c r="B2" s="113"/>
      <c r="C2" s="113"/>
      <c r="D2" s="113"/>
      <c r="E2" s="113"/>
      <c r="F2" s="113"/>
      <c r="G2" s="113"/>
      <c r="H2" s="113"/>
      <c r="I2" s="113"/>
      <c r="J2" s="113"/>
      <c r="K2" s="113"/>
      <c r="L2" s="113"/>
      <c r="M2" s="113"/>
    </row>
    <row r="3" customFormat="false" ht="144.75" hidden="false" customHeight="true" outlineLevel="0" collapsed="false">
      <c r="A3" s="114" t="s">
        <v>409</v>
      </c>
      <c r="B3" s="114"/>
      <c r="C3" s="114"/>
      <c r="D3" s="114"/>
      <c r="E3" s="114"/>
      <c r="F3" s="114"/>
      <c r="G3" s="114"/>
      <c r="H3" s="114"/>
      <c r="I3" s="114"/>
      <c r="J3" s="114"/>
      <c r="K3" s="114"/>
      <c r="L3" s="114"/>
      <c r="M3" s="114"/>
    </row>
    <row r="4" customFormat="false" ht="90.75" hidden="false" customHeight="true" outlineLevel="0" collapsed="false">
      <c r="A4" s="113" t="s">
        <v>410</v>
      </c>
      <c r="B4" s="113"/>
      <c r="C4" s="113"/>
      <c r="D4" s="113"/>
      <c r="E4" s="113"/>
      <c r="F4" s="113"/>
      <c r="G4" s="113"/>
      <c r="H4" s="113"/>
      <c r="I4" s="113"/>
      <c r="J4" s="113"/>
      <c r="K4" s="113"/>
      <c r="L4" s="113"/>
      <c r="M4" s="113"/>
    </row>
    <row r="5" customFormat="false" ht="65.25" hidden="false" customHeight="true" outlineLevel="0" collapsed="false">
      <c r="A5" s="113" t="s">
        <v>411</v>
      </c>
      <c r="B5" s="115"/>
      <c r="C5" s="115"/>
      <c r="D5" s="115"/>
      <c r="E5" s="115"/>
      <c r="F5" s="115"/>
      <c r="G5" s="115"/>
      <c r="H5" s="115"/>
      <c r="I5" s="115"/>
      <c r="J5" s="115"/>
      <c r="K5" s="115"/>
      <c r="L5" s="115"/>
      <c r="M5" s="115"/>
    </row>
    <row r="6" customFormat="false" ht="249.75" hidden="false" customHeight="true" outlineLevel="0" collapsed="false">
      <c r="A6" s="113" t="s">
        <v>412</v>
      </c>
      <c r="B6" s="115"/>
      <c r="C6" s="115"/>
      <c r="D6" s="115"/>
      <c r="E6" s="115"/>
      <c r="F6" s="115"/>
      <c r="G6" s="115"/>
      <c r="H6" s="115"/>
      <c r="I6" s="115"/>
      <c r="J6" s="115"/>
      <c r="K6" s="115"/>
      <c r="L6" s="115"/>
      <c r="M6" s="115"/>
    </row>
    <row r="7" customFormat="false" ht="156.75" hidden="false" customHeight="true" outlineLevel="0" collapsed="false">
      <c r="A7" s="113" t="s">
        <v>413</v>
      </c>
      <c r="B7" s="115"/>
      <c r="C7" s="115"/>
      <c r="D7" s="115"/>
      <c r="E7" s="115"/>
      <c r="F7" s="115"/>
      <c r="G7" s="115"/>
      <c r="H7" s="115"/>
      <c r="I7" s="115"/>
      <c r="J7" s="115"/>
      <c r="K7" s="115"/>
      <c r="L7" s="115"/>
      <c r="M7" s="115"/>
    </row>
    <row r="8" customFormat="false" ht="108" hidden="false" customHeight="true" outlineLevel="0" collapsed="false">
      <c r="A8" s="113" t="s">
        <v>414</v>
      </c>
      <c r="B8" s="115"/>
      <c r="C8" s="115"/>
      <c r="D8" s="115"/>
      <c r="E8" s="115"/>
      <c r="F8" s="115"/>
      <c r="G8" s="115"/>
      <c r="H8" s="115"/>
      <c r="I8" s="115"/>
      <c r="J8" s="115"/>
      <c r="K8" s="115"/>
      <c r="L8" s="115"/>
      <c r="M8" s="115"/>
    </row>
    <row r="9" customFormat="false" ht="125.25" hidden="false" customHeight="true" outlineLevel="0" collapsed="false">
      <c r="A9" s="113" t="s">
        <v>415</v>
      </c>
      <c r="B9" s="115"/>
      <c r="C9" s="115"/>
      <c r="D9" s="115"/>
      <c r="E9" s="115"/>
      <c r="F9" s="115"/>
      <c r="G9" s="115"/>
      <c r="H9" s="115"/>
      <c r="I9" s="115"/>
      <c r="J9" s="115"/>
      <c r="K9" s="115"/>
      <c r="L9" s="115"/>
      <c r="M9" s="115"/>
    </row>
    <row r="10" customFormat="false" ht="107.25" hidden="false" customHeight="true" outlineLevel="0" collapsed="false">
      <c r="A10" s="113" t="s">
        <v>416</v>
      </c>
      <c r="B10" s="115"/>
      <c r="C10" s="115"/>
      <c r="D10" s="115"/>
      <c r="E10" s="115"/>
      <c r="F10" s="115"/>
      <c r="G10" s="115"/>
      <c r="H10" s="115"/>
      <c r="I10" s="115"/>
      <c r="J10" s="115"/>
      <c r="K10" s="115"/>
      <c r="L10" s="115"/>
      <c r="M10" s="1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3:23Z</dcterms:created>
  <dc:creator/>
  <dc:description/>
  <dc:language>en-US</dc:language>
  <cp:lastModifiedBy>Jeffrey Foarde</cp:lastModifiedBy>
  <dcterms:modified xsi:type="dcterms:W3CDTF">2016-03-23T21:23:23Z</dcterms:modified>
  <cp:revision>0</cp:revision>
  <dc:subject/>
  <dc:title/>
</cp:coreProperties>
</file>