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te-Inaccurate ANOC-EOC Report" sheetId="1" state="visible" r:id="rId2"/>
    <sheet name="Sheet2" sheetId="2" state="hidden" r:id="rId3"/>
  </sheets>
  <definedNames>
    <definedName function="false" hidden="false" name="ValidErrors" vbProcedure="false">Sheet2!$A$3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</t>
  </si>
  <si>
    <t xml:space="preserve">B</t>
  </si>
  <si>
    <t xml:space="preserve">C  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ype of Error (select from drop-down list)</t>
  </si>
  <si>
    <t xml:space="preserve">Contract Number</t>
  </si>
  <si>
    <t xml:space="preserve">PBP Numbers</t>
  </si>
  <si>
    <t xml:space="preserve">Total Number of Beneficiaries Affected (E should equal F+G)</t>
  </si>
  <si>
    <t xml:space="preserve">Number of LIS Beneficiaries Affected</t>
  </si>
  <si>
    <t xml:space="preserve">Number of Non-LIS Beneficiaries Affected</t>
  </si>
  <si>
    <t xml:space="preserve">Date ANOC/EOC Issued - For Late Mailings OR Date Errata Sheets Issued - for Inaccurate Materials</t>
  </si>
  <si>
    <t xml:space="preserve">Details including nature of the inaccurate information, reason for the late mailing, how the problem was discovered, whether a vendor was involved, as applicable. NOTE: You may attach a separate Word document with this information instead of using the Excel sheet to provide these details.</t>
  </si>
  <si>
    <t xml:space="preserve">Late Mailing - October 31 deadline for all members effective on or before Oct. 1</t>
  </si>
  <si>
    <t xml:space="preserve">Late Mailing - November 30 deadline for all members effective Nov. 1</t>
  </si>
  <si>
    <t xml:space="preserve">Late Mailing - December 31 deadline for all members effective Dec. 1</t>
  </si>
  <si>
    <t xml:space="preserve">Innaccurate Materials - October 31 deadline for all members effective on or before Oct. 1</t>
  </si>
  <si>
    <t xml:space="preserve">Innaccurate Materials - November 30 deadline for all members effective Nov. 1</t>
  </si>
  <si>
    <t xml:space="preserve">Innaccurate Materials - December 31 deadline  for all members effective Dec. 1</t>
  </si>
  <si>
    <t xml:space="preserve">Other (please describe in column 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85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9.56"/>
    <col collapsed="false" customWidth="true" hidden="false" outlineLevel="0" max="9" min="9" style="1" width="3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89.25" hidden="false" customHeight="false" outlineLevel="0" collapsed="false">
      <c r="A2" s="2"/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  <c r="I2" s="2" t="s">
        <v>16</v>
      </c>
    </row>
    <row r="3" customFormat="false" ht="12.75" hidden="false" customHeight="false" outlineLevel="0" collapsed="false">
      <c r="A3" s="2" t="n">
        <v>1</v>
      </c>
      <c r="B3" s="3"/>
      <c r="C3" s="3"/>
      <c r="D3" s="2"/>
      <c r="E3" s="2"/>
      <c r="F3" s="2"/>
      <c r="G3" s="2"/>
      <c r="H3" s="4"/>
      <c r="I3" s="2"/>
    </row>
    <row r="4" customFormat="false" ht="12.75" hidden="false" customHeight="false" outlineLevel="0" collapsed="false">
      <c r="A4" s="2" t="n">
        <v>2</v>
      </c>
      <c r="B4" s="3"/>
      <c r="C4" s="3"/>
      <c r="D4" s="2"/>
      <c r="E4" s="2"/>
      <c r="F4" s="2"/>
      <c r="G4" s="2"/>
      <c r="H4" s="4"/>
      <c r="I4" s="2"/>
    </row>
    <row r="5" customFormat="false" ht="12.75" hidden="false" customHeight="false" outlineLevel="0" collapsed="false">
      <c r="A5" s="2" t="n">
        <v>3</v>
      </c>
      <c r="B5" s="3"/>
      <c r="C5" s="3"/>
      <c r="D5" s="2"/>
      <c r="E5" s="2"/>
      <c r="F5" s="2"/>
      <c r="G5" s="2"/>
      <c r="H5" s="4"/>
      <c r="I5" s="2"/>
    </row>
    <row r="6" customFormat="false" ht="12.75" hidden="false" customHeight="false" outlineLevel="0" collapsed="false">
      <c r="A6" s="2" t="n">
        <v>4</v>
      </c>
      <c r="B6" s="3"/>
      <c r="C6" s="3"/>
      <c r="D6" s="2"/>
      <c r="E6" s="2"/>
      <c r="F6" s="2"/>
      <c r="G6" s="2"/>
      <c r="H6" s="4"/>
      <c r="I6" s="2"/>
    </row>
    <row r="7" customFormat="false" ht="12.75" hidden="false" customHeight="false" outlineLevel="0" collapsed="false">
      <c r="A7" s="2" t="n">
        <v>5</v>
      </c>
      <c r="B7" s="3"/>
      <c r="C7" s="3"/>
      <c r="D7" s="2"/>
      <c r="E7" s="2"/>
      <c r="F7" s="2"/>
      <c r="G7" s="2"/>
      <c r="H7" s="4"/>
      <c r="I7" s="2"/>
    </row>
    <row r="8" customFormat="false" ht="12.75" hidden="false" customHeight="false" outlineLevel="0" collapsed="false">
      <c r="A8" s="2" t="n">
        <v>6</v>
      </c>
      <c r="B8" s="3"/>
      <c r="C8" s="3"/>
      <c r="D8" s="2"/>
      <c r="E8" s="2"/>
      <c r="F8" s="2"/>
      <c r="G8" s="2"/>
      <c r="H8" s="4"/>
      <c r="I8" s="2"/>
    </row>
    <row r="9" customFormat="false" ht="12.75" hidden="false" customHeight="false" outlineLevel="0" collapsed="false">
      <c r="A9" s="2" t="n">
        <v>7</v>
      </c>
      <c r="B9" s="3"/>
      <c r="C9" s="3"/>
      <c r="D9" s="2"/>
      <c r="E9" s="2"/>
      <c r="F9" s="2"/>
      <c r="G9" s="2"/>
      <c r="H9" s="4"/>
      <c r="I9" s="2"/>
    </row>
    <row r="10" customFormat="false" ht="12.75" hidden="false" customHeight="false" outlineLevel="0" collapsed="false">
      <c r="A10" s="2" t="n">
        <v>8</v>
      </c>
      <c r="B10" s="3"/>
      <c r="C10" s="3"/>
      <c r="D10" s="2"/>
      <c r="E10" s="2"/>
      <c r="F10" s="2"/>
      <c r="G10" s="2"/>
      <c r="H10" s="4"/>
      <c r="I10" s="2"/>
    </row>
    <row r="11" customFormat="false" ht="12.75" hidden="false" customHeight="false" outlineLevel="0" collapsed="false">
      <c r="A11" s="2" t="n">
        <v>9</v>
      </c>
      <c r="B11" s="3"/>
      <c r="C11" s="3"/>
      <c r="D11" s="2"/>
      <c r="E11" s="2"/>
      <c r="F11" s="2"/>
      <c r="G11" s="2"/>
      <c r="H11" s="4"/>
      <c r="I11" s="2"/>
    </row>
    <row r="12" customFormat="false" ht="12.75" hidden="false" customHeight="false" outlineLevel="0" collapsed="false">
      <c r="A12" s="2" t="n">
        <v>10</v>
      </c>
      <c r="B12" s="3"/>
      <c r="C12" s="3"/>
      <c r="D12" s="2"/>
      <c r="E12" s="2"/>
      <c r="F12" s="2"/>
      <c r="G12" s="2"/>
      <c r="H12" s="4"/>
      <c r="I12" s="2"/>
    </row>
    <row r="13" customFormat="false" ht="12.75" hidden="false" customHeight="false" outlineLevel="0" collapsed="false">
      <c r="A13" s="2" t="n">
        <f aca="false">A12+1</f>
        <v>11</v>
      </c>
      <c r="B13" s="3"/>
      <c r="C13" s="3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12</v>
      </c>
      <c r="B14" s="3"/>
      <c r="C14" s="3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13</v>
      </c>
      <c r="B15" s="3"/>
      <c r="C15" s="3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14</v>
      </c>
      <c r="B16" s="3"/>
      <c r="C16" s="3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5</v>
      </c>
      <c r="B17" s="3"/>
      <c r="C17" s="3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6</v>
      </c>
      <c r="B18" s="3"/>
      <c r="C18" s="3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7</v>
      </c>
      <c r="B19" s="3"/>
      <c r="C19" s="3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8</v>
      </c>
      <c r="B20" s="3"/>
      <c r="C20" s="3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9</v>
      </c>
      <c r="B21" s="3"/>
      <c r="C21" s="3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20</v>
      </c>
      <c r="B22" s="3"/>
      <c r="C22" s="3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21</v>
      </c>
      <c r="B23" s="3"/>
      <c r="C23" s="3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22</v>
      </c>
      <c r="B24" s="3"/>
      <c r="C24" s="3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23</v>
      </c>
      <c r="B25" s="3"/>
      <c r="C25" s="3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24</v>
      </c>
      <c r="B26" s="3"/>
      <c r="C26" s="3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5</v>
      </c>
      <c r="B27" s="3"/>
      <c r="C27" s="3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6</v>
      </c>
      <c r="B28" s="3"/>
      <c r="C28" s="3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n">
        <f aca="false">A28+1</f>
        <v>27</v>
      </c>
      <c r="B29" s="3"/>
      <c r="C29" s="3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n">
        <f aca="false">A29+1</f>
        <v>28</v>
      </c>
      <c r="B30" s="3"/>
      <c r="C30" s="3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n">
        <f aca="false">A30+1</f>
        <v>29</v>
      </c>
      <c r="B31" s="3"/>
      <c r="C31" s="3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n">
        <f aca="false">A31+1</f>
        <v>30</v>
      </c>
      <c r="B32" s="3"/>
      <c r="C32" s="3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n">
        <f aca="false">A32+1</f>
        <v>31</v>
      </c>
      <c r="B33" s="3"/>
      <c r="C33" s="3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n">
        <f aca="false">A33+1</f>
        <v>32</v>
      </c>
      <c r="B34" s="3"/>
      <c r="C34" s="3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n">
        <f aca="false">A34+1</f>
        <v>33</v>
      </c>
      <c r="B35" s="3"/>
      <c r="C35" s="3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n">
        <f aca="false">A35+1</f>
        <v>34</v>
      </c>
      <c r="B36" s="3"/>
      <c r="C36" s="3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n">
        <f aca="false">A36+1</f>
        <v>35</v>
      </c>
      <c r="B37" s="3"/>
      <c r="C37" s="3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n">
        <f aca="false">A37+1</f>
        <v>36</v>
      </c>
      <c r="B38" s="3"/>
      <c r="C38" s="3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n">
        <f aca="false">A38+1</f>
        <v>37</v>
      </c>
      <c r="B39" s="3"/>
      <c r="C39" s="3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n">
        <f aca="false">A39+1</f>
        <v>38</v>
      </c>
      <c r="B40" s="3"/>
      <c r="C40" s="3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n">
        <f aca="false">A40+1</f>
        <v>39</v>
      </c>
      <c r="B41" s="3"/>
      <c r="C41" s="3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n">
        <f aca="false">A41+1</f>
        <v>40</v>
      </c>
      <c r="B42" s="3"/>
      <c r="C42" s="3"/>
      <c r="D42" s="2"/>
      <c r="E42" s="2"/>
      <c r="F42" s="2"/>
      <c r="G42" s="2"/>
      <c r="H42" s="2"/>
      <c r="I42" s="2"/>
    </row>
  </sheetData>
  <dataValidations count="2">
    <dataValidation allowBlank="true" errorStyle="stop" operator="between" showDropDown="false" showErrorMessage="true" showInputMessage="false" sqref="B3:B42" type="list">
      <formula1>ValidErrors</formula1>
      <formula2>0</formula2>
    </dataValidation>
    <dataValidation allowBlank="true" error="Enter only one 5-digit contract number (e.g., S#### or H####). If you need to report the same error for additional contract numbers, please use another row." errorStyle="stop" operator="equal" showDropDown="false" showErrorMessage="true" showInputMessage="false" sqref="C3:C42" type="textLength">
      <formula1>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</cols>
  <sheetData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3:13:37Z</dcterms:created>
  <dc:creator>CMS</dc:creator>
  <dc:description/>
  <dc:language>en-US</dc:language>
  <cp:lastModifiedBy>CMS</cp:lastModifiedBy>
  <cp:lastPrinted>2009-02-12T16:45:27Z</cp:lastPrinted>
  <dcterms:modified xsi:type="dcterms:W3CDTF">2009-02-17T16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9956393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PC)</vt:lpwstr>
  </property>
  <property fmtid="{D5CDD505-2E9C-101B-9397-08002B2CF9AE}" pid="5" name="_EmailSubject">
    <vt:lpwstr>HPMS Memo to go out - Late ANOC/EOC</vt:lpwstr>
  </property>
  <property fmtid="{D5CDD505-2E9C-101B-9397-08002B2CF9AE}" pid="6" name="_NewReviewCycle">
    <vt:lpwstr/>
  </property>
  <property fmtid="{D5CDD505-2E9C-101B-9397-08002B2CF9AE}" pid="7" name="_PreviousAdHocReviewCycleID">
    <vt:r8>296250155</vt:r8>
  </property>
</Properties>
</file>