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09PA_CriteriaChange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D</t>
  </si>
  <si>
    <t xml:space="preserve">Current PA Type</t>
  </si>
  <si>
    <t xml:space="preserve">New PA Type (only applies to current PA type = 3) </t>
  </si>
  <si>
    <t xml:space="preserve">Current PA Group Description</t>
  </si>
  <si>
    <t xml:space="preserve">New PA Group Description (only applies to current PA type = 3)</t>
  </si>
  <si>
    <t xml:space="preserve">PA Criteria Element</t>
  </si>
  <si>
    <t xml:space="preserve">Current PA Criteria</t>
  </si>
  <si>
    <t xml:space="preserve">Revised/New PA Criteria</t>
  </si>
  <si>
    <t xml:space="preserve">Justification for PA Criteria Ch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84765625" defaultRowHeight="4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5" min="4" style="2" width="15.28"/>
    <col collapsed="false" customWidth="true" hidden="false" outlineLevel="0" max="6" min="6" style="2" width="11.56"/>
    <col collapsed="false" customWidth="true" hidden="false" outlineLevel="0" max="8" min="7" style="2" width="26.28"/>
    <col collapsed="false" customWidth="true" hidden="false" outlineLevel="0" max="9" min="9" style="2" width="19.28"/>
    <col collapsed="false" customWidth="true" hidden="false" outlineLevel="0" max="10" min="10" style="3" width="18.99"/>
    <col collapsed="false" customWidth="false" hidden="false" outlineLevel="0" max="257" min="11" style="3" width="11.85"/>
  </cols>
  <sheetData>
    <row r="1" customFormat="false" ht="5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42" hidden="false" customHeight="true" outlineLevel="0" collapsed="false">
      <c r="A2" s="6"/>
      <c r="B2" s="6"/>
      <c r="C2" s="7" t="str">
        <f aca="false">IF(OR(B2=3,B2=""),"","NA")</f>
        <v/>
      </c>
      <c r="D2" s="8" t="str">
        <f aca="false">IF(B2=3,"NA","")</f>
        <v/>
      </c>
      <c r="E2" s="8" t="str">
        <f aca="false">IF(OR(B2=1,B2=2),"NA","")</f>
        <v/>
      </c>
      <c r="F2" s="9"/>
      <c r="G2" s="8" t="str">
        <f aca="false">IF(B2=3,"NA","")</f>
        <v/>
      </c>
      <c r="H2" s="8"/>
      <c r="I2" s="10"/>
    </row>
    <row r="3" customFormat="false" ht="42" hidden="false" customHeight="true" outlineLevel="0" collapsed="false">
      <c r="A3" s="6"/>
      <c r="B3" s="6"/>
      <c r="C3" s="7" t="str">
        <f aca="false">IF(OR(B3=3,B3=""),"","NA")</f>
        <v/>
      </c>
      <c r="D3" s="8" t="str">
        <f aca="false">IF(B3=3,"NA","")</f>
        <v/>
      </c>
      <c r="E3" s="8" t="str">
        <f aca="false">IF(OR(B3=1,B3=2),"NA","")</f>
        <v/>
      </c>
      <c r="F3" s="9"/>
      <c r="G3" s="8" t="str">
        <f aca="false">IF(B3=3,"NA","")</f>
        <v/>
      </c>
      <c r="H3" s="8"/>
      <c r="I3" s="10"/>
    </row>
    <row r="4" customFormat="false" ht="42" hidden="false" customHeight="true" outlineLevel="0" collapsed="false">
      <c r="A4" s="6"/>
      <c r="B4" s="6"/>
      <c r="C4" s="7" t="str">
        <f aca="false">IF(OR(B4=3,B4=""),"","NA")</f>
        <v/>
      </c>
      <c r="D4" s="8" t="str">
        <f aca="false">IF(B4=3,"NA","")</f>
        <v/>
      </c>
      <c r="E4" s="8" t="str">
        <f aca="false">IF(OR(B4=1,B4=2),"NA","")</f>
        <v/>
      </c>
      <c r="F4" s="9"/>
      <c r="G4" s="8" t="str">
        <f aca="false">IF(B4=3,"NA","")</f>
        <v/>
      </c>
      <c r="H4" s="8"/>
      <c r="I4" s="10"/>
    </row>
    <row r="5" customFormat="false" ht="42" hidden="false" customHeight="true" outlineLevel="0" collapsed="false">
      <c r="A5" s="6"/>
      <c r="B5" s="6"/>
      <c r="C5" s="7" t="str">
        <f aca="false">IF(OR(B5=3,B5=""),"","NA")</f>
        <v/>
      </c>
      <c r="D5" s="8" t="str">
        <f aca="false">IF(B5=3,"NA","")</f>
        <v/>
      </c>
      <c r="E5" s="8" t="str">
        <f aca="false">IF(OR(B5=1,B5=2),"NA","")</f>
        <v/>
      </c>
      <c r="F5" s="9"/>
      <c r="G5" s="8" t="str">
        <f aca="false">IF(B5=3,"NA","")</f>
        <v/>
      </c>
      <c r="H5" s="8"/>
      <c r="I5" s="10"/>
    </row>
    <row r="6" customFormat="false" ht="42" hidden="false" customHeight="true" outlineLevel="0" collapsed="false">
      <c r="A6" s="6"/>
      <c r="B6" s="6"/>
      <c r="C6" s="7" t="str">
        <f aca="false">IF(OR(B6=3,B6=""),"","NA")</f>
        <v/>
      </c>
      <c r="D6" s="8" t="str">
        <f aca="false">IF(B6=3,"NA","")</f>
        <v/>
      </c>
      <c r="E6" s="8" t="str">
        <f aca="false">IF(OR(B6=1,B6=2),"NA","")</f>
        <v/>
      </c>
      <c r="F6" s="9"/>
      <c r="G6" s="8" t="str">
        <f aca="false">IF(B6=3,"NA","")</f>
        <v/>
      </c>
      <c r="H6" s="8"/>
      <c r="I6" s="10"/>
    </row>
    <row r="7" customFormat="false" ht="42" hidden="false" customHeight="true" outlineLevel="0" collapsed="false">
      <c r="A7" s="6"/>
      <c r="B7" s="6"/>
      <c r="C7" s="7" t="str">
        <f aca="false">IF(OR(B7=3,B7=""),"","NA")</f>
        <v/>
      </c>
      <c r="D7" s="8" t="str">
        <f aca="false">IF(B7=3,"NA","")</f>
        <v/>
      </c>
      <c r="E7" s="8" t="str">
        <f aca="false">IF(OR(B7=1,B7=2),"NA","")</f>
        <v/>
      </c>
      <c r="F7" s="9"/>
      <c r="G7" s="8" t="str">
        <f aca="false">IF(B7=3,"NA","")</f>
        <v/>
      </c>
      <c r="H7" s="8"/>
      <c r="I7" s="10"/>
    </row>
    <row r="8" customFormat="false" ht="42" hidden="false" customHeight="true" outlineLevel="0" collapsed="false">
      <c r="A8" s="6"/>
      <c r="B8" s="6"/>
      <c r="C8" s="7" t="str">
        <f aca="false">IF(OR(B8=3,B8=""),"","NA")</f>
        <v/>
      </c>
      <c r="D8" s="8" t="str">
        <f aca="false">IF(B8=3,"NA","")</f>
        <v/>
      </c>
      <c r="E8" s="8" t="str">
        <f aca="false">IF(OR(B8=1,B8=2),"NA","")</f>
        <v/>
      </c>
      <c r="F8" s="9"/>
      <c r="G8" s="8" t="str">
        <f aca="false">IF(B8=3,"NA","")</f>
        <v/>
      </c>
      <c r="H8" s="8"/>
      <c r="I8" s="10"/>
    </row>
    <row r="9" customFormat="false" ht="42" hidden="false" customHeight="true" outlineLevel="0" collapsed="false">
      <c r="A9" s="6"/>
      <c r="B9" s="6"/>
      <c r="C9" s="7" t="str">
        <f aca="false">IF(OR(B9=3,B9=""),"","NA")</f>
        <v/>
      </c>
      <c r="D9" s="8" t="str">
        <f aca="false">IF(B9=3,"NA","")</f>
        <v/>
      </c>
      <c r="E9" s="8" t="str">
        <f aca="false">IF(OR(B9=1,B9=2),"NA","")</f>
        <v/>
      </c>
      <c r="F9" s="9"/>
      <c r="G9" s="8" t="str">
        <f aca="false">IF(B9=3,"NA","")</f>
        <v/>
      </c>
      <c r="H9" s="8"/>
      <c r="I9" s="10"/>
    </row>
    <row r="10" customFormat="false" ht="42" hidden="false" customHeight="true" outlineLevel="0" collapsed="false">
      <c r="A10" s="6"/>
      <c r="B10" s="6"/>
      <c r="C10" s="7" t="str">
        <f aca="false">IF(OR(B10=3,B10=""),"","NA")</f>
        <v/>
      </c>
      <c r="D10" s="8" t="str">
        <f aca="false">IF(B10=3,"NA","")</f>
        <v/>
      </c>
      <c r="E10" s="8" t="str">
        <f aca="false">IF(OR(B10=1,B10=2),"NA","")</f>
        <v/>
      </c>
      <c r="F10" s="9"/>
      <c r="G10" s="8" t="str">
        <f aca="false">IF(B10=3,"NA","")</f>
        <v/>
      </c>
      <c r="H10" s="8"/>
      <c r="I10" s="10"/>
    </row>
    <row r="11" customFormat="false" ht="42" hidden="false" customHeight="true" outlineLevel="0" collapsed="false">
      <c r="A11" s="6"/>
      <c r="B11" s="6"/>
      <c r="C11" s="7" t="str">
        <f aca="false">IF(OR(B11=3,B11=""),"","NA")</f>
        <v/>
      </c>
      <c r="D11" s="8" t="str">
        <f aca="false">IF(B11=3,"NA","")</f>
        <v/>
      </c>
      <c r="E11" s="8" t="str">
        <f aca="false">IF(OR(B11=1,B11=2),"NA","")</f>
        <v/>
      </c>
      <c r="F11" s="9"/>
      <c r="G11" s="8" t="str">
        <f aca="false">IF(B11=3,"NA","")</f>
        <v/>
      </c>
      <c r="H11" s="8"/>
      <c r="I11" s="10"/>
    </row>
    <row r="12" customFormat="false" ht="42" hidden="false" customHeight="true" outlineLevel="0" collapsed="false">
      <c r="A12" s="6"/>
      <c r="B12" s="6"/>
      <c r="C12" s="7" t="str">
        <f aca="false">IF(OR(B12=3,B12=""),"","NA")</f>
        <v/>
      </c>
      <c r="D12" s="8" t="str">
        <f aca="false">IF(B12=3,"NA","")</f>
        <v/>
      </c>
      <c r="E12" s="8" t="str">
        <f aca="false">IF(OR(B12=1,B12=2),"NA","")</f>
        <v/>
      </c>
      <c r="F12" s="9"/>
      <c r="G12" s="8" t="str">
        <f aca="false">IF(B12=3,"NA","")</f>
        <v/>
      </c>
      <c r="H12" s="8"/>
      <c r="I12" s="10"/>
    </row>
    <row r="13" customFormat="false" ht="42" hidden="false" customHeight="true" outlineLevel="0" collapsed="false">
      <c r="A13" s="6"/>
      <c r="B13" s="6"/>
      <c r="C13" s="7" t="str">
        <f aca="false">IF(OR(B13=3,B13=""),"","NA")</f>
        <v/>
      </c>
      <c r="D13" s="8" t="str">
        <f aca="false">IF(B13=3,"NA","")</f>
        <v/>
      </c>
      <c r="E13" s="8" t="str">
        <f aca="false">IF(OR(B13=1,B13=2),"NA","")</f>
        <v/>
      </c>
      <c r="F13" s="9"/>
      <c r="G13" s="8" t="str">
        <f aca="false">IF(B13=3,"NA","")</f>
        <v/>
      </c>
      <c r="H13" s="8"/>
      <c r="I13" s="10"/>
    </row>
    <row r="14" customFormat="false" ht="42" hidden="false" customHeight="true" outlineLevel="0" collapsed="false">
      <c r="A14" s="6"/>
      <c r="B14" s="6"/>
      <c r="C14" s="7" t="str">
        <f aca="false">IF(OR(B14=3,B14=""),"","NA")</f>
        <v/>
      </c>
      <c r="D14" s="8" t="str">
        <f aca="false">IF(B14=3,"NA","")</f>
        <v/>
      </c>
      <c r="E14" s="8" t="str">
        <f aca="false">IF(OR(B14=1,B14=2),"NA","")</f>
        <v/>
      </c>
      <c r="F14" s="9"/>
      <c r="G14" s="8" t="str">
        <f aca="false">IF(B14=3,"NA","")</f>
        <v/>
      </c>
      <c r="H14" s="8"/>
      <c r="I14" s="10"/>
    </row>
    <row r="15" customFormat="false" ht="42" hidden="false" customHeight="true" outlineLevel="0" collapsed="false">
      <c r="A15" s="6"/>
      <c r="B15" s="6"/>
      <c r="C15" s="7" t="str">
        <f aca="false">IF(OR(B15=3,B15=""),"","NA")</f>
        <v/>
      </c>
      <c r="D15" s="8" t="str">
        <f aca="false">IF(B15=3,"NA","")</f>
        <v/>
      </c>
      <c r="E15" s="8" t="str">
        <f aca="false">IF(OR(B15=1,B15=2),"NA","")</f>
        <v/>
      </c>
      <c r="F15" s="9"/>
      <c r="G15" s="8" t="str">
        <f aca="false">IF(B15=3,"NA","")</f>
        <v/>
      </c>
      <c r="H15" s="8"/>
      <c r="I15" s="10"/>
    </row>
    <row r="16" customFormat="false" ht="42" hidden="false" customHeight="true" outlineLevel="0" collapsed="false">
      <c r="A16" s="6"/>
      <c r="B16" s="6"/>
      <c r="C16" s="7" t="str">
        <f aca="false">IF(OR(B16=3,B16=""),"","NA")</f>
        <v/>
      </c>
      <c r="D16" s="8" t="str">
        <f aca="false">IF(B16=3,"NA","")</f>
        <v/>
      </c>
      <c r="E16" s="8" t="str">
        <f aca="false">IF(OR(B16=1,B16=2),"NA","")</f>
        <v/>
      </c>
      <c r="F16" s="9"/>
      <c r="G16" s="8" t="str">
        <f aca="false">IF(B16=3,"NA","")</f>
        <v/>
      </c>
      <c r="H16" s="8"/>
      <c r="I16" s="10"/>
    </row>
    <row r="17" customFormat="false" ht="42" hidden="false" customHeight="true" outlineLevel="0" collapsed="false">
      <c r="A17" s="6"/>
      <c r="B17" s="6"/>
      <c r="C17" s="7" t="str">
        <f aca="false">IF(OR(B17=3,B17=""),"","NA")</f>
        <v/>
      </c>
      <c r="D17" s="8" t="str">
        <f aca="false">IF(B17=3,"NA","")</f>
        <v/>
      </c>
      <c r="E17" s="8" t="str">
        <f aca="false">IF(OR(B17=1,B17=2),"NA","")</f>
        <v/>
      </c>
      <c r="F17" s="9"/>
      <c r="G17" s="8" t="str">
        <f aca="false">IF(B17=3,"NA","")</f>
        <v/>
      </c>
      <c r="H17" s="8"/>
      <c r="I17" s="10"/>
    </row>
    <row r="18" customFormat="false" ht="42" hidden="false" customHeight="true" outlineLevel="0" collapsed="false">
      <c r="A18" s="6"/>
      <c r="B18" s="6"/>
      <c r="C18" s="7" t="str">
        <f aca="false">IF(OR(B18=3,B18=""),"","NA")</f>
        <v/>
      </c>
      <c r="D18" s="8" t="str">
        <f aca="false">IF(B18=3,"NA","")</f>
        <v/>
      </c>
      <c r="E18" s="8" t="str">
        <f aca="false">IF(OR(B18=1,B18=2),"NA","")</f>
        <v/>
      </c>
      <c r="F18" s="9"/>
      <c r="G18" s="8" t="str">
        <f aca="false">IF(B18=3,"NA","")</f>
        <v/>
      </c>
      <c r="H18" s="8"/>
      <c r="I18" s="10"/>
    </row>
    <row r="19" customFormat="false" ht="42" hidden="false" customHeight="true" outlineLevel="0" collapsed="false">
      <c r="A19" s="6"/>
      <c r="B19" s="6"/>
      <c r="C19" s="7" t="str">
        <f aca="false">IF(OR(B19=3,B19=""),"","NA")</f>
        <v/>
      </c>
      <c r="D19" s="8" t="str">
        <f aca="false">IF(B19=3,"NA","")</f>
        <v/>
      </c>
      <c r="E19" s="8" t="str">
        <f aca="false">IF(OR(B19=1,B19=2),"NA","")</f>
        <v/>
      </c>
      <c r="F19" s="9"/>
      <c r="G19" s="8" t="str">
        <f aca="false">IF(B19=3,"NA","")</f>
        <v/>
      </c>
      <c r="H19" s="8"/>
      <c r="I19" s="10"/>
    </row>
    <row r="20" customFormat="false" ht="42" hidden="false" customHeight="true" outlineLevel="0" collapsed="false">
      <c r="A20" s="6"/>
      <c r="B20" s="6"/>
      <c r="C20" s="7" t="str">
        <f aca="false">IF(OR(B20=3,B20=""),"","NA")</f>
        <v/>
      </c>
      <c r="D20" s="8" t="str">
        <f aca="false">IF(B20=3,"NA","")</f>
        <v/>
      </c>
      <c r="E20" s="8" t="str">
        <f aca="false">IF(OR(B20=1,B20=2),"NA","")</f>
        <v/>
      </c>
      <c r="F20" s="9"/>
      <c r="G20" s="8" t="str">
        <f aca="false">IF(B20=3,"NA","")</f>
        <v/>
      </c>
      <c r="H20" s="8"/>
      <c r="I20" s="10"/>
    </row>
    <row r="21" customFormat="false" ht="42" hidden="false" customHeight="true" outlineLevel="0" collapsed="false">
      <c r="A21" s="6"/>
      <c r="B21" s="6"/>
      <c r="C21" s="7" t="str">
        <f aca="false">IF(OR(B21=3,B21=""),"","NA")</f>
        <v/>
      </c>
      <c r="D21" s="8" t="str">
        <f aca="false">IF(B21=3,"NA","")</f>
        <v/>
      </c>
      <c r="E21" s="8" t="str">
        <f aca="false">IF(OR(B21=1,B21=2),"NA","")</f>
        <v/>
      </c>
      <c r="F21" s="9"/>
      <c r="G21" s="8" t="str">
        <f aca="false">IF(B21=3,"NA","")</f>
        <v/>
      </c>
      <c r="H21" s="8"/>
      <c r="I21" s="10"/>
    </row>
    <row r="22" customFormat="false" ht="42" hidden="false" customHeight="true" outlineLevel="0" collapsed="false">
      <c r="A22" s="6"/>
      <c r="B22" s="6"/>
      <c r="C22" s="7" t="str">
        <f aca="false">IF(OR(B22=3,B22=""),"","NA")</f>
        <v/>
      </c>
      <c r="D22" s="8" t="str">
        <f aca="false">IF(B22=3,"NA","")</f>
        <v/>
      </c>
      <c r="E22" s="8" t="str">
        <f aca="false">IF(OR(B22=1,B22=2),"NA","")</f>
        <v/>
      </c>
      <c r="F22" s="9"/>
      <c r="G22" s="8" t="str">
        <f aca="false">IF(B22=3,"NA","")</f>
        <v/>
      </c>
      <c r="H22" s="8"/>
      <c r="I22" s="10"/>
    </row>
    <row r="23" customFormat="false" ht="42" hidden="false" customHeight="true" outlineLevel="0" collapsed="false">
      <c r="A23" s="6"/>
      <c r="B23" s="6"/>
      <c r="C23" s="7" t="str">
        <f aca="false">IF(OR(B23=3,B23=""),"","NA")</f>
        <v/>
      </c>
      <c r="D23" s="8" t="str">
        <f aca="false">IF(B23=3,"NA","")</f>
        <v/>
      </c>
      <c r="E23" s="8" t="str">
        <f aca="false">IF(OR(B23=1,B23=2),"NA","")</f>
        <v/>
      </c>
      <c r="F23" s="9"/>
      <c r="G23" s="8" t="str">
        <f aca="false">IF(B23=3,"NA","")</f>
        <v/>
      </c>
      <c r="H23" s="8"/>
      <c r="I23" s="10"/>
    </row>
    <row r="24" customFormat="false" ht="42" hidden="false" customHeight="true" outlineLevel="0" collapsed="false">
      <c r="A24" s="6"/>
      <c r="B24" s="6"/>
      <c r="C24" s="7" t="str">
        <f aca="false">IF(OR(B24=3,B24=""),"","NA")</f>
        <v/>
      </c>
      <c r="D24" s="8" t="str">
        <f aca="false">IF(B24=3,"NA","")</f>
        <v/>
      </c>
      <c r="E24" s="8" t="str">
        <f aca="false">IF(OR(B24=1,B24=2),"NA","")</f>
        <v/>
      </c>
      <c r="F24" s="9"/>
      <c r="G24" s="8" t="str">
        <f aca="false">IF(B24=3,"NA","")</f>
        <v/>
      </c>
      <c r="H24" s="8"/>
      <c r="I24" s="10"/>
    </row>
    <row r="25" customFormat="false" ht="42" hidden="false" customHeight="true" outlineLevel="0" collapsed="false">
      <c r="A25" s="6"/>
      <c r="B25" s="6"/>
      <c r="C25" s="7" t="str">
        <f aca="false">IF(OR(B25=3,B25=""),"","NA")</f>
        <v/>
      </c>
      <c r="D25" s="8" t="str">
        <f aca="false">IF(B25=3,"NA","")</f>
        <v/>
      </c>
      <c r="E25" s="8" t="str">
        <f aca="false">IF(OR(B25=1,B25=2),"NA","")</f>
        <v/>
      </c>
      <c r="F25" s="9"/>
      <c r="G25" s="8" t="str">
        <f aca="false">IF(B25=3,"NA","")</f>
        <v/>
      </c>
      <c r="H25" s="8"/>
      <c r="I25" s="10"/>
    </row>
    <row r="26" customFormat="false" ht="42" hidden="false" customHeight="true" outlineLevel="0" collapsed="false">
      <c r="A26" s="6"/>
      <c r="B26" s="6"/>
      <c r="C26" s="7" t="str">
        <f aca="false">IF(OR(B26=3,B26=""),"","NA")</f>
        <v/>
      </c>
      <c r="D26" s="8" t="str">
        <f aca="false">IF(B26=3,"NA","")</f>
        <v/>
      </c>
      <c r="E26" s="8" t="str">
        <f aca="false">IF(OR(B26=1,B26=2),"NA","")</f>
        <v/>
      </c>
      <c r="F26" s="9"/>
      <c r="G26" s="8" t="str">
        <f aca="false">IF(B26=3,"NA","")</f>
        <v/>
      </c>
      <c r="H26" s="8"/>
      <c r="I26" s="10"/>
    </row>
    <row r="27" customFormat="false" ht="42" hidden="false" customHeight="true" outlineLevel="0" collapsed="false">
      <c r="A27" s="6"/>
      <c r="B27" s="6"/>
      <c r="C27" s="7" t="str">
        <f aca="false">IF(OR(B27=3,B27=""),"","NA")</f>
        <v/>
      </c>
      <c r="D27" s="8" t="str">
        <f aca="false">IF(B27=3,"NA","")</f>
        <v/>
      </c>
      <c r="E27" s="8" t="str">
        <f aca="false">IF(OR(B27=1,B27=2),"NA","")</f>
        <v/>
      </c>
      <c r="F27" s="9"/>
      <c r="G27" s="8" t="str">
        <f aca="false">IF(B27=3,"NA","")</f>
        <v/>
      </c>
      <c r="H27" s="8"/>
      <c r="I27" s="10"/>
    </row>
    <row r="28" customFormat="false" ht="42" hidden="false" customHeight="true" outlineLevel="0" collapsed="false">
      <c r="A28" s="6"/>
      <c r="B28" s="6"/>
      <c r="C28" s="7" t="str">
        <f aca="false">IF(OR(B28=3,B28=""),"","NA")</f>
        <v/>
      </c>
      <c r="D28" s="8" t="str">
        <f aca="false">IF(B28=3,"NA","")</f>
        <v/>
      </c>
      <c r="E28" s="8" t="str">
        <f aca="false">IF(OR(B28=1,B28=2),"NA","")</f>
        <v/>
      </c>
      <c r="F28" s="9"/>
      <c r="G28" s="8" t="str">
        <f aca="false">IF(B28=3,"NA","")</f>
        <v/>
      </c>
      <c r="H28" s="8"/>
      <c r="I28" s="10"/>
    </row>
    <row r="29" customFormat="false" ht="42" hidden="false" customHeight="true" outlineLevel="0" collapsed="false">
      <c r="A29" s="6"/>
      <c r="B29" s="6"/>
      <c r="C29" s="7" t="str">
        <f aca="false">IF(OR(B29=3,B29=""),"","NA")</f>
        <v/>
      </c>
      <c r="D29" s="8" t="str">
        <f aca="false">IF(B29=3,"NA","")</f>
        <v/>
      </c>
      <c r="E29" s="8" t="str">
        <f aca="false">IF(OR(B29=1,B29=2),"NA","")</f>
        <v/>
      </c>
      <c r="F29" s="9"/>
      <c r="G29" s="8" t="str">
        <f aca="false">IF(B29=3,"NA","")</f>
        <v/>
      </c>
      <c r="H29" s="8"/>
      <c r="I29" s="10"/>
    </row>
    <row r="30" customFormat="false" ht="42" hidden="false" customHeight="true" outlineLevel="0" collapsed="false">
      <c r="A30" s="6"/>
      <c r="B30" s="6"/>
      <c r="C30" s="7" t="str">
        <f aca="false">IF(OR(B30=3,B30=""),"","NA")</f>
        <v/>
      </c>
      <c r="D30" s="8" t="str">
        <f aca="false">IF(B30=3,"NA","")</f>
        <v/>
      </c>
      <c r="E30" s="8" t="str">
        <f aca="false">IF(OR(B30=1,B30=2),"NA","")</f>
        <v/>
      </c>
      <c r="F30" s="9"/>
      <c r="G30" s="8" t="str">
        <f aca="false">IF(B30=3,"NA","")</f>
        <v/>
      </c>
      <c r="H30" s="8"/>
      <c r="I30" s="10"/>
    </row>
    <row r="31" customFormat="false" ht="42" hidden="false" customHeight="true" outlineLevel="0" collapsed="false">
      <c r="A31" s="6"/>
      <c r="B31" s="6"/>
      <c r="C31" s="7" t="str">
        <f aca="false">IF(OR(B31=3,B31=""),"","NA")</f>
        <v/>
      </c>
      <c r="D31" s="8" t="str">
        <f aca="false">IF(B31=3,"NA","")</f>
        <v/>
      </c>
      <c r="E31" s="8" t="str">
        <f aca="false">IF(OR(B31=1,B31=2),"NA","")</f>
        <v/>
      </c>
      <c r="F31" s="9"/>
      <c r="G31" s="8" t="str">
        <f aca="false">IF(B31=3,"NA","")</f>
        <v/>
      </c>
      <c r="H31" s="8"/>
      <c r="I31" s="10"/>
    </row>
    <row r="32" customFormat="false" ht="42" hidden="false" customHeight="true" outlineLevel="0" collapsed="false">
      <c r="A32" s="6"/>
      <c r="B32" s="6"/>
      <c r="C32" s="7" t="str">
        <f aca="false">IF(OR(B32=3,B32=""),"","NA")</f>
        <v/>
      </c>
      <c r="D32" s="8" t="str">
        <f aca="false">IF(B32=3,"NA","")</f>
        <v/>
      </c>
      <c r="E32" s="8" t="str">
        <f aca="false">IF(OR(B32=1,B32=2),"NA","")</f>
        <v/>
      </c>
      <c r="F32" s="9"/>
      <c r="G32" s="8" t="str">
        <f aca="false">IF(B32=3,"NA","")</f>
        <v/>
      </c>
      <c r="H32" s="8"/>
      <c r="I32" s="10"/>
    </row>
    <row r="33" customFormat="false" ht="42" hidden="false" customHeight="true" outlineLevel="0" collapsed="false">
      <c r="A33" s="6"/>
      <c r="B33" s="6"/>
      <c r="C33" s="7" t="str">
        <f aca="false">IF(OR(B33=3,B33=""),"","NA")</f>
        <v/>
      </c>
      <c r="D33" s="8" t="str">
        <f aca="false">IF(B33=3,"NA","")</f>
        <v/>
      </c>
      <c r="E33" s="8" t="str">
        <f aca="false">IF(OR(B33=1,B33=2),"NA","")</f>
        <v/>
      </c>
      <c r="F33" s="9"/>
      <c r="G33" s="8" t="str">
        <f aca="false">IF(B33=3,"NA","")</f>
        <v/>
      </c>
      <c r="H33" s="8"/>
      <c r="I33" s="10"/>
    </row>
    <row r="34" customFormat="false" ht="42" hidden="false" customHeight="true" outlineLevel="0" collapsed="false">
      <c r="A34" s="6"/>
      <c r="B34" s="6"/>
      <c r="C34" s="7" t="str">
        <f aca="false">IF(OR(B34=3,B34=""),"","NA")</f>
        <v/>
      </c>
      <c r="D34" s="8" t="str">
        <f aca="false">IF(B34=3,"NA","")</f>
        <v/>
      </c>
      <c r="E34" s="8" t="str">
        <f aca="false">IF(OR(B34=1,B34=2),"NA","")</f>
        <v/>
      </c>
      <c r="F34" s="9"/>
      <c r="G34" s="8" t="str">
        <f aca="false">IF(B34=3,"NA","")</f>
        <v/>
      </c>
      <c r="H34" s="8"/>
      <c r="I34" s="10"/>
    </row>
    <row r="35" customFormat="false" ht="42" hidden="false" customHeight="true" outlineLevel="0" collapsed="false">
      <c r="A35" s="6"/>
      <c r="B35" s="6"/>
      <c r="C35" s="7" t="str">
        <f aca="false">IF(OR(B35=3,B35=""),"","NA")</f>
        <v/>
      </c>
      <c r="D35" s="8" t="str">
        <f aca="false">IF(B35=3,"NA","")</f>
        <v/>
      </c>
      <c r="E35" s="8" t="str">
        <f aca="false">IF(OR(B35=1,B35=2),"NA","")</f>
        <v/>
      </c>
      <c r="F35" s="9"/>
      <c r="G35" s="8" t="str">
        <f aca="false">IF(B35=3,"NA","")</f>
        <v/>
      </c>
      <c r="H35" s="8"/>
      <c r="I35" s="10"/>
    </row>
    <row r="36" customFormat="false" ht="42" hidden="false" customHeight="true" outlineLevel="0" collapsed="false">
      <c r="A36" s="6"/>
      <c r="B36" s="6"/>
      <c r="C36" s="7" t="str">
        <f aca="false">IF(OR(B36=3,B36=""),"","NA")</f>
        <v/>
      </c>
      <c r="D36" s="8" t="str">
        <f aca="false">IF(B36=3,"NA","")</f>
        <v/>
      </c>
      <c r="E36" s="8" t="str">
        <f aca="false">IF(OR(B36=1,B36=2),"NA","")</f>
        <v/>
      </c>
      <c r="F36" s="9"/>
      <c r="G36" s="8" t="str">
        <f aca="false">IF(B36=3,"NA","")</f>
        <v/>
      </c>
      <c r="H36" s="8"/>
      <c r="I36" s="10"/>
    </row>
    <row r="37" customFormat="false" ht="42" hidden="false" customHeight="true" outlineLevel="0" collapsed="false">
      <c r="A37" s="6"/>
      <c r="B37" s="6"/>
      <c r="C37" s="7" t="str">
        <f aca="false">IF(OR(B37=3,B37=""),"","NA")</f>
        <v/>
      </c>
      <c r="D37" s="8" t="str">
        <f aca="false">IF(B37=3,"NA","")</f>
        <v/>
      </c>
      <c r="E37" s="8" t="str">
        <f aca="false">IF(OR(B37=1,B37=2),"NA","")</f>
        <v/>
      </c>
      <c r="F37" s="9"/>
      <c r="G37" s="8" t="str">
        <f aca="false">IF(B37=3,"NA","")</f>
        <v/>
      </c>
      <c r="H37" s="8"/>
      <c r="I37" s="10"/>
    </row>
    <row r="38" customFormat="false" ht="42" hidden="false" customHeight="true" outlineLevel="0" collapsed="false">
      <c r="A38" s="6"/>
      <c r="B38" s="6"/>
      <c r="C38" s="7" t="str">
        <f aca="false">IF(OR(B38=3,B38=""),"","NA")</f>
        <v/>
      </c>
      <c r="D38" s="8" t="str">
        <f aca="false">IF(B38=3,"NA","")</f>
        <v/>
      </c>
      <c r="E38" s="8" t="str">
        <f aca="false">IF(OR(B38=1,B38=2),"NA","")</f>
        <v/>
      </c>
      <c r="F38" s="9"/>
      <c r="G38" s="8" t="str">
        <f aca="false">IF(B38=3,"NA","")</f>
        <v/>
      </c>
      <c r="H38" s="8"/>
      <c r="I38" s="10"/>
    </row>
    <row r="39" customFormat="false" ht="42" hidden="false" customHeight="true" outlineLevel="0" collapsed="false">
      <c r="A39" s="6"/>
      <c r="B39" s="6"/>
      <c r="C39" s="7" t="str">
        <f aca="false">IF(OR(B39=3,B39=""),"","NA")</f>
        <v/>
      </c>
      <c r="D39" s="8" t="str">
        <f aca="false">IF(B39=3,"NA","")</f>
        <v/>
      </c>
      <c r="E39" s="8" t="str">
        <f aca="false">IF(OR(B39=1,B39=2),"NA","")</f>
        <v/>
      </c>
      <c r="F39" s="9"/>
      <c r="G39" s="8" t="str">
        <f aca="false">IF(B39=3,"NA","")</f>
        <v/>
      </c>
      <c r="H39" s="8"/>
      <c r="I39" s="10"/>
    </row>
    <row r="40" customFormat="false" ht="42" hidden="false" customHeight="true" outlineLevel="0" collapsed="false">
      <c r="A40" s="6"/>
      <c r="B40" s="6"/>
      <c r="C40" s="7" t="str">
        <f aca="false">IF(OR(B40=3,B40=""),"","NA")</f>
        <v/>
      </c>
      <c r="D40" s="8" t="str">
        <f aca="false">IF(B40=3,"NA","")</f>
        <v/>
      </c>
      <c r="E40" s="8" t="str">
        <f aca="false">IF(OR(B40=1,B40=2),"NA","")</f>
        <v/>
      </c>
      <c r="F40" s="9"/>
      <c r="G40" s="8" t="str">
        <f aca="false">IF(B40=3,"NA","")</f>
        <v/>
      </c>
      <c r="H40" s="8"/>
      <c r="I40" s="10"/>
    </row>
    <row r="41" customFormat="false" ht="42" hidden="false" customHeight="true" outlineLevel="0" collapsed="false">
      <c r="A41" s="6"/>
      <c r="B41" s="6"/>
      <c r="C41" s="7" t="str">
        <f aca="false">IF(OR(B41=3,B41=""),"","NA")</f>
        <v/>
      </c>
      <c r="D41" s="8" t="str">
        <f aca="false">IF(B41=3,"NA","")</f>
        <v/>
      </c>
      <c r="E41" s="8" t="str">
        <f aca="false">IF(OR(B41=1,B41=2),"NA","")</f>
        <v/>
      </c>
      <c r="F41" s="9"/>
      <c r="G41" s="8" t="str">
        <f aca="false">IF(B41=3,"NA","")</f>
        <v/>
      </c>
      <c r="H41" s="8"/>
      <c r="I41" s="10"/>
    </row>
    <row r="42" customFormat="false" ht="42" hidden="false" customHeight="true" outlineLevel="0" collapsed="false">
      <c r="A42" s="6"/>
      <c r="B42" s="6"/>
      <c r="C42" s="7" t="str">
        <f aca="false">IF(OR(B42=3,B42=""),"","NA")</f>
        <v/>
      </c>
      <c r="D42" s="8" t="str">
        <f aca="false">IF(B42=3,"NA","")</f>
        <v/>
      </c>
      <c r="E42" s="8" t="str">
        <f aca="false">IF(OR(B42=1,B42=2),"NA","")</f>
        <v/>
      </c>
      <c r="F42" s="9"/>
      <c r="G42" s="8" t="str">
        <f aca="false">IF(B42=3,"NA","")</f>
        <v/>
      </c>
      <c r="H42" s="8"/>
      <c r="I42" s="10"/>
    </row>
    <row r="43" customFormat="false" ht="42" hidden="false" customHeight="true" outlineLevel="0" collapsed="false">
      <c r="A43" s="6"/>
      <c r="B43" s="6"/>
      <c r="C43" s="7" t="str">
        <f aca="false">IF(OR(B43=3,B43=""),"","NA")</f>
        <v/>
      </c>
      <c r="D43" s="8" t="str">
        <f aca="false">IF(B43=3,"NA","")</f>
        <v/>
      </c>
      <c r="E43" s="8" t="str">
        <f aca="false">IF(OR(B43=1,B43=2),"NA","")</f>
        <v/>
      </c>
      <c r="F43" s="9"/>
      <c r="G43" s="8" t="str">
        <f aca="false">IF(B43=3,"NA","")</f>
        <v/>
      </c>
      <c r="H43" s="8"/>
      <c r="I43" s="10"/>
    </row>
    <row r="44" customFormat="false" ht="42" hidden="false" customHeight="true" outlineLevel="0" collapsed="false">
      <c r="A44" s="6"/>
      <c r="B44" s="6"/>
      <c r="C44" s="7" t="str">
        <f aca="false">IF(OR(B44=3,B44=""),"","NA")</f>
        <v/>
      </c>
      <c r="D44" s="8" t="str">
        <f aca="false">IF(B44=3,"NA","")</f>
        <v/>
      </c>
      <c r="E44" s="8" t="str">
        <f aca="false">IF(OR(B44=1,B44=2),"NA","")</f>
        <v/>
      </c>
      <c r="F44" s="9"/>
      <c r="G44" s="8" t="str">
        <f aca="false">IF(B44=3,"NA","")</f>
        <v/>
      </c>
      <c r="H44" s="8"/>
      <c r="I44" s="10"/>
    </row>
    <row r="45" customFormat="false" ht="42" hidden="false" customHeight="true" outlineLevel="0" collapsed="false">
      <c r="A45" s="6"/>
      <c r="B45" s="6"/>
      <c r="C45" s="7" t="str">
        <f aca="false">IF(OR(B45=3,B45=""),"","NA")</f>
        <v/>
      </c>
      <c r="D45" s="8" t="str">
        <f aca="false">IF(B45=3,"NA","")</f>
        <v/>
      </c>
      <c r="E45" s="8" t="str">
        <f aca="false">IF(OR(B45=1,B45=2),"NA","")</f>
        <v/>
      </c>
      <c r="F45" s="9"/>
      <c r="G45" s="8" t="str">
        <f aca="false">IF(B45=3,"NA","")</f>
        <v/>
      </c>
      <c r="H45" s="8"/>
      <c r="I45" s="10"/>
    </row>
    <row r="46" customFormat="false" ht="42" hidden="false" customHeight="true" outlineLevel="0" collapsed="false">
      <c r="A46" s="6"/>
      <c r="B46" s="6"/>
      <c r="C46" s="7" t="str">
        <f aca="false">IF(OR(B46=3,B46=""),"","NA")</f>
        <v/>
      </c>
      <c r="D46" s="8" t="str">
        <f aca="false">IF(B46=3,"NA","")</f>
        <v/>
      </c>
      <c r="E46" s="8" t="str">
        <f aca="false">IF(OR(B46=1,B46=2),"NA","")</f>
        <v/>
      </c>
      <c r="F46" s="9"/>
      <c r="G46" s="8" t="str">
        <f aca="false">IF(B46=3,"NA","")</f>
        <v/>
      </c>
      <c r="H46" s="8"/>
      <c r="I46" s="10"/>
    </row>
    <row r="47" customFormat="false" ht="42" hidden="false" customHeight="true" outlineLevel="0" collapsed="false">
      <c r="A47" s="6"/>
      <c r="B47" s="6"/>
      <c r="C47" s="7" t="str">
        <f aca="false">IF(OR(B47=3,B47=""),"","NA")</f>
        <v/>
      </c>
      <c r="D47" s="8" t="str">
        <f aca="false">IF(B47=3,"NA","")</f>
        <v/>
      </c>
      <c r="E47" s="8" t="str">
        <f aca="false">IF(OR(B47=1,B47=2),"NA","")</f>
        <v/>
      </c>
      <c r="F47" s="9"/>
      <c r="G47" s="8" t="str">
        <f aca="false">IF(B47=3,"NA","")</f>
        <v/>
      </c>
      <c r="H47" s="8"/>
      <c r="I47" s="10"/>
    </row>
    <row r="48" customFormat="false" ht="42" hidden="false" customHeight="true" outlineLevel="0" collapsed="false">
      <c r="A48" s="6"/>
      <c r="B48" s="6"/>
      <c r="C48" s="7" t="str">
        <f aca="false">IF(OR(B48=3,B48=""),"","NA")</f>
        <v/>
      </c>
      <c r="D48" s="8" t="str">
        <f aca="false">IF(B48=3,"NA","")</f>
        <v/>
      </c>
      <c r="E48" s="8" t="str">
        <f aca="false">IF(OR(B48=1,B48=2),"NA","")</f>
        <v/>
      </c>
      <c r="F48" s="9"/>
      <c r="G48" s="8" t="str">
        <f aca="false">IF(B48=3,"NA","")</f>
        <v/>
      </c>
      <c r="H48" s="8"/>
      <c r="I48" s="10"/>
    </row>
    <row r="49" customFormat="false" ht="42" hidden="false" customHeight="true" outlineLevel="0" collapsed="false">
      <c r="A49" s="6"/>
      <c r="B49" s="6"/>
      <c r="C49" s="7" t="str">
        <f aca="false">IF(OR(B49=3,B49=""),"","NA")</f>
        <v/>
      </c>
      <c r="D49" s="8" t="str">
        <f aca="false">IF(B49=3,"NA","")</f>
        <v/>
      </c>
      <c r="E49" s="8" t="str">
        <f aca="false">IF(OR(B49=1,B49=2),"NA","")</f>
        <v/>
      </c>
      <c r="F49" s="9"/>
      <c r="G49" s="8" t="str">
        <f aca="false">IF(B49=3,"NA","")</f>
        <v/>
      </c>
      <c r="H49" s="8"/>
      <c r="I49" s="10"/>
    </row>
    <row r="50" customFormat="false" ht="42" hidden="false" customHeight="true" outlineLevel="0" collapsed="false">
      <c r="A50" s="6"/>
      <c r="B50" s="6"/>
      <c r="C50" s="7" t="str">
        <f aca="false">IF(OR(B50=3,B50=""),"","NA")</f>
        <v/>
      </c>
      <c r="D50" s="8" t="str">
        <f aca="false">IF(B50=3,"NA","")</f>
        <v/>
      </c>
      <c r="E50" s="8" t="str">
        <f aca="false">IF(OR(B50=1,B50=2),"NA","")</f>
        <v/>
      </c>
      <c r="F50" s="9"/>
      <c r="G50" s="8" t="str">
        <f aca="false">IF(B50=3,"NA","")</f>
        <v/>
      </c>
      <c r="H50" s="8"/>
      <c r="I50" s="10"/>
    </row>
    <row r="51" customFormat="false" ht="42" hidden="false" customHeight="true" outlineLevel="0" collapsed="false">
      <c r="A51" s="6"/>
      <c r="B51" s="6"/>
      <c r="C51" s="7" t="str">
        <f aca="false">IF(OR(B51=3,B51=""),"","NA")</f>
        <v/>
      </c>
      <c r="D51" s="8" t="str">
        <f aca="false">IF(B51=3,"NA","")</f>
        <v/>
      </c>
      <c r="E51" s="8" t="str">
        <f aca="false">IF(OR(B51=1,B51=2),"NA","")</f>
        <v/>
      </c>
      <c r="F51" s="9"/>
      <c r="G51" s="8" t="str">
        <f aca="false">IF(B51=3,"NA","")</f>
        <v/>
      </c>
      <c r="H51" s="8"/>
      <c r="I51" s="10"/>
    </row>
    <row r="52" customFormat="false" ht="42" hidden="false" customHeight="true" outlineLevel="0" collapsed="false">
      <c r="A52" s="6"/>
      <c r="B52" s="6"/>
      <c r="C52" s="7" t="str">
        <f aca="false">IF(OR(B52=3,B52=""),"","NA")</f>
        <v/>
      </c>
      <c r="D52" s="8" t="str">
        <f aca="false">IF(B52=3,"NA","")</f>
        <v/>
      </c>
      <c r="E52" s="8" t="str">
        <f aca="false">IF(OR(B52=1,B52=2),"NA","")</f>
        <v/>
      </c>
      <c r="F52" s="9"/>
      <c r="G52" s="8" t="str">
        <f aca="false">IF(B52=3,"NA","")</f>
        <v/>
      </c>
      <c r="H52" s="8"/>
      <c r="I52" s="10"/>
    </row>
    <row r="53" customFormat="false" ht="42" hidden="false" customHeight="true" outlineLevel="0" collapsed="false">
      <c r="A53" s="6"/>
      <c r="B53" s="6"/>
      <c r="C53" s="7" t="str">
        <f aca="false">IF(OR(B53=3,B53=""),"","NA")</f>
        <v/>
      </c>
      <c r="D53" s="8" t="str">
        <f aca="false">IF(B53=3,"NA","")</f>
        <v/>
      </c>
      <c r="E53" s="8" t="str">
        <f aca="false">IF(OR(B53=1,B53=2),"NA","")</f>
        <v/>
      </c>
      <c r="F53" s="9"/>
      <c r="G53" s="8" t="str">
        <f aca="false">IF(B53=3,"NA","")</f>
        <v/>
      </c>
      <c r="H53" s="8"/>
      <c r="I53" s="10"/>
    </row>
    <row r="54" customFormat="false" ht="42" hidden="false" customHeight="true" outlineLevel="0" collapsed="false">
      <c r="A54" s="6"/>
      <c r="B54" s="6"/>
      <c r="C54" s="7" t="str">
        <f aca="false">IF(OR(B54=3,B54=""),"","NA")</f>
        <v/>
      </c>
      <c r="D54" s="8" t="str">
        <f aca="false">IF(B54=3,"NA","")</f>
        <v/>
      </c>
      <c r="E54" s="8" t="str">
        <f aca="false">IF(OR(B54=1,B54=2),"NA","")</f>
        <v/>
      </c>
      <c r="F54" s="9"/>
      <c r="G54" s="8" t="str">
        <f aca="false">IF(B54=3,"NA","")</f>
        <v/>
      </c>
      <c r="H54" s="8"/>
      <c r="I54" s="10"/>
    </row>
    <row r="55" customFormat="false" ht="42" hidden="false" customHeight="true" outlineLevel="0" collapsed="false">
      <c r="A55" s="6"/>
      <c r="B55" s="6"/>
      <c r="C55" s="7" t="str">
        <f aca="false">IF(OR(B55=3,B55=""),"","NA")</f>
        <v/>
      </c>
      <c r="D55" s="8" t="str">
        <f aca="false">IF(B55=3,"NA","")</f>
        <v/>
      </c>
      <c r="E55" s="8" t="str">
        <f aca="false">IF(OR(B55=1,B55=2),"NA","")</f>
        <v/>
      </c>
      <c r="F55" s="9"/>
      <c r="G55" s="8" t="str">
        <f aca="false">IF(B55=3,"NA","")</f>
        <v/>
      </c>
      <c r="H55" s="8"/>
      <c r="I55" s="10"/>
    </row>
    <row r="56" customFormat="false" ht="42" hidden="false" customHeight="true" outlineLevel="0" collapsed="false">
      <c r="A56" s="6"/>
      <c r="B56" s="6"/>
      <c r="C56" s="7" t="str">
        <f aca="false">IF(OR(B56=3,B56=""),"","NA")</f>
        <v/>
      </c>
      <c r="D56" s="8" t="str">
        <f aca="false">IF(B56=3,"NA","")</f>
        <v/>
      </c>
      <c r="E56" s="8" t="str">
        <f aca="false">IF(OR(B56=1,B56=2),"NA","")</f>
        <v/>
      </c>
      <c r="F56" s="9"/>
      <c r="G56" s="8" t="str">
        <f aca="false">IF(B56=3,"NA","")</f>
        <v/>
      </c>
      <c r="H56" s="8"/>
      <c r="I56" s="10"/>
    </row>
    <row r="57" customFormat="false" ht="42" hidden="false" customHeight="true" outlineLevel="0" collapsed="false">
      <c r="A57" s="6"/>
      <c r="B57" s="6"/>
      <c r="C57" s="7" t="str">
        <f aca="false">IF(OR(B57=3,B57=""),"","NA")</f>
        <v/>
      </c>
      <c r="D57" s="8" t="str">
        <f aca="false">IF(B57=3,"NA","")</f>
        <v/>
      </c>
      <c r="E57" s="8" t="str">
        <f aca="false">IF(OR(B57=1,B57=2),"NA","")</f>
        <v/>
      </c>
      <c r="F57" s="9"/>
      <c r="G57" s="8" t="str">
        <f aca="false">IF(B57=3,"NA","")</f>
        <v/>
      </c>
      <c r="H57" s="8"/>
      <c r="I57" s="10"/>
    </row>
    <row r="58" customFormat="false" ht="42" hidden="false" customHeight="true" outlineLevel="0" collapsed="false">
      <c r="A58" s="6"/>
      <c r="B58" s="6"/>
      <c r="C58" s="7" t="str">
        <f aca="false">IF(OR(B58=3,B58=""),"","NA")</f>
        <v/>
      </c>
      <c r="D58" s="8" t="str">
        <f aca="false">IF(B58=3,"NA","")</f>
        <v/>
      </c>
      <c r="E58" s="8" t="str">
        <f aca="false">IF(OR(B58=1,B58=2),"NA","")</f>
        <v/>
      </c>
      <c r="F58" s="9"/>
      <c r="G58" s="8" t="str">
        <f aca="false">IF(B58=3,"NA","")</f>
        <v/>
      </c>
      <c r="H58" s="8"/>
      <c r="I58" s="10"/>
    </row>
    <row r="59" customFormat="false" ht="42" hidden="false" customHeight="true" outlineLevel="0" collapsed="false">
      <c r="A59" s="6"/>
      <c r="B59" s="6"/>
      <c r="C59" s="7" t="str">
        <f aca="false">IF(OR(B59=3,B59=""),"","NA")</f>
        <v/>
      </c>
      <c r="D59" s="8" t="str">
        <f aca="false">IF(B59=3,"NA","")</f>
        <v/>
      </c>
      <c r="E59" s="8" t="str">
        <f aca="false">IF(OR(B59=1,B59=2),"NA","")</f>
        <v/>
      </c>
      <c r="F59" s="9"/>
      <c r="G59" s="8" t="str">
        <f aca="false">IF(B59=3,"NA","")</f>
        <v/>
      </c>
      <c r="H59" s="8"/>
      <c r="I59" s="10"/>
    </row>
    <row r="60" customFormat="false" ht="42" hidden="false" customHeight="true" outlineLevel="0" collapsed="false">
      <c r="A60" s="6"/>
      <c r="B60" s="6"/>
      <c r="C60" s="7" t="str">
        <f aca="false">IF(OR(B60=3,B60=""),"","NA")</f>
        <v/>
      </c>
      <c r="D60" s="8" t="str">
        <f aca="false">IF(B60=3,"NA","")</f>
        <v/>
      </c>
      <c r="E60" s="8" t="str">
        <f aca="false">IF(OR(B60=1,B60=2),"NA","")</f>
        <v/>
      </c>
      <c r="F60" s="9"/>
      <c r="G60" s="8" t="str">
        <f aca="false">IF(B60=3,"NA","")</f>
        <v/>
      </c>
      <c r="H60" s="8"/>
      <c r="I60" s="10"/>
    </row>
    <row r="61" customFormat="false" ht="42" hidden="false" customHeight="true" outlineLevel="0" collapsed="false">
      <c r="A61" s="6"/>
      <c r="B61" s="6"/>
      <c r="C61" s="7" t="str">
        <f aca="false">IF(OR(B61=3,B61=""),"","NA")</f>
        <v/>
      </c>
      <c r="D61" s="8" t="str">
        <f aca="false">IF(B61=3,"NA","")</f>
        <v/>
      </c>
      <c r="E61" s="8" t="str">
        <f aca="false">IF(OR(B61=1,B61=2),"NA","")</f>
        <v/>
      </c>
      <c r="F61" s="9"/>
      <c r="G61" s="8" t="str">
        <f aca="false">IF(B61=3,"NA","")</f>
        <v/>
      </c>
      <c r="H61" s="8"/>
      <c r="I61" s="10"/>
    </row>
    <row r="62" customFormat="false" ht="42" hidden="false" customHeight="true" outlineLevel="0" collapsed="false">
      <c r="A62" s="6"/>
      <c r="B62" s="6"/>
      <c r="C62" s="7" t="str">
        <f aca="false">IF(OR(B62=3,B62=""),"","NA")</f>
        <v/>
      </c>
      <c r="D62" s="8" t="str">
        <f aca="false">IF(B62=3,"NA","")</f>
        <v/>
      </c>
      <c r="E62" s="8" t="str">
        <f aca="false">IF(OR(B62=1,B62=2),"NA","")</f>
        <v/>
      </c>
      <c r="F62" s="9"/>
      <c r="G62" s="8" t="str">
        <f aca="false">IF(B62=3,"NA","")</f>
        <v/>
      </c>
      <c r="H62" s="8"/>
      <c r="I62" s="10"/>
    </row>
    <row r="63" customFormat="false" ht="42" hidden="false" customHeight="true" outlineLevel="0" collapsed="false">
      <c r="A63" s="6"/>
      <c r="B63" s="6"/>
      <c r="C63" s="7" t="str">
        <f aca="false">IF(OR(B63=3,B63=""),"","NA")</f>
        <v/>
      </c>
      <c r="D63" s="8" t="str">
        <f aca="false">IF(B63=3,"NA","")</f>
        <v/>
      </c>
      <c r="E63" s="8" t="str">
        <f aca="false">IF(OR(B63=1,B63=2),"NA","")</f>
        <v/>
      </c>
      <c r="F63" s="9"/>
      <c r="G63" s="8" t="str">
        <f aca="false">IF(B63=3,"NA","")</f>
        <v/>
      </c>
      <c r="H63" s="8"/>
      <c r="I63" s="10"/>
    </row>
    <row r="64" customFormat="false" ht="42" hidden="false" customHeight="true" outlineLevel="0" collapsed="false">
      <c r="A64" s="6"/>
      <c r="B64" s="6"/>
      <c r="C64" s="7" t="str">
        <f aca="false">IF(OR(B64=3,B64=""),"","NA")</f>
        <v/>
      </c>
      <c r="D64" s="8" t="str">
        <f aca="false">IF(B64=3,"NA","")</f>
        <v/>
      </c>
      <c r="E64" s="8" t="str">
        <f aca="false">IF(OR(B64=1,B64=2),"NA","")</f>
        <v/>
      </c>
      <c r="F64" s="9"/>
      <c r="G64" s="8" t="str">
        <f aca="false">IF(B64=3,"NA","")</f>
        <v/>
      </c>
      <c r="H64" s="8"/>
      <c r="I64" s="10"/>
    </row>
    <row r="65" customFormat="false" ht="42" hidden="false" customHeight="true" outlineLevel="0" collapsed="false">
      <c r="A65" s="6"/>
      <c r="B65" s="6"/>
      <c r="C65" s="7" t="str">
        <f aca="false">IF(OR(B65=3,B65=""),"","NA")</f>
        <v/>
      </c>
      <c r="D65" s="8" t="str">
        <f aca="false">IF(B65=3,"NA","")</f>
        <v/>
      </c>
      <c r="E65" s="8" t="str">
        <f aca="false">IF(OR(B65=1,B65=2),"NA","")</f>
        <v/>
      </c>
      <c r="F65" s="9"/>
      <c r="G65" s="8" t="str">
        <f aca="false">IF(B65=3,"NA","")</f>
        <v/>
      </c>
      <c r="H65" s="8"/>
      <c r="I65" s="10"/>
    </row>
    <row r="66" customFormat="false" ht="42" hidden="false" customHeight="true" outlineLevel="0" collapsed="false">
      <c r="A66" s="6"/>
      <c r="B66" s="6"/>
      <c r="C66" s="7" t="str">
        <f aca="false">IF(OR(B66=3,B66=""),"","NA")</f>
        <v/>
      </c>
      <c r="D66" s="8" t="str">
        <f aca="false">IF(B66=3,"NA","")</f>
        <v/>
      </c>
      <c r="E66" s="8" t="str">
        <f aca="false">IF(OR(B66=1,B66=2),"NA","")</f>
        <v/>
      </c>
      <c r="F66" s="9"/>
      <c r="G66" s="8" t="str">
        <f aca="false">IF(B66=3,"NA","")</f>
        <v/>
      </c>
      <c r="H66" s="8"/>
      <c r="I66" s="10"/>
    </row>
    <row r="67" customFormat="false" ht="42" hidden="false" customHeight="true" outlineLevel="0" collapsed="false">
      <c r="A67" s="6"/>
      <c r="B67" s="6"/>
      <c r="C67" s="7" t="str">
        <f aca="false">IF(OR(B67=3,B67=""),"","NA")</f>
        <v/>
      </c>
      <c r="D67" s="8" t="str">
        <f aca="false">IF(B67=3,"NA","")</f>
        <v/>
      </c>
      <c r="E67" s="8" t="str">
        <f aca="false">IF(OR(B67=1,B67=2),"NA","")</f>
        <v/>
      </c>
      <c r="F67" s="9"/>
      <c r="G67" s="8" t="str">
        <f aca="false">IF(B67=3,"NA","")</f>
        <v/>
      </c>
      <c r="H67" s="8"/>
      <c r="I67" s="10"/>
    </row>
    <row r="68" customFormat="false" ht="42" hidden="false" customHeight="true" outlineLevel="0" collapsed="false">
      <c r="A68" s="6"/>
      <c r="B68" s="6"/>
      <c r="C68" s="7" t="str">
        <f aca="false">IF(OR(B68=3,B68=""),"","NA")</f>
        <v/>
      </c>
      <c r="D68" s="8" t="str">
        <f aca="false">IF(B68=3,"NA","")</f>
        <v/>
      </c>
      <c r="E68" s="8" t="str">
        <f aca="false">IF(OR(B68=1,B68=2),"NA","")</f>
        <v/>
      </c>
      <c r="F68" s="9"/>
      <c r="G68" s="8" t="str">
        <f aca="false">IF(B68=3,"NA","")</f>
        <v/>
      </c>
      <c r="H68" s="8"/>
      <c r="I68" s="10"/>
    </row>
    <row r="69" customFormat="false" ht="42" hidden="false" customHeight="true" outlineLevel="0" collapsed="false">
      <c r="A69" s="6"/>
      <c r="B69" s="6"/>
      <c r="C69" s="7" t="str">
        <f aca="false">IF(OR(B69=3,B69=""),"","NA")</f>
        <v/>
      </c>
      <c r="D69" s="8" t="str">
        <f aca="false">IF(B69=3,"NA","")</f>
        <v/>
      </c>
      <c r="E69" s="8" t="str">
        <f aca="false">IF(OR(B69=1,B69=2),"NA","")</f>
        <v/>
      </c>
      <c r="F69" s="9"/>
      <c r="G69" s="8" t="str">
        <f aca="false">IF(B69=3,"NA","")</f>
        <v/>
      </c>
      <c r="H69" s="8"/>
      <c r="I69" s="10"/>
    </row>
    <row r="70" customFormat="false" ht="42" hidden="false" customHeight="true" outlineLevel="0" collapsed="false">
      <c r="A70" s="6"/>
      <c r="B70" s="6"/>
      <c r="C70" s="7" t="str">
        <f aca="false">IF(OR(B70=3,B70=""),"","NA")</f>
        <v/>
      </c>
      <c r="D70" s="8" t="str">
        <f aca="false">IF(B70=3,"NA","")</f>
        <v/>
      </c>
      <c r="E70" s="8" t="str">
        <f aca="false">IF(OR(B70=1,B70=2),"NA","")</f>
        <v/>
      </c>
      <c r="F70" s="9"/>
      <c r="G70" s="8" t="str">
        <f aca="false">IF(B70=3,"NA","")</f>
        <v/>
      </c>
      <c r="H70" s="8"/>
      <c r="I70" s="10"/>
    </row>
    <row r="71" customFormat="false" ht="42" hidden="false" customHeight="true" outlineLevel="0" collapsed="false">
      <c r="A71" s="6"/>
      <c r="B71" s="6"/>
      <c r="C71" s="7" t="str">
        <f aca="false">IF(OR(B71=3,B71=""),"","NA")</f>
        <v/>
      </c>
      <c r="D71" s="8" t="str">
        <f aca="false">IF(B71=3,"NA","")</f>
        <v/>
      </c>
      <c r="E71" s="8" t="str">
        <f aca="false">IF(OR(B71=1,B71=2),"NA","")</f>
        <v/>
      </c>
      <c r="F71" s="9"/>
      <c r="G71" s="8" t="str">
        <f aca="false">IF(B71=3,"NA","")</f>
        <v/>
      </c>
      <c r="H71" s="8"/>
      <c r="I71" s="10"/>
    </row>
    <row r="72" customFormat="false" ht="42" hidden="false" customHeight="true" outlineLevel="0" collapsed="false">
      <c r="A72" s="6"/>
      <c r="B72" s="6"/>
      <c r="C72" s="7" t="str">
        <f aca="false">IF(OR(B72=3,B72=""),"","NA")</f>
        <v/>
      </c>
      <c r="D72" s="8" t="str">
        <f aca="false">IF(B72=3,"NA","")</f>
        <v/>
      </c>
      <c r="E72" s="8" t="str">
        <f aca="false">IF(OR(B72=1,B72=2),"NA","")</f>
        <v/>
      </c>
      <c r="F72" s="9"/>
      <c r="G72" s="8" t="str">
        <f aca="false">IF(B72=3,"NA","")</f>
        <v/>
      </c>
      <c r="H72" s="8"/>
      <c r="I72" s="10"/>
    </row>
    <row r="73" customFormat="false" ht="42" hidden="false" customHeight="true" outlineLevel="0" collapsed="false">
      <c r="A73" s="6"/>
      <c r="B73" s="6"/>
      <c r="C73" s="7" t="str">
        <f aca="false">IF(OR(B73=3,B73=""),"","NA")</f>
        <v/>
      </c>
      <c r="D73" s="8" t="str">
        <f aca="false">IF(B73=3,"NA","")</f>
        <v/>
      </c>
      <c r="E73" s="8" t="str">
        <f aca="false">IF(OR(B73=1,B73=2),"NA","")</f>
        <v/>
      </c>
      <c r="F73" s="9"/>
      <c r="G73" s="8" t="str">
        <f aca="false">IF(B73=3,"NA","")</f>
        <v/>
      </c>
      <c r="H73" s="8"/>
      <c r="I73" s="10"/>
    </row>
    <row r="74" customFormat="false" ht="42" hidden="false" customHeight="true" outlineLevel="0" collapsed="false">
      <c r="A74" s="6"/>
      <c r="B74" s="6"/>
      <c r="C74" s="7" t="str">
        <f aca="false">IF(OR(B74=3,B74=""),"","NA")</f>
        <v/>
      </c>
      <c r="D74" s="8" t="str">
        <f aca="false">IF(B74=3,"NA","")</f>
        <v/>
      </c>
      <c r="E74" s="8" t="str">
        <f aca="false">IF(OR(B74=1,B74=2),"NA","")</f>
        <v/>
      </c>
      <c r="F74" s="9"/>
      <c r="G74" s="8" t="str">
        <f aca="false">IF(B74=3,"NA","")</f>
        <v/>
      </c>
      <c r="H74" s="8"/>
      <c r="I74" s="10"/>
    </row>
    <row r="75" customFormat="false" ht="42" hidden="false" customHeight="true" outlineLevel="0" collapsed="false">
      <c r="A75" s="6"/>
      <c r="B75" s="6"/>
      <c r="C75" s="7" t="str">
        <f aca="false">IF(OR(B75=3,B75=""),"","NA")</f>
        <v/>
      </c>
      <c r="D75" s="8" t="str">
        <f aca="false">IF(B75=3,"NA","")</f>
        <v/>
      </c>
      <c r="E75" s="8" t="str">
        <f aca="false">IF(OR(B75=1,B75=2),"NA","")</f>
        <v/>
      </c>
      <c r="F75" s="9"/>
      <c r="G75" s="8" t="str">
        <f aca="false">IF(B75=3,"NA","")</f>
        <v/>
      </c>
      <c r="H75" s="8"/>
      <c r="I75" s="10"/>
    </row>
    <row r="76" customFormat="false" ht="42" hidden="false" customHeight="true" outlineLevel="0" collapsed="false">
      <c r="A76" s="6"/>
      <c r="B76" s="6"/>
      <c r="C76" s="7" t="str">
        <f aca="false">IF(OR(B76=3,B76=""),"","NA")</f>
        <v/>
      </c>
      <c r="D76" s="8" t="str">
        <f aca="false">IF(B76=3,"NA","")</f>
        <v/>
      </c>
      <c r="E76" s="8" t="str">
        <f aca="false">IF(OR(B76=1,B76=2),"NA","")</f>
        <v/>
      </c>
      <c r="F76" s="9"/>
      <c r="G76" s="8" t="str">
        <f aca="false">IF(B76=3,"NA","")</f>
        <v/>
      </c>
      <c r="H76" s="8"/>
      <c r="I76" s="10"/>
    </row>
    <row r="77" customFormat="false" ht="42" hidden="false" customHeight="true" outlineLevel="0" collapsed="false">
      <c r="A77" s="6"/>
      <c r="B77" s="6"/>
      <c r="C77" s="7" t="str">
        <f aca="false">IF(OR(B77=3,B77=""),"","NA")</f>
        <v/>
      </c>
      <c r="D77" s="8" t="str">
        <f aca="false">IF(B77=3,"NA","")</f>
        <v/>
      </c>
      <c r="E77" s="8" t="str">
        <f aca="false">IF(OR(B77=1,B77=2),"NA","")</f>
        <v/>
      </c>
      <c r="F77" s="9"/>
      <c r="G77" s="8" t="str">
        <f aca="false">IF(B77=3,"NA","")</f>
        <v/>
      </c>
      <c r="H77" s="8"/>
      <c r="I77" s="10"/>
    </row>
    <row r="78" customFormat="false" ht="42" hidden="false" customHeight="true" outlineLevel="0" collapsed="false">
      <c r="A78" s="6"/>
      <c r="B78" s="6"/>
      <c r="C78" s="7" t="str">
        <f aca="false">IF(OR(B78=3,B78=""),"","NA")</f>
        <v/>
      </c>
      <c r="D78" s="8" t="str">
        <f aca="false">IF(B78=3,"NA","")</f>
        <v/>
      </c>
      <c r="E78" s="8" t="str">
        <f aca="false">IF(OR(B78=1,B78=2),"NA","")</f>
        <v/>
      </c>
      <c r="F78" s="9"/>
      <c r="G78" s="8" t="str">
        <f aca="false">IF(B78=3,"NA","")</f>
        <v/>
      </c>
      <c r="H78" s="8"/>
      <c r="I78" s="10"/>
    </row>
    <row r="79" customFormat="false" ht="42" hidden="false" customHeight="true" outlineLevel="0" collapsed="false">
      <c r="A79" s="6"/>
      <c r="B79" s="6"/>
      <c r="C79" s="7" t="str">
        <f aca="false">IF(OR(B79=3,B79=""),"","NA")</f>
        <v/>
      </c>
      <c r="D79" s="8" t="str">
        <f aca="false">IF(B79=3,"NA","")</f>
        <v/>
      </c>
      <c r="E79" s="8" t="str">
        <f aca="false">IF(OR(B79=1,B79=2),"NA","")</f>
        <v/>
      </c>
      <c r="F79" s="9"/>
      <c r="G79" s="8" t="str">
        <f aca="false">IF(B79=3,"NA","")</f>
        <v/>
      </c>
      <c r="H79" s="8"/>
      <c r="I79" s="10"/>
    </row>
    <row r="80" customFormat="false" ht="42" hidden="false" customHeight="true" outlineLevel="0" collapsed="false">
      <c r="A80" s="6"/>
      <c r="B80" s="6"/>
      <c r="C80" s="7" t="str">
        <f aca="false">IF(OR(B80=3,B80=""),"","NA")</f>
        <v/>
      </c>
      <c r="D80" s="8" t="str">
        <f aca="false">IF(B80=3,"NA","")</f>
        <v/>
      </c>
      <c r="E80" s="8" t="str">
        <f aca="false">IF(OR(B80=1,B80=2),"NA","")</f>
        <v/>
      </c>
      <c r="F80" s="9"/>
      <c r="G80" s="8" t="str">
        <f aca="false">IF(B80=3,"NA","")</f>
        <v/>
      </c>
      <c r="H80" s="8"/>
      <c r="I80" s="10"/>
    </row>
    <row r="81" customFormat="false" ht="42" hidden="false" customHeight="true" outlineLevel="0" collapsed="false">
      <c r="A81" s="6"/>
      <c r="B81" s="6"/>
      <c r="C81" s="7" t="str">
        <f aca="false">IF(OR(B81=3,B81=""),"","NA")</f>
        <v/>
      </c>
      <c r="D81" s="8" t="str">
        <f aca="false">IF(B81=3,"NA","")</f>
        <v/>
      </c>
      <c r="E81" s="8" t="str">
        <f aca="false">IF(OR(B81=1,B81=2),"NA","")</f>
        <v/>
      </c>
      <c r="F81" s="9"/>
      <c r="G81" s="8" t="str">
        <f aca="false">IF(B81=3,"NA","")</f>
        <v/>
      </c>
      <c r="H81" s="8"/>
      <c r="I81" s="10"/>
    </row>
    <row r="82" customFormat="false" ht="42" hidden="false" customHeight="true" outlineLevel="0" collapsed="false">
      <c r="A82" s="6"/>
      <c r="B82" s="6"/>
      <c r="C82" s="7" t="str">
        <f aca="false">IF(OR(B82=3,B82=""),"","NA")</f>
        <v/>
      </c>
      <c r="D82" s="8" t="str">
        <f aca="false">IF(B82=3,"NA","")</f>
        <v/>
      </c>
      <c r="E82" s="8" t="str">
        <f aca="false">IF(OR(B82=1,B82=2),"NA","")</f>
        <v/>
      </c>
      <c r="F82" s="9"/>
      <c r="G82" s="8" t="str">
        <f aca="false">IF(B82=3,"NA","")</f>
        <v/>
      </c>
      <c r="H82" s="8"/>
      <c r="I82" s="10"/>
    </row>
    <row r="83" customFormat="false" ht="42" hidden="false" customHeight="true" outlineLevel="0" collapsed="false">
      <c r="A83" s="6"/>
      <c r="B83" s="6"/>
      <c r="C83" s="7" t="str">
        <f aca="false">IF(OR(B83=3,B83=""),"","NA")</f>
        <v/>
      </c>
      <c r="D83" s="8" t="str">
        <f aca="false">IF(B83=3,"NA","")</f>
        <v/>
      </c>
      <c r="E83" s="8" t="str">
        <f aca="false">IF(OR(B83=1,B83=2),"NA","")</f>
        <v/>
      </c>
      <c r="F83" s="9"/>
      <c r="G83" s="8" t="str">
        <f aca="false">IF(B83=3,"NA","")</f>
        <v/>
      </c>
      <c r="H83" s="8"/>
      <c r="I83" s="10"/>
    </row>
    <row r="84" customFormat="false" ht="42" hidden="false" customHeight="true" outlineLevel="0" collapsed="false">
      <c r="A84" s="6"/>
      <c r="B84" s="6"/>
      <c r="C84" s="7" t="str">
        <f aca="false">IF(OR(B84=3,B84=""),"","NA")</f>
        <v/>
      </c>
      <c r="D84" s="8" t="str">
        <f aca="false">IF(B84=3,"NA","")</f>
        <v/>
      </c>
      <c r="E84" s="8" t="str">
        <f aca="false">IF(OR(B84=1,B84=2),"NA","")</f>
        <v/>
      </c>
      <c r="F84" s="9"/>
      <c r="G84" s="8" t="str">
        <f aca="false">IF(B84=3,"NA","")</f>
        <v/>
      </c>
      <c r="H84" s="8"/>
      <c r="I84" s="10"/>
    </row>
    <row r="85" customFormat="false" ht="42" hidden="false" customHeight="true" outlineLevel="0" collapsed="false">
      <c r="A85" s="6"/>
      <c r="B85" s="6"/>
      <c r="C85" s="7" t="str">
        <f aca="false">IF(OR(B85=3,B85=""),"","NA")</f>
        <v/>
      </c>
      <c r="D85" s="8" t="str">
        <f aca="false">IF(B85=3,"NA","")</f>
        <v/>
      </c>
      <c r="E85" s="8" t="str">
        <f aca="false">IF(OR(B85=1,B85=2),"NA","")</f>
        <v/>
      </c>
      <c r="F85" s="9"/>
      <c r="G85" s="8" t="str">
        <f aca="false">IF(B85=3,"NA","")</f>
        <v/>
      </c>
      <c r="H85" s="8"/>
      <c r="I85" s="10"/>
    </row>
    <row r="86" customFormat="false" ht="42" hidden="false" customHeight="true" outlineLevel="0" collapsed="false">
      <c r="A86" s="6"/>
      <c r="B86" s="6"/>
      <c r="C86" s="7" t="str">
        <f aca="false">IF(OR(B86=3,B86=""),"","NA")</f>
        <v/>
      </c>
      <c r="D86" s="8" t="str">
        <f aca="false">IF(B86=3,"NA","")</f>
        <v/>
      </c>
      <c r="E86" s="8" t="str">
        <f aca="false">IF(OR(B86=1,B86=2),"NA","")</f>
        <v/>
      </c>
      <c r="F86" s="9"/>
      <c r="G86" s="8" t="str">
        <f aca="false">IF(B86=3,"NA","")</f>
        <v/>
      </c>
      <c r="H86" s="8"/>
      <c r="I86" s="10"/>
    </row>
    <row r="87" customFormat="false" ht="42" hidden="false" customHeight="true" outlineLevel="0" collapsed="false">
      <c r="A87" s="6"/>
      <c r="B87" s="6"/>
      <c r="C87" s="7" t="str">
        <f aca="false">IF(OR(B87=3,B87=""),"","NA")</f>
        <v/>
      </c>
      <c r="D87" s="8" t="str">
        <f aca="false">IF(B87=3,"NA","")</f>
        <v/>
      </c>
      <c r="E87" s="8" t="str">
        <f aca="false">IF(OR(B87=1,B87=2),"NA","")</f>
        <v/>
      </c>
      <c r="F87" s="9"/>
      <c r="G87" s="8" t="str">
        <f aca="false">IF(B87=3,"NA","")</f>
        <v/>
      </c>
      <c r="H87" s="8"/>
      <c r="I87" s="10"/>
    </row>
    <row r="88" customFormat="false" ht="42" hidden="false" customHeight="true" outlineLevel="0" collapsed="false">
      <c r="A88" s="6"/>
      <c r="B88" s="6"/>
      <c r="C88" s="7" t="str">
        <f aca="false">IF(OR(B88=3,B88=""),"","NA")</f>
        <v/>
      </c>
      <c r="D88" s="8" t="str">
        <f aca="false">IF(B88=3,"NA","")</f>
        <v/>
      </c>
      <c r="E88" s="8" t="str">
        <f aca="false">IF(OR(B88=1,B88=2),"NA","")</f>
        <v/>
      </c>
      <c r="F88" s="9"/>
      <c r="G88" s="8" t="str">
        <f aca="false">IF(B88=3,"NA","")</f>
        <v/>
      </c>
      <c r="H88" s="8"/>
      <c r="I88" s="10"/>
    </row>
    <row r="89" customFormat="false" ht="42" hidden="false" customHeight="true" outlineLevel="0" collapsed="false">
      <c r="A89" s="6"/>
      <c r="B89" s="6"/>
      <c r="C89" s="7" t="str">
        <f aca="false">IF(OR(B89=3,B89=""),"","NA")</f>
        <v/>
      </c>
      <c r="D89" s="8" t="str">
        <f aca="false">IF(B89=3,"NA","")</f>
        <v/>
      </c>
      <c r="E89" s="8" t="str">
        <f aca="false">IF(OR(B89=1,B89=2),"NA","")</f>
        <v/>
      </c>
      <c r="F89" s="9"/>
      <c r="G89" s="8" t="str">
        <f aca="false">IF(B89=3,"NA","")</f>
        <v/>
      </c>
      <c r="H89" s="8"/>
      <c r="I89" s="10"/>
    </row>
    <row r="90" customFormat="false" ht="42" hidden="false" customHeight="true" outlineLevel="0" collapsed="false">
      <c r="A90" s="6"/>
      <c r="B90" s="6"/>
      <c r="C90" s="7" t="str">
        <f aca="false">IF(OR(B90=3,B90=""),"","NA")</f>
        <v/>
      </c>
      <c r="D90" s="8" t="str">
        <f aca="false">IF(B90=3,"NA","")</f>
        <v/>
      </c>
      <c r="E90" s="8" t="str">
        <f aca="false">IF(OR(B90=1,B90=2),"NA","")</f>
        <v/>
      </c>
      <c r="F90" s="9"/>
      <c r="G90" s="8" t="str">
        <f aca="false">IF(B90=3,"NA","")</f>
        <v/>
      </c>
      <c r="H90" s="8"/>
      <c r="I90" s="10"/>
    </row>
    <row r="91" customFormat="false" ht="42" hidden="false" customHeight="true" outlineLevel="0" collapsed="false">
      <c r="A91" s="6"/>
      <c r="B91" s="6"/>
      <c r="C91" s="7" t="str">
        <f aca="false">IF(OR(B91=3,B91=""),"","NA")</f>
        <v/>
      </c>
      <c r="D91" s="8" t="str">
        <f aca="false">IF(B91=3,"NA","")</f>
        <v/>
      </c>
      <c r="E91" s="8" t="str">
        <f aca="false">IF(OR(B91=1,B91=2),"NA","")</f>
        <v/>
      </c>
      <c r="F91" s="9"/>
      <c r="G91" s="8" t="str">
        <f aca="false">IF(B91=3,"NA","")</f>
        <v/>
      </c>
      <c r="H91" s="8"/>
      <c r="I91" s="10"/>
    </row>
    <row r="92" customFormat="false" ht="42" hidden="false" customHeight="true" outlineLevel="0" collapsed="false">
      <c r="A92" s="6"/>
      <c r="B92" s="6"/>
      <c r="C92" s="7" t="str">
        <f aca="false">IF(OR(B92=3,B92=""),"","NA")</f>
        <v/>
      </c>
      <c r="D92" s="8" t="str">
        <f aca="false">IF(B92=3,"NA","")</f>
        <v/>
      </c>
      <c r="E92" s="8" t="str">
        <f aca="false">IF(OR(B92=1,B92=2),"NA","")</f>
        <v/>
      </c>
      <c r="F92" s="9"/>
      <c r="G92" s="8" t="str">
        <f aca="false">IF(B92=3,"NA","")</f>
        <v/>
      </c>
      <c r="H92" s="8"/>
      <c r="I92" s="10"/>
    </row>
    <row r="93" customFormat="false" ht="42" hidden="false" customHeight="true" outlineLevel="0" collapsed="false">
      <c r="A93" s="6"/>
      <c r="B93" s="6"/>
      <c r="C93" s="7" t="str">
        <f aca="false">IF(OR(B93=3,B93=""),"","NA")</f>
        <v/>
      </c>
      <c r="D93" s="8" t="str">
        <f aca="false">IF(B93=3,"NA","")</f>
        <v/>
      </c>
      <c r="E93" s="8" t="str">
        <f aca="false">IF(OR(B93=1,B93=2),"NA","")</f>
        <v/>
      </c>
      <c r="F93" s="9"/>
      <c r="G93" s="8" t="str">
        <f aca="false">IF(B93=3,"NA","")</f>
        <v/>
      </c>
      <c r="H93" s="8"/>
      <c r="I93" s="10"/>
    </row>
    <row r="94" customFormat="false" ht="42" hidden="false" customHeight="true" outlineLevel="0" collapsed="false">
      <c r="A94" s="6"/>
      <c r="B94" s="6"/>
      <c r="C94" s="7" t="str">
        <f aca="false">IF(OR(B94=3,B94=""),"","NA")</f>
        <v/>
      </c>
      <c r="D94" s="8" t="str">
        <f aca="false">IF(B94=3,"NA","")</f>
        <v/>
      </c>
      <c r="E94" s="8" t="str">
        <f aca="false">IF(OR(B94=1,B94=2),"NA","")</f>
        <v/>
      </c>
      <c r="F94" s="9"/>
      <c r="G94" s="8" t="str">
        <f aca="false">IF(B94=3,"NA","")</f>
        <v/>
      </c>
      <c r="H94" s="8"/>
      <c r="I94" s="10"/>
    </row>
    <row r="95" customFormat="false" ht="42" hidden="false" customHeight="true" outlineLevel="0" collapsed="false">
      <c r="A95" s="6"/>
      <c r="B95" s="6"/>
      <c r="C95" s="7" t="str">
        <f aca="false">IF(OR(B95=3,B95=""),"","NA")</f>
        <v/>
      </c>
      <c r="D95" s="8" t="str">
        <f aca="false">IF(B95=3,"NA","")</f>
        <v/>
      </c>
      <c r="E95" s="8" t="str">
        <f aca="false">IF(OR(B95=1,B95=2),"NA","")</f>
        <v/>
      </c>
      <c r="F95" s="9"/>
      <c r="G95" s="8" t="str">
        <f aca="false">IF(B95=3,"NA","")</f>
        <v/>
      </c>
      <c r="H95" s="8"/>
      <c r="I95" s="10"/>
    </row>
    <row r="96" customFormat="false" ht="42" hidden="false" customHeight="true" outlineLevel="0" collapsed="false">
      <c r="A96" s="6"/>
      <c r="B96" s="6"/>
      <c r="C96" s="7" t="str">
        <f aca="false">IF(OR(B96=3,B96=""),"","NA")</f>
        <v/>
      </c>
      <c r="D96" s="8" t="str">
        <f aca="false">IF(B96=3,"NA","")</f>
        <v/>
      </c>
      <c r="E96" s="8" t="str">
        <f aca="false">IF(OR(B96=1,B96=2),"NA","")</f>
        <v/>
      </c>
      <c r="F96" s="9"/>
      <c r="G96" s="8" t="str">
        <f aca="false">IF(B96=3,"NA","")</f>
        <v/>
      </c>
      <c r="H96" s="8"/>
      <c r="I96" s="10"/>
    </row>
    <row r="97" customFormat="false" ht="42" hidden="false" customHeight="true" outlineLevel="0" collapsed="false">
      <c r="A97" s="6"/>
      <c r="B97" s="6"/>
      <c r="C97" s="7" t="str">
        <f aca="false">IF(OR(B97=3,B97=""),"","NA")</f>
        <v/>
      </c>
      <c r="D97" s="8" t="str">
        <f aca="false">IF(B97=3,"NA","")</f>
        <v/>
      </c>
      <c r="E97" s="8" t="str">
        <f aca="false">IF(OR(B97=1,B97=2),"NA","")</f>
        <v/>
      </c>
      <c r="F97" s="9"/>
      <c r="G97" s="8" t="str">
        <f aca="false">IF(B97=3,"NA","")</f>
        <v/>
      </c>
      <c r="H97" s="8"/>
      <c r="I97" s="10"/>
    </row>
    <row r="98" customFormat="false" ht="42" hidden="false" customHeight="true" outlineLevel="0" collapsed="false">
      <c r="A98" s="6"/>
      <c r="B98" s="6"/>
      <c r="C98" s="7" t="str">
        <f aca="false">IF(OR(B98=3,B98=""),"","NA")</f>
        <v/>
      </c>
      <c r="D98" s="8" t="str">
        <f aca="false">IF(B98=3,"NA","")</f>
        <v/>
      </c>
      <c r="E98" s="8" t="str">
        <f aca="false">IF(OR(B98=1,B98=2),"NA","")</f>
        <v/>
      </c>
      <c r="F98" s="9"/>
      <c r="G98" s="8" t="str">
        <f aca="false">IF(B98=3,"NA","")</f>
        <v/>
      </c>
      <c r="H98" s="8"/>
      <c r="I98" s="10"/>
    </row>
    <row r="99" customFormat="false" ht="42" hidden="false" customHeight="true" outlineLevel="0" collapsed="false">
      <c r="A99" s="6"/>
      <c r="B99" s="6"/>
      <c r="C99" s="7" t="str">
        <f aca="false">IF(OR(B99=3,B99=""),"","NA")</f>
        <v/>
      </c>
      <c r="D99" s="8" t="str">
        <f aca="false">IF(B99=3,"NA","")</f>
        <v/>
      </c>
      <c r="E99" s="8" t="str">
        <f aca="false">IF(OR(B99=1,B99=2),"NA","")</f>
        <v/>
      </c>
      <c r="F99" s="9"/>
      <c r="G99" s="8" t="str">
        <f aca="false">IF(B99=3,"NA","")</f>
        <v/>
      </c>
      <c r="H99" s="8"/>
      <c r="I99" s="10"/>
    </row>
    <row r="100" customFormat="false" ht="42" hidden="false" customHeight="true" outlineLevel="0" collapsed="false">
      <c r="A100" s="6"/>
      <c r="B100" s="6"/>
      <c r="C100" s="7" t="str">
        <f aca="false">IF(OR(B100=3,B100=""),"","NA")</f>
        <v/>
      </c>
      <c r="D100" s="8" t="str">
        <f aca="false">IF(B100=3,"NA","")</f>
        <v/>
      </c>
      <c r="E100" s="8" t="str">
        <f aca="false">IF(OR(B100=1,B100=2),"NA","")</f>
        <v/>
      </c>
      <c r="F100" s="9"/>
      <c r="G100" s="8" t="str">
        <f aca="false">IF(B100=3,"NA","")</f>
        <v/>
      </c>
      <c r="H100" s="8"/>
      <c r="I100" s="10"/>
    </row>
    <row r="101" customFormat="false" ht="42" hidden="false" customHeight="true" outlineLevel="0" collapsed="false">
      <c r="A101" s="6"/>
      <c r="B101" s="6"/>
      <c r="C101" s="7" t="str">
        <f aca="false">IF(OR(B101=3,B101=""),"","NA")</f>
        <v/>
      </c>
      <c r="D101" s="8" t="str">
        <f aca="false">IF(B101=3,"NA","")</f>
        <v/>
      </c>
      <c r="E101" s="8" t="str">
        <f aca="false">IF(OR(B101=1,B101=2),"NA","")</f>
        <v/>
      </c>
      <c r="F101" s="9"/>
      <c r="G101" s="8" t="str">
        <f aca="false">IF(B101=3,"NA","")</f>
        <v/>
      </c>
      <c r="H101" s="8"/>
      <c r="I101" s="10"/>
    </row>
    <row r="102" customFormat="false" ht="42" hidden="false" customHeight="true" outlineLevel="0" collapsed="false">
      <c r="A102" s="6"/>
      <c r="B102" s="6"/>
      <c r="C102" s="7" t="str">
        <f aca="false">IF(OR(B102=3,B102=""),"","NA")</f>
        <v/>
      </c>
      <c r="D102" s="8" t="str">
        <f aca="false">IF(B102=3,"NA","")</f>
        <v/>
      </c>
      <c r="E102" s="8" t="str">
        <f aca="false">IF(OR(B102=1,B102=2),"NA","")</f>
        <v/>
      </c>
      <c r="F102" s="9"/>
      <c r="G102" s="8" t="str">
        <f aca="false">IF(B102=3,"NA","")</f>
        <v/>
      </c>
      <c r="H102" s="8"/>
      <c r="I102" s="10"/>
    </row>
    <row r="103" customFormat="false" ht="42" hidden="false" customHeight="true" outlineLevel="0" collapsed="false">
      <c r="A103" s="6"/>
      <c r="B103" s="6"/>
      <c r="C103" s="7" t="str">
        <f aca="false">IF(OR(B103=3,B103=""),"","NA")</f>
        <v/>
      </c>
      <c r="D103" s="8" t="str">
        <f aca="false">IF(B103=3,"NA","")</f>
        <v/>
      </c>
      <c r="E103" s="8" t="str">
        <f aca="false">IF(OR(B103=1,B103=2),"NA","")</f>
        <v/>
      </c>
      <c r="F103" s="9"/>
      <c r="G103" s="8" t="str">
        <f aca="false">IF(B103=3,"NA","")</f>
        <v/>
      </c>
      <c r="H103" s="8"/>
      <c r="I103" s="10"/>
    </row>
    <row r="104" customFormat="false" ht="42" hidden="false" customHeight="true" outlineLevel="0" collapsed="false">
      <c r="A104" s="6"/>
      <c r="B104" s="6"/>
      <c r="C104" s="7" t="str">
        <f aca="false">IF(OR(B104=3,B104=""),"","NA")</f>
        <v/>
      </c>
      <c r="D104" s="8" t="str">
        <f aca="false">IF(B104=3,"NA","")</f>
        <v/>
      </c>
      <c r="E104" s="8" t="str">
        <f aca="false">IF(OR(B104=1,B104=2),"NA","")</f>
        <v/>
      </c>
      <c r="F104" s="9"/>
      <c r="G104" s="8" t="str">
        <f aca="false">IF(B104=3,"NA","")</f>
        <v/>
      </c>
      <c r="H104" s="8"/>
      <c r="I104" s="10"/>
    </row>
    <row r="105" customFormat="false" ht="42" hidden="false" customHeight="true" outlineLevel="0" collapsed="false">
      <c r="A105" s="6"/>
      <c r="B105" s="6"/>
      <c r="C105" s="7" t="str">
        <f aca="false">IF(OR(B105=3,B105=""),"","NA")</f>
        <v/>
      </c>
      <c r="D105" s="8" t="str">
        <f aca="false">IF(B105=3,"NA","")</f>
        <v/>
      </c>
      <c r="E105" s="8" t="str">
        <f aca="false">IF(OR(B105=1,B105=2),"NA","")</f>
        <v/>
      </c>
      <c r="F105" s="9"/>
      <c r="G105" s="8" t="str">
        <f aca="false">IF(B105=3,"NA","")</f>
        <v/>
      </c>
      <c r="H105" s="8"/>
      <c r="I105" s="10"/>
    </row>
    <row r="106" customFormat="false" ht="42" hidden="false" customHeight="true" outlineLevel="0" collapsed="false">
      <c r="A106" s="6"/>
      <c r="B106" s="6"/>
      <c r="C106" s="7" t="str">
        <f aca="false">IF(OR(B106=3,B106=""),"","NA")</f>
        <v/>
      </c>
      <c r="D106" s="8" t="str">
        <f aca="false">IF(B106=3,"NA","")</f>
        <v/>
      </c>
      <c r="E106" s="8" t="str">
        <f aca="false">IF(OR(B106=1,B106=2),"NA","")</f>
        <v/>
      </c>
      <c r="F106" s="9"/>
      <c r="G106" s="8" t="str">
        <f aca="false">IF(B106=3,"NA","")</f>
        <v/>
      </c>
      <c r="H106" s="8"/>
      <c r="I106" s="10"/>
    </row>
    <row r="107" customFormat="false" ht="42" hidden="false" customHeight="true" outlineLevel="0" collapsed="false">
      <c r="A107" s="6"/>
      <c r="B107" s="6"/>
      <c r="C107" s="7" t="str">
        <f aca="false">IF(OR(B107=3,B107=""),"","NA")</f>
        <v/>
      </c>
      <c r="D107" s="8" t="str">
        <f aca="false">IF(B107=3,"NA","")</f>
        <v/>
      </c>
      <c r="E107" s="8" t="str">
        <f aca="false">IF(OR(B107=1,B107=2),"NA","")</f>
        <v/>
      </c>
      <c r="F107" s="9"/>
      <c r="G107" s="8" t="str">
        <f aca="false">IF(B107=3,"NA","")</f>
        <v/>
      </c>
      <c r="H107" s="8"/>
      <c r="I107" s="10"/>
    </row>
    <row r="108" customFormat="false" ht="42" hidden="false" customHeight="true" outlineLevel="0" collapsed="false">
      <c r="A108" s="6"/>
      <c r="B108" s="6"/>
      <c r="C108" s="7" t="str">
        <f aca="false">IF(OR(B108=3,B108=""),"","NA")</f>
        <v/>
      </c>
      <c r="D108" s="8" t="str">
        <f aca="false">IF(B108=3,"NA","")</f>
        <v/>
      </c>
      <c r="E108" s="8" t="str">
        <f aca="false">IF(OR(B108=1,B108=2),"NA","")</f>
        <v/>
      </c>
      <c r="F108" s="9"/>
      <c r="G108" s="8" t="str">
        <f aca="false">IF(B108=3,"NA","")</f>
        <v/>
      </c>
      <c r="H108" s="8"/>
      <c r="I108" s="10"/>
    </row>
    <row r="109" customFormat="false" ht="42" hidden="false" customHeight="true" outlineLevel="0" collapsed="false">
      <c r="A109" s="6"/>
      <c r="B109" s="6"/>
      <c r="C109" s="7" t="str">
        <f aca="false">IF(OR(B109=3,B109=""),"","NA")</f>
        <v/>
      </c>
      <c r="D109" s="8" t="str">
        <f aca="false">IF(B109=3,"NA","")</f>
        <v/>
      </c>
      <c r="E109" s="8" t="str">
        <f aca="false">IF(OR(B109=1,B109=2),"NA","")</f>
        <v/>
      </c>
      <c r="F109" s="9"/>
      <c r="G109" s="8" t="str">
        <f aca="false">IF(B109=3,"NA","")</f>
        <v/>
      </c>
      <c r="H109" s="8"/>
      <c r="I109" s="10"/>
    </row>
    <row r="110" customFormat="false" ht="42" hidden="false" customHeight="true" outlineLevel="0" collapsed="false">
      <c r="A110" s="6"/>
      <c r="B110" s="6"/>
      <c r="C110" s="7" t="str">
        <f aca="false">IF(OR(B110=3,B110=""),"","NA")</f>
        <v/>
      </c>
      <c r="D110" s="8" t="str">
        <f aca="false">IF(B110=3,"NA","")</f>
        <v/>
      </c>
      <c r="E110" s="8" t="str">
        <f aca="false">IF(OR(B110=1,B110=2),"NA","")</f>
        <v/>
      </c>
      <c r="F110" s="9"/>
      <c r="G110" s="8" t="str">
        <f aca="false">IF(B110=3,"NA","")</f>
        <v/>
      </c>
      <c r="H110" s="8"/>
      <c r="I110" s="10"/>
    </row>
    <row r="111" customFormat="false" ht="42" hidden="false" customHeight="true" outlineLevel="0" collapsed="false">
      <c r="A111" s="6"/>
      <c r="B111" s="6"/>
      <c r="C111" s="7" t="str">
        <f aca="false">IF(OR(B111=3,B111=""),"","NA")</f>
        <v/>
      </c>
      <c r="D111" s="8" t="str">
        <f aca="false">IF(B111=3,"NA","")</f>
        <v/>
      </c>
      <c r="E111" s="8" t="str">
        <f aca="false">IF(OR(B111=1,B111=2),"NA","")</f>
        <v/>
      </c>
      <c r="F111" s="9"/>
      <c r="G111" s="8" t="str">
        <f aca="false">IF(B111=3,"NA","")</f>
        <v/>
      </c>
      <c r="H111" s="8"/>
      <c r="I111" s="10"/>
    </row>
    <row r="112" customFormat="false" ht="42" hidden="false" customHeight="true" outlineLevel="0" collapsed="false">
      <c r="A112" s="6"/>
      <c r="B112" s="6"/>
      <c r="C112" s="7" t="str">
        <f aca="false">IF(OR(B112=3,B112=""),"","NA")</f>
        <v/>
      </c>
      <c r="D112" s="8" t="str">
        <f aca="false">IF(B112=3,"NA","")</f>
        <v/>
      </c>
      <c r="E112" s="8" t="str">
        <f aca="false">IF(OR(B112=1,B112=2),"NA","")</f>
        <v/>
      </c>
      <c r="F112" s="9"/>
      <c r="G112" s="8" t="str">
        <f aca="false">IF(B112=3,"NA","")</f>
        <v/>
      </c>
      <c r="H112" s="8"/>
      <c r="I112" s="10"/>
    </row>
    <row r="113" customFormat="false" ht="42" hidden="false" customHeight="true" outlineLevel="0" collapsed="false">
      <c r="A113" s="6"/>
      <c r="B113" s="6"/>
      <c r="C113" s="7" t="str">
        <f aca="false">IF(OR(B113=3,B113=""),"","NA")</f>
        <v/>
      </c>
      <c r="D113" s="8" t="str">
        <f aca="false">IF(B113=3,"NA","")</f>
        <v/>
      </c>
      <c r="E113" s="8" t="str">
        <f aca="false">IF(OR(B113=1,B113=2),"NA","")</f>
        <v/>
      </c>
      <c r="F113" s="9"/>
      <c r="G113" s="8" t="str">
        <f aca="false">IF(B113=3,"NA","")</f>
        <v/>
      </c>
      <c r="H113" s="8"/>
      <c r="I113" s="10"/>
    </row>
    <row r="114" customFormat="false" ht="42" hidden="false" customHeight="true" outlineLevel="0" collapsed="false">
      <c r="A114" s="6"/>
      <c r="B114" s="6"/>
      <c r="C114" s="7" t="str">
        <f aca="false">IF(OR(B114=3,B114=""),"","NA")</f>
        <v/>
      </c>
      <c r="D114" s="8" t="str">
        <f aca="false">IF(B114=3,"NA","")</f>
        <v/>
      </c>
      <c r="E114" s="8" t="str">
        <f aca="false">IF(OR(B114=1,B114=2),"NA","")</f>
        <v/>
      </c>
      <c r="F114" s="9"/>
      <c r="G114" s="8" t="str">
        <f aca="false">IF(B114=3,"NA","")</f>
        <v/>
      </c>
      <c r="H114" s="8"/>
      <c r="I114" s="10"/>
    </row>
    <row r="115" customFormat="false" ht="42" hidden="false" customHeight="true" outlineLevel="0" collapsed="false">
      <c r="A115" s="6"/>
      <c r="B115" s="6"/>
      <c r="C115" s="7" t="str">
        <f aca="false">IF(OR(B115=3,B115=""),"","NA")</f>
        <v/>
      </c>
      <c r="D115" s="8" t="str">
        <f aca="false">IF(B115=3,"NA","")</f>
        <v/>
      </c>
      <c r="E115" s="8" t="str">
        <f aca="false">IF(OR(B115=1,B115=2),"NA","")</f>
        <v/>
      </c>
      <c r="F115" s="9"/>
      <c r="G115" s="8" t="str">
        <f aca="false">IF(B115=3,"NA","")</f>
        <v/>
      </c>
      <c r="H115" s="8"/>
      <c r="I115" s="10"/>
    </row>
    <row r="116" customFormat="false" ht="42" hidden="false" customHeight="true" outlineLevel="0" collapsed="false">
      <c r="A116" s="6"/>
      <c r="B116" s="6"/>
      <c r="C116" s="7" t="str">
        <f aca="false">IF(OR(B116=3,B116=""),"","NA")</f>
        <v/>
      </c>
      <c r="D116" s="8" t="str">
        <f aca="false">IF(B116=3,"NA","")</f>
        <v/>
      </c>
      <c r="E116" s="8" t="str">
        <f aca="false">IF(OR(B116=1,B116=2),"NA","")</f>
        <v/>
      </c>
      <c r="F116" s="9"/>
      <c r="G116" s="8" t="str">
        <f aca="false">IF(B116=3,"NA","")</f>
        <v/>
      </c>
      <c r="H116" s="8"/>
      <c r="I116" s="10"/>
    </row>
    <row r="117" customFormat="false" ht="42" hidden="false" customHeight="true" outlineLevel="0" collapsed="false">
      <c r="A117" s="6"/>
      <c r="B117" s="6"/>
      <c r="C117" s="7" t="str">
        <f aca="false">IF(OR(B117=3,B117=""),"","NA")</f>
        <v/>
      </c>
      <c r="D117" s="8" t="str">
        <f aca="false">IF(B117=3,"NA","")</f>
        <v/>
      </c>
      <c r="E117" s="8" t="str">
        <f aca="false">IF(OR(B117=1,B117=2),"NA","")</f>
        <v/>
      </c>
      <c r="F117" s="9"/>
      <c r="G117" s="8" t="str">
        <f aca="false">IF(B117=3,"NA","")</f>
        <v/>
      </c>
      <c r="H117" s="8"/>
      <c r="I117" s="10"/>
    </row>
    <row r="118" customFormat="false" ht="42" hidden="false" customHeight="true" outlineLevel="0" collapsed="false">
      <c r="A118" s="6"/>
      <c r="B118" s="6"/>
      <c r="C118" s="7" t="str">
        <f aca="false">IF(OR(B118=3,B118=""),"","NA")</f>
        <v/>
      </c>
      <c r="D118" s="8" t="str">
        <f aca="false">IF(B118=3,"NA","")</f>
        <v/>
      </c>
      <c r="E118" s="8" t="str">
        <f aca="false">IF(OR(B118=1,B118=2),"NA","")</f>
        <v/>
      </c>
      <c r="F118" s="9"/>
      <c r="G118" s="8" t="str">
        <f aca="false">IF(B118=3,"NA","")</f>
        <v/>
      </c>
      <c r="H118" s="8"/>
      <c r="I118" s="10"/>
    </row>
    <row r="119" customFormat="false" ht="42" hidden="false" customHeight="true" outlineLevel="0" collapsed="false">
      <c r="A119" s="6"/>
      <c r="B119" s="6"/>
      <c r="C119" s="7" t="str">
        <f aca="false">IF(OR(B119=3,B119=""),"","NA")</f>
        <v/>
      </c>
      <c r="D119" s="8" t="str">
        <f aca="false">IF(B119=3,"NA","")</f>
        <v/>
      </c>
      <c r="E119" s="8" t="str">
        <f aca="false">IF(OR(B119=1,B119=2),"NA","")</f>
        <v/>
      </c>
      <c r="F119" s="9"/>
      <c r="G119" s="8" t="str">
        <f aca="false">IF(B119=3,"NA","")</f>
        <v/>
      </c>
      <c r="H119" s="8"/>
      <c r="I119" s="10"/>
    </row>
    <row r="120" customFormat="false" ht="42" hidden="false" customHeight="true" outlineLevel="0" collapsed="false">
      <c r="A120" s="6"/>
      <c r="B120" s="6"/>
      <c r="C120" s="7" t="str">
        <f aca="false">IF(OR(B120=3,B120=""),"","NA")</f>
        <v/>
      </c>
      <c r="D120" s="8" t="str">
        <f aca="false">IF(B120=3,"NA","")</f>
        <v/>
      </c>
      <c r="E120" s="8" t="str">
        <f aca="false">IF(OR(B120=1,B120=2),"NA","")</f>
        <v/>
      </c>
      <c r="F120" s="9"/>
      <c r="G120" s="8" t="str">
        <f aca="false">IF(B120=3,"NA","")</f>
        <v/>
      </c>
      <c r="H120" s="8"/>
      <c r="I120" s="10"/>
    </row>
    <row r="121" customFormat="false" ht="42" hidden="false" customHeight="true" outlineLevel="0" collapsed="false">
      <c r="A121" s="6"/>
      <c r="B121" s="6"/>
      <c r="C121" s="7" t="str">
        <f aca="false">IF(OR(B121=3,B121=""),"","NA")</f>
        <v/>
      </c>
      <c r="D121" s="8" t="str">
        <f aca="false">IF(B121=3,"NA","")</f>
        <v/>
      </c>
      <c r="E121" s="8" t="str">
        <f aca="false">IF(OR(B121=1,B121=2),"NA","")</f>
        <v/>
      </c>
      <c r="F121" s="9"/>
      <c r="G121" s="8" t="str">
        <f aca="false">IF(B121=3,"NA","")</f>
        <v/>
      </c>
      <c r="H121" s="8"/>
      <c r="I121" s="10"/>
    </row>
    <row r="122" customFormat="false" ht="42" hidden="false" customHeight="true" outlineLevel="0" collapsed="false">
      <c r="A122" s="6"/>
      <c r="B122" s="6"/>
      <c r="C122" s="7" t="str">
        <f aca="false">IF(OR(B122=3,B122=""),"","NA")</f>
        <v/>
      </c>
      <c r="D122" s="8" t="str">
        <f aca="false">IF(B122=3,"NA","")</f>
        <v/>
      </c>
      <c r="E122" s="8" t="str">
        <f aca="false">IF(OR(B122=1,B122=2),"NA","")</f>
        <v/>
      </c>
      <c r="F122" s="9"/>
      <c r="G122" s="8" t="str">
        <f aca="false">IF(B122=3,"NA","")</f>
        <v/>
      </c>
      <c r="H122" s="8"/>
      <c r="I122" s="10"/>
    </row>
    <row r="123" customFormat="false" ht="42" hidden="false" customHeight="true" outlineLevel="0" collapsed="false">
      <c r="A123" s="6"/>
      <c r="B123" s="6"/>
      <c r="C123" s="7" t="str">
        <f aca="false">IF(OR(B123=3,B123=""),"","NA")</f>
        <v/>
      </c>
      <c r="D123" s="8" t="str">
        <f aca="false">IF(B123=3,"NA","")</f>
        <v/>
      </c>
      <c r="E123" s="8" t="str">
        <f aca="false">IF(OR(B123=1,B123=2),"NA","")</f>
        <v/>
      </c>
      <c r="F123" s="9"/>
      <c r="G123" s="8" t="str">
        <f aca="false">IF(B123=3,"NA","")</f>
        <v/>
      </c>
      <c r="H123" s="8"/>
      <c r="I123" s="10"/>
    </row>
    <row r="124" customFormat="false" ht="42" hidden="false" customHeight="true" outlineLevel="0" collapsed="false">
      <c r="A124" s="6"/>
      <c r="B124" s="6"/>
      <c r="C124" s="7" t="str">
        <f aca="false">IF(OR(B124=3,B124=""),"","NA")</f>
        <v/>
      </c>
      <c r="D124" s="8" t="str">
        <f aca="false">IF(B124=3,"NA","")</f>
        <v/>
      </c>
      <c r="E124" s="8" t="str">
        <f aca="false">IF(OR(B124=1,B124=2),"NA","")</f>
        <v/>
      </c>
      <c r="F124" s="9"/>
      <c r="G124" s="8" t="str">
        <f aca="false">IF(B124=3,"NA","")</f>
        <v/>
      </c>
      <c r="H124" s="8"/>
      <c r="I124" s="10"/>
    </row>
    <row r="125" customFormat="false" ht="42" hidden="false" customHeight="true" outlineLevel="0" collapsed="false">
      <c r="A125" s="6"/>
      <c r="B125" s="6"/>
      <c r="C125" s="7" t="str">
        <f aca="false">IF(OR(B125=3,B125=""),"","NA")</f>
        <v/>
      </c>
      <c r="D125" s="8" t="str">
        <f aca="false">IF(B125=3,"NA","")</f>
        <v/>
      </c>
      <c r="E125" s="8" t="str">
        <f aca="false">IF(OR(B125=1,B125=2),"NA","")</f>
        <v/>
      </c>
      <c r="F125" s="9"/>
      <c r="G125" s="8" t="str">
        <f aca="false">IF(B125=3,"NA","")</f>
        <v/>
      </c>
      <c r="H125" s="8"/>
      <c r="I125" s="10"/>
    </row>
    <row r="126" customFormat="false" ht="42" hidden="false" customHeight="true" outlineLevel="0" collapsed="false">
      <c r="A126" s="6"/>
      <c r="B126" s="6"/>
      <c r="C126" s="7" t="str">
        <f aca="false">IF(OR(B126=3,B126=""),"","NA")</f>
        <v/>
      </c>
      <c r="D126" s="8" t="str">
        <f aca="false">IF(B126=3,"NA","")</f>
        <v/>
      </c>
      <c r="E126" s="8" t="str">
        <f aca="false">IF(OR(B126=1,B126=2),"NA","")</f>
        <v/>
      </c>
      <c r="F126" s="9"/>
      <c r="G126" s="8" t="str">
        <f aca="false">IF(B126=3,"NA","")</f>
        <v/>
      </c>
      <c r="H126" s="8"/>
      <c r="I126" s="10"/>
    </row>
    <row r="127" customFormat="false" ht="42" hidden="false" customHeight="true" outlineLevel="0" collapsed="false">
      <c r="A127" s="6"/>
      <c r="B127" s="6"/>
      <c r="C127" s="7" t="str">
        <f aca="false">IF(OR(B127=3,B127=""),"","NA")</f>
        <v/>
      </c>
      <c r="D127" s="8" t="str">
        <f aca="false">IF(B127=3,"NA","")</f>
        <v/>
      </c>
      <c r="E127" s="8" t="str">
        <f aca="false">IF(OR(B127=1,B127=2),"NA","")</f>
        <v/>
      </c>
      <c r="F127" s="9"/>
      <c r="G127" s="8" t="str">
        <f aca="false">IF(B127=3,"NA","")</f>
        <v/>
      </c>
      <c r="H127" s="8"/>
      <c r="I127" s="10"/>
    </row>
    <row r="128" customFormat="false" ht="42" hidden="false" customHeight="true" outlineLevel="0" collapsed="false">
      <c r="A128" s="6"/>
      <c r="B128" s="6"/>
      <c r="C128" s="7" t="str">
        <f aca="false">IF(OR(B128=3,B128=""),"","NA")</f>
        <v/>
      </c>
      <c r="D128" s="8" t="str">
        <f aca="false">IF(B128=3,"NA","")</f>
        <v/>
      </c>
      <c r="E128" s="8" t="str">
        <f aca="false">IF(OR(B128=1,B128=2),"NA","")</f>
        <v/>
      </c>
      <c r="F128" s="9"/>
      <c r="G128" s="8" t="str">
        <f aca="false">IF(B128=3,"NA","")</f>
        <v/>
      </c>
      <c r="H128" s="8"/>
      <c r="I128" s="10"/>
    </row>
    <row r="129" customFormat="false" ht="42" hidden="false" customHeight="true" outlineLevel="0" collapsed="false">
      <c r="A129" s="6"/>
      <c r="B129" s="6"/>
      <c r="C129" s="7" t="str">
        <f aca="false">IF(OR(B129=3,B129=""),"","NA")</f>
        <v/>
      </c>
      <c r="D129" s="8" t="str">
        <f aca="false">IF(B129=3,"NA","")</f>
        <v/>
      </c>
      <c r="E129" s="8" t="str">
        <f aca="false">IF(OR(B129=1,B129=2),"NA","")</f>
        <v/>
      </c>
      <c r="F129" s="9"/>
      <c r="G129" s="8" t="str">
        <f aca="false">IF(B129=3,"NA","")</f>
        <v/>
      </c>
      <c r="H129" s="8"/>
      <c r="I129" s="10"/>
    </row>
    <row r="130" customFormat="false" ht="42" hidden="false" customHeight="true" outlineLevel="0" collapsed="false">
      <c r="A130" s="6"/>
      <c r="B130" s="6"/>
      <c r="C130" s="7" t="str">
        <f aca="false">IF(OR(B130=3,B130=""),"","NA")</f>
        <v/>
      </c>
      <c r="D130" s="8" t="str">
        <f aca="false">IF(B130=3,"NA","")</f>
        <v/>
      </c>
      <c r="E130" s="8" t="str">
        <f aca="false">IF(OR(B130=1,B130=2),"NA","")</f>
        <v/>
      </c>
      <c r="F130" s="9"/>
      <c r="G130" s="8" t="str">
        <f aca="false">IF(B130=3,"NA","")</f>
        <v/>
      </c>
      <c r="H130" s="8"/>
      <c r="I130" s="10"/>
    </row>
    <row r="131" customFormat="false" ht="42" hidden="false" customHeight="true" outlineLevel="0" collapsed="false">
      <c r="A131" s="6"/>
      <c r="B131" s="6"/>
      <c r="C131" s="7" t="str">
        <f aca="false">IF(OR(B131=3,B131=""),"","NA")</f>
        <v/>
      </c>
      <c r="D131" s="8" t="str">
        <f aca="false">IF(B131=3,"NA","")</f>
        <v/>
      </c>
      <c r="E131" s="8" t="str">
        <f aca="false">IF(OR(B131=1,B131=2),"NA","")</f>
        <v/>
      </c>
      <c r="F131" s="9"/>
      <c r="G131" s="8" t="str">
        <f aca="false">IF(B131=3,"NA","")</f>
        <v/>
      </c>
      <c r="H131" s="8"/>
      <c r="I131" s="10"/>
    </row>
    <row r="132" customFormat="false" ht="42" hidden="false" customHeight="true" outlineLevel="0" collapsed="false">
      <c r="A132" s="6"/>
      <c r="B132" s="6"/>
      <c r="C132" s="7" t="str">
        <f aca="false">IF(OR(B132=3,B132=""),"","NA")</f>
        <v/>
      </c>
      <c r="D132" s="8" t="str">
        <f aca="false">IF(B132=3,"NA","")</f>
        <v/>
      </c>
      <c r="E132" s="8" t="str">
        <f aca="false">IF(OR(B132=1,B132=2),"NA","")</f>
        <v/>
      </c>
      <c r="F132" s="9"/>
      <c r="G132" s="8" t="str">
        <f aca="false">IF(B132=3,"NA","")</f>
        <v/>
      </c>
      <c r="H132" s="8"/>
      <c r="I132" s="10"/>
    </row>
    <row r="133" customFormat="false" ht="42" hidden="false" customHeight="true" outlineLevel="0" collapsed="false">
      <c r="A133" s="6"/>
      <c r="B133" s="6"/>
      <c r="C133" s="7" t="str">
        <f aca="false">IF(OR(B133=3,B133=""),"","NA")</f>
        <v/>
      </c>
      <c r="D133" s="8" t="str">
        <f aca="false">IF(B133=3,"NA","")</f>
        <v/>
      </c>
      <c r="E133" s="8" t="str">
        <f aca="false">IF(OR(B133=1,B133=2),"NA","")</f>
        <v/>
      </c>
      <c r="F133" s="9"/>
      <c r="G133" s="8" t="str">
        <f aca="false">IF(B133=3,"NA","")</f>
        <v/>
      </c>
      <c r="H133" s="8"/>
      <c r="I133" s="10"/>
    </row>
    <row r="134" customFormat="false" ht="42" hidden="false" customHeight="true" outlineLevel="0" collapsed="false">
      <c r="A134" s="6"/>
      <c r="B134" s="6"/>
      <c r="C134" s="7" t="str">
        <f aca="false">IF(OR(B134=3,B134=""),"","NA")</f>
        <v/>
      </c>
      <c r="D134" s="8" t="str">
        <f aca="false">IF(B134=3,"NA","")</f>
        <v/>
      </c>
      <c r="E134" s="8" t="str">
        <f aca="false">IF(OR(B134=1,B134=2),"NA","")</f>
        <v/>
      </c>
      <c r="F134" s="9"/>
      <c r="G134" s="8" t="str">
        <f aca="false">IF(B134=3,"NA","")</f>
        <v/>
      </c>
      <c r="H134" s="8"/>
      <c r="I134" s="10"/>
    </row>
    <row r="135" customFormat="false" ht="42" hidden="false" customHeight="true" outlineLevel="0" collapsed="false">
      <c r="A135" s="6"/>
      <c r="B135" s="6"/>
      <c r="C135" s="7" t="str">
        <f aca="false">IF(OR(B135=3,B135=""),"","NA")</f>
        <v/>
      </c>
      <c r="D135" s="8" t="str">
        <f aca="false">IF(B135=3,"NA","")</f>
        <v/>
      </c>
      <c r="E135" s="8" t="str">
        <f aca="false">IF(OR(B135=1,B135=2),"NA","")</f>
        <v/>
      </c>
      <c r="F135" s="9"/>
      <c r="G135" s="8" t="str">
        <f aca="false">IF(B135=3,"NA","")</f>
        <v/>
      </c>
      <c r="H135" s="8"/>
      <c r="I135" s="10"/>
    </row>
    <row r="136" customFormat="false" ht="42" hidden="false" customHeight="true" outlineLevel="0" collapsed="false">
      <c r="A136" s="6"/>
      <c r="B136" s="6"/>
      <c r="C136" s="7" t="str">
        <f aca="false">IF(OR(B136=3,B136=""),"","NA")</f>
        <v/>
      </c>
      <c r="D136" s="8" t="str">
        <f aca="false">IF(B136=3,"NA","")</f>
        <v/>
      </c>
      <c r="E136" s="8" t="str">
        <f aca="false">IF(OR(B136=1,B136=2),"NA","")</f>
        <v/>
      </c>
      <c r="F136" s="9"/>
      <c r="G136" s="8" t="str">
        <f aca="false">IF(B136=3,"NA","")</f>
        <v/>
      </c>
      <c r="H136" s="8"/>
      <c r="I136" s="10"/>
    </row>
    <row r="137" customFormat="false" ht="42" hidden="false" customHeight="true" outlineLevel="0" collapsed="false">
      <c r="A137" s="6"/>
      <c r="B137" s="6"/>
      <c r="C137" s="7" t="str">
        <f aca="false">IF(OR(B137=3,B137=""),"","NA")</f>
        <v/>
      </c>
      <c r="D137" s="8" t="str">
        <f aca="false">IF(B137=3,"NA","")</f>
        <v/>
      </c>
      <c r="E137" s="8" t="str">
        <f aca="false">IF(OR(B137=1,B137=2),"NA","")</f>
        <v/>
      </c>
      <c r="F137" s="9"/>
      <c r="G137" s="8" t="str">
        <f aca="false">IF(B137=3,"NA","")</f>
        <v/>
      </c>
      <c r="H137" s="8"/>
      <c r="I137" s="10"/>
    </row>
    <row r="138" customFormat="false" ht="42" hidden="false" customHeight="true" outlineLevel="0" collapsed="false">
      <c r="A138" s="6"/>
      <c r="B138" s="6"/>
      <c r="C138" s="7" t="str">
        <f aca="false">IF(OR(B138=3,B138=""),"","NA")</f>
        <v/>
      </c>
      <c r="D138" s="8" t="str">
        <f aca="false">IF(B138=3,"NA","")</f>
        <v/>
      </c>
      <c r="E138" s="8" t="str">
        <f aca="false">IF(OR(B138=1,B138=2),"NA","")</f>
        <v/>
      </c>
      <c r="F138" s="9"/>
      <c r="G138" s="8" t="str">
        <f aca="false">IF(B138=3,"NA","")</f>
        <v/>
      </c>
      <c r="H138" s="8"/>
      <c r="I138" s="10"/>
    </row>
    <row r="139" customFormat="false" ht="42" hidden="false" customHeight="true" outlineLevel="0" collapsed="false">
      <c r="A139" s="6"/>
      <c r="B139" s="6"/>
      <c r="C139" s="7" t="str">
        <f aca="false">IF(OR(B139=3,B139=""),"","NA")</f>
        <v/>
      </c>
      <c r="D139" s="8" t="str">
        <f aca="false">IF(B139=3,"NA","")</f>
        <v/>
      </c>
      <c r="E139" s="8" t="str">
        <f aca="false">IF(OR(B139=1,B139=2),"NA","")</f>
        <v/>
      </c>
      <c r="F139" s="9"/>
      <c r="G139" s="8" t="str">
        <f aca="false">IF(B139=3,"NA","")</f>
        <v/>
      </c>
      <c r="H139" s="8"/>
      <c r="I139" s="10"/>
    </row>
    <row r="140" customFormat="false" ht="42" hidden="false" customHeight="true" outlineLevel="0" collapsed="false">
      <c r="A140" s="6"/>
      <c r="B140" s="6"/>
      <c r="C140" s="7" t="str">
        <f aca="false">IF(OR(B140=3,B140=""),"","NA")</f>
        <v/>
      </c>
      <c r="D140" s="8" t="str">
        <f aca="false">IF(B140=3,"NA","")</f>
        <v/>
      </c>
      <c r="E140" s="8" t="str">
        <f aca="false">IF(OR(B140=1,B140=2),"NA","")</f>
        <v/>
      </c>
      <c r="F140" s="9"/>
      <c r="G140" s="8" t="str">
        <f aca="false">IF(B140=3,"NA","")</f>
        <v/>
      </c>
      <c r="H140" s="8"/>
      <c r="I140" s="10"/>
    </row>
    <row r="141" customFormat="false" ht="42" hidden="false" customHeight="true" outlineLevel="0" collapsed="false">
      <c r="A141" s="6"/>
      <c r="B141" s="6"/>
      <c r="C141" s="7" t="str">
        <f aca="false">IF(OR(B141=3,B141=""),"","NA")</f>
        <v/>
      </c>
      <c r="D141" s="8" t="str">
        <f aca="false">IF(B141=3,"NA","")</f>
        <v/>
      </c>
      <c r="E141" s="8" t="str">
        <f aca="false">IF(OR(B141=1,B141=2),"NA","")</f>
        <v/>
      </c>
      <c r="F141" s="9"/>
      <c r="G141" s="8" t="str">
        <f aca="false">IF(B141=3,"NA","")</f>
        <v/>
      </c>
      <c r="H141" s="8"/>
      <c r="I141" s="10"/>
    </row>
    <row r="142" customFormat="false" ht="42" hidden="false" customHeight="true" outlineLevel="0" collapsed="false">
      <c r="A142" s="6"/>
      <c r="B142" s="6"/>
      <c r="C142" s="7" t="str">
        <f aca="false">IF(OR(B142=3,B142=""),"","NA")</f>
        <v/>
      </c>
      <c r="D142" s="8" t="str">
        <f aca="false">IF(B142=3,"NA","")</f>
        <v/>
      </c>
      <c r="E142" s="8" t="str">
        <f aca="false">IF(OR(B142=1,B142=2),"NA","")</f>
        <v/>
      </c>
      <c r="F142" s="9"/>
      <c r="G142" s="8" t="str">
        <f aca="false">IF(B142=3,"NA","")</f>
        <v/>
      </c>
      <c r="H142" s="8"/>
      <c r="I142" s="10"/>
    </row>
    <row r="143" customFormat="false" ht="42" hidden="false" customHeight="true" outlineLevel="0" collapsed="false">
      <c r="A143" s="6"/>
      <c r="B143" s="6"/>
      <c r="C143" s="7" t="str">
        <f aca="false">IF(OR(B143=3,B143=""),"","NA")</f>
        <v/>
      </c>
      <c r="D143" s="8" t="str">
        <f aca="false">IF(B143=3,"NA","")</f>
        <v/>
      </c>
      <c r="E143" s="8" t="str">
        <f aca="false">IF(OR(B143=1,B143=2),"NA","")</f>
        <v/>
      </c>
      <c r="F143" s="9"/>
      <c r="G143" s="8" t="str">
        <f aca="false">IF(B143=3,"NA","")</f>
        <v/>
      </c>
      <c r="H143" s="8"/>
      <c r="I143" s="10"/>
    </row>
    <row r="144" customFormat="false" ht="42" hidden="false" customHeight="true" outlineLevel="0" collapsed="false">
      <c r="A144" s="6"/>
      <c r="B144" s="6"/>
      <c r="C144" s="7" t="str">
        <f aca="false">IF(OR(B144=3,B144=""),"","NA")</f>
        <v/>
      </c>
      <c r="D144" s="8" t="str">
        <f aca="false">IF(B144=3,"NA","")</f>
        <v/>
      </c>
      <c r="E144" s="8" t="str">
        <f aca="false">IF(OR(B144=1,B144=2),"NA","")</f>
        <v/>
      </c>
      <c r="F144" s="9"/>
      <c r="G144" s="8" t="str">
        <f aca="false">IF(B144=3,"NA","")</f>
        <v/>
      </c>
      <c r="H144" s="8"/>
      <c r="I144" s="10"/>
    </row>
    <row r="145" customFormat="false" ht="42" hidden="false" customHeight="true" outlineLevel="0" collapsed="false">
      <c r="A145" s="6"/>
      <c r="B145" s="6"/>
      <c r="C145" s="7" t="str">
        <f aca="false">IF(OR(B145=3,B145=""),"","NA")</f>
        <v/>
      </c>
      <c r="D145" s="8" t="str">
        <f aca="false">IF(B145=3,"NA","")</f>
        <v/>
      </c>
      <c r="E145" s="8" t="str">
        <f aca="false">IF(OR(B145=1,B145=2),"NA","")</f>
        <v/>
      </c>
      <c r="F145" s="9"/>
      <c r="G145" s="8" t="str">
        <f aca="false">IF(B145=3,"NA","")</f>
        <v/>
      </c>
      <c r="H145" s="8"/>
      <c r="I145" s="10"/>
    </row>
    <row r="146" customFormat="false" ht="42" hidden="false" customHeight="true" outlineLevel="0" collapsed="false">
      <c r="A146" s="6"/>
      <c r="B146" s="6"/>
      <c r="C146" s="7" t="str">
        <f aca="false">IF(OR(B146=3,B146=""),"","NA")</f>
        <v/>
      </c>
      <c r="D146" s="8" t="str">
        <f aca="false">IF(B146=3,"NA","")</f>
        <v/>
      </c>
      <c r="E146" s="8" t="str">
        <f aca="false">IF(OR(B146=1,B146=2),"NA","")</f>
        <v/>
      </c>
      <c r="F146" s="9"/>
      <c r="G146" s="8" t="str">
        <f aca="false">IF(B146=3,"NA","")</f>
        <v/>
      </c>
      <c r="H146" s="8"/>
      <c r="I146" s="10"/>
    </row>
    <row r="147" customFormat="false" ht="42" hidden="false" customHeight="true" outlineLevel="0" collapsed="false">
      <c r="A147" s="6"/>
      <c r="B147" s="6"/>
      <c r="C147" s="7" t="str">
        <f aca="false">IF(OR(B147=3,B147=""),"","NA")</f>
        <v/>
      </c>
      <c r="D147" s="8" t="str">
        <f aca="false">IF(B147=3,"NA","")</f>
        <v/>
      </c>
      <c r="E147" s="8" t="str">
        <f aca="false">IF(OR(B147=1,B147=2),"NA","")</f>
        <v/>
      </c>
      <c r="F147" s="9"/>
      <c r="G147" s="8" t="str">
        <f aca="false">IF(B147=3,"NA","")</f>
        <v/>
      </c>
      <c r="H147" s="8"/>
      <c r="I147" s="10"/>
    </row>
    <row r="148" customFormat="false" ht="42" hidden="false" customHeight="true" outlineLevel="0" collapsed="false">
      <c r="A148" s="6"/>
      <c r="B148" s="6"/>
      <c r="C148" s="7" t="str">
        <f aca="false">IF(OR(B148=3,B148=""),"","NA")</f>
        <v/>
      </c>
      <c r="D148" s="8" t="str">
        <f aca="false">IF(B148=3,"NA","")</f>
        <v/>
      </c>
      <c r="E148" s="8" t="str">
        <f aca="false">IF(OR(B148=1,B148=2),"NA","")</f>
        <v/>
      </c>
      <c r="F148" s="9"/>
      <c r="G148" s="8" t="str">
        <f aca="false">IF(B148=3,"NA","")</f>
        <v/>
      </c>
      <c r="H148" s="8"/>
      <c r="I148" s="10"/>
    </row>
    <row r="149" customFormat="false" ht="42" hidden="false" customHeight="true" outlineLevel="0" collapsed="false">
      <c r="A149" s="6"/>
      <c r="B149" s="6"/>
      <c r="C149" s="7" t="str">
        <f aca="false">IF(OR(B149=3,B149=""),"","NA")</f>
        <v/>
      </c>
      <c r="D149" s="8" t="str">
        <f aca="false">IF(B149=3,"NA","")</f>
        <v/>
      </c>
      <c r="E149" s="8" t="str">
        <f aca="false">IF(OR(B149=1,B149=2),"NA","")</f>
        <v/>
      </c>
      <c r="F149" s="9"/>
      <c r="G149" s="8" t="str">
        <f aca="false">IF(B149=3,"NA","")</f>
        <v/>
      </c>
      <c r="H149" s="8"/>
      <c r="I149" s="10"/>
    </row>
    <row r="150" customFormat="false" ht="42" hidden="false" customHeight="true" outlineLevel="0" collapsed="false">
      <c r="A150" s="6"/>
      <c r="B150" s="6"/>
      <c r="C150" s="7" t="str">
        <f aca="false">IF(OR(B150=3,B150=""),"","NA")</f>
        <v/>
      </c>
      <c r="D150" s="8" t="str">
        <f aca="false">IF(B150=3,"NA","")</f>
        <v/>
      </c>
      <c r="E150" s="8" t="str">
        <f aca="false">IF(OR(B150=1,B150=2),"NA","")</f>
        <v/>
      </c>
      <c r="F150" s="9"/>
      <c r="G150" s="8" t="str">
        <f aca="false">IF(B150=3,"NA","")</f>
        <v/>
      </c>
      <c r="H150" s="8"/>
      <c r="I150" s="10"/>
    </row>
    <row r="151" customFormat="false" ht="42" hidden="false" customHeight="true" outlineLevel="0" collapsed="false">
      <c r="A151" s="6"/>
      <c r="B151" s="6"/>
      <c r="C151" s="7" t="str">
        <f aca="false">IF(OR(B151=3,B151=""),"","NA")</f>
        <v/>
      </c>
      <c r="D151" s="8" t="str">
        <f aca="false">IF(B151=3,"NA","")</f>
        <v/>
      </c>
      <c r="E151" s="8" t="str">
        <f aca="false">IF(OR(B151=1,B151=2),"NA","")</f>
        <v/>
      </c>
      <c r="F151" s="9"/>
      <c r="G151" s="8" t="str">
        <f aca="false">IF(B151=3,"NA","")</f>
        <v/>
      </c>
      <c r="H151" s="8"/>
      <c r="I151" s="10"/>
    </row>
    <row r="152" customFormat="false" ht="42" hidden="false" customHeight="true" outlineLevel="0" collapsed="false">
      <c r="A152" s="6"/>
      <c r="B152" s="6"/>
      <c r="C152" s="7" t="str">
        <f aca="false">IF(OR(B152=3,B152=""),"","NA")</f>
        <v/>
      </c>
      <c r="D152" s="8" t="str">
        <f aca="false">IF(B152=3,"NA","")</f>
        <v/>
      </c>
      <c r="E152" s="8" t="str">
        <f aca="false">IF(OR(B152=1,B152=2),"NA","")</f>
        <v/>
      </c>
      <c r="F152" s="9"/>
      <c r="G152" s="8" t="str">
        <f aca="false">IF(B152=3,"NA","")</f>
        <v/>
      </c>
      <c r="H152" s="8"/>
      <c r="I152" s="10"/>
    </row>
    <row r="153" customFormat="false" ht="42" hidden="false" customHeight="true" outlineLevel="0" collapsed="false">
      <c r="A153" s="6"/>
      <c r="B153" s="6"/>
      <c r="C153" s="7" t="str">
        <f aca="false">IF(OR(B153=3,B153=""),"","NA")</f>
        <v/>
      </c>
      <c r="D153" s="8" t="str">
        <f aca="false">IF(B153=3,"NA","")</f>
        <v/>
      </c>
      <c r="E153" s="8" t="str">
        <f aca="false">IF(OR(B153=1,B153=2),"NA","")</f>
        <v/>
      </c>
      <c r="F153" s="9"/>
      <c r="G153" s="8" t="str">
        <f aca="false">IF(B153=3,"NA","")</f>
        <v/>
      </c>
      <c r="H153" s="8"/>
      <c r="I153" s="10"/>
    </row>
    <row r="154" customFormat="false" ht="42" hidden="false" customHeight="true" outlineLevel="0" collapsed="false">
      <c r="A154" s="6"/>
      <c r="B154" s="6"/>
      <c r="C154" s="7" t="str">
        <f aca="false">IF(OR(B154=3,B154=""),"","NA")</f>
        <v/>
      </c>
      <c r="D154" s="8" t="str">
        <f aca="false">IF(B154=3,"NA","")</f>
        <v/>
      </c>
      <c r="E154" s="8" t="str">
        <f aca="false">IF(OR(B154=1,B154=2),"NA","")</f>
        <v/>
      </c>
      <c r="F154" s="9"/>
      <c r="G154" s="8" t="str">
        <f aca="false">IF(B154=3,"NA","")</f>
        <v/>
      </c>
      <c r="H154" s="8"/>
      <c r="I154" s="10"/>
    </row>
    <row r="155" customFormat="false" ht="42" hidden="false" customHeight="true" outlineLevel="0" collapsed="false">
      <c r="A155" s="6"/>
      <c r="B155" s="6"/>
      <c r="C155" s="7" t="str">
        <f aca="false">IF(OR(B155=3,B155=""),"","NA")</f>
        <v/>
      </c>
      <c r="D155" s="8" t="str">
        <f aca="false">IF(B155=3,"NA","")</f>
        <v/>
      </c>
      <c r="E155" s="8" t="str">
        <f aca="false">IF(OR(B155=1,B155=2),"NA","")</f>
        <v/>
      </c>
      <c r="F155" s="9"/>
      <c r="G155" s="8" t="str">
        <f aca="false">IF(B155=3,"NA","")</f>
        <v/>
      </c>
      <c r="H155" s="8"/>
      <c r="I155" s="10"/>
    </row>
    <row r="156" customFormat="false" ht="42" hidden="false" customHeight="true" outlineLevel="0" collapsed="false">
      <c r="A156" s="6"/>
      <c r="B156" s="6"/>
      <c r="C156" s="7" t="str">
        <f aca="false">IF(OR(B156=3,B156=""),"","NA")</f>
        <v/>
      </c>
      <c r="D156" s="8" t="str">
        <f aca="false">IF(B156=3,"NA","")</f>
        <v/>
      </c>
      <c r="E156" s="8" t="str">
        <f aca="false">IF(OR(B156=1,B156=2),"NA","")</f>
        <v/>
      </c>
      <c r="F156" s="9"/>
      <c r="G156" s="8" t="str">
        <f aca="false">IF(B156=3,"NA","")</f>
        <v/>
      </c>
      <c r="H156" s="8"/>
      <c r="I156" s="10"/>
    </row>
    <row r="157" customFormat="false" ht="42" hidden="false" customHeight="true" outlineLevel="0" collapsed="false">
      <c r="A157" s="6"/>
      <c r="B157" s="6"/>
      <c r="C157" s="7" t="str">
        <f aca="false">IF(OR(B157=3,B157=""),"","NA")</f>
        <v/>
      </c>
      <c r="D157" s="8" t="str">
        <f aca="false">IF(B157=3,"NA","")</f>
        <v/>
      </c>
      <c r="E157" s="8" t="str">
        <f aca="false">IF(OR(B157=1,B157=2),"NA","")</f>
        <v/>
      </c>
      <c r="F157" s="9"/>
      <c r="G157" s="8" t="str">
        <f aca="false">IF(B157=3,"NA","")</f>
        <v/>
      </c>
      <c r="H157" s="8"/>
      <c r="I157" s="10"/>
    </row>
    <row r="158" customFormat="false" ht="42" hidden="false" customHeight="true" outlineLevel="0" collapsed="false">
      <c r="A158" s="6"/>
      <c r="B158" s="6"/>
      <c r="C158" s="7" t="str">
        <f aca="false">IF(OR(B158=3,B158=""),"","NA")</f>
        <v/>
      </c>
      <c r="D158" s="8" t="str">
        <f aca="false">IF(B158=3,"NA","")</f>
        <v/>
      </c>
      <c r="E158" s="8" t="str">
        <f aca="false">IF(OR(B158=1,B158=2),"NA","")</f>
        <v/>
      </c>
      <c r="F158" s="9"/>
      <c r="G158" s="8" t="str">
        <f aca="false">IF(B158=3,"NA","")</f>
        <v/>
      </c>
      <c r="H158" s="8"/>
      <c r="I158" s="10"/>
    </row>
    <row r="159" customFormat="false" ht="42" hidden="false" customHeight="true" outlineLevel="0" collapsed="false">
      <c r="A159" s="6"/>
      <c r="B159" s="6"/>
      <c r="C159" s="7" t="str">
        <f aca="false">IF(OR(B159=3,B159=""),"","NA")</f>
        <v/>
      </c>
      <c r="D159" s="8" t="str">
        <f aca="false">IF(B159=3,"NA","")</f>
        <v/>
      </c>
      <c r="E159" s="8" t="str">
        <f aca="false">IF(OR(B159=1,B159=2),"NA","")</f>
        <v/>
      </c>
      <c r="F159" s="9"/>
      <c r="G159" s="8" t="str">
        <f aca="false">IF(B159=3,"NA","")</f>
        <v/>
      </c>
      <c r="H159" s="8"/>
      <c r="I159" s="10"/>
    </row>
    <row r="160" customFormat="false" ht="42" hidden="false" customHeight="true" outlineLevel="0" collapsed="false">
      <c r="A160" s="6"/>
      <c r="B160" s="6"/>
      <c r="C160" s="7" t="str">
        <f aca="false">IF(OR(B160=3,B160=""),"","NA")</f>
        <v/>
      </c>
      <c r="D160" s="8" t="str">
        <f aca="false">IF(B160=3,"NA","")</f>
        <v/>
      </c>
      <c r="E160" s="8" t="str">
        <f aca="false">IF(OR(B160=1,B160=2),"NA","")</f>
        <v/>
      </c>
      <c r="F160" s="9"/>
      <c r="G160" s="8" t="str">
        <f aca="false">IF(B160=3,"NA","")</f>
        <v/>
      </c>
      <c r="H160" s="8"/>
      <c r="I160" s="10"/>
    </row>
    <row r="161" customFormat="false" ht="42" hidden="false" customHeight="true" outlineLevel="0" collapsed="false">
      <c r="A161" s="6"/>
      <c r="B161" s="6"/>
      <c r="C161" s="7" t="str">
        <f aca="false">IF(OR(B161=3,B161=""),"","NA")</f>
        <v/>
      </c>
      <c r="D161" s="8" t="str">
        <f aca="false">IF(B161=3,"NA","")</f>
        <v/>
      </c>
      <c r="E161" s="8" t="str">
        <f aca="false">IF(OR(B161=1,B161=2),"NA","")</f>
        <v/>
      </c>
      <c r="F161" s="9"/>
      <c r="G161" s="8" t="str">
        <f aca="false">IF(B161=3,"NA","")</f>
        <v/>
      </c>
      <c r="H161" s="8"/>
      <c r="I161" s="10"/>
    </row>
    <row r="162" customFormat="false" ht="42" hidden="false" customHeight="true" outlineLevel="0" collapsed="false">
      <c r="A162" s="6"/>
      <c r="B162" s="6"/>
      <c r="C162" s="7" t="str">
        <f aca="false">IF(OR(B162=3,B162=""),"","NA")</f>
        <v/>
      </c>
      <c r="D162" s="8" t="str">
        <f aca="false">IF(B162=3,"NA","")</f>
        <v/>
      </c>
      <c r="E162" s="8" t="str">
        <f aca="false">IF(OR(B162=1,B162=2),"NA","")</f>
        <v/>
      </c>
      <c r="F162" s="9"/>
      <c r="G162" s="8" t="str">
        <f aca="false">IF(B162=3,"NA","")</f>
        <v/>
      </c>
      <c r="H162" s="8"/>
      <c r="I162" s="10"/>
    </row>
    <row r="163" customFormat="false" ht="42" hidden="false" customHeight="true" outlineLevel="0" collapsed="false">
      <c r="A163" s="6"/>
      <c r="B163" s="6"/>
      <c r="C163" s="7" t="str">
        <f aca="false">IF(OR(B163=3,B163=""),"","NA")</f>
        <v/>
      </c>
      <c r="D163" s="8" t="str">
        <f aca="false">IF(B163=3,"NA","")</f>
        <v/>
      </c>
      <c r="E163" s="8" t="str">
        <f aca="false">IF(OR(B163=1,B163=2),"NA","")</f>
        <v/>
      </c>
      <c r="F163" s="9"/>
      <c r="G163" s="8" t="str">
        <f aca="false">IF(B163=3,"NA","")</f>
        <v/>
      </c>
      <c r="H163" s="8"/>
      <c r="I163" s="10"/>
    </row>
    <row r="164" customFormat="false" ht="42" hidden="false" customHeight="true" outlineLevel="0" collapsed="false">
      <c r="A164" s="6"/>
      <c r="B164" s="6"/>
      <c r="C164" s="7" t="str">
        <f aca="false">IF(OR(B164=3,B164=""),"","NA")</f>
        <v/>
      </c>
      <c r="D164" s="8" t="str">
        <f aca="false">IF(B164=3,"NA","")</f>
        <v/>
      </c>
      <c r="E164" s="8" t="str">
        <f aca="false">IF(OR(B164=1,B164=2),"NA","")</f>
        <v/>
      </c>
      <c r="F164" s="9"/>
      <c r="G164" s="8" t="str">
        <f aca="false">IF(B164=3,"NA","")</f>
        <v/>
      </c>
      <c r="H164" s="8"/>
      <c r="I164" s="10"/>
    </row>
    <row r="165" customFormat="false" ht="42" hidden="false" customHeight="true" outlineLevel="0" collapsed="false">
      <c r="A165" s="6"/>
      <c r="B165" s="6"/>
      <c r="C165" s="7" t="str">
        <f aca="false">IF(OR(B165=3,B165=""),"","NA")</f>
        <v/>
      </c>
      <c r="D165" s="8" t="str">
        <f aca="false">IF(B165=3,"NA","")</f>
        <v/>
      </c>
      <c r="E165" s="8" t="str">
        <f aca="false">IF(OR(B165=1,B165=2),"NA","")</f>
        <v/>
      </c>
      <c r="F165" s="9"/>
      <c r="G165" s="8" t="str">
        <f aca="false">IF(B165=3,"NA","")</f>
        <v/>
      </c>
      <c r="H165" s="8"/>
      <c r="I165" s="10"/>
    </row>
    <row r="166" customFormat="false" ht="42" hidden="false" customHeight="true" outlineLevel="0" collapsed="false">
      <c r="A166" s="6"/>
      <c r="B166" s="6"/>
      <c r="C166" s="7" t="str">
        <f aca="false">IF(OR(B166=3,B166=""),"","NA")</f>
        <v/>
      </c>
      <c r="D166" s="8" t="str">
        <f aca="false">IF(B166=3,"NA","")</f>
        <v/>
      </c>
      <c r="E166" s="8" t="str">
        <f aca="false">IF(OR(B166=1,B166=2),"NA","")</f>
        <v/>
      </c>
      <c r="F166" s="9"/>
      <c r="G166" s="8" t="str">
        <f aca="false">IF(B166=3,"NA","")</f>
        <v/>
      </c>
      <c r="H166" s="8"/>
      <c r="I166" s="10"/>
    </row>
    <row r="167" customFormat="false" ht="42" hidden="false" customHeight="true" outlineLevel="0" collapsed="false">
      <c r="A167" s="6"/>
      <c r="B167" s="6"/>
      <c r="C167" s="7" t="str">
        <f aca="false">IF(OR(B167=3,B167=""),"","NA")</f>
        <v/>
      </c>
      <c r="D167" s="8" t="str">
        <f aca="false">IF(B167=3,"NA","")</f>
        <v/>
      </c>
      <c r="E167" s="8" t="str">
        <f aca="false">IF(OR(B167=1,B167=2),"NA","")</f>
        <v/>
      </c>
      <c r="F167" s="9"/>
      <c r="G167" s="8" t="str">
        <f aca="false">IF(B167=3,"NA","")</f>
        <v/>
      </c>
      <c r="H167" s="8"/>
      <c r="I167" s="10"/>
    </row>
    <row r="168" customFormat="false" ht="42" hidden="false" customHeight="true" outlineLevel="0" collapsed="false">
      <c r="A168" s="6"/>
      <c r="B168" s="6"/>
      <c r="C168" s="7" t="str">
        <f aca="false">IF(OR(B168=3,B168=""),"","NA")</f>
        <v/>
      </c>
      <c r="D168" s="8" t="str">
        <f aca="false">IF(B168=3,"NA","")</f>
        <v/>
      </c>
      <c r="E168" s="8" t="str">
        <f aca="false">IF(OR(B168=1,B168=2),"NA","")</f>
        <v/>
      </c>
      <c r="F168" s="9"/>
      <c r="G168" s="8" t="str">
        <f aca="false">IF(B168=3,"NA","")</f>
        <v/>
      </c>
      <c r="H168" s="8"/>
      <c r="I168" s="10"/>
    </row>
    <row r="169" customFormat="false" ht="42" hidden="false" customHeight="true" outlineLevel="0" collapsed="false">
      <c r="A169" s="6"/>
      <c r="B169" s="6"/>
      <c r="C169" s="7" t="str">
        <f aca="false">IF(OR(B169=3,B169=""),"","NA")</f>
        <v/>
      </c>
      <c r="D169" s="8" t="str">
        <f aca="false">IF(B169=3,"NA","")</f>
        <v/>
      </c>
      <c r="E169" s="8" t="str">
        <f aca="false">IF(OR(B169=1,B169=2),"NA","")</f>
        <v/>
      </c>
      <c r="F169" s="9"/>
      <c r="G169" s="8" t="str">
        <f aca="false">IF(B169=3,"NA","")</f>
        <v/>
      </c>
      <c r="H169" s="8"/>
      <c r="I169" s="10"/>
    </row>
    <row r="170" customFormat="false" ht="42" hidden="false" customHeight="true" outlineLevel="0" collapsed="false">
      <c r="A170" s="6"/>
      <c r="B170" s="6"/>
      <c r="C170" s="7" t="str">
        <f aca="false">IF(OR(B170=3,B170=""),"","NA")</f>
        <v/>
      </c>
      <c r="D170" s="8" t="str">
        <f aca="false">IF(B170=3,"NA","")</f>
        <v/>
      </c>
      <c r="E170" s="8" t="str">
        <f aca="false">IF(OR(B170=1,B170=2),"NA","")</f>
        <v/>
      </c>
      <c r="F170" s="9"/>
      <c r="G170" s="8" t="str">
        <f aca="false">IF(B170=3,"NA","")</f>
        <v/>
      </c>
      <c r="H170" s="8"/>
      <c r="I170" s="10"/>
    </row>
    <row r="171" customFormat="false" ht="42" hidden="false" customHeight="true" outlineLevel="0" collapsed="false">
      <c r="A171" s="6"/>
      <c r="B171" s="6"/>
      <c r="C171" s="7" t="str">
        <f aca="false">IF(OR(B171=3,B171=""),"","NA")</f>
        <v/>
      </c>
      <c r="D171" s="8" t="str">
        <f aca="false">IF(B171=3,"NA","")</f>
        <v/>
      </c>
      <c r="E171" s="8" t="str">
        <f aca="false">IF(OR(B171=1,B171=2),"NA","")</f>
        <v/>
      </c>
      <c r="F171" s="9"/>
      <c r="G171" s="8" t="str">
        <f aca="false">IF(B171=3,"NA","")</f>
        <v/>
      </c>
      <c r="H171" s="8"/>
      <c r="I171" s="10"/>
    </row>
    <row r="172" customFormat="false" ht="42" hidden="false" customHeight="true" outlineLevel="0" collapsed="false">
      <c r="A172" s="6"/>
      <c r="B172" s="6"/>
      <c r="C172" s="7" t="str">
        <f aca="false">IF(OR(B172=3,B172=""),"","NA")</f>
        <v/>
      </c>
      <c r="D172" s="8" t="str">
        <f aca="false">IF(B172=3,"NA","")</f>
        <v/>
      </c>
      <c r="E172" s="8" t="str">
        <f aca="false">IF(OR(B172=1,B172=2),"NA","")</f>
        <v/>
      </c>
      <c r="F172" s="9"/>
      <c r="G172" s="8" t="str">
        <f aca="false">IF(B172=3,"NA","")</f>
        <v/>
      </c>
      <c r="H172" s="8"/>
      <c r="I172" s="10"/>
    </row>
    <row r="173" customFormat="false" ht="42" hidden="false" customHeight="true" outlineLevel="0" collapsed="false">
      <c r="A173" s="6"/>
      <c r="B173" s="6"/>
      <c r="C173" s="7" t="str">
        <f aca="false">IF(OR(B173=3,B173=""),"","NA")</f>
        <v/>
      </c>
      <c r="D173" s="8" t="str">
        <f aca="false">IF(B173=3,"NA","")</f>
        <v/>
      </c>
      <c r="E173" s="8" t="str">
        <f aca="false">IF(OR(B173=1,B173=2),"NA","")</f>
        <v/>
      </c>
      <c r="F173" s="9"/>
      <c r="G173" s="8" t="str">
        <f aca="false">IF(B173=3,"NA","")</f>
        <v/>
      </c>
      <c r="H173" s="8"/>
      <c r="I173" s="10"/>
    </row>
    <row r="174" customFormat="false" ht="42" hidden="false" customHeight="true" outlineLevel="0" collapsed="false">
      <c r="A174" s="6"/>
      <c r="B174" s="6"/>
      <c r="C174" s="7" t="str">
        <f aca="false">IF(OR(B174=3,B174=""),"","NA")</f>
        <v/>
      </c>
      <c r="D174" s="8" t="str">
        <f aca="false">IF(B174=3,"NA","")</f>
        <v/>
      </c>
      <c r="E174" s="8" t="str">
        <f aca="false">IF(OR(B174=1,B174=2),"NA","")</f>
        <v/>
      </c>
      <c r="F174" s="9"/>
      <c r="G174" s="8" t="str">
        <f aca="false">IF(B174=3,"NA","")</f>
        <v/>
      </c>
      <c r="H174" s="8"/>
      <c r="I174" s="10"/>
    </row>
    <row r="175" customFormat="false" ht="42" hidden="false" customHeight="true" outlineLevel="0" collapsed="false">
      <c r="A175" s="6"/>
      <c r="B175" s="6"/>
      <c r="C175" s="7" t="str">
        <f aca="false">IF(OR(B175=3,B175=""),"","NA")</f>
        <v/>
      </c>
      <c r="D175" s="8" t="str">
        <f aca="false">IF(B175=3,"NA","")</f>
        <v/>
      </c>
      <c r="E175" s="8" t="str">
        <f aca="false">IF(OR(B175=1,B175=2),"NA","")</f>
        <v/>
      </c>
      <c r="F175" s="9"/>
      <c r="G175" s="8" t="str">
        <f aca="false">IF(B175=3,"NA","")</f>
        <v/>
      </c>
      <c r="H175" s="8"/>
      <c r="I175" s="10"/>
    </row>
    <row r="176" customFormat="false" ht="42" hidden="false" customHeight="true" outlineLevel="0" collapsed="false">
      <c r="A176" s="6"/>
      <c r="B176" s="6"/>
      <c r="C176" s="7" t="str">
        <f aca="false">IF(OR(B176=3,B176=""),"","NA")</f>
        <v/>
      </c>
      <c r="D176" s="8" t="str">
        <f aca="false">IF(B176=3,"NA","")</f>
        <v/>
      </c>
      <c r="E176" s="8" t="str">
        <f aca="false">IF(OR(B176=1,B176=2),"NA","")</f>
        <v/>
      </c>
      <c r="F176" s="9"/>
      <c r="G176" s="8" t="str">
        <f aca="false">IF(B176=3,"NA","")</f>
        <v/>
      </c>
      <c r="H176" s="8"/>
      <c r="I176" s="10"/>
    </row>
    <row r="177" customFormat="false" ht="42" hidden="false" customHeight="true" outlineLevel="0" collapsed="false">
      <c r="A177" s="6"/>
      <c r="B177" s="6"/>
      <c r="C177" s="7" t="str">
        <f aca="false">IF(OR(B177=3,B177=""),"","NA")</f>
        <v/>
      </c>
      <c r="D177" s="8" t="str">
        <f aca="false">IF(B177=3,"NA","")</f>
        <v/>
      </c>
      <c r="E177" s="8" t="str">
        <f aca="false">IF(OR(B177=1,B177=2),"NA","")</f>
        <v/>
      </c>
      <c r="F177" s="9"/>
      <c r="G177" s="8" t="str">
        <f aca="false">IF(B177=3,"NA","")</f>
        <v/>
      </c>
      <c r="H177" s="8"/>
      <c r="I177" s="10"/>
    </row>
    <row r="178" customFormat="false" ht="42" hidden="false" customHeight="true" outlineLevel="0" collapsed="false">
      <c r="A178" s="6"/>
      <c r="B178" s="6"/>
      <c r="C178" s="7" t="str">
        <f aca="false">IF(OR(B178=3,B178=""),"","NA")</f>
        <v/>
      </c>
      <c r="D178" s="8" t="str">
        <f aca="false">IF(B178=3,"NA","")</f>
        <v/>
      </c>
      <c r="E178" s="8" t="str">
        <f aca="false">IF(OR(B178=1,B178=2),"NA","")</f>
        <v/>
      </c>
      <c r="F178" s="9"/>
      <c r="G178" s="8" t="str">
        <f aca="false">IF(B178=3,"NA","")</f>
        <v/>
      </c>
      <c r="H178" s="8"/>
      <c r="I178" s="10"/>
    </row>
    <row r="179" customFormat="false" ht="42" hidden="false" customHeight="true" outlineLevel="0" collapsed="false">
      <c r="A179" s="6"/>
      <c r="B179" s="6"/>
      <c r="C179" s="7" t="str">
        <f aca="false">IF(OR(B179=3,B179=""),"","NA")</f>
        <v/>
      </c>
      <c r="D179" s="8" t="str">
        <f aca="false">IF(B179=3,"NA","")</f>
        <v/>
      </c>
      <c r="E179" s="8" t="str">
        <f aca="false">IF(OR(B179=1,B179=2),"NA","")</f>
        <v/>
      </c>
      <c r="F179" s="9"/>
      <c r="G179" s="8" t="str">
        <f aca="false">IF(B179=3,"NA","")</f>
        <v/>
      </c>
      <c r="H179" s="8"/>
      <c r="I179" s="10"/>
    </row>
    <row r="180" customFormat="false" ht="42" hidden="false" customHeight="true" outlineLevel="0" collapsed="false">
      <c r="A180" s="6"/>
      <c r="B180" s="6"/>
      <c r="C180" s="7" t="str">
        <f aca="false">IF(OR(B180=3,B180=""),"","NA")</f>
        <v/>
      </c>
      <c r="D180" s="8" t="str">
        <f aca="false">IF(B180=3,"NA","")</f>
        <v/>
      </c>
      <c r="E180" s="8" t="str">
        <f aca="false">IF(OR(B180=1,B180=2),"NA","")</f>
        <v/>
      </c>
      <c r="F180" s="9"/>
      <c r="G180" s="8" t="str">
        <f aca="false">IF(B180=3,"NA","")</f>
        <v/>
      </c>
      <c r="H180" s="8"/>
      <c r="I180" s="10"/>
    </row>
    <row r="181" customFormat="false" ht="42" hidden="false" customHeight="true" outlineLevel="0" collapsed="false">
      <c r="A181" s="6"/>
      <c r="B181" s="6"/>
      <c r="C181" s="7" t="str">
        <f aca="false">IF(OR(B181=3,B181=""),"","NA")</f>
        <v/>
      </c>
      <c r="D181" s="8" t="str">
        <f aca="false">IF(B181=3,"NA","")</f>
        <v/>
      </c>
      <c r="E181" s="8" t="str">
        <f aca="false">IF(OR(B181=1,B181=2),"NA","")</f>
        <v/>
      </c>
      <c r="F181" s="9"/>
      <c r="G181" s="8" t="str">
        <f aca="false">IF(B181=3,"NA","")</f>
        <v/>
      </c>
      <c r="H181" s="8"/>
      <c r="I181" s="10"/>
    </row>
    <row r="182" customFormat="false" ht="42" hidden="false" customHeight="true" outlineLevel="0" collapsed="false">
      <c r="A182" s="6"/>
      <c r="B182" s="6"/>
      <c r="C182" s="7" t="str">
        <f aca="false">IF(OR(B182=3,B182=""),"","NA")</f>
        <v/>
      </c>
      <c r="D182" s="8" t="str">
        <f aca="false">IF(B182=3,"NA","")</f>
        <v/>
      </c>
      <c r="E182" s="8" t="str">
        <f aca="false">IF(OR(B182=1,B182=2),"NA","")</f>
        <v/>
      </c>
      <c r="F182" s="9"/>
      <c r="G182" s="8" t="str">
        <f aca="false">IF(B182=3,"NA","")</f>
        <v/>
      </c>
      <c r="H182" s="8"/>
      <c r="I182" s="10"/>
    </row>
    <row r="183" customFormat="false" ht="42" hidden="false" customHeight="true" outlineLevel="0" collapsed="false">
      <c r="A183" s="6"/>
      <c r="B183" s="6"/>
      <c r="C183" s="7" t="str">
        <f aca="false">IF(OR(B183=3,B183=""),"","NA")</f>
        <v/>
      </c>
      <c r="D183" s="8" t="str">
        <f aca="false">IF(B183=3,"NA","")</f>
        <v/>
      </c>
      <c r="E183" s="8" t="str">
        <f aca="false">IF(OR(B183=1,B183=2),"NA","")</f>
        <v/>
      </c>
      <c r="F183" s="9"/>
      <c r="G183" s="8" t="str">
        <f aca="false">IF(B183=3,"NA","")</f>
        <v/>
      </c>
      <c r="H183" s="8"/>
      <c r="I183" s="10"/>
    </row>
    <row r="184" customFormat="false" ht="42" hidden="false" customHeight="true" outlineLevel="0" collapsed="false">
      <c r="A184" s="6"/>
      <c r="B184" s="6"/>
      <c r="C184" s="7" t="str">
        <f aca="false">IF(OR(B184=3,B184=""),"","NA")</f>
        <v/>
      </c>
      <c r="D184" s="8" t="str">
        <f aca="false">IF(B184=3,"NA","")</f>
        <v/>
      </c>
      <c r="E184" s="8" t="str">
        <f aca="false">IF(OR(B184=1,B184=2),"NA","")</f>
        <v/>
      </c>
      <c r="F184" s="9"/>
      <c r="G184" s="8" t="str">
        <f aca="false">IF(B184=3,"NA","")</f>
        <v/>
      </c>
      <c r="H184" s="8"/>
      <c r="I184" s="10"/>
    </row>
    <row r="185" customFormat="false" ht="42" hidden="false" customHeight="true" outlineLevel="0" collapsed="false">
      <c r="A185" s="6"/>
      <c r="B185" s="6"/>
      <c r="C185" s="7" t="str">
        <f aca="false">IF(OR(B185=3,B185=""),"","NA")</f>
        <v/>
      </c>
      <c r="D185" s="8" t="str">
        <f aca="false">IF(B185=3,"NA","")</f>
        <v/>
      </c>
      <c r="E185" s="8" t="str">
        <f aca="false">IF(OR(B185=1,B185=2),"NA","")</f>
        <v/>
      </c>
      <c r="F185" s="9"/>
      <c r="G185" s="8" t="str">
        <f aca="false">IF(B185=3,"NA","")</f>
        <v/>
      </c>
      <c r="H185" s="8"/>
      <c r="I185" s="10"/>
    </row>
    <row r="186" customFormat="false" ht="42" hidden="false" customHeight="true" outlineLevel="0" collapsed="false">
      <c r="A186" s="6"/>
      <c r="B186" s="6"/>
      <c r="C186" s="7" t="str">
        <f aca="false">IF(OR(B186=3,B186=""),"","NA")</f>
        <v/>
      </c>
      <c r="D186" s="8" t="str">
        <f aca="false">IF(B186=3,"NA","")</f>
        <v/>
      </c>
      <c r="E186" s="8" t="str">
        <f aca="false">IF(OR(B186=1,B186=2),"NA","")</f>
        <v/>
      </c>
      <c r="F186" s="9"/>
      <c r="G186" s="8" t="str">
        <f aca="false">IF(B186=3,"NA","")</f>
        <v/>
      </c>
      <c r="H186" s="8"/>
      <c r="I186" s="10"/>
    </row>
    <row r="187" customFormat="false" ht="42" hidden="false" customHeight="true" outlineLevel="0" collapsed="false">
      <c r="A187" s="6"/>
      <c r="B187" s="6"/>
      <c r="C187" s="7" t="str">
        <f aca="false">IF(OR(B187=3,B187=""),"","NA")</f>
        <v/>
      </c>
      <c r="D187" s="8" t="str">
        <f aca="false">IF(B187=3,"NA","")</f>
        <v/>
      </c>
      <c r="E187" s="8" t="str">
        <f aca="false">IF(OR(B187=1,B187=2),"NA","")</f>
        <v/>
      </c>
      <c r="F187" s="9"/>
      <c r="G187" s="8" t="str">
        <f aca="false">IF(B187=3,"NA","")</f>
        <v/>
      </c>
      <c r="H187" s="8"/>
      <c r="I187" s="10"/>
    </row>
    <row r="188" customFormat="false" ht="42" hidden="false" customHeight="true" outlineLevel="0" collapsed="false">
      <c r="A188" s="6"/>
      <c r="B188" s="6"/>
      <c r="C188" s="7" t="str">
        <f aca="false">IF(OR(B188=3,B188=""),"","NA")</f>
        <v/>
      </c>
      <c r="D188" s="8" t="str">
        <f aca="false">IF(B188=3,"NA","")</f>
        <v/>
      </c>
      <c r="E188" s="8" t="str">
        <f aca="false">IF(OR(B188=1,B188=2),"NA","")</f>
        <v/>
      </c>
      <c r="F188" s="9"/>
      <c r="G188" s="8" t="str">
        <f aca="false">IF(B188=3,"NA","")</f>
        <v/>
      </c>
      <c r="H188" s="8"/>
      <c r="I188" s="10"/>
    </row>
    <row r="189" customFormat="false" ht="42" hidden="false" customHeight="true" outlineLevel="0" collapsed="false">
      <c r="A189" s="6"/>
      <c r="B189" s="6"/>
      <c r="C189" s="7" t="str">
        <f aca="false">IF(OR(B189=3,B189=""),"","NA")</f>
        <v/>
      </c>
      <c r="D189" s="8" t="str">
        <f aca="false">IF(B189=3,"NA","")</f>
        <v/>
      </c>
      <c r="E189" s="8" t="str">
        <f aca="false">IF(OR(B189=1,B189=2),"NA","")</f>
        <v/>
      </c>
      <c r="F189" s="9"/>
      <c r="G189" s="8" t="str">
        <f aca="false">IF(B189=3,"NA","")</f>
        <v/>
      </c>
      <c r="H189" s="8"/>
      <c r="I189" s="10"/>
    </row>
    <row r="190" customFormat="false" ht="42" hidden="false" customHeight="true" outlineLevel="0" collapsed="false">
      <c r="A190" s="6"/>
      <c r="B190" s="6"/>
      <c r="C190" s="7" t="str">
        <f aca="false">IF(OR(B190=3,B190=""),"","NA")</f>
        <v/>
      </c>
      <c r="D190" s="8" t="str">
        <f aca="false">IF(B190=3,"NA","")</f>
        <v/>
      </c>
      <c r="E190" s="8" t="str">
        <f aca="false">IF(OR(B190=1,B190=2),"NA","")</f>
        <v/>
      </c>
      <c r="F190" s="9"/>
      <c r="G190" s="8" t="str">
        <f aca="false">IF(B190=3,"NA","")</f>
        <v/>
      </c>
      <c r="H190" s="8"/>
      <c r="I190" s="10"/>
    </row>
    <row r="191" customFormat="false" ht="42" hidden="false" customHeight="true" outlineLevel="0" collapsed="false">
      <c r="A191" s="6"/>
      <c r="B191" s="6"/>
      <c r="C191" s="7" t="str">
        <f aca="false">IF(OR(B191=3,B191=""),"","NA")</f>
        <v/>
      </c>
      <c r="D191" s="8" t="str">
        <f aca="false">IF(B191=3,"NA","")</f>
        <v/>
      </c>
      <c r="E191" s="8" t="str">
        <f aca="false">IF(OR(B191=1,B191=2),"NA","")</f>
        <v/>
      </c>
      <c r="F191" s="9"/>
      <c r="G191" s="8" t="str">
        <f aca="false">IF(B191=3,"NA","")</f>
        <v/>
      </c>
      <c r="H191" s="8"/>
      <c r="I191" s="10"/>
    </row>
    <row r="192" customFormat="false" ht="42" hidden="false" customHeight="true" outlineLevel="0" collapsed="false">
      <c r="A192" s="6"/>
      <c r="B192" s="6"/>
      <c r="C192" s="7" t="str">
        <f aca="false">IF(OR(B192=3,B192=""),"","NA")</f>
        <v/>
      </c>
      <c r="D192" s="8" t="str">
        <f aca="false">IF(B192=3,"NA","")</f>
        <v/>
      </c>
      <c r="E192" s="8" t="str">
        <f aca="false">IF(OR(B192=1,B192=2),"NA","")</f>
        <v/>
      </c>
      <c r="F192" s="9"/>
      <c r="G192" s="8" t="str">
        <f aca="false">IF(B192=3,"NA","")</f>
        <v/>
      </c>
      <c r="H192" s="8"/>
      <c r="I192" s="10"/>
    </row>
    <row r="193" customFormat="false" ht="42" hidden="false" customHeight="true" outlineLevel="0" collapsed="false">
      <c r="A193" s="6"/>
      <c r="B193" s="6"/>
      <c r="C193" s="7" t="str">
        <f aca="false">IF(OR(B193=3,B193=""),"","NA")</f>
        <v/>
      </c>
      <c r="D193" s="8" t="str">
        <f aca="false">IF(B193=3,"NA","")</f>
        <v/>
      </c>
      <c r="E193" s="8" t="str">
        <f aca="false">IF(OR(B193=1,B193=2),"NA","")</f>
        <v/>
      </c>
      <c r="F193" s="9"/>
      <c r="G193" s="8" t="str">
        <f aca="false">IF(B193=3,"NA","")</f>
        <v/>
      </c>
      <c r="H193" s="8"/>
      <c r="I193" s="10"/>
    </row>
    <row r="194" customFormat="false" ht="42" hidden="false" customHeight="true" outlineLevel="0" collapsed="false">
      <c r="A194" s="6"/>
      <c r="B194" s="6"/>
      <c r="C194" s="7" t="str">
        <f aca="false">IF(OR(B194=3,B194=""),"","NA")</f>
        <v/>
      </c>
      <c r="D194" s="8" t="str">
        <f aca="false">IF(B194=3,"NA","")</f>
        <v/>
      </c>
      <c r="E194" s="8" t="str">
        <f aca="false">IF(OR(B194=1,B194=2),"NA","")</f>
        <v/>
      </c>
      <c r="F194" s="9"/>
      <c r="G194" s="8" t="str">
        <f aca="false">IF(B194=3,"NA","")</f>
        <v/>
      </c>
      <c r="H194" s="8"/>
      <c r="I194" s="10"/>
    </row>
    <row r="195" customFormat="false" ht="42" hidden="false" customHeight="true" outlineLevel="0" collapsed="false">
      <c r="A195" s="6"/>
      <c r="B195" s="6"/>
      <c r="C195" s="7" t="str">
        <f aca="false">IF(OR(B195=3,B195=""),"","NA")</f>
        <v/>
      </c>
      <c r="D195" s="8" t="str">
        <f aca="false">IF(B195=3,"NA","")</f>
        <v/>
      </c>
      <c r="E195" s="8" t="str">
        <f aca="false">IF(OR(B195=1,B195=2),"NA","")</f>
        <v/>
      </c>
      <c r="F195" s="9"/>
      <c r="G195" s="8" t="str">
        <f aca="false">IF(B195=3,"NA","")</f>
        <v/>
      </c>
      <c r="H195" s="8"/>
      <c r="I195" s="10"/>
    </row>
    <row r="196" customFormat="false" ht="42" hidden="false" customHeight="true" outlineLevel="0" collapsed="false">
      <c r="A196" s="6"/>
      <c r="B196" s="6"/>
      <c r="C196" s="7" t="str">
        <f aca="false">IF(OR(B196=3,B196=""),"","NA")</f>
        <v/>
      </c>
      <c r="D196" s="8" t="str">
        <f aca="false">IF(B196=3,"NA","")</f>
        <v/>
      </c>
      <c r="E196" s="8" t="str">
        <f aca="false">IF(OR(B196=1,B196=2),"NA","")</f>
        <v/>
      </c>
      <c r="F196" s="9"/>
      <c r="G196" s="8" t="str">
        <f aca="false">IF(B196=3,"NA","")</f>
        <v/>
      </c>
      <c r="H196" s="8"/>
      <c r="I196" s="10"/>
    </row>
    <row r="197" customFormat="false" ht="42" hidden="false" customHeight="true" outlineLevel="0" collapsed="false">
      <c r="A197" s="6"/>
      <c r="B197" s="6"/>
      <c r="C197" s="7" t="str">
        <f aca="false">IF(OR(B197=3,B197=""),"","NA")</f>
        <v/>
      </c>
      <c r="D197" s="8" t="str">
        <f aca="false">IF(B197=3,"NA","")</f>
        <v/>
      </c>
      <c r="E197" s="8" t="str">
        <f aca="false">IF(OR(B197=1,B197=2),"NA","")</f>
        <v/>
      </c>
      <c r="F197" s="9"/>
      <c r="G197" s="8" t="str">
        <f aca="false">IF(B197=3,"NA","")</f>
        <v/>
      </c>
      <c r="H197" s="8"/>
      <c r="I197" s="10"/>
    </row>
    <row r="198" customFormat="false" ht="42" hidden="false" customHeight="true" outlineLevel="0" collapsed="false">
      <c r="A198" s="6"/>
      <c r="B198" s="6"/>
      <c r="C198" s="7" t="str">
        <f aca="false">IF(OR(B198=3,B198=""),"","NA")</f>
        <v/>
      </c>
      <c r="D198" s="8" t="str">
        <f aca="false">IF(B198=3,"NA","")</f>
        <v/>
      </c>
      <c r="E198" s="8" t="str">
        <f aca="false">IF(OR(B198=1,B198=2),"NA","")</f>
        <v/>
      </c>
      <c r="F198" s="9"/>
      <c r="G198" s="8" t="str">
        <f aca="false">IF(B198=3,"NA","")</f>
        <v/>
      </c>
      <c r="H198" s="8"/>
      <c r="I198" s="10"/>
    </row>
    <row r="199" customFormat="false" ht="42" hidden="false" customHeight="true" outlineLevel="0" collapsed="false">
      <c r="A199" s="6"/>
      <c r="B199" s="6"/>
      <c r="C199" s="7" t="str">
        <f aca="false">IF(OR(B199=3,B199=""),"","NA")</f>
        <v/>
      </c>
      <c r="D199" s="8" t="str">
        <f aca="false">IF(B199=3,"NA","")</f>
        <v/>
      </c>
      <c r="E199" s="8" t="str">
        <f aca="false">IF(OR(B199=1,B199=2),"NA","")</f>
        <v/>
      </c>
      <c r="F199" s="9"/>
      <c r="G199" s="8" t="str">
        <f aca="false">IF(B199=3,"NA","")</f>
        <v/>
      </c>
      <c r="H199" s="8"/>
      <c r="I199" s="10"/>
    </row>
    <row r="200" customFormat="false" ht="42" hidden="false" customHeight="true" outlineLevel="0" collapsed="false">
      <c r="A200" s="6"/>
      <c r="B200" s="6"/>
      <c r="C200" s="7" t="str">
        <f aca="false">IF(OR(B200=3,B200=""),"","NA")</f>
        <v/>
      </c>
      <c r="D200" s="8" t="str">
        <f aca="false">IF(B200=3,"NA","")</f>
        <v/>
      </c>
      <c r="E200" s="8" t="str">
        <f aca="false">IF(OR(B200=1,B200=2),"NA","")</f>
        <v/>
      </c>
      <c r="F200" s="9"/>
      <c r="G200" s="8" t="str">
        <f aca="false">IF(B200=3,"NA","")</f>
        <v/>
      </c>
      <c r="H200" s="8"/>
      <c r="I200" s="10"/>
    </row>
    <row r="201" customFormat="false" ht="42" hidden="false" customHeight="true" outlineLevel="0" collapsed="false">
      <c r="A201" s="6"/>
      <c r="B201" s="6"/>
      <c r="C201" s="7" t="str">
        <f aca="false">IF(OR(B201=3,B201=""),"","NA")</f>
        <v/>
      </c>
      <c r="D201" s="8" t="str">
        <f aca="false">IF(B201=3,"NA","")</f>
        <v/>
      </c>
      <c r="E201" s="8" t="str">
        <f aca="false">IF(OR(B201=1,B201=2),"NA","")</f>
        <v/>
      </c>
      <c r="F201" s="9"/>
      <c r="G201" s="8" t="str">
        <f aca="false">IF(B201=3,"NA","")</f>
        <v/>
      </c>
      <c r="H201" s="8"/>
      <c r="I201" s="10"/>
    </row>
    <row r="202" customFormat="false" ht="42" hidden="false" customHeight="true" outlineLevel="0" collapsed="false">
      <c r="A202" s="6"/>
      <c r="B202" s="6"/>
      <c r="C202" s="7" t="str">
        <f aca="false">IF(OR(B202=3,B202=""),"","NA")</f>
        <v/>
      </c>
      <c r="D202" s="8" t="str">
        <f aca="false">IF(B202=3,"NA","")</f>
        <v/>
      </c>
      <c r="E202" s="8" t="str">
        <f aca="false">IF(OR(B202=1,B202=2),"NA","")</f>
        <v/>
      </c>
      <c r="F202" s="9"/>
      <c r="G202" s="8" t="str">
        <f aca="false">IF(B202=3,"NA","")</f>
        <v/>
      </c>
      <c r="H202" s="8"/>
      <c r="I202" s="10"/>
    </row>
    <row r="203" customFormat="false" ht="42" hidden="false" customHeight="true" outlineLevel="0" collapsed="false">
      <c r="A203" s="6"/>
      <c r="B203" s="6"/>
      <c r="C203" s="7" t="str">
        <f aca="false">IF(OR(B203=3,B203=""),"","NA")</f>
        <v/>
      </c>
      <c r="D203" s="8" t="str">
        <f aca="false">IF(B203=3,"NA","")</f>
        <v/>
      </c>
      <c r="E203" s="8" t="str">
        <f aca="false">IF(OR(B203=1,B203=2),"NA","")</f>
        <v/>
      </c>
      <c r="F203" s="9"/>
      <c r="G203" s="8" t="str">
        <f aca="false">IF(B203=3,"NA","")</f>
        <v/>
      </c>
      <c r="H203" s="8"/>
      <c r="I203" s="10"/>
    </row>
    <row r="204" customFormat="false" ht="42" hidden="false" customHeight="true" outlineLevel="0" collapsed="false">
      <c r="A204" s="6"/>
      <c r="B204" s="6"/>
      <c r="C204" s="7" t="str">
        <f aca="false">IF(OR(B204=3,B204=""),"","NA")</f>
        <v/>
      </c>
      <c r="D204" s="8" t="str">
        <f aca="false">IF(B204=3,"NA","")</f>
        <v/>
      </c>
      <c r="E204" s="8" t="str">
        <f aca="false">IF(OR(B204=1,B204=2),"NA","")</f>
        <v/>
      </c>
      <c r="F204" s="9"/>
      <c r="G204" s="8" t="str">
        <f aca="false">IF(B204=3,"NA","")</f>
        <v/>
      </c>
      <c r="H204" s="8"/>
      <c r="I204" s="10"/>
    </row>
    <row r="205" customFormat="false" ht="42" hidden="false" customHeight="true" outlineLevel="0" collapsed="false">
      <c r="A205" s="6"/>
      <c r="B205" s="6"/>
      <c r="C205" s="7" t="str">
        <f aca="false">IF(OR(B205=3,B205=""),"","NA")</f>
        <v/>
      </c>
      <c r="D205" s="8" t="str">
        <f aca="false">IF(B205=3,"NA","")</f>
        <v/>
      </c>
      <c r="E205" s="8" t="str">
        <f aca="false">IF(OR(B205=1,B205=2),"NA","")</f>
        <v/>
      </c>
      <c r="F205" s="9"/>
      <c r="G205" s="8" t="str">
        <f aca="false">IF(B205=3,"NA","")</f>
        <v/>
      </c>
      <c r="H205" s="8"/>
      <c r="I205" s="10"/>
    </row>
    <row r="206" customFormat="false" ht="42" hidden="false" customHeight="true" outlineLevel="0" collapsed="false">
      <c r="A206" s="6"/>
      <c r="B206" s="6"/>
      <c r="C206" s="7" t="str">
        <f aca="false">IF(OR(B206=3,B206=""),"","NA")</f>
        <v/>
      </c>
      <c r="D206" s="8" t="str">
        <f aca="false">IF(B206=3,"NA","")</f>
        <v/>
      </c>
      <c r="E206" s="8" t="str">
        <f aca="false">IF(OR(B206=1,B206=2),"NA","")</f>
        <v/>
      </c>
      <c r="F206" s="9"/>
      <c r="G206" s="8" t="str">
        <f aca="false">IF(B206=3,"NA","")</f>
        <v/>
      </c>
      <c r="H206" s="8"/>
      <c r="I206" s="10"/>
    </row>
    <row r="207" customFormat="false" ht="42" hidden="false" customHeight="true" outlineLevel="0" collapsed="false">
      <c r="A207" s="6"/>
      <c r="B207" s="6"/>
      <c r="C207" s="7" t="str">
        <f aca="false">IF(OR(B207=3,B207=""),"","NA")</f>
        <v/>
      </c>
      <c r="D207" s="8" t="str">
        <f aca="false">IF(B207=3,"NA","")</f>
        <v/>
      </c>
      <c r="E207" s="8" t="str">
        <f aca="false">IF(OR(B207=1,B207=2),"NA","")</f>
        <v/>
      </c>
      <c r="F207" s="9"/>
      <c r="G207" s="8" t="str">
        <f aca="false">IF(B207=3,"NA","")</f>
        <v/>
      </c>
      <c r="H207" s="8"/>
      <c r="I207" s="10"/>
    </row>
    <row r="208" customFormat="false" ht="42" hidden="false" customHeight="true" outlineLevel="0" collapsed="false">
      <c r="A208" s="6"/>
      <c r="B208" s="6"/>
      <c r="C208" s="7" t="str">
        <f aca="false">IF(OR(B208=3,B208=""),"","NA")</f>
        <v/>
      </c>
      <c r="D208" s="8" t="str">
        <f aca="false">IF(B208=3,"NA","")</f>
        <v/>
      </c>
      <c r="E208" s="8" t="str">
        <f aca="false">IF(OR(B208=1,B208=2),"NA","")</f>
        <v/>
      </c>
      <c r="F208" s="9"/>
      <c r="G208" s="8" t="str">
        <f aca="false">IF(B208=3,"NA","")</f>
        <v/>
      </c>
      <c r="H208" s="8"/>
      <c r="I208" s="10"/>
    </row>
    <row r="209" customFormat="false" ht="42" hidden="false" customHeight="true" outlineLevel="0" collapsed="false">
      <c r="A209" s="6"/>
      <c r="B209" s="6"/>
      <c r="C209" s="7" t="str">
        <f aca="false">IF(OR(B209=3,B209=""),"","NA")</f>
        <v/>
      </c>
      <c r="D209" s="8" t="str">
        <f aca="false">IF(B209=3,"NA","")</f>
        <v/>
      </c>
      <c r="E209" s="8" t="str">
        <f aca="false">IF(OR(B209=1,B209=2),"NA","")</f>
        <v/>
      </c>
      <c r="F209" s="9"/>
      <c r="G209" s="8" t="str">
        <f aca="false">IF(B209=3,"NA","")</f>
        <v/>
      </c>
      <c r="H209" s="8"/>
      <c r="I209" s="10"/>
    </row>
    <row r="210" customFormat="false" ht="42" hidden="false" customHeight="true" outlineLevel="0" collapsed="false">
      <c r="A210" s="6"/>
      <c r="B210" s="6"/>
      <c r="C210" s="7" t="str">
        <f aca="false">IF(OR(B210=3,B210=""),"","NA")</f>
        <v/>
      </c>
      <c r="D210" s="8" t="str">
        <f aca="false">IF(B210=3,"NA","")</f>
        <v/>
      </c>
      <c r="E210" s="8" t="str">
        <f aca="false">IF(OR(B210=1,B210=2),"NA","")</f>
        <v/>
      </c>
      <c r="F210" s="9"/>
      <c r="G210" s="8" t="str">
        <f aca="false">IF(B210=3,"NA","")</f>
        <v/>
      </c>
      <c r="H210" s="8"/>
      <c r="I210" s="10"/>
    </row>
    <row r="211" customFormat="false" ht="42" hidden="false" customHeight="true" outlineLevel="0" collapsed="false">
      <c r="A211" s="6"/>
      <c r="B211" s="6"/>
      <c r="C211" s="7" t="str">
        <f aca="false">IF(OR(B211=3,B211=""),"","NA")</f>
        <v/>
      </c>
      <c r="D211" s="8" t="str">
        <f aca="false">IF(B211=3,"NA","")</f>
        <v/>
      </c>
      <c r="E211" s="8" t="str">
        <f aca="false">IF(OR(B211=1,B211=2),"NA","")</f>
        <v/>
      </c>
      <c r="F211" s="9"/>
      <c r="G211" s="8" t="str">
        <f aca="false">IF(B211=3,"NA","")</f>
        <v/>
      </c>
      <c r="H211" s="8"/>
      <c r="I211" s="10"/>
    </row>
    <row r="254" customFormat="false" ht="42" hidden="false" customHeight="true" outlineLevel="0" collapsed="false">
      <c r="A254" s="11"/>
      <c r="B254" s="11"/>
      <c r="C254" s="11"/>
      <c r="F254" s="12"/>
      <c r="I254" s="13"/>
    </row>
    <row r="255" customFormat="false" ht="42" hidden="false" customHeight="true" outlineLevel="0" collapsed="false">
      <c r="A255" s="11"/>
      <c r="B255" s="11"/>
      <c r="C255" s="11"/>
      <c r="F255" s="12"/>
      <c r="I255" s="13"/>
    </row>
    <row r="256" customFormat="false" ht="42" hidden="false" customHeight="true" outlineLevel="0" collapsed="false">
      <c r="A256" s="11"/>
      <c r="B256" s="11"/>
      <c r="C256" s="11"/>
      <c r="F256" s="12"/>
      <c r="I256" s="13"/>
    </row>
    <row r="257" customFormat="false" ht="42" hidden="false" customHeight="true" outlineLevel="0" collapsed="false">
      <c r="A257" s="11"/>
      <c r="B257" s="11"/>
      <c r="C257" s="11"/>
      <c r="F257" s="12"/>
      <c r="I257" s="13"/>
    </row>
    <row r="258" customFormat="false" ht="42" hidden="false" customHeight="true" outlineLevel="0" collapsed="false">
      <c r="A258" s="11"/>
      <c r="B258" s="11"/>
      <c r="C258" s="11"/>
      <c r="F258" s="12"/>
      <c r="I258" s="13"/>
    </row>
    <row r="259" customFormat="false" ht="42" hidden="false" customHeight="true" outlineLevel="0" collapsed="false">
      <c r="A259" s="11"/>
      <c r="B259" s="11"/>
      <c r="C259" s="11"/>
      <c r="F259" s="12"/>
      <c r="I259" s="13"/>
    </row>
    <row r="260" customFormat="false" ht="42" hidden="false" customHeight="true" outlineLevel="0" collapsed="false">
      <c r="A260" s="11"/>
      <c r="B260" s="11"/>
      <c r="C260" s="11"/>
      <c r="F260" s="12"/>
      <c r="I260" s="13"/>
    </row>
    <row r="261" customFormat="false" ht="42" hidden="false" customHeight="true" outlineLevel="0" collapsed="false">
      <c r="A261" s="11"/>
      <c r="B261" s="11"/>
      <c r="C261" s="11"/>
      <c r="F261" s="12"/>
      <c r="I261" s="13"/>
    </row>
    <row r="262" customFormat="false" ht="42" hidden="false" customHeight="true" outlineLevel="0" collapsed="false">
      <c r="A262" s="11"/>
      <c r="B262" s="11"/>
      <c r="C262" s="11"/>
      <c r="F262" s="12"/>
      <c r="I262" s="13"/>
    </row>
    <row r="263" customFormat="false" ht="42" hidden="false" customHeight="true" outlineLevel="0" collapsed="false">
      <c r="A263" s="11"/>
      <c r="B263" s="11"/>
      <c r="C263" s="11"/>
      <c r="F263" s="12"/>
      <c r="I263" s="13"/>
    </row>
    <row r="264" customFormat="false" ht="42" hidden="false" customHeight="true" outlineLevel="0" collapsed="false">
      <c r="A264" s="11"/>
      <c r="B264" s="11"/>
      <c r="C264" s="11"/>
      <c r="F264" s="12"/>
      <c r="I264" s="13"/>
    </row>
    <row r="265" customFormat="false" ht="42" hidden="false" customHeight="true" outlineLevel="0" collapsed="false">
      <c r="A265" s="11"/>
      <c r="B265" s="11"/>
      <c r="C265" s="11"/>
      <c r="F265" s="12"/>
      <c r="I265" s="13"/>
    </row>
    <row r="266" customFormat="false" ht="42" hidden="false" customHeight="true" outlineLevel="0" collapsed="false">
      <c r="A266" s="11"/>
      <c r="B266" s="11"/>
      <c r="C266" s="11"/>
      <c r="F266" s="12"/>
      <c r="I266" s="13"/>
    </row>
    <row r="267" customFormat="false" ht="42" hidden="false" customHeight="true" outlineLevel="0" collapsed="false">
      <c r="A267" s="11"/>
      <c r="B267" s="11"/>
      <c r="C267" s="11"/>
      <c r="F267" s="12"/>
      <c r="I267" s="13"/>
    </row>
    <row r="268" customFormat="false" ht="42" hidden="false" customHeight="true" outlineLevel="0" collapsed="false">
      <c r="A268" s="11"/>
      <c r="B268" s="11"/>
      <c r="C268" s="11"/>
      <c r="F268" s="12"/>
      <c r="I268" s="13"/>
    </row>
    <row r="269" customFormat="false" ht="42" hidden="false" customHeight="true" outlineLevel="0" collapsed="false">
      <c r="A269" s="11"/>
      <c r="B269" s="11"/>
      <c r="C269" s="11"/>
      <c r="F269" s="12"/>
      <c r="I269" s="13"/>
    </row>
    <row r="270" customFormat="false" ht="42" hidden="false" customHeight="true" outlineLevel="0" collapsed="false">
      <c r="A270" s="11"/>
      <c r="B270" s="11"/>
      <c r="C270" s="11"/>
      <c r="F270" s="12"/>
      <c r="I270" s="13"/>
    </row>
    <row r="271" customFormat="false" ht="42" hidden="false" customHeight="true" outlineLevel="0" collapsed="false">
      <c r="A271" s="11"/>
      <c r="B271" s="11"/>
      <c r="C271" s="11"/>
      <c r="F271" s="12"/>
      <c r="I271" s="13"/>
    </row>
    <row r="272" customFormat="false" ht="42" hidden="false" customHeight="true" outlineLevel="0" collapsed="false">
      <c r="A272" s="11"/>
      <c r="B272" s="11"/>
      <c r="C272" s="11"/>
      <c r="F272" s="12"/>
      <c r="I272" s="13"/>
    </row>
    <row r="273" customFormat="false" ht="42" hidden="false" customHeight="true" outlineLevel="0" collapsed="false">
      <c r="A273" s="11"/>
      <c r="B273" s="11"/>
      <c r="C273" s="11"/>
      <c r="F273" s="12"/>
      <c r="I273" s="13"/>
    </row>
    <row r="274" customFormat="false" ht="42" hidden="false" customHeight="true" outlineLevel="0" collapsed="false">
      <c r="A274" s="11"/>
      <c r="B274" s="11"/>
      <c r="C274" s="11"/>
      <c r="F274" s="12"/>
      <c r="I274" s="13"/>
    </row>
    <row r="275" customFormat="false" ht="42" hidden="false" customHeight="true" outlineLevel="0" collapsed="false">
      <c r="A275" s="11"/>
      <c r="B275" s="11"/>
      <c r="C275" s="11"/>
      <c r="F275" s="12"/>
      <c r="I275" s="13"/>
    </row>
    <row r="276" customFormat="false" ht="42" hidden="false" customHeight="true" outlineLevel="0" collapsed="false">
      <c r="A276" s="11"/>
      <c r="B276" s="11"/>
      <c r="C276" s="11"/>
      <c r="F276" s="12"/>
      <c r="I276" s="13"/>
    </row>
    <row r="277" customFormat="false" ht="42" hidden="false" customHeight="true" outlineLevel="0" collapsed="false">
      <c r="A277" s="11"/>
      <c r="B277" s="11"/>
      <c r="C277" s="11"/>
      <c r="F277" s="12"/>
      <c r="I277" s="13"/>
    </row>
    <row r="278" customFormat="false" ht="42" hidden="false" customHeight="true" outlineLevel="0" collapsed="false">
      <c r="A278" s="11"/>
      <c r="B278" s="11"/>
      <c r="C278" s="11"/>
      <c r="F278" s="12"/>
      <c r="I278" s="13"/>
    </row>
    <row r="279" customFormat="false" ht="42" hidden="false" customHeight="true" outlineLevel="0" collapsed="false">
      <c r="A279" s="11"/>
      <c r="B279" s="11"/>
      <c r="C279" s="11"/>
      <c r="F279" s="12"/>
      <c r="I279" s="13"/>
    </row>
    <row r="280" customFormat="false" ht="42" hidden="false" customHeight="true" outlineLevel="0" collapsed="false">
      <c r="A280" s="11"/>
      <c r="B280" s="11"/>
      <c r="C280" s="11"/>
      <c r="F280" s="12"/>
      <c r="I280" s="13"/>
    </row>
    <row r="281" customFormat="false" ht="42" hidden="false" customHeight="true" outlineLevel="0" collapsed="false">
      <c r="A281" s="11"/>
      <c r="B281" s="11"/>
      <c r="C281" s="11"/>
      <c r="F281" s="12"/>
      <c r="I281" s="13"/>
    </row>
    <row r="282" customFormat="false" ht="42" hidden="false" customHeight="true" outlineLevel="0" collapsed="false">
      <c r="A282" s="11"/>
      <c r="B282" s="11"/>
      <c r="C282" s="11"/>
      <c r="F282" s="12"/>
      <c r="I282" s="13"/>
    </row>
    <row r="283" customFormat="false" ht="42" hidden="false" customHeight="true" outlineLevel="0" collapsed="false">
      <c r="A283" s="11"/>
      <c r="B283" s="11"/>
      <c r="C283" s="11"/>
      <c r="F283" s="12"/>
      <c r="I283" s="13"/>
    </row>
    <row r="284" customFormat="false" ht="42" hidden="false" customHeight="true" outlineLevel="0" collapsed="false">
      <c r="A284" s="11"/>
      <c r="B284" s="11"/>
      <c r="C284" s="11"/>
      <c r="F284" s="12"/>
      <c r="I284" s="13"/>
    </row>
    <row r="285" customFormat="false" ht="42" hidden="false" customHeight="true" outlineLevel="0" collapsed="false">
      <c r="A285" s="11"/>
      <c r="B285" s="11"/>
      <c r="C285" s="11"/>
      <c r="F285" s="12"/>
      <c r="I285" s="13"/>
    </row>
    <row r="286" customFormat="false" ht="42" hidden="false" customHeight="true" outlineLevel="0" collapsed="false">
      <c r="A286" s="11"/>
      <c r="B286" s="11"/>
      <c r="C286" s="11"/>
      <c r="F286" s="12"/>
      <c r="I286" s="13"/>
    </row>
    <row r="287" customFormat="false" ht="42" hidden="false" customHeight="true" outlineLevel="0" collapsed="false">
      <c r="A287" s="11"/>
      <c r="B287" s="11"/>
      <c r="C287" s="11"/>
      <c r="F287" s="12"/>
      <c r="I287" s="13"/>
    </row>
    <row r="288" customFormat="false" ht="42" hidden="false" customHeight="true" outlineLevel="0" collapsed="false">
      <c r="A288" s="11"/>
      <c r="B288" s="11"/>
      <c r="C288" s="11"/>
      <c r="F288" s="12"/>
      <c r="I288" s="13"/>
    </row>
    <row r="289" customFormat="false" ht="42" hidden="false" customHeight="true" outlineLevel="0" collapsed="false">
      <c r="A289" s="11"/>
      <c r="B289" s="11"/>
      <c r="C289" s="11"/>
      <c r="F289" s="12"/>
      <c r="I289" s="13"/>
    </row>
    <row r="290" customFormat="false" ht="42" hidden="false" customHeight="true" outlineLevel="0" collapsed="false">
      <c r="A290" s="11"/>
      <c r="B290" s="11"/>
      <c r="C290" s="11"/>
      <c r="F290" s="12"/>
      <c r="I290" s="13"/>
    </row>
    <row r="291" customFormat="false" ht="42" hidden="false" customHeight="true" outlineLevel="0" collapsed="false">
      <c r="A291" s="11"/>
      <c r="B291" s="11"/>
      <c r="C291" s="11"/>
      <c r="F291" s="12"/>
      <c r="I291" s="13"/>
    </row>
    <row r="292" customFormat="false" ht="42" hidden="false" customHeight="true" outlineLevel="0" collapsed="false">
      <c r="A292" s="11"/>
      <c r="B292" s="11"/>
      <c r="C292" s="11"/>
      <c r="F292" s="12"/>
      <c r="I292" s="13"/>
    </row>
    <row r="293" customFormat="false" ht="42" hidden="false" customHeight="true" outlineLevel="0" collapsed="false">
      <c r="A293" s="11"/>
      <c r="B293" s="11"/>
      <c r="C293" s="11"/>
      <c r="F293" s="12"/>
      <c r="I293" s="13"/>
    </row>
    <row r="294" customFormat="false" ht="42" hidden="false" customHeight="true" outlineLevel="0" collapsed="false">
      <c r="A294" s="11"/>
      <c r="B294" s="11"/>
      <c r="C294" s="11"/>
      <c r="F294" s="12"/>
      <c r="I294" s="13"/>
    </row>
    <row r="295" customFormat="false" ht="42" hidden="false" customHeight="true" outlineLevel="0" collapsed="false">
      <c r="A295" s="11"/>
      <c r="B295" s="11"/>
      <c r="C295" s="11"/>
      <c r="F295" s="12"/>
      <c r="I295" s="13"/>
    </row>
    <row r="296" customFormat="false" ht="42" hidden="false" customHeight="true" outlineLevel="0" collapsed="false">
      <c r="A296" s="11"/>
      <c r="B296" s="11"/>
      <c r="C296" s="11"/>
      <c r="F296" s="12"/>
      <c r="I296" s="13"/>
    </row>
    <row r="297" customFormat="false" ht="42" hidden="false" customHeight="true" outlineLevel="0" collapsed="false">
      <c r="A297" s="11"/>
      <c r="B297" s="11"/>
      <c r="C297" s="11"/>
      <c r="F297" s="12"/>
      <c r="I297" s="13"/>
    </row>
    <row r="298" customFormat="false" ht="42" hidden="false" customHeight="true" outlineLevel="0" collapsed="false">
      <c r="A298" s="11"/>
      <c r="B298" s="11"/>
      <c r="C298" s="11"/>
      <c r="F298" s="12"/>
      <c r="I298" s="13"/>
    </row>
    <row r="299" customFormat="false" ht="42" hidden="false" customHeight="true" outlineLevel="0" collapsed="false">
      <c r="A299" s="11"/>
      <c r="B299" s="11"/>
      <c r="C299" s="11"/>
      <c r="F299" s="12"/>
      <c r="I299" s="13"/>
    </row>
    <row r="300" customFormat="false" ht="42" hidden="false" customHeight="true" outlineLevel="0" collapsed="false">
      <c r="A300" s="11"/>
      <c r="B300" s="11"/>
      <c r="C300" s="11"/>
      <c r="F300" s="12"/>
      <c r="I300" s="13"/>
    </row>
    <row r="301" customFormat="false" ht="42" hidden="false" customHeight="true" outlineLevel="0" collapsed="false">
      <c r="A301" s="11"/>
      <c r="B301" s="11"/>
      <c r="C301" s="11"/>
      <c r="F301" s="12"/>
      <c r="I301" s="13"/>
    </row>
  </sheetData>
  <sheetProtection sheet="true" password="d147" objects="true" scenarios="true" selectLockedCells="true"/>
  <dataValidations count="9">
    <dataValidation allowBlank="true" errorStyle="stop" operator="between" showDropDown="false" showErrorMessage="true" showInputMessage="false" sqref="A254:C301" type="whole">
      <formula1>9000</formula1>
      <formula2>9999</formula2>
    </dataValidation>
    <dataValidation allowBlank="true" errorStyle="stop" operator="between" showDropDown="false" showErrorMessage="true" showInputMessage="false" sqref="F254:F301" type="list">
      <formula1>$J$2:$J$14</formula1>
      <formula2>0</formula2>
    </dataValidation>
    <dataValidation allowBlank="true" errorStyle="stop" operator="between" showDropDown="false" showErrorMessage="true" showInputMessage="false" sqref="I2:I211 I254:I301" type="textLength">
      <formula1>0</formula1>
      <formula2>1000</formula2>
    </dataValidation>
    <dataValidation allowBlank="true" errorStyle="stop" operator="between" showDropDown="false" showErrorMessage="true" showInputMessage="false" sqref="F2:F211" type="list">
      <formula1>"Covered Uses,Exclusion Criteria,Required Medical Info,Age Restrictions,Prescriber Restrictions,Coverage Duration,Other Criteria"</formula1>
      <formula2>0</formula2>
    </dataValidation>
    <dataValidation allowBlank="true" errorStyle="stop" operator="between" showDropDown="false" showErrorMessage="true" showInputMessage="false" sqref="B2:B211" type="list">
      <formula1>"1,2,3"</formula1>
      <formula2>0</formula2>
    </dataValidation>
    <dataValidation allowBlank="true" errorStyle="stop" operator="between" showDropDown="false" showErrorMessage="true" showInputMessage="false" sqref="G2:H211" type="textLength">
      <formula1>0</formula1>
      <formula2>3000</formula2>
    </dataValidation>
    <dataValidation allowBlank="true" errorStyle="stop" operator="between" showDropDown="false" showErrorMessage="true" showInputMessage="false" sqref="D2:E211" type="textLength">
      <formula1>0</formula1>
      <formula2>100</formula2>
    </dataValidation>
    <dataValidation allowBlank="true" error="Please enter a valid 4-digit 2009 formulary ID." errorStyle="stop" operator="between" showDropDown="false" showErrorMessage="true" showInputMessage="false" sqref="A2:A211" type="whole">
      <formula1>9000</formula1>
      <formula2>9999</formula2>
    </dataValidation>
    <dataValidation allowBlank="true" error="Please enter a valid PA type of 1 or 2.  " errorStyle="stop" operator="between" showDropDown="false" showErrorMessage="true" showInputMessage="false" sqref="C2:C211" type="whole">
      <formula1>1</formula1>
      <formula2>2</formula2>
    </dataValidation>
  </dataValidation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6:43:46Z</dcterms:created>
  <dc:creator>CMS_DU</dc:creator>
  <dc:description/>
  <dc:language>en-US</dc:language>
  <cp:lastModifiedBy>CMS_DU</cp:lastModifiedBy>
  <cp:lastPrinted>2009-01-15T13:49:28Z</cp:lastPrinted>
  <dcterms:modified xsi:type="dcterms:W3CDTF">2009-01-15T13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7042529</vt:r8>
  </property>
  <property fmtid="{D5CDD505-2E9C-101B-9397-08002B2CF9AE}" pid="3" name="_AuthorEmail">
    <vt:lpwstr>Christian.Bauer@cms.hhs.gov</vt:lpwstr>
  </property>
  <property fmtid="{D5CDD505-2E9C-101B-9397-08002B2CF9AE}" pid="4" name="_AuthorEmailDisplayName">
    <vt:lpwstr>Bauer, Christian J. (CMS/CPC)</vt:lpwstr>
  </property>
  <property fmtid="{D5CDD505-2E9C-101B-9397-08002B2CF9AE}" pid="5" name="_EmailSubject">
    <vt:lpwstr>HPMS Memo to go out - Form Update</vt:lpwstr>
  </property>
  <property fmtid="{D5CDD505-2E9C-101B-9397-08002B2CF9AE}" pid="6" name="_NewReviewCycle">
    <vt:lpwstr/>
  </property>
  <property fmtid="{D5CDD505-2E9C-101B-9397-08002B2CF9AE}" pid="7" name="_PreviousAdHocReviewCycleID">
    <vt:r8>1135296502</vt:r8>
  </property>
</Properties>
</file>