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 Cost Sh - IN" sheetId="1" state="visible" r:id="rId2"/>
  </sheets>
  <definedNames>
    <definedName function="false" hidden="false" localSheetId="0" name="_xlnm.Print_Area" vbProcedure="false">'MA Cost Sh - IN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WORKSHEET 3A - MA PROJECTED COST SHARING PMPM (In-Network)</t>
  </si>
  <si>
    <t xml:space="preserve">Draft as of February 11, 2005</t>
  </si>
  <si>
    <t xml:space="preserve">Contract Number:</t>
  </si>
  <si>
    <t xml:space="preserve">H9999</t>
  </si>
  <si>
    <t xml:space="preserve">Organization Name:</t>
  </si>
  <si>
    <t xml:space="preserve">Healthy Plan, Inc.</t>
  </si>
  <si>
    <t xml:space="preserve">Plan ID:</t>
  </si>
  <si>
    <t xml:space="preserve">001</t>
  </si>
  <si>
    <t xml:space="preserve">Plan Name:</t>
  </si>
  <si>
    <t xml:space="preserve">Senior Health</t>
  </si>
  <si>
    <t xml:space="preserve">Segment ID:</t>
  </si>
  <si>
    <t xml:space="preserve">XXX</t>
  </si>
  <si>
    <t xml:space="preserve">Plan Type:</t>
  </si>
  <si>
    <t xml:space="preserve">HMO-D</t>
  </si>
  <si>
    <t xml:space="preserve">Contract Yr:</t>
  </si>
  <si>
    <t xml:space="preserve">I.  Maximum Cost Sharing Per Member Per Year</t>
  </si>
  <si>
    <t xml:space="preserve">none</t>
  </si>
  <si>
    <t xml:space="preserve">1.  In Network</t>
  </si>
  <si>
    <t xml:space="preserve">2.  Out of Network</t>
  </si>
  <si>
    <t xml:space="preserve">3.  Combined</t>
  </si>
  <si>
    <t xml:space="preserve">4.  Briefly explain the methodology for reflecting the impact of maximum cost sharing in Sections II&amp;III, columns (h) below:</t>
  </si>
  <si>
    <t xml:space="preserve">No cost sharing maximum.</t>
  </si>
  <si>
    <t xml:space="preserve">II.  Development of In-Network Cost Sharing PMPM (Contract Year, Plan's non-ESRD Risk Factor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Effective</t>
  </si>
  <si>
    <t xml:space="preserve">Cost Sharing Information After Deductible is Satisfied</t>
  </si>
  <si>
    <t xml:space="preserve">Measurement</t>
  </si>
  <si>
    <t xml:space="preserve">Plan-Level</t>
  </si>
  <si>
    <t xml:space="preserve">Util/1000</t>
  </si>
  <si>
    <t xml:space="preserve">Description/</t>
  </si>
  <si>
    <t xml:space="preserve">Unit </t>
  </si>
  <si>
    <t xml:space="preserve">Deductible</t>
  </si>
  <si>
    <t xml:space="preserve">or</t>
  </si>
  <si>
    <t xml:space="preserve">Before</t>
  </si>
  <si>
    <t xml:space="preserve">After</t>
  </si>
  <si>
    <t xml:space="preserve">Total</t>
  </si>
  <si>
    <t xml:space="preserve">   Service Category</t>
  </si>
  <si>
    <t xml:space="preserve">Note</t>
  </si>
  <si>
    <t xml:space="preserve">Code</t>
  </si>
  <si>
    <t xml:space="preserve">PMPM [1]</t>
  </si>
  <si>
    <t xml:space="preserve">PMPM</t>
  </si>
  <si>
    <t xml:space="preserve">Value</t>
  </si>
  <si>
    <t xml:space="preserve">OOP Max</t>
  </si>
  <si>
    <t xml:space="preserve">A.</t>
  </si>
  <si>
    <t xml:space="preserve">Inpatient Facility</t>
  </si>
  <si>
    <t xml:space="preserve">Acute</t>
  </si>
  <si>
    <t xml:space="preserve">D</t>
  </si>
  <si>
    <t xml:space="preserve">$100 for 1st 5 days</t>
  </si>
  <si>
    <t xml:space="preserve">Mental Health</t>
  </si>
  <si>
    <t xml:space="preserve">Coin</t>
  </si>
  <si>
    <t xml:space="preserve">B.</t>
  </si>
  <si>
    <t xml:space="preserve">Skilled Nursing Facility</t>
  </si>
  <si>
    <t xml:space="preserve">$25 for 1st 10 days</t>
  </si>
  <si>
    <t xml:space="preserve">C.</t>
  </si>
  <si>
    <t xml:space="preserve">Home Health</t>
  </si>
  <si>
    <t xml:space="preserve">D.</t>
  </si>
  <si>
    <t xml:space="preserve">Ambulance</t>
  </si>
  <si>
    <t xml:space="preserve">T</t>
  </si>
  <si>
    <t xml:space="preserve">E.</t>
  </si>
  <si>
    <t xml:space="preserve">DME/Prosthetics/Supplies</t>
  </si>
  <si>
    <t xml:space="preserve">DME</t>
  </si>
  <si>
    <t xml:space="preserve">O</t>
  </si>
  <si>
    <t xml:space="preserve">Prosthetics/Supplies</t>
  </si>
  <si>
    <t xml:space="preserve">F.</t>
  </si>
  <si>
    <t xml:space="preserve">OP Facility - Emergency</t>
  </si>
  <si>
    <t xml:space="preserve">P</t>
  </si>
  <si>
    <t xml:space="preserve">G.</t>
  </si>
  <si>
    <t xml:space="preserve">OP Facility - Surgery</t>
  </si>
  <si>
    <t xml:space="preserve">H.</t>
  </si>
  <si>
    <t xml:space="preserve">OP Facility - Other</t>
  </si>
  <si>
    <t xml:space="preserve">Lab</t>
  </si>
  <si>
    <t xml:space="preserve">Radiology</t>
  </si>
  <si>
    <t xml:space="preserve">Observation</t>
  </si>
  <si>
    <t xml:space="preserve">Renal Dialysis</t>
  </si>
  <si>
    <t xml:space="preserve">Other</t>
  </si>
  <si>
    <t xml:space="preserve">I.</t>
  </si>
  <si>
    <t xml:space="preserve">Professional</t>
  </si>
  <si>
    <t xml:space="preserve">PCP</t>
  </si>
  <si>
    <t xml:space="preserve">V</t>
  </si>
  <si>
    <t xml:space="preserve">Specialist excl. MH</t>
  </si>
  <si>
    <t xml:space="preserve">Mental Health (MH)</t>
  </si>
  <si>
    <t xml:space="preserve">Therapy (PT/OT/ST)</t>
  </si>
  <si>
    <t xml:space="preserve">J.</t>
  </si>
  <si>
    <t xml:space="preserve">Part B Rx</t>
  </si>
  <si>
    <t xml:space="preserve">K.</t>
  </si>
  <si>
    <t xml:space="preserve">Other Medicare-covered</t>
  </si>
  <si>
    <t xml:space="preserve">L.</t>
  </si>
  <si>
    <t xml:space="preserve">Transportation (Non-Covered)</t>
  </si>
  <si>
    <t xml:space="preserve">M.</t>
  </si>
  <si>
    <t xml:space="preserve">Dental (Non-Covered)</t>
  </si>
  <si>
    <t xml:space="preserve">N.</t>
  </si>
  <si>
    <t xml:space="preserve">Vision (Non-Covered)</t>
  </si>
  <si>
    <t xml:space="preserve">Hardware</t>
  </si>
  <si>
    <t xml:space="preserve">O.</t>
  </si>
  <si>
    <t xml:space="preserve">Hearing (Non-Covered)</t>
  </si>
  <si>
    <t xml:space="preserve">P.</t>
  </si>
  <si>
    <t xml:space="preserve">POS</t>
  </si>
  <si>
    <t xml:space="preserve">Q.</t>
  </si>
  <si>
    <t xml:space="preserve">Health &amp; Education</t>
  </si>
  <si>
    <t xml:space="preserve">R.</t>
  </si>
  <si>
    <t xml:space="preserve">Other Non-Covered</t>
  </si>
  <si>
    <t xml:space="preserve">Subtotal In-Network</t>
  </si>
  <si>
    <t xml:space="preserve">[1] The actual plan-level deductible i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.00_);&quot;($&quot;#,##0.00\)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3" min="3" style="0" width="26.42"/>
    <col collapsed="false" customWidth="true" hidden="false" outlineLevel="0" max="4" min="4" style="0" width="17.56"/>
    <col collapsed="false" customWidth="true" hidden="false" outlineLevel="0" max="6" min="5" style="0" width="15.7"/>
    <col collapsed="false" customWidth="true" hidden="false" outlineLevel="0" max="7" min="7" style="0" width="10.71"/>
    <col collapsed="false" customWidth="true" hidden="false" outlineLevel="0" max="8" min="8" style="0" width="20.7"/>
    <col collapsed="false" customWidth="true" hidden="false" outlineLevel="0" max="9" min="9" style="0" width="14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A4" s="3" t="s">
        <v>2</v>
      </c>
      <c r="B4" s="3"/>
      <c r="D4" s="0" t="s">
        <v>3</v>
      </c>
      <c r="E4" s="3" t="s">
        <v>4</v>
      </c>
      <c r="F4" s="3"/>
      <c r="H4" s="0" t="s">
        <v>5</v>
      </c>
      <c r="L4" s="4"/>
      <c r="Q4" s="4"/>
    </row>
    <row r="5" customFormat="false" ht="12.75" hidden="false" customHeight="false" outlineLevel="0" collapsed="false">
      <c r="A5" s="3" t="s">
        <v>6</v>
      </c>
      <c r="B5" s="3"/>
      <c r="D5" s="0" t="s">
        <v>7</v>
      </c>
      <c r="E5" s="3" t="s">
        <v>8</v>
      </c>
      <c r="F5" s="3"/>
      <c r="H5" s="0" t="s">
        <v>9</v>
      </c>
      <c r="L5" s="4"/>
      <c r="Q5" s="4"/>
    </row>
    <row r="6" customFormat="false" ht="12.75" hidden="false" customHeight="false" outlineLevel="0" collapsed="false">
      <c r="A6" s="3" t="s">
        <v>10</v>
      </c>
      <c r="B6" s="3"/>
      <c r="D6" s="0" t="s">
        <v>11</v>
      </c>
      <c r="E6" s="3" t="s">
        <v>12</v>
      </c>
      <c r="F6" s="3"/>
      <c r="H6" s="0" t="s">
        <v>13</v>
      </c>
      <c r="L6" s="4"/>
      <c r="Q6" s="4"/>
    </row>
    <row r="7" customFormat="false" ht="12.75" hidden="false" customHeight="false" outlineLevel="0" collapsed="false">
      <c r="A7" s="3" t="s">
        <v>14</v>
      </c>
      <c r="B7" s="3"/>
      <c r="D7" s="5" t="n">
        <v>2006</v>
      </c>
    </row>
    <row r="9" customFormat="false" ht="13.5" hidden="false" customHeight="false" outlineLevel="0" collapsed="false">
      <c r="A9" s="3" t="s">
        <v>15</v>
      </c>
      <c r="B9" s="3"/>
    </row>
    <row r="10" customFormat="false" ht="12.75" hidden="false" customHeight="false" outlineLevel="0" collapsed="false">
      <c r="A10" s="6" t="s">
        <v>16</v>
      </c>
      <c r="B10" s="6"/>
      <c r="C10" s="7" t="s">
        <v>17</v>
      </c>
      <c r="D10" s="8" t="s">
        <v>16</v>
      </c>
      <c r="E10" s="7" t="s">
        <v>18</v>
      </c>
      <c r="F10" s="7"/>
      <c r="G10" s="7"/>
      <c r="H10" s="8" t="s">
        <v>16</v>
      </c>
      <c r="I10" s="7" t="s">
        <v>19</v>
      </c>
      <c r="J10" s="7"/>
      <c r="K10" s="7"/>
      <c r="L10" s="9"/>
    </row>
    <row r="11" customFormat="false" ht="12.75" hidden="false" customHeight="false" outlineLevel="0" collapsed="false">
      <c r="A11" s="10"/>
      <c r="B11" s="11"/>
      <c r="C11" s="12"/>
      <c r="D11" s="11"/>
      <c r="E11" s="12"/>
      <c r="F11" s="12"/>
      <c r="G11" s="12"/>
      <c r="H11" s="11"/>
      <c r="I11" s="12"/>
      <c r="J11" s="12"/>
      <c r="K11" s="12"/>
      <c r="L11" s="13"/>
    </row>
    <row r="12" customFormat="false" ht="12.75" hidden="false" customHeight="false" outlineLevel="0" collapsed="false">
      <c r="A12" s="10" t="s">
        <v>20</v>
      </c>
      <c r="B12" s="11"/>
      <c r="C12" s="12"/>
      <c r="D12" s="11"/>
      <c r="E12" s="12"/>
      <c r="F12" s="12"/>
      <c r="G12" s="12"/>
      <c r="H12" s="11"/>
      <c r="I12" s="12"/>
      <c r="J12" s="12"/>
      <c r="K12" s="12"/>
      <c r="L12" s="13"/>
    </row>
    <row r="13" customFormat="false" ht="43.5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3" t="s">
        <v>22</v>
      </c>
      <c r="B15" s="3"/>
    </row>
    <row r="16" customFormat="false" ht="13.5" hidden="false" customHeight="false" outlineLevel="0" collapsed="false">
      <c r="C16" s="15" t="s">
        <v>23</v>
      </c>
      <c r="D16" s="15" t="s">
        <v>24</v>
      </c>
      <c r="E16" s="15" t="s">
        <v>25</v>
      </c>
      <c r="F16" s="15" t="s">
        <v>26</v>
      </c>
      <c r="G16" s="15" t="s">
        <v>27</v>
      </c>
      <c r="H16" s="15" t="s">
        <v>28</v>
      </c>
      <c r="I16" s="15" t="s">
        <v>29</v>
      </c>
      <c r="J16" s="15" t="s">
        <v>30</v>
      </c>
      <c r="K16" s="15" t="s">
        <v>31</v>
      </c>
      <c r="L16" s="15" t="s">
        <v>32</v>
      </c>
    </row>
    <row r="17" customFormat="false" ht="13.5" hidden="false" customHeight="false" outlineLevel="0" collapsed="false">
      <c r="A17" s="16"/>
      <c r="B17" s="17"/>
      <c r="C17" s="7"/>
      <c r="D17" s="18"/>
      <c r="E17" s="19"/>
      <c r="F17" s="20" t="s">
        <v>33</v>
      </c>
      <c r="G17" s="21" t="s">
        <v>34</v>
      </c>
      <c r="H17" s="21"/>
      <c r="I17" s="21"/>
      <c r="J17" s="21"/>
      <c r="K17" s="21"/>
      <c r="L17" s="22"/>
    </row>
    <row r="18" customFormat="false" ht="12.75" hidden="false" customHeight="false" outlineLevel="0" collapsed="false">
      <c r="A18" s="23"/>
      <c r="B18" s="24"/>
      <c r="C18" s="12"/>
      <c r="D18" s="25"/>
      <c r="E18" s="26" t="s">
        <v>35</v>
      </c>
      <c r="F18" s="1" t="s">
        <v>36</v>
      </c>
      <c r="G18" s="26" t="s">
        <v>37</v>
      </c>
      <c r="H18" s="26"/>
      <c r="I18" s="26" t="s">
        <v>33</v>
      </c>
      <c r="J18" s="26" t="s">
        <v>33</v>
      </c>
      <c r="K18" s="27"/>
      <c r="L18" s="27"/>
    </row>
    <row r="19" customFormat="false" ht="12.75" hidden="false" customHeight="false" outlineLevel="0" collapsed="false">
      <c r="A19" s="23"/>
      <c r="B19" s="24"/>
      <c r="C19" s="12"/>
      <c r="D19" s="26" t="s">
        <v>38</v>
      </c>
      <c r="E19" s="26" t="s">
        <v>39</v>
      </c>
      <c r="F19" s="1" t="s">
        <v>40</v>
      </c>
      <c r="G19" s="26" t="s">
        <v>41</v>
      </c>
      <c r="H19" s="26"/>
      <c r="I19" s="26" t="s">
        <v>42</v>
      </c>
      <c r="J19" s="26" t="s">
        <v>43</v>
      </c>
      <c r="K19" s="27"/>
      <c r="L19" s="27" t="s">
        <v>44</v>
      </c>
    </row>
    <row r="20" customFormat="false" ht="12.75" hidden="false" customHeight="false" outlineLevel="0" collapsed="false">
      <c r="A20" s="28" t="s">
        <v>45</v>
      </c>
      <c r="B20" s="29"/>
      <c r="C20" s="30"/>
      <c r="D20" s="31" t="s">
        <v>46</v>
      </c>
      <c r="E20" s="31" t="s">
        <v>47</v>
      </c>
      <c r="F20" s="32" t="s">
        <v>48</v>
      </c>
      <c r="G20" s="31" t="s">
        <v>49</v>
      </c>
      <c r="H20" s="31" t="s">
        <v>50</v>
      </c>
      <c r="I20" s="31" t="s">
        <v>51</v>
      </c>
      <c r="J20" s="31" t="s">
        <v>51</v>
      </c>
      <c r="K20" s="33" t="s">
        <v>49</v>
      </c>
      <c r="L20" s="33" t="s">
        <v>49</v>
      </c>
    </row>
    <row r="21" customFormat="false" ht="7.5" hidden="false" customHeight="true" outlineLevel="0" collapsed="false">
      <c r="A21" s="34"/>
      <c r="B21" s="12"/>
      <c r="C21" s="12"/>
      <c r="D21" s="35"/>
      <c r="E21" s="36"/>
      <c r="F21" s="36"/>
      <c r="G21" s="11"/>
      <c r="H21" s="37"/>
      <c r="I21" s="11"/>
      <c r="J21" s="11"/>
      <c r="K21" s="38"/>
      <c r="L21" s="39"/>
    </row>
    <row r="22" customFormat="false" ht="12.75" hidden="false" customHeight="true" outlineLevel="0" collapsed="false">
      <c r="A22" s="40" t="s">
        <v>52</v>
      </c>
      <c r="B22" s="41" t="n">
        <v>1</v>
      </c>
      <c r="C22" s="42" t="s">
        <v>53</v>
      </c>
      <c r="D22" s="43" t="s">
        <v>54</v>
      </c>
      <c r="E22" s="44" t="s">
        <v>55</v>
      </c>
      <c r="F22" s="45"/>
      <c r="G22" s="46" t="n">
        <v>1800</v>
      </c>
      <c r="H22" s="47" t="s">
        <v>56</v>
      </c>
      <c r="I22" s="48" t="n">
        <v>80</v>
      </c>
      <c r="J22" s="49" t="n">
        <f aca="false">I22</f>
        <v>80</v>
      </c>
      <c r="K22" s="50" t="n">
        <f aca="false">IF(E22="Coin",G22*J22,G22*J22/12000)</f>
        <v>12</v>
      </c>
      <c r="L22" s="51" t="n">
        <f aca="false">+F22+K22</f>
        <v>12</v>
      </c>
    </row>
    <row r="23" customFormat="false" ht="12.75" hidden="false" customHeight="true" outlineLevel="0" collapsed="false">
      <c r="A23" s="40" t="s">
        <v>52</v>
      </c>
      <c r="B23" s="41" t="n">
        <v>2</v>
      </c>
      <c r="C23" s="42" t="s">
        <v>53</v>
      </c>
      <c r="D23" s="43" t="s">
        <v>57</v>
      </c>
      <c r="E23" s="44" t="s">
        <v>58</v>
      </c>
      <c r="F23" s="45"/>
      <c r="G23" s="52" t="n">
        <v>7</v>
      </c>
      <c r="H23" s="53"/>
      <c r="I23" s="54" t="n">
        <v>0.1</v>
      </c>
      <c r="J23" s="54" t="n">
        <v>0.1</v>
      </c>
      <c r="K23" s="50" t="n">
        <f aca="false">IF(E23="Coin",G23*J23,G23*J23/12000)</f>
        <v>0.7</v>
      </c>
      <c r="L23" s="51" t="n">
        <f aca="false">+F23+K23</f>
        <v>0.7</v>
      </c>
    </row>
    <row r="24" customFormat="false" ht="12.75" hidden="false" customHeight="true" outlineLevel="0" collapsed="false">
      <c r="A24" s="40" t="s">
        <v>59</v>
      </c>
      <c r="B24" s="41"/>
      <c r="C24" s="42" t="s">
        <v>60</v>
      </c>
      <c r="D24" s="43"/>
      <c r="E24" s="44" t="s">
        <v>55</v>
      </c>
      <c r="F24" s="45"/>
      <c r="G24" s="46" t="n">
        <v>1000</v>
      </c>
      <c r="H24" s="47" t="s">
        <v>61</v>
      </c>
      <c r="I24" s="48" t="n">
        <v>20</v>
      </c>
      <c r="J24" s="48" t="n">
        <v>20</v>
      </c>
      <c r="K24" s="50" t="n">
        <f aca="false">IF(E24="Coin",G24*J24,G24*J24/12000)</f>
        <v>1.66666666666667</v>
      </c>
      <c r="L24" s="51" t="n">
        <f aca="false">+F24+K24</f>
        <v>1.66666666666667</v>
      </c>
    </row>
    <row r="25" customFormat="false" ht="12.75" hidden="false" customHeight="true" outlineLevel="0" collapsed="false">
      <c r="A25" s="40" t="s">
        <v>62</v>
      </c>
      <c r="B25" s="41"/>
      <c r="C25" s="42" t="s">
        <v>63</v>
      </c>
      <c r="D25" s="43"/>
      <c r="E25" s="44"/>
      <c r="F25" s="45"/>
      <c r="G25" s="46"/>
      <c r="H25" s="55"/>
      <c r="I25" s="48"/>
      <c r="J25" s="49"/>
      <c r="K25" s="50" t="n">
        <f aca="false">IF(E25="Coin",G25*J25,G25*J25/12000)</f>
        <v>0</v>
      </c>
      <c r="L25" s="51" t="n">
        <f aca="false">+F25+K25</f>
        <v>0</v>
      </c>
    </row>
    <row r="26" customFormat="false" ht="12.75" hidden="false" customHeight="true" outlineLevel="0" collapsed="false">
      <c r="A26" s="40" t="s">
        <v>64</v>
      </c>
      <c r="B26" s="41"/>
      <c r="C26" s="42" t="s">
        <v>65</v>
      </c>
      <c r="D26" s="43"/>
      <c r="E26" s="44" t="s">
        <v>66</v>
      </c>
      <c r="F26" s="45"/>
      <c r="G26" s="46" t="n">
        <v>250</v>
      </c>
      <c r="H26" s="55"/>
      <c r="I26" s="48" t="n">
        <v>50</v>
      </c>
      <c r="J26" s="49" t="n">
        <f aca="false">+I26</f>
        <v>50</v>
      </c>
      <c r="K26" s="50" t="n">
        <f aca="false">IF(E26="Coin",G26*J26,G26*J26/12000)</f>
        <v>1.04166666666667</v>
      </c>
      <c r="L26" s="51" t="n">
        <f aca="false">+F26+K26</f>
        <v>1.04166666666667</v>
      </c>
    </row>
    <row r="27" customFormat="false" ht="12.75" hidden="false" customHeight="true" outlineLevel="0" collapsed="false">
      <c r="A27" s="40" t="s">
        <v>67</v>
      </c>
      <c r="B27" s="41" t="n">
        <v>1</v>
      </c>
      <c r="C27" s="42" t="s">
        <v>68</v>
      </c>
      <c r="D27" s="43" t="s">
        <v>69</v>
      </c>
      <c r="E27" s="44" t="s">
        <v>70</v>
      </c>
      <c r="F27" s="56"/>
      <c r="G27" s="46" t="n">
        <v>800</v>
      </c>
      <c r="H27" s="55"/>
      <c r="I27" s="48" t="n">
        <v>50</v>
      </c>
      <c r="J27" s="49" t="n">
        <f aca="false">+I27</f>
        <v>50</v>
      </c>
      <c r="K27" s="50" t="n">
        <f aca="false">IF(E27="Coin",G27*J27,G27*J27/12000)</f>
        <v>3.33333333333333</v>
      </c>
      <c r="L27" s="51" t="n">
        <f aca="false">+F27+K27</f>
        <v>3.33333333333333</v>
      </c>
    </row>
    <row r="28" customFormat="false" ht="12.75" hidden="false" customHeight="true" outlineLevel="0" collapsed="false">
      <c r="A28" s="40" t="s">
        <v>67</v>
      </c>
      <c r="B28" s="41" t="n">
        <v>2</v>
      </c>
      <c r="C28" s="42" t="s">
        <v>68</v>
      </c>
      <c r="D28" s="43" t="s">
        <v>71</v>
      </c>
      <c r="E28" s="44"/>
      <c r="F28" s="56"/>
      <c r="G28" s="46"/>
      <c r="H28" s="55"/>
      <c r="I28" s="48"/>
      <c r="J28" s="49"/>
      <c r="K28" s="50" t="n">
        <f aca="false">IF(E28="Coin",G28*J28,G28*J28/12000)</f>
        <v>0</v>
      </c>
      <c r="L28" s="51" t="n">
        <f aca="false">+F28+K28</f>
        <v>0</v>
      </c>
    </row>
    <row r="29" customFormat="false" ht="12.75" hidden="false" customHeight="true" outlineLevel="0" collapsed="false">
      <c r="A29" s="40" t="s">
        <v>72</v>
      </c>
      <c r="B29" s="41"/>
      <c r="C29" s="42" t="s">
        <v>73</v>
      </c>
      <c r="D29" s="43"/>
      <c r="E29" s="44" t="s">
        <v>74</v>
      </c>
      <c r="F29" s="45"/>
      <c r="G29" s="46" t="n">
        <v>250</v>
      </c>
      <c r="H29" s="55"/>
      <c r="I29" s="48" t="n">
        <v>50</v>
      </c>
      <c r="J29" s="49" t="n">
        <f aca="false">+I29</f>
        <v>50</v>
      </c>
      <c r="K29" s="50" t="n">
        <f aca="false">IF(E29="Coin",G29*J29,G29*J29/12000)</f>
        <v>1.04166666666667</v>
      </c>
      <c r="L29" s="51" t="n">
        <f aca="false">+F29+K29</f>
        <v>1.04166666666667</v>
      </c>
    </row>
    <row r="30" customFormat="false" ht="12.75" hidden="false" customHeight="true" outlineLevel="0" collapsed="false">
      <c r="A30" s="40" t="s">
        <v>75</v>
      </c>
      <c r="B30" s="41"/>
      <c r="C30" s="42" t="s">
        <v>76</v>
      </c>
      <c r="D30" s="43"/>
      <c r="E30" s="44" t="s">
        <v>74</v>
      </c>
      <c r="F30" s="57"/>
      <c r="G30" s="46" t="n">
        <v>100</v>
      </c>
      <c r="H30" s="55"/>
      <c r="I30" s="48" t="n">
        <v>50</v>
      </c>
      <c r="J30" s="49" t="n">
        <f aca="false">+I30</f>
        <v>50</v>
      </c>
      <c r="K30" s="50" t="n">
        <f aca="false">IF(E30="Coin",G30*J30,G30*J30/12000)</f>
        <v>0.416666666666667</v>
      </c>
      <c r="L30" s="51" t="n">
        <f aca="false">+F30+K30</f>
        <v>0.416666666666667</v>
      </c>
    </row>
    <row r="31" customFormat="false" ht="12.75" hidden="false" customHeight="true" outlineLevel="0" collapsed="false">
      <c r="A31" s="40" t="s">
        <v>77</v>
      </c>
      <c r="B31" s="41" t="n">
        <v>1</v>
      </c>
      <c r="C31" s="42" t="s">
        <v>78</v>
      </c>
      <c r="D31" s="43" t="s">
        <v>79</v>
      </c>
      <c r="E31" s="44" t="s">
        <v>74</v>
      </c>
      <c r="F31" s="45"/>
      <c r="G31" s="46" t="n">
        <v>1250</v>
      </c>
      <c r="H31" s="55"/>
      <c r="I31" s="48" t="n">
        <v>25</v>
      </c>
      <c r="J31" s="49" t="n">
        <f aca="false">+I31</f>
        <v>25</v>
      </c>
      <c r="K31" s="50" t="n">
        <f aca="false">IF(E31="Coin",G31*J31,G31*J31/12000)</f>
        <v>2.60416666666667</v>
      </c>
      <c r="L31" s="51" t="n">
        <f aca="false">+F31+K31</f>
        <v>2.60416666666667</v>
      </c>
    </row>
    <row r="32" customFormat="false" ht="12.75" hidden="false" customHeight="true" outlineLevel="0" collapsed="false">
      <c r="A32" s="40" t="s">
        <v>77</v>
      </c>
      <c r="B32" s="41" t="n">
        <v>2</v>
      </c>
      <c r="C32" s="42" t="s">
        <v>78</v>
      </c>
      <c r="D32" s="43" t="s">
        <v>80</v>
      </c>
      <c r="E32" s="44" t="s">
        <v>74</v>
      </c>
      <c r="F32" s="57"/>
      <c r="G32" s="46" t="n">
        <v>500</v>
      </c>
      <c r="H32" s="55"/>
      <c r="I32" s="48" t="n">
        <v>50</v>
      </c>
      <c r="J32" s="49" t="n">
        <f aca="false">+I32</f>
        <v>50</v>
      </c>
      <c r="K32" s="50" t="n">
        <f aca="false">IF(E32="Coin",G32*J32,G32*J32/12000)</f>
        <v>2.08333333333333</v>
      </c>
      <c r="L32" s="51" t="n">
        <f aca="false">+F32+K32</f>
        <v>2.08333333333333</v>
      </c>
    </row>
    <row r="33" customFormat="false" ht="12.75" hidden="false" customHeight="true" outlineLevel="0" collapsed="false">
      <c r="A33" s="40" t="s">
        <v>77</v>
      </c>
      <c r="B33" s="41" t="n">
        <v>3</v>
      </c>
      <c r="C33" s="42" t="s">
        <v>78</v>
      </c>
      <c r="D33" s="43" t="s">
        <v>81</v>
      </c>
      <c r="E33" s="44"/>
      <c r="F33" s="45"/>
      <c r="G33" s="46"/>
      <c r="H33" s="55"/>
      <c r="I33" s="48"/>
      <c r="J33" s="49"/>
      <c r="K33" s="50" t="n">
        <f aca="false">IF(E33="Coin",G33*J33,G33*J33/12000)</f>
        <v>0</v>
      </c>
      <c r="L33" s="51" t="n">
        <f aca="false">+F33+K33</f>
        <v>0</v>
      </c>
    </row>
    <row r="34" customFormat="false" ht="12.75" hidden="false" customHeight="true" outlineLevel="0" collapsed="false">
      <c r="A34" s="40" t="s">
        <v>77</v>
      </c>
      <c r="B34" s="41" t="n">
        <v>4</v>
      </c>
      <c r="C34" s="42" t="s">
        <v>78</v>
      </c>
      <c r="D34" s="43" t="s">
        <v>82</v>
      </c>
      <c r="E34" s="44"/>
      <c r="F34" s="57"/>
      <c r="G34" s="58"/>
      <c r="H34" s="47"/>
      <c r="I34" s="58"/>
      <c r="J34" s="58"/>
      <c r="K34" s="50" t="n">
        <f aca="false">IF(E34="Coin",G34*J34,G34*J34/12000)</f>
        <v>0</v>
      </c>
      <c r="L34" s="51" t="n">
        <f aca="false">+F34+K34</f>
        <v>0</v>
      </c>
    </row>
    <row r="35" customFormat="false" ht="12.75" hidden="false" customHeight="true" outlineLevel="0" collapsed="false">
      <c r="A35" s="40" t="s">
        <v>77</v>
      </c>
      <c r="B35" s="41" t="n">
        <v>5</v>
      </c>
      <c r="C35" s="42" t="s">
        <v>78</v>
      </c>
      <c r="D35" s="43" t="s">
        <v>83</v>
      </c>
      <c r="E35" s="44"/>
      <c r="F35" s="57"/>
      <c r="G35" s="58"/>
      <c r="H35" s="47"/>
      <c r="I35" s="58"/>
      <c r="J35" s="58"/>
      <c r="K35" s="50" t="n">
        <f aca="false">IF(E35="Coin",G35*J35,G35*J35/12000)</f>
        <v>0</v>
      </c>
      <c r="L35" s="51" t="n">
        <f aca="false">+F35+K35</f>
        <v>0</v>
      </c>
    </row>
    <row r="36" customFormat="false" ht="12.75" hidden="false" customHeight="true" outlineLevel="0" collapsed="false">
      <c r="A36" s="40" t="s">
        <v>84</v>
      </c>
      <c r="B36" s="41" t="n">
        <v>1</v>
      </c>
      <c r="C36" s="42" t="s">
        <v>85</v>
      </c>
      <c r="D36" s="43" t="s">
        <v>86</v>
      </c>
      <c r="E36" s="44" t="s">
        <v>87</v>
      </c>
      <c r="F36" s="57"/>
      <c r="G36" s="46" t="n">
        <v>2200</v>
      </c>
      <c r="H36" s="55"/>
      <c r="I36" s="49" t="n">
        <v>15</v>
      </c>
      <c r="J36" s="49" t="n">
        <f aca="false">+I36</f>
        <v>15</v>
      </c>
      <c r="K36" s="50" t="n">
        <f aca="false">IF(E36="Coin",G36*J36,G36*J36/12000)</f>
        <v>2.75</v>
      </c>
      <c r="L36" s="51" t="n">
        <f aca="false">+F36+K36</f>
        <v>2.75</v>
      </c>
    </row>
    <row r="37" customFormat="false" ht="12.75" hidden="false" customHeight="true" outlineLevel="0" collapsed="false">
      <c r="A37" s="40" t="s">
        <v>84</v>
      </c>
      <c r="B37" s="41" t="n">
        <v>2</v>
      </c>
      <c r="C37" s="42" t="s">
        <v>85</v>
      </c>
      <c r="D37" s="43" t="s">
        <v>88</v>
      </c>
      <c r="E37" s="44" t="s">
        <v>87</v>
      </c>
      <c r="F37" s="57"/>
      <c r="G37" s="46" t="n">
        <v>1250</v>
      </c>
      <c r="H37" s="55"/>
      <c r="I37" s="49" t="n">
        <v>25</v>
      </c>
      <c r="J37" s="49" t="n">
        <f aca="false">+I37</f>
        <v>25</v>
      </c>
      <c r="K37" s="50" t="n">
        <f aca="false">IF(E37="Coin",G37*J37,G37*J37/12000)</f>
        <v>2.60416666666667</v>
      </c>
      <c r="L37" s="51" t="n">
        <f aca="false">+F37+K37</f>
        <v>2.60416666666667</v>
      </c>
    </row>
    <row r="38" customFormat="false" ht="12.75" hidden="false" customHeight="true" outlineLevel="0" collapsed="false">
      <c r="A38" s="40" t="s">
        <v>84</v>
      </c>
      <c r="B38" s="41" t="n">
        <v>3</v>
      </c>
      <c r="C38" s="42" t="s">
        <v>85</v>
      </c>
      <c r="D38" s="43" t="s">
        <v>89</v>
      </c>
      <c r="E38" s="44" t="s">
        <v>58</v>
      </c>
      <c r="F38" s="56"/>
      <c r="G38" s="52" t="n">
        <v>2</v>
      </c>
      <c r="H38" s="53"/>
      <c r="I38" s="54" t="n">
        <v>0.1</v>
      </c>
      <c r="J38" s="54" t="n">
        <v>0.1</v>
      </c>
      <c r="K38" s="50" t="n">
        <f aca="false">IF(E38="Coin",G38*J38,G38*J38/12000)</f>
        <v>0.2</v>
      </c>
      <c r="L38" s="51" t="n">
        <f aca="false">+F38+K38</f>
        <v>0.2</v>
      </c>
    </row>
    <row r="39" customFormat="false" ht="12.75" hidden="false" customHeight="true" outlineLevel="0" collapsed="false">
      <c r="A39" s="40" t="s">
        <v>84</v>
      </c>
      <c r="B39" s="41" t="n">
        <v>4</v>
      </c>
      <c r="C39" s="42" t="s">
        <v>85</v>
      </c>
      <c r="D39" s="43" t="s">
        <v>90</v>
      </c>
      <c r="E39" s="44"/>
      <c r="F39" s="57"/>
      <c r="G39" s="58"/>
      <c r="H39" s="47"/>
      <c r="I39" s="58"/>
      <c r="J39" s="58"/>
      <c r="K39" s="50" t="n">
        <f aca="false">IF(E39="Coin",G39*J39,G39*J39/12000)</f>
        <v>0</v>
      </c>
      <c r="L39" s="51" t="n">
        <f aca="false">+F39+K39</f>
        <v>0</v>
      </c>
    </row>
    <row r="40" customFormat="false" ht="12.75" hidden="false" customHeight="true" outlineLevel="0" collapsed="false">
      <c r="A40" s="40" t="s">
        <v>84</v>
      </c>
      <c r="B40" s="41" t="n">
        <v>5</v>
      </c>
      <c r="C40" s="42" t="s">
        <v>85</v>
      </c>
      <c r="D40" s="43" t="s">
        <v>80</v>
      </c>
      <c r="E40" s="44"/>
      <c r="F40" s="57"/>
      <c r="G40" s="58"/>
      <c r="H40" s="47"/>
      <c r="I40" s="58"/>
      <c r="J40" s="58"/>
      <c r="K40" s="50" t="n">
        <f aca="false">IF(E40="Coin",G40*J40,G40*J40/12000)</f>
        <v>0</v>
      </c>
      <c r="L40" s="51" t="n">
        <f aca="false">+F40+K40</f>
        <v>0</v>
      </c>
    </row>
    <row r="41" customFormat="false" ht="12.75" hidden="false" customHeight="true" outlineLevel="0" collapsed="false">
      <c r="A41" s="40" t="s">
        <v>84</v>
      </c>
      <c r="B41" s="41" t="n">
        <v>6</v>
      </c>
      <c r="C41" s="42" t="s">
        <v>85</v>
      </c>
      <c r="D41" s="43" t="s">
        <v>83</v>
      </c>
      <c r="E41" s="44"/>
      <c r="F41" s="57"/>
      <c r="G41" s="58"/>
      <c r="H41" s="47"/>
      <c r="I41" s="58"/>
      <c r="J41" s="58"/>
      <c r="K41" s="50" t="n">
        <f aca="false">IF(E41="Coin",G41*J41,G41*J41/12000)</f>
        <v>0</v>
      </c>
      <c r="L41" s="51" t="n">
        <f aca="false">+F41+K41</f>
        <v>0</v>
      </c>
    </row>
    <row r="42" customFormat="false" ht="12.75" hidden="false" customHeight="true" outlineLevel="0" collapsed="false">
      <c r="A42" s="40" t="s">
        <v>91</v>
      </c>
      <c r="B42" s="41"/>
      <c r="C42" s="42" t="s">
        <v>92</v>
      </c>
      <c r="D42" s="43"/>
      <c r="E42" s="44"/>
      <c r="F42" s="57"/>
      <c r="G42" s="58"/>
      <c r="H42" s="47"/>
      <c r="I42" s="58"/>
      <c r="J42" s="58"/>
      <c r="K42" s="50" t="n">
        <f aca="false">IF(E42="Coin",G42*J42,G42*J42/12000)</f>
        <v>0</v>
      </c>
      <c r="L42" s="51" t="n">
        <f aca="false">+F42+K42</f>
        <v>0</v>
      </c>
    </row>
    <row r="43" customFormat="false" ht="12.75" hidden="false" customHeight="true" outlineLevel="0" collapsed="false">
      <c r="A43" s="40" t="s">
        <v>93</v>
      </c>
      <c r="B43" s="41"/>
      <c r="C43" s="42" t="s">
        <v>94</v>
      </c>
      <c r="D43" s="43"/>
      <c r="E43" s="44"/>
      <c r="F43" s="57"/>
      <c r="G43" s="58"/>
      <c r="H43" s="47"/>
      <c r="I43" s="58"/>
      <c r="J43" s="58"/>
      <c r="K43" s="50" t="n">
        <f aca="false">IF(E43="Coin",G43*J43,G43*J43/12000)</f>
        <v>0</v>
      </c>
      <c r="L43" s="51" t="n">
        <f aca="false">+F43+K43</f>
        <v>0</v>
      </c>
    </row>
    <row r="44" customFormat="false" ht="12.75" hidden="false" customHeight="true" outlineLevel="0" collapsed="false">
      <c r="A44" s="40" t="s">
        <v>95</v>
      </c>
      <c r="B44" s="41"/>
      <c r="C44" s="42" t="s">
        <v>96</v>
      </c>
      <c r="D44" s="43"/>
      <c r="E44" s="44"/>
      <c r="F44" s="57"/>
      <c r="G44" s="58"/>
      <c r="H44" s="47"/>
      <c r="I44" s="58"/>
      <c r="J44" s="58"/>
      <c r="K44" s="50" t="n">
        <f aca="false">IF(E44="Coin",G44*J44,G44*J44/12000)</f>
        <v>0</v>
      </c>
      <c r="L44" s="51" t="n">
        <f aca="false">+F44+K44</f>
        <v>0</v>
      </c>
    </row>
    <row r="45" customFormat="false" ht="12.75" hidden="false" customHeight="true" outlineLevel="0" collapsed="false">
      <c r="A45" s="40" t="s">
        <v>97</v>
      </c>
      <c r="B45" s="41"/>
      <c r="C45" s="42" t="s">
        <v>98</v>
      </c>
      <c r="D45" s="43"/>
      <c r="E45" s="44"/>
      <c r="F45" s="57"/>
      <c r="G45" s="58"/>
      <c r="H45" s="47"/>
      <c r="I45" s="58"/>
      <c r="J45" s="58"/>
      <c r="K45" s="50" t="n">
        <f aca="false">IF(E45="Coin",G45*J45,G45*J45/12000)</f>
        <v>0</v>
      </c>
      <c r="L45" s="51" t="n">
        <f aca="false">+F45+K45</f>
        <v>0</v>
      </c>
    </row>
    <row r="46" customFormat="false" ht="12.75" hidden="false" customHeight="true" outlineLevel="0" collapsed="false">
      <c r="A46" s="40" t="s">
        <v>99</v>
      </c>
      <c r="B46" s="41" t="n">
        <v>1</v>
      </c>
      <c r="C46" s="42" t="s">
        <v>100</v>
      </c>
      <c r="D46" s="43" t="s">
        <v>85</v>
      </c>
      <c r="E46" s="44" t="s">
        <v>87</v>
      </c>
      <c r="F46" s="45"/>
      <c r="G46" s="46" t="n">
        <v>125</v>
      </c>
      <c r="H46" s="55"/>
      <c r="I46" s="48" t="n">
        <v>5</v>
      </c>
      <c r="J46" s="49" t="n">
        <f aca="false">I46</f>
        <v>5</v>
      </c>
      <c r="K46" s="50" t="n">
        <f aca="false">IF(E46="Coin",G46*J46,G46*J46/12000)</f>
        <v>0.0520833333333333</v>
      </c>
      <c r="L46" s="51" t="n">
        <f aca="false">+F46+K46</f>
        <v>0.0520833333333333</v>
      </c>
    </row>
    <row r="47" customFormat="false" ht="12.75" hidden="false" customHeight="true" outlineLevel="0" collapsed="false">
      <c r="A47" s="40" t="s">
        <v>99</v>
      </c>
      <c r="B47" s="41" t="n">
        <v>2</v>
      </c>
      <c r="C47" s="42" t="s">
        <v>100</v>
      </c>
      <c r="D47" s="43" t="s">
        <v>101</v>
      </c>
      <c r="E47" s="44"/>
      <c r="F47" s="45"/>
      <c r="G47" s="46"/>
      <c r="H47" s="55"/>
      <c r="I47" s="48"/>
      <c r="J47" s="49"/>
      <c r="K47" s="50" t="n">
        <f aca="false">IF(E47="Coin",G47*J47,G47*J47/12000)</f>
        <v>0</v>
      </c>
      <c r="L47" s="51" t="n">
        <f aca="false">+F47+K47</f>
        <v>0</v>
      </c>
    </row>
    <row r="48" customFormat="false" ht="12.75" hidden="false" customHeight="true" outlineLevel="0" collapsed="false">
      <c r="A48" s="40" t="s">
        <v>102</v>
      </c>
      <c r="B48" s="41" t="n">
        <v>1</v>
      </c>
      <c r="C48" s="42" t="s">
        <v>103</v>
      </c>
      <c r="D48" s="43" t="s">
        <v>85</v>
      </c>
      <c r="E48" s="44"/>
      <c r="F48" s="57"/>
      <c r="G48" s="58"/>
      <c r="H48" s="47"/>
      <c r="I48" s="58"/>
      <c r="J48" s="58"/>
      <c r="K48" s="50" t="n">
        <f aca="false">IF(E48="Coin",G48*J48,G48*J48/12000)</f>
        <v>0</v>
      </c>
      <c r="L48" s="51" t="n">
        <f aca="false">+F48+K48</f>
        <v>0</v>
      </c>
    </row>
    <row r="49" customFormat="false" ht="12.75" hidden="false" customHeight="true" outlineLevel="0" collapsed="false">
      <c r="A49" s="40" t="s">
        <v>102</v>
      </c>
      <c r="B49" s="41" t="n">
        <v>2</v>
      </c>
      <c r="C49" s="42" t="s">
        <v>103</v>
      </c>
      <c r="D49" s="43" t="s">
        <v>101</v>
      </c>
      <c r="E49" s="44"/>
      <c r="F49" s="57"/>
      <c r="G49" s="58"/>
      <c r="H49" s="47"/>
      <c r="I49" s="58"/>
      <c r="J49" s="58"/>
      <c r="K49" s="50" t="n">
        <f aca="false">IF(E49="Coin",G49*J49,G49*J49/12000)</f>
        <v>0</v>
      </c>
      <c r="L49" s="51" t="n">
        <f aca="false">+F49+K49</f>
        <v>0</v>
      </c>
    </row>
    <row r="50" customFormat="false" ht="12.75" hidden="false" customHeight="true" outlineLevel="0" collapsed="false">
      <c r="A50" s="40" t="s">
        <v>104</v>
      </c>
      <c r="B50" s="41"/>
      <c r="C50" s="42" t="s">
        <v>105</v>
      </c>
      <c r="D50" s="59"/>
      <c r="E50" s="44"/>
      <c r="F50" s="57"/>
      <c r="G50" s="58"/>
      <c r="H50" s="47"/>
      <c r="I50" s="58"/>
      <c r="J50" s="58"/>
      <c r="K50" s="50" t="n">
        <f aca="false">IF(E50="Coin",G50*J50,G50*J50/12000)</f>
        <v>0</v>
      </c>
      <c r="L50" s="51" t="n">
        <f aca="false">+F50+K50</f>
        <v>0</v>
      </c>
    </row>
    <row r="51" customFormat="false" ht="12.75" hidden="false" customHeight="true" outlineLevel="0" collapsed="false">
      <c r="A51" s="40" t="s">
        <v>106</v>
      </c>
      <c r="B51" s="41"/>
      <c r="C51" s="42" t="s">
        <v>107</v>
      </c>
      <c r="D51" s="59"/>
      <c r="E51" s="44"/>
      <c r="F51" s="57"/>
      <c r="G51" s="58"/>
      <c r="H51" s="47"/>
      <c r="I51" s="58"/>
      <c r="J51" s="58"/>
      <c r="K51" s="50" t="n">
        <f aca="false">IF(E51="Coin",G51*J51,G51*J51/12000)</f>
        <v>0</v>
      </c>
      <c r="L51" s="51" t="n">
        <f aca="false">+F51+K51</f>
        <v>0</v>
      </c>
    </row>
    <row r="52" customFormat="false" ht="12.75" hidden="false" customHeight="true" outlineLevel="0" collapsed="false">
      <c r="A52" s="40" t="s">
        <v>108</v>
      </c>
      <c r="B52" s="41"/>
      <c r="C52" s="42" t="s">
        <v>109</v>
      </c>
      <c r="D52" s="59"/>
      <c r="E52" s="44"/>
      <c r="F52" s="57"/>
      <c r="G52" s="58"/>
      <c r="H52" s="47"/>
      <c r="I52" s="58"/>
      <c r="J52" s="58"/>
      <c r="K52" s="50" t="n">
        <f aca="false">IF(E52="Coin",G52*J52,G52*J52/12000)</f>
        <v>0</v>
      </c>
      <c r="L52" s="51" t="n">
        <f aca="false">+F52+K52</f>
        <v>0</v>
      </c>
    </row>
    <row r="53" customFormat="false" ht="12.75" hidden="false" customHeight="true" outlineLevel="0" collapsed="false">
      <c r="A53" s="60"/>
      <c r="B53" s="61"/>
      <c r="C53" s="58"/>
      <c r="D53" s="62"/>
      <c r="E53" s="44"/>
      <c r="F53" s="57"/>
      <c r="G53" s="58"/>
      <c r="H53" s="47"/>
      <c r="I53" s="58"/>
      <c r="J53" s="58"/>
      <c r="K53" s="50" t="n">
        <f aca="false">IF(E53="Coin",G53*J53,G53*J53/12000)</f>
        <v>0</v>
      </c>
      <c r="L53" s="51" t="n">
        <f aca="false">+F53+K53</f>
        <v>0</v>
      </c>
    </row>
    <row r="54" customFormat="false" ht="12.75" hidden="false" customHeight="true" outlineLevel="0" collapsed="false">
      <c r="A54" s="60"/>
      <c r="B54" s="61"/>
      <c r="C54" s="58"/>
      <c r="D54" s="62"/>
      <c r="E54" s="44"/>
      <c r="F54" s="57"/>
      <c r="G54" s="58"/>
      <c r="H54" s="47"/>
      <c r="I54" s="58"/>
      <c r="J54" s="58"/>
      <c r="K54" s="50" t="n">
        <f aca="false">IF(E54="Coin",G54*J54,G54*J54/12000)</f>
        <v>0</v>
      </c>
      <c r="L54" s="51" t="n">
        <f aca="false">+F54+K54</f>
        <v>0</v>
      </c>
    </row>
    <row r="55" customFormat="false" ht="12.75" hidden="false" customHeight="true" outlineLevel="0" collapsed="false">
      <c r="A55" s="60"/>
      <c r="B55" s="61"/>
      <c r="C55" s="58"/>
      <c r="D55" s="62"/>
      <c r="E55" s="44"/>
      <c r="F55" s="57"/>
      <c r="G55" s="58"/>
      <c r="H55" s="47"/>
      <c r="I55" s="58"/>
      <c r="J55" s="58"/>
      <c r="K55" s="50" t="n">
        <f aca="false">IF(E55="Coin",G55*J55,G55*J55/12000)</f>
        <v>0</v>
      </c>
      <c r="L55" s="51" t="n">
        <f aca="false">+F55+K55</f>
        <v>0</v>
      </c>
    </row>
    <row r="56" customFormat="false" ht="12.75" hidden="false" customHeight="true" outlineLevel="0" collapsed="false">
      <c r="A56" s="60"/>
      <c r="B56" s="61"/>
      <c r="C56" s="58"/>
      <c r="D56" s="62"/>
      <c r="E56" s="44"/>
      <c r="F56" s="57"/>
      <c r="G56" s="58"/>
      <c r="H56" s="47"/>
      <c r="I56" s="58"/>
      <c r="J56" s="58"/>
      <c r="K56" s="50" t="n">
        <f aca="false">IF(E56="Coin",G56*J56,G56*J56/12000)</f>
        <v>0</v>
      </c>
      <c r="L56" s="51" t="n">
        <f aca="false">+F56+K56</f>
        <v>0</v>
      </c>
    </row>
    <row r="57" customFormat="false" ht="12.75" hidden="false" customHeight="true" outlineLevel="0" collapsed="false">
      <c r="A57" s="60"/>
      <c r="B57" s="61"/>
      <c r="C57" s="58"/>
      <c r="D57" s="62"/>
      <c r="E57" s="44"/>
      <c r="F57" s="57"/>
      <c r="G57" s="58"/>
      <c r="H57" s="47"/>
      <c r="I57" s="58"/>
      <c r="J57" s="58"/>
      <c r="K57" s="50" t="n">
        <f aca="false">IF(E57="Coin",G57*J57,G57*J57/12000)</f>
        <v>0</v>
      </c>
      <c r="L57" s="51" t="n">
        <f aca="false">+F57+K57</f>
        <v>0</v>
      </c>
    </row>
    <row r="58" customFormat="false" ht="12.75" hidden="false" customHeight="true" outlineLevel="0" collapsed="false">
      <c r="A58" s="60"/>
      <c r="B58" s="61"/>
      <c r="C58" s="58"/>
      <c r="D58" s="62"/>
      <c r="E58" s="44"/>
      <c r="F58" s="57"/>
      <c r="G58" s="58"/>
      <c r="H58" s="47"/>
      <c r="I58" s="58"/>
      <c r="J58" s="58"/>
      <c r="K58" s="50" t="n">
        <f aca="false">IF(E58="Coin",G58*J58,G58*J58/12000)</f>
        <v>0</v>
      </c>
      <c r="L58" s="51" t="n">
        <f aca="false">+F58+K58</f>
        <v>0</v>
      </c>
    </row>
    <row r="59" customFormat="false" ht="12.75" hidden="false" customHeight="true" outlineLevel="0" collapsed="false">
      <c r="A59" s="60"/>
      <c r="B59" s="61"/>
      <c r="C59" s="58"/>
      <c r="D59" s="62"/>
      <c r="E59" s="63"/>
      <c r="F59" s="64"/>
      <c r="G59" s="58"/>
      <c r="H59" s="47"/>
      <c r="I59" s="58"/>
      <c r="J59" s="58"/>
      <c r="K59" s="50" t="n">
        <f aca="false">IF(E59="Coin",G59*J59,G59*J59/12000)</f>
        <v>0</v>
      </c>
      <c r="L59" s="51" t="n">
        <f aca="false">+F59+K59</f>
        <v>0</v>
      </c>
    </row>
    <row r="60" customFormat="false" ht="12.75" hidden="false" customHeight="true" outlineLevel="0" collapsed="false">
      <c r="A60" s="60"/>
      <c r="B60" s="61"/>
      <c r="C60" s="58"/>
      <c r="D60" s="62"/>
      <c r="E60" s="63"/>
      <c r="F60" s="64"/>
      <c r="G60" s="58"/>
      <c r="H60" s="47"/>
      <c r="I60" s="58"/>
      <c r="J60" s="58"/>
      <c r="K60" s="50" t="n">
        <f aca="false">IF(E60="Coin",G60*J60,G60*J60/12000)</f>
        <v>0</v>
      </c>
      <c r="L60" s="51" t="n">
        <f aca="false">+F60+K60</f>
        <v>0</v>
      </c>
    </row>
    <row r="61" customFormat="false" ht="12.75" hidden="false" customHeight="true" outlineLevel="0" collapsed="false">
      <c r="A61" s="60"/>
      <c r="B61" s="61"/>
      <c r="C61" s="58"/>
      <c r="D61" s="62"/>
      <c r="E61" s="63"/>
      <c r="F61" s="64"/>
      <c r="G61" s="58"/>
      <c r="H61" s="47"/>
      <c r="I61" s="58"/>
      <c r="J61" s="58"/>
      <c r="K61" s="50" t="n">
        <f aca="false">IF(E61="Coin",G61*J61,G61*J61/12000)</f>
        <v>0</v>
      </c>
      <c r="L61" s="51" t="n">
        <f aca="false">+F61+K61</f>
        <v>0</v>
      </c>
    </row>
    <row r="62" customFormat="false" ht="12.75" hidden="false" customHeight="true" outlineLevel="0" collapsed="false">
      <c r="A62" s="60"/>
      <c r="B62" s="61"/>
      <c r="C62" s="58"/>
      <c r="D62" s="62"/>
      <c r="E62" s="63"/>
      <c r="F62" s="65"/>
      <c r="G62" s="58"/>
      <c r="H62" s="47"/>
      <c r="I62" s="58"/>
      <c r="J62" s="58"/>
      <c r="K62" s="50" t="n">
        <f aca="false">IF(E62="Coin",G62*J62,G62*J62/12000)</f>
        <v>0</v>
      </c>
      <c r="L62" s="51" t="n">
        <f aca="false">+F62+K62</f>
        <v>0</v>
      </c>
    </row>
    <row r="63" customFormat="false" ht="12.75" hidden="false" customHeight="true" outlineLevel="0" collapsed="false">
      <c r="A63" s="66"/>
      <c r="B63" s="15"/>
      <c r="C63" s="67" t="s">
        <v>110</v>
      </c>
      <c r="D63" s="68"/>
      <c r="E63" s="37"/>
      <c r="F63" s="69" t="n">
        <f aca="false">SUM(F22:F62)</f>
        <v>0</v>
      </c>
      <c r="G63" s="70"/>
      <c r="H63" s="37"/>
      <c r="I63" s="11"/>
      <c r="J63" s="11"/>
      <c r="K63" s="71" t="n">
        <f aca="false">SUM(K22:K62)</f>
        <v>30.49375</v>
      </c>
      <c r="L63" s="72" t="n">
        <f aca="false">SUM(L22:L62)</f>
        <v>30.49375</v>
      </c>
    </row>
    <row r="64" customFormat="false" ht="7.5" hidden="false" customHeight="true" outlineLevel="0" collapsed="false">
      <c r="A64" s="73"/>
      <c r="B64" s="74"/>
      <c r="C64" s="75"/>
      <c r="D64" s="76"/>
      <c r="E64" s="76"/>
      <c r="F64" s="77"/>
      <c r="G64" s="78"/>
      <c r="H64" s="79"/>
      <c r="I64" s="80"/>
      <c r="J64" s="80"/>
      <c r="K64" s="81"/>
      <c r="L64" s="82"/>
    </row>
    <row r="65" customFormat="false" ht="12.75" hidden="false" customHeight="false" outlineLevel="0" collapsed="false">
      <c r="G65" s="83"/>
      <c r="H65" s="84" t="s">
        <v>111</v>
      </c>
      <c r="I65" s="85"/>
    </row>
  </sheetData>
  <mergeCells count="5">
    <mergeCell ref="A1:L1"/>
    <mergeCell ref="A2:L2"/>
    <mergeCell ref="A10:B10"/>
    <mergeCell ref="A13:L13"/>
    <mergeCell ref="G17:K17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6:20:37Z</dcterms:created>
  <dc:creator>Rich Coyle</dc:creator>
  <dc:description/>
  <dc:language>en-US</dc:language>
  <cp:lastModifiedBy>Rich Coyle</cp:lastModifiedBy>
  <cp:lastPrinted>2005-03-14T14:00:15Z</cp:lastPrinted>
  <dcterms:modified xsi:type="dcterms:W3CDTF">2005-03-14T14:19:22Z</dcterms:modified>
  <cp:revision>0</cp:revision>
  <dc:subject/>
  <dc:title/>
</cp:coreProperties>
</file>