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6" firstSheet="0" activeTab="0"/>
  </bookViews>
  <sheets>
    <sheet name="BPT SplashScreen" sheetId="1" state="visible" r:id="rId2"/>
    <sheet name="Validation Report" sheetId="2" state="hidden" r:id="rId3"/>
    <sheet name="BPT Information" sheetId="3" state="hidden" r:id="rId4"/>
    <sheet name="PlanData" sheetId="4" state="hidden" r:id="rId5"/>
    <sheet name="MSA Base" sheetId="5" state="hidden" r:id="rId6"/>
    <sheet name="MSA Allowed" sheetId="6" state="hidden" r:id="rId7"/>
    <sheet name="MSA Bnchmk" sheetId="7" state="hidden" r:id="rId8"/>
    <sheet name="Deposit and Paymt" sheetId="8" state="hidden" r:id="rId9"/>
    <sheet name="Optional Supplemental" sheetId="9" state="hidden" r:id="rId10"/>
    <sheet name="MSA BaseF" sheetId="10" state="hidden" r:id="rId11"/>
    <sheet name="MSA AllowedF" sheetId="11" state="hidden" r:id="rId12"/>
    <sheet name="MSA BnchmkF" sheetId="12" state="hidden" r:id="rId13"/>
    <sheet name="Deposit and PaymtF" sheetId="13" state="hidden" r:id="rId14"/>
    <sheet name="Optional SupplementalF" sheetId="14" state="hidden" r:id="rId15"/>
    <sheet name="Rates" sheetId="15" state="hidden" r:id="rId16"/>
  </sheets>
  <definedNames>
    <definedName function="false" hidden="false" localSheetId="7" name="_xlnm.Print_Area" vbProcedure="false">'Deposit and Paymt'!$A$1:$I$53</definedName>
    <definedName function="false" hidden="false" localSheetId="5" name="_xlnm.Print_Area" vbProcedure="false">'MSA Allowed'!$A$1:$P$37</definedName>
    <definedName function="false" hidden="false" localSheetId="4" name="_xlnm.Print_Area" vbProcedure="false">'MSA Base'!$A$1:$P$45</definedName>
    <definedName function="false" hidden="false" localSheetId="8" name="_xlnm.Print_Area" vbProcedure="false">'Optional Supplemental'!$A$1:$Q$134</definedName>
    <definedName function="false" hidden="false" localSheetId="8" name="_xlnm.Print_Titles" vbProcedure="false">'Optional Supplemental'!$12:$15</definedName>
    <definedName function="false" hidden="false" localSheetId="1" name="_xlnm.Print_Area" vbProcedure="false">'Validation Report'!$A$1:$E$22</definedName>
    <definedName function="false" hidden="false" localSheetId="1" name="_xlnm.Print_Titles" vbProcedure="false">'Validation Report'!$8:$8</definedName>
    <definedName function="false" hidden="false" name="BPT_Type" vbProcedure="false">#REF!</definedName>
    <definedName function="false" hidden="false" name="Contract_Number" vbProcedure="false">#REF!</definedName>
    <definedName function="false" hidden="false" name="Contract_Year" vbProcedure="false">#REF!</definedName>
    <definedName function="false" hidden="false" name="County_Codes" vbProcedure="false">#REF!</definedName>
    <definedName function="false" hidden="false" name="CriticalErrors" vbProcedure="false">'Validation Report'!$P$2:$Q$74</definedName>
    <definedName function="false" hidden="false" name="MARegions" vbProcedure="false">#REF!</definedName>
    <definedName function="false" hidden="false" name="MA_PD_Indicator" vbProcedure="false">#REF!</definedName>
    <definedName function="false" hidden="false" name="MA_Region" vbProcedure="false">#REF!</definedName>
    <definedName function="false" hidden="false" name="MA_REGIONS" vbProcedure="false">#REF!</definedName>
    <definedName function="false" hidden="false" name="Organization_Name" vbProcedure="false">#REF!</definedName>
    <definedName function="false" hidden="false" name="Organization_Type" vbProcedure="false">#REF!</definedName>
    <definedName function="false" hidden="false" name="PD_Region" vbProcedure="false">#REF!</definedName>
    <definedName function="false" hidden="false" name="Plan_ID" vbProcedure="false">#REF!</definedName>
    <definedName function="false" hidden="false" name="Plan_Name" vbProcedure="false">#REF!</definedName>
    <definedName function="false" hidden="false" name="Plan_Type" vbProcedure="false">#REF!</definedName>
    <definedName function="false" hidden="false" name="RatesTable" vbProcedure="false">Rates!$B$2:$G$3294</definedName>
    <definedName function="false" hidden="false" name="Rate_Type" vbProcedure="false">#REF!</definedName>
    <definedName function="false" hidden="false" name="Segment_ID" vbProcedure="false">#REF!</definedName>
    <definedName function="false" hidden="false" name="SNP" vbProcedure="false">#REF!</definedName>
    <definedName function="false" hidden="false" name="StatutoryRates" vbProcedure="false">#REF!</definedName>
    <definedName function="false" hidden="false" localSheetId="1" name="OLE_LINK1" vbProcedure="false">'Validation Report'!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3" uniqueCount="6153">
  <si>
    <t xml:space="preserve">Bid Pricing Tool  </t>
  </si>
  <si>
    <t xml:space="preserve">If you are not able to open a working BPT file, please follow the following steps: </t>
  </si>
  <si>
    <t xml:space="preserve">If using Excel 2003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Low.  To change the macro security setting, select Tools-&gt; </t>
    </r>
  </si>
  <si>
    <t xml:space="preserve">       Macro-&gt;Security.</t>
  </si>
  <si>
    <r>
      <rPr>
        <sz val="12"/>
        <color rgb="FF000080"/>
        <rFont val="Arial"/>
        <family val="2"/>
      </rPr>
      <t xml:space="preserve">2. If the macro security setting is set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, select Enable Macros when opening the BPT.</t>
    </r>
  </si>
  <si>
    <t xml:space="preserve">If using Excel 2007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Enable all macros. To change</t>
    </r>
  </si>
  <si>
    <t xml:space="preserve">    the macro security setting, click the Office Button and select Excel Option -&gt; Trust Center -&gt; Trust Center Settings -&gt; </t>
  </si>
  <si>
    <r>
      <rPr>
        <sz val="12"/>
        <color rgb="FF000080"/>
        <rFont val="Arial"/>
        <family val="2"/>
      </rPr>
      <t xml:space="preserve">   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Macro Settings.</t>
    </r>
  </si>
  <si>
    <r>
      <rPr>
        <sz val="12"/>
        <color rgb="FF000080"/>
        <rFont val="Arial"/>
        <family val="2"/>
      </rPr>
      <t xml:space="preserve">2. If the macro security setting is set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, click the Option button and select Enable this </t>
    </r>
  </si>
  <si>
    <t xml:space="preserve">    content.</t>
  </si>
  <si>
    <r>
      <rPr>
        <b val="true"/>
        <sz val="10"/>
        <color rgb="FF000080"/>
        <rFont val="Arial"/>
        <family val="2"/>
      </rPr>
      <t xml:space="preserve">Note:</t>
    </r>
    <r>
      <rPr>
        <sz val="10"/>
        <color rgb="FF000080"/>
        <rFont val="Arial"/>
        <family val="2"/>
      </rPr>
      <t xml:space="preserve"> This screen will flash momentarily when you save or finalize the BPT.</t>
    </r>
  </si>
  <si>
    <t xml:space="preserve">Contract #</t>
  </si>
  <si>
    <t xml:space="preserve">Plan ID</t>
  </si>
  <si>
    <t xml:space="preserve">Segment ID</t>
  </si>
  <si>
    <t xml:space="preserve">MSA BaseD5</t>
  </si>
  <si>
    <t xml:space="preserve">Yes</t>
  </si>
  <si>
    <t xml:space="preserve">Active Cell Validation Report</t>
  </si>
  <si>
    <t xml:space="preserve">MSA BaseD6</t>
  </si>
  <si>
    <t xml:space="preserve">Worksheet Name</t>
  </si>
  <si>
    <t xml:space="preserve">Cell Location</t>
  </si>
  <si>
    <t xml:space="preserve">Cell Value</t>
  </si>
  <si>
    <t xml:space="preserve">Input Message</t>
  </si>
  <si>
    <t xml:space="preserve">Status</t>
  </si>
  <si>
    <t xml:space="preserve">MSA BaseG7</t>
  </si>
  <si>
    <t xml:space="preserve">MSA BaseG8</t>
  </si>
  <si>
    <t xml:space="preserve">Failed Validation Report</t>
  </si>
  <si>
    <t xml:space="preserve">MSA BnchmkD14</t>
  </si>
  <si>
    <t xml:space="preserve">MSA BnchmkD15</t>
  </si>
  <si>
    <t xml:space="preserve">Critical Error</t>
  </si>
  <si>
    <t xml:space="preserve">MSA BnchmkD16</t>
  </si>
  <si>
    <t xml:space="preserve">MSA BnchmkD19</t>
  </si>
  <si>
    <t xml:space="preserve">MSA BnchmkD20</t>
  </si>
  <si>
    <t xml:space="preserve">MSA BnchmkD21</t>
  </si>
  <si>
    <t xml:space="preserve">MSA BnchmkG36</t>
  </si>
  <si>
    <t xml:space="preserve">Deposit and PaymtH48</t>
  </si>
  <si>
    <t xml:space="preserve">Deposit and PaymtH53</t>
  </si>
  <si>
    <t xml:space="preserve">Deposit and PaymtI48</t>
  </si>
  <si>
    <t xml:space="preserve">Deposit and PaymtI53</t>
  </si>
  <si>
    <t xml:space="preserve">Deposit and PaymtG48</t>
  </si>
  <si>
    <t xml:space="preserve">Current Version</t>
  </si>
  <si>
    <t xml:space="preserve">Update Error</t>
  </si>
  <si>
    <t xml:space="preserve">BPT2009</t>
  </si>
  <si>
    <t xml:space="preserve">EventsEnabled</t>
  </si>
  <si>
    <t xml:space="preserve">BPT is tamperred</t>
  </si>
  <si>
    <t xml:space="preserve">&lt;- Initially set to FALSE and set to TRUE when either workbook/worksheet is unprotected or protected with invalid password.</t>
  </si>
  <si>
    <t xml:space="preserve">W0rkk0ob11-1</t>
  </si>
  <si>
    <t xml:space="preserve">Workbook Type</t>
  </si>
  <si>
    <t xml:space="preserve">MSA</t>
  </si>
  <si>
    <t xml:space="preserve">Already Pre-Populated by FU</t>
  </si>
  <si>
    <t xml:space="preserve">Finalized</t>
  </si>
  <si>
    <t xml:space="preserve">Already Pre-Populated by CGI-AMS</t>
  </si>
  <si>
    <t xml:space="preserve">Addin Unloaded</t>
  </si>
  <si>
    <t xml:space="preserve">508 Cell Label On</t>
  </si>
  <si>
    <t xml:space="preserve">Show Rate Book(s)</t>
  </si>
  <si>
    <t xml:space="preserve">BPT Type</t>
  </si>
  <si>
    <t xml:space="preserve">&lt;- Must be initially set to "new" for pre-population to work</t>
  </si>
  <si>
    <t xml:space="preserve">Contract Number</t>
  </si>
  <si>
    <t xml:space="preserve">Contract Year</t>
  </si>
  <si>
    <t xml:space="preserve">2009</t>
  </si>
  <si>
    <t xml:space="preserve">Organization Name</t>
  </si>
  <si>
    <t xml:space="preserve">Organization Type</t>
  </si>
  <si>
    <t xml:space="preserve">Plan Name</t>
  </si>
  <si>
    <t xml:space="preserve">Plan Type</t>
  </si>
  <si>
    <t xml:space="preserve">SNP</t>
  </si>
  <si>
    <t xml:space="preserve">Always "n/a" for PD workbook</t>
  </si>
  <si>
    <t xml:space="preserve">Reinsurance Demo</t>
  </si>
  <si>
    <t xml:space="preserve">MA-PD Indicator</t>
  </si>
  <si>
    <t xml:space="preserve">PD Region</t>
  </si>
  <si>
    <t xml:space="preserve">Fu Prepop</t>
  </si>
  <si>
    <t xml:space="preserve">CGI Prepop</t>
  </si>
  <si>
    <t xml:space="preserve">CGI Finalize</t>
  </si>
  <si>
    <t xml:space="preserve">MA Region(s)</t>
  </si>
  <si>
    <t xml:space="preserve">County Codes</t>
  </si>
  <si>
    <t xml:space="preserve">WORKSHEET 1 - MSA BASE PERIOD EXPERIENCE AND PROJECTION ASSUMPTIONS</t>
  </si>
  <si>
    <t xml:space="preserve">MSA-2009.1</t>
  </si>
  <si>
    <t xml:space="preserve">I.  General Information</t>
  </si>
  <si>
    <t xml:space="preserve">OMB Approved # 0938-0944</t>
  </si>
  <si>
    <t xml:space="preserve">1.  Contract Number:</t>
  </si>
  <si>
    <t xml:space="preserve">5.  Organization Name:</t>
  </si>
  <si>
    <t xml:space="preserve"> </t>
  </si>
  <si>
    <t xml:space="preserve">9.   Enrollee Type:</t>
  </si>
  <si>
    <t xml:space="preserve">A/B</t>
  </si>
  <si>
    <t xml:space="preserve">2.  Plan ID:</t>
  </si>
  <si>
    <t xml:space="preserve">6.  Plan Name:</t>
  </si>
  <si>
    <t xml:space="preserve">3.  Segment ID:</t>
  </si>
  <si>
    <t xml:space="preserve">7.  Plan Type:</t>
  </si>
  <si>
    <t xml:space="preserve">4.  Contract Year:</t>
  </si>
  <si>
    <t xml:space="preserve">8.  Deductible Amount</t>
  </si>
  <si>
    <t xml:space="preserve">II.  Base Period Background Information</t>
  </si>
  <si>
    <t xml:space="preserve">1.  Time Period Definition</t>
  </si>
  <si>
    <t xml:space="preserve">2.  Member Months (excl ESRD)</t>
  </si>
  <si>
    <t xml:space="preserve">5. Plans In Base</t>
  </si>
  <si>
    <t xml:space="preserve">Contract-Plan ID</t>
  </si>
  <si>
    <t xml:space="preserve">% of MMs</t>
  </si>
  <si>
    <t xml:space="preserve">Incurred from:</t>
  </si>
  <si>
    <t xml:space="preserve">3.  Non-ESRD Risk Score</t>
  </si>
  <si>
    <t xml:space="preserve">a.</t>
  </si>
  <si>
    <t xml:space="preserve">Incurred to:</t>
  </si>
  <si>
    <t xml:space="preserve">4.  Completion Factor</t>
  </si>
  <si>
    <t xml:space="preserve">b.</t>
  </si>
  <si>
    <t xml:space="preserve">Paid through:</t>
  </si>
  <si>
    <t xml:space="preserve">c.</t>
  </si>
  <si>
    <t xml:space="preserve">6.  Describe the source of the base period experience data (1000 character limit)</t>
  </si>
  <si>
    <t xml:space="preserve">d.</t>
  </si>
  <si>
    <t xml:space="preserve">III.  Base Period Data (at Plan's non-ESRD Risk Factor)</t>
  </si>
  <si>
    <t xml:space="preserve">IV.  Projection Assumptions</t>
  </si>
  <si>
    <t xml:space="preserve">(c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                  Total Benefits</t>
  </si>
  <si>
    <t xml:space="preserve">   Util. Adjustments to Contract Period</t>
  </si>
  <si>
    <t xml:space="preserve">Unit Cost/</t>
  </si>
  <si>
    <t xml:space="preserve">                        Additive</t>
  </si>
  <si>
    <t xml:space="preserve">Util  </t>
  </si>
  <si>
    <t xml:space="preserve">Annualized</t>
  </si>
  <si>
    <t xml:space="preserve">Allowed</t>
  </si>
  <si>
    <t xml:space="preserve">Util/1000</t>
  </si>
  <si>
    <t xml:space="preserve">Benefit Plan</t>
  </si>
  <si>
    <t xml:space="preserve">Population</t>
  </si>
  <si>
    <t xml:space="preserve">Other  </t>
  </si>
  <si>
    <t xml:space="preserve">Intensity</t>
  </si>
  <si>
    <t xml:space="preserve">                    Adjustments</t>
  </si>
  <si>
    <t xml:space="preserve">                 Service Category</t>
  </si>
  <si>
    <t xml:space="preserve">Type</t>
  </si>
  <si>
    <t xml:space="preserve">Avg Cost</t>
  </si>
  <si>
    <t xml:space="preserve">PMPM</t>
  </si>
  <si>
    <t xml:space="preserve">Trend</t>
  </si>
  <si>
    <t xml:space="preserve">Change</t>
  </si>
  <si>
    <t xml:space="preserve">Factor</t>
  </si>
  <si>
    <t xml:space="preserve">Inpatient Facility</t>
  </si>
  <si>
    <t xml:space="preserve">Skilled Nursing Facility</t>
  </si>
  <si>
    <t xml:space="preserve">Home Health</t>
  </si>
  <si>
    <t xml:space="preserve">Ambulance</t>
  </si>
  <si>
    <t xml:space="preserve">e.</t>
  </si>
  <si>
    <t xml:space="preserve">DME/Prosthetics/Supplies</t>
  </si>
  <si>
    <t xml:space="preserve">f.</t>
  </si>
  <si>
    <t xml:space="preserve">OP Facility - Emergency</t>
  </si>
  <si>
    <t xml:space="preserve">g.</t>
  </si>
  <si>
    <t xml:space="preserve">OP Facility - Surgery</t>
  </si>
  <si>
    <t xml:space="preserve">h.</t>
  </si>
  <si>
    <t xml:space="preserve">OP Facility - Other</t>
  </si>
  <si>
    <t xml:space="preserve">i.</t>
  </si>
  <si>
    <t xml:space="preserve">Professional</t>
  </si>
  <si>
    <t xml:space="preserve">j.</t>
  </si>
  <si>
    <t xml:space="preserve">Part B Rx</t>
  </si>
  <si>
    <t xml:space="preserve">k.</t>
  </si>
  <si>
    <t xml:space="preserve">Other Medicare Part B</t>
  </si>
  <si>
    <t xml:space="preserve">l.</t>
  </si>
  <si>
    <t xml:space="preserve">COB/Subrg. (outside claim system)</t>
  </si>
  <si>
    <t xml:space="preserve">m.</t>
  </si>
  <si>
    <t xml:space="preserve">Total Medicare Covered Medical Expenses</t>
  </si>
  <si>
    <t xml:space="preserve">V. Description of Other Utilization Factor and Additive Values (1000 character limit)</t>
  </si>
  <si>
    <t xml:space="preserve">CMS - 10142 (03/2011)</t>
  </si>
  <si>
    <t xml:space="preserve">WORKSHEET 2 - MSA TOTAL PROJECTED ALLOWED COSTS PMPM</t>
  </si>
  <si>
    <t xml:space="preserve">I.   General Information</t>
  </si>
  <si>
    <t xml:space="preserve">8.  Deductible Amount:</t>
  </si>
  <si>
    <t xml:space="preserve">II.  Projected Allowed Costs</t>
  </si>
  <si>
    <t xml:space="preserve">Contract Year Allowed Costs at Plan's non-ESRD Risk Factor:</t>
  </si>
  <si>
    <t xml:space="preserve">(e)</t>
  </si>
  <si>
    <t xml:space="preserve">      Projected Experience Rate</t>
  </si>
  <si>
    <t xml:space="preserve">                Manual Rate</t>
  </si>
  <si>
    <t xml:space="preserve">Exper.</t>
  </si>
  <si>
    <t xml:space="preserve">               Contract Year Rate</t>
  </si>
  <si>
    <t xml:space="preserve">% of svcs</t>
  </si>
  <si>
    <t xml:space="preserve">Annual</t>
  </si>
  <si>
    <t xml:space="preserve">Cred.</t>
  </si>
  <si>
    <t xml:space="preserve">provided</t>
  </si>
  <si>
    <t xml:space="preserve">         Service Category</t>
  </si>
  <si>
    <t xml:space="preserve">%</t>
  </si>
  <si>
    <t xml:space="preserve">OON</t>
  </si>
  <si>
    <t xml:space="preserve">n.</t>
  </si>
  <si>
    <t xml:space="preserve">Briefly describe the source for the manual rate, including what trend assumptions were used, if applicable (1000 character limit)</t>
  </si>
  <si>
    <t xml:space="preserve">WORKSHEET 3 - MSA BENCHMARK PMPM</t>
  </si>
  <si>
    <t xml:space="preserve">II.  Contact Information</t>
  </si>
  <si>
    <t xml:space="preserve">MSA Plan Contact Person:</t>
  </si>
  <si>
    <t xml:space="preserve"> Name, Position</t>
  </si>
  <si>
    <t xml:space="preserve"> Phone Number</t>
  </si>
  <si>
    <t xml:space="preserve"> Email Address</t>
  </si>
  <si>
    <t xml:space="preserve">MSA Certifying Actuary:</t>
  </si>
  <si>
    <t xml:space="preserve"> Name, Credentials</t>
  </si>
  <si>
    <t xml:space="preserve">MSA Alternate BPT Contact:</t>
  </si>
  <si>
    <t xml:space="preserve">     Date Prepared (MM/DD/YYYY)</t>
  </si>
  <si>
    <t xml:space="preserve">III: County Level Detail and Service Area Summary (excl ESRD)</t>
  </si>
  <si>
    <t xml:space="preserve">(b)</t>
  </si>
  <si>
    <t xml:space="preserve">(d)</t>
  </si>
  <si>
    <t xml:space="preserve">State/County</t>
  </si>
  <si>
    <t xml:space="preserve"> Projected Member</t>
  </si>
  <si>
    <t xml:space="preserve">Projected Risk</t>
  </si>
  <si>
    <t xml:space="preserve">MA Risk Ratebook</t>
  </si>
  <si>
    <t xml:space="preserve">Code</t>
  </si>
  <si>
    <t xml:space="preserve">State</t>
  </si>
  <si>
    <t xml:space="preserve">County Name</t>
  </si>
  <si>
    <t xml:space="preserve">Months</t>
  </si>
  <si>
    <t xml:space="preserve">Factors</t>
  </si>
  <si>
    <t xml:space="preserve">Unadjusted</t>
  </si>
  <si>
    <t xml:space="preserve">Risk-Adjusted</t>
  </si>
  <si>
    <t xml:space="preserve">Plan</t>
  </si>
  <si>
    <t xml:space="preserve"> 1.  Total or Weighted Average for Service Area:</t>
  </si>
  <si>
    <t xml:space="preserve">Benchmark</t>
  </si>
  <si>
    <t xml:space="preserve"> 2.  County Level Detail:</t>
  </si>
  <si>
    <t xml:space="preserve">WORKSHEET 4 - ENROLLEE DEPOSIT AND PLAN PAYMENT PMPM</t>
  </si>
  <si>
    <t xml:space="preserve">II.  Development of Claim Information Intervals (Plan's non-ESRD Risk Factor and Exclude Services Covered Within the Deductible)</t>
  </si>
  <si>
    <t xml:space="preserve"> Annual</t>
  </si>
  <si>
    <t xml:space="preserve">Percentage</t>
  </si>
  <si>
    <t xml:space="preserve">       Projected</t>
  </si>
  <si>
    <t xml:space="preserve">Average</t>
  </si>
  <si>
    <t xml:space="preserve">of Member Months</t>
  </si>
  <si>
    <t xml:space="preserve">Gross</t>
  </si>
  <si>
    <t xml:space="preserve">Gross Claims</t>
  </si>
  <si>
    <t xml:space="preserve">          Claim</t>
  </si>
  <si>
    <t xml:space="preserve">Claim</t>
  </si>
  <si>
    <t xml:space="preserve">(Only Use Highest</t>
  </si>
  <si>
    <t xml:space="preserve">Claims</t>
  </si>
  <si>
    <t xml:space="preserve">Over Deductible</t>
  </si>
  <si>
    <t xml:space="preserve">         Interval</t>
  </si>
  <si>
    <t xml:space="preserve">Amount</t>
  </si>
  <si>
    <t xml:space="preserve">Claim Interval)</t>
  </si>
  <si>
    <t xml:space="preserve">(PMPM)</t>
  </si>
  <si>
    <t xml:space="preserve">1.     </t>
  </si>
  <si>
    <t xml:space="preserve">$0-$250</t>
  </si>
  <si>
    <t xml:space="preserve">2.     </t>
  </si>
  <si>
    <t xml:space="preserve">$251-$2,000</t>
  </si>
  <si>
    <t xml:space="preserve">3.     </t>
  </si>
  <si>
    <t xml:space="preserve">$2001-$4,000</t>
  </si>
  <si>
    <t xml:space="preserve">4.     </t>
  </si>
  <si>
    <t xml:space="preserve">$4001-$6,000</t>
  </si>
  <si>
    <t xml:space="preserve">5.     </t>
  </si>
  <si>
    <t xml:space="preserve">$6001-$8,000</t>
  </si>
  <si>
    <t xml:space="preserve">6.     </t>
  </si>
  <si>
    <t xml:space="preserve">$8001-$10,000</t>
  </si>
  <si>
    <t xml:space="preserve">7.     </t>
  </si>
  <si>
    <t xml:space="preserve">$10,001-$12,000</t>
  </si>
  <si>
    <t xml:space="preserve">8.     </t>
  </si>
  <si>
    <t xml:space="preserve">$12,001-$15,000</t>
  </si>
  <si>
    <t xml:space="preserve">9.     </t>
  </si>
  <si>
    <t xml:space="preserve">$15,001-$20,000</t>
  </si>
  <si>
    <t xml:space="preserve">10.     </t>
  </si>
  <si>
    <t xml:space="preserve">$20,001-$30,000</t>
  </si>
  <si>
    <t xml:space="preserve">11.     </t>
  </si>
  <si>
    <t xml:space="preserve">$30,001-$50,000</t>
  </si>
  <si>
    <t xml:space="preserve">12.     </t>
  </si>
  <si>
    <t xml:space="preserve">$50,001-$70,000</t>
  </si>
  <si>
    <t xml:space="preserve">13.     </t>
  </si>
  <si>
    <t xml:space="preserve">over $70,000</t>
  </si>
  <si>
    <t xml:space="preserve">Total</t>
  </si>
  <si>
    <t xml:space="preserve">Services Covered Within the Deductible</t>
  </si>
  <si>
    <t xml:space="preserve">Cost Sharing Offset Over Deductible</t>
  </si>
  <si>
    <t xml:space="preserve">III.  Development of Summary Information (Plan's non-ESRD Risk Factor)</t>
  </si>
  <si>
    <t xml:space="preserve">Part A</t>
  </si>
  <si>
    <t xml:space="preserve">Part B</t>
  </si>
  <si>
    <t xml:space="preserve">a. Plan Medical Expenses</t>
  </si>
  <si>
    <t xml:space="preserve">b. Non-Benefit Expense:</t>
  </si>
  <si>
    <t xml:space="preserve">      1. Marketing &amp; Sales</t>
  </si>
  <si>
    <t xml:space="preserve">      2. Direct Administration</t>
  </si>
  <si>
    <t xml:space="preserve">      3. Indirect Administration</t>
  </si>
  <si>
    <t xml:space="preserve">      4. Net cost of private reinsurance</t>
  </si>
  <si>
    <t xml:space="preserve">      5. Total Non-Benefit Expense</t>
  </si>
  <si>
    <t xml:space="preserve">c. Gain/(Loss) Margin</t>
  </si>
  <si>
    <t xml:space="preserve">d. Total Plan Revenue Requirement  </t>
  </si>
  <si>
    <t xml:space="preserve">e. Projected Plan Benchmark   </t>
  </si>
  <si>
    <t xml:space="preserve">f. Projected Monthly Enrollee Deposit   </t>
  </si>
  <si>
    <t xml:space="preserve">g. Percent of Plan Revenue</t>
  </si>
  <si>
    <t xml:space="preserve">      1. Medical Expenses</t>
  </si>
  <si>
    <t xml:space="preserve">      2. Non-Benefit Expense</t>
  </si>
  <si>
    <t xml:space="preserve">      3. Gain/(Loss) Margin</t>
  </si>
  <si>
    <t xml:space="preserve">h. Standardized Plan Benchmark</t>
  </si>
  <si>
    <t xml:space="preserve">WORKSHEET 5 - OPTIONAL SUPPLEMENTAL BENEFITS</t>
  </si>
  <si>
    <t xml:space="preserve">II.  Optional Supplemental Packages</t>
  </si>
  <si>
    <t xml:space="preserve">(q)</t>
  </si>
  <si>
    <t xml:space="preserve">Benefit category</t>
  </si>
  <si>
    <t xml:space="preserve">Allowed medical expense</t>
  </si>
  <si>
    <t xml:space="preserve">Enrollee cost sharing</t>
  </si>
  <si>
    <t xml:space="preserve">Net</t>
  </si>
  <si>
    <t xml:space="preserve">Non-</t>
  </si>
  <si>
    <t xml:space="preserve">Gain/</t>
  </si>
  <si>
    <t xml:space="preserve">Projected</t>
  </si>
  <si>
    <t xml:space="preserve">Package</t>
  </si>
  <si>
    <t xml:space="preserve">Service</t>
  </si>
  <si>
    <t xml:space="preserve">or pricing</t>
  </si>
  <si>
    <t xml:space="preserve">Util.</t>
  </si>
  <si>
    <t xml:space="preserve">Measurment</t>
  </si>
  <si>
    <t xml:space="preserve">Util/1000 or</t>
  </si>
  <si>
    <t xml:space="preserve">Benefit</t>
  </si>
  <si>
    <t xml:space="preserve">(Loss)</t>
  </si>
  <si>
    <t xml:space="preserve">Member</t>
  </si>
  <si>
    <t xml:space="preserve">ID</t>
  </si>
  <si>
    <t xml:space="preserve">category</t>
  </si>
  <si>
    <t xml:space="preserve">component</t>
  </si>
  <si>
    <t xml:space="preserve">type</t>
  </si>
  <si>
    <t xml:space="preserve">Util / 1000</t>
  </si>
  <si>
    <t xml:space="preserve">cost</t>
  </si>
  <si>
    <t xml:space="preserve">unit code</t>
  </si>
  <si>
    <t xml:space="preserve">cost shr</t>
  </si>
  <si>
    <t xml:space="preserve">value</t>
  </si>
  <si>
    <t xml:space="preserve">expense</t>
  </si>
  <si>
    <t xml:space="preserve">Margin</t>
  </si>
  <si>
    <t xml:space="preserve">Premium</t>
  </si>
  <si>
    <t xml:space="preserve">n/a</t>
  </si>
  <si>
    <t xml:space="preserve">Package Total</t>
  </si>
  <si>
    <t xml:space="preserve">III.  Comments</t>
  </si>
  <si>
    <t xml:space="preserve">Format</t>
  </si>
  <si>
    <t xml:space="preserve">seq</t>
  </si>
  <si>
    <t xml:space="preserve">ST_County_Code</t>
  </si>
  <si>
    <t xml:space="preserve">M+C Rate County Code</t>
  </si>
  <si>
    <t xml:space="preserve">County_Name</t>
  </si>
  <si>
    <t xml:space="preserve">Risk _Part_A/B_Rate</t>
  </si>
  <si>
    <t xml:space="preserve">Risk _Part_B_Rate</t>
  </si>
  <si>
    <t xml:space="preserve">MSA #</t>
  </si>
  <si>
    <t xml:space="preserve">MSA name</t>
  </si>
  <si>
    <t xml:space="preserve">01000</t>
  </si>
  <si>
    <t xml:space="preserve">AL</t>
  </si>
  <si>
    <t xml:space="preserve">Autauga</t>
  </si>
  <si>
    <t xml:space="preserve">33860</t>
  </si>
  <si>
    <t xml:space="preserve">Montgomery, AL</t>
  </si>
  <si>
    <t xml:space="preserve">01010</t>
  </si>
  <si>
    <t xml:space="preserve">Baldwin</t>
  </si>
  <si>
    <t xml:space="preserve">9901</t>
  </si>
  <si>
    <t xml:space="preserve">Not in a Metro Area</t>
  </si>
  <si>
    <t xml:space="preserve">01020</t>
  </si>
  <si>
    <t xml:space="preserve">Barbour</t>
  </si>
  <si>
    <t xml:space="preserve">01030</t>
  </si>
  <si>
    <t xml:space="preserve">Bibb</t>
  </si>
  <si>
    <t xml:space="preserve">13820</t>
  </si>
  <si>
    <t xml:space="preserve">Birmingham-Hoover, AL</t>
  </si>
  <si>
    <t xml:space="preserve">01040</t>
  </si>
  <si>
    <t xml:space="preserve">Blount</t>
  </si>
  <si>
    <t xml:space="preserve">01050</t>
  </si>
  <si>
    <t xml:space="preserve">Bullock</t>
  </si>
  <si>
    <t xml:space="preserve">01060</t>
  </si>
  <si>
    <t xml:space="preserve">Butler</t>
  </si>
  <si>
    <t xml:space="preserve">01070</t>
  </si>
  <si>
    <t xml:space="preserve">Calhoun</t>
  </si>
  <si>
    <t xml:space="preserve">11500</t>
  </si>
  <si>
    <t xml:space="preserve">Anniston-Oxford, AL</t>
  </si>
  <si>
    <t xml:space="preserve">01080</t>
  </si>
  <si>
    <t xml:space="preserve">Chambers</t>
  </si>
  <si>
    <t xml:space="preserve">01090</t>
  </si>
  <si>
    <t xml:space="preserve">Cherokee</t>
  </si>
  <si>
    <t xml:space="preserve">01100</t>
  </si>
  <si>
    <t xml:space="preserve">Chilton</t>
  </si>
  <si>
    <t xml:space="preserve">01110</t>
  </si>
  <si>
    <t xml:space="preserve">Choctaw</t>
  </si>
  <si>
    <t xml:space="preserve">01120</t>
  </si>
  <si>
    <t xml:space="preserve">Clarke</t>
  </si>
  <si>
    <t xml:space="preserve">01130</t>
  </si>
  <si>
    <t xml:space="preserve">Clay</t>
  </si>
  <si>
    <t xml:space="preserve">01140</t>
  </si>
  <si>
    <t xml:space="preserve">Cleburne</t>
  </si>
  <si>
    <t xml:space="preserve">01150</t>
  </si>
  <si>
    <t xml:space="preserve">Coffee</t>
  </si>
  <si>
    <t xml:space="preserve">01160</t>
  </si>
  <si>
    <t xml:space="preserve">Colbert</t>
  </si>
  <si>
    <t xml:space="preserve">22520</t>
  </si>
  <si>
    <t xml:space="preserve">Florence-Muscle Shoals, AL</t>
  </si>
  <si>
    <t xml:space="preserve">01170</t>
  </si>
  <si>
    <t xml:space="preserve">Conecuh</t>
  </si>
  <si>
    <t xml:space="preserve">01180</t>
  </si>
  <si>
    <t xml:space="preserve">Coosa</t>
  </si>
  <si>
    <t xml:space="preserve">01190</t>
  </si>
  <si>
    <t xml:space="preserve">Covington</t>
  </si>
  <si>
    <t xml:space="preserve">01200</t>
  </si>
  <si>
    <t xml:space="preserve">Crenshaw</t>
  </si>
  <si>
    <t xml:space="preserve">01210</t>
  </si>
  <si>
    <t xml:space="preserve">Cullman</t>
  </si>
  <si>
    <t xml:space="preserve">01220</t>
  </si>
  <si>
    <t xml:space="preserve">Dale</t>
  </si>
  <si>
    <t xml:space="preserve">01230</t>
  </si>
  <si>
    <t xml:space="preserve">Dallas</t>
  </si>
  <si>
    <t xml:space="preserve">01240</t>
  </si>
  <si>
    <t xml:space="preserve">De Kalb</t>
  </si>
  <si>
    <t xml:space="preserve">01250</t>
  </si>
  <si>
    <t xml:space="preserve">Elmore</t>
  </si>
  <si>
    <t xml:space="preserve">01260</t>
  </si>
  <si>
    <t xml:space="preserve">Escambia</t>
  </si>
  <si>
    <t xml:space="preserve">01270</t>
  </si>
  <si>
    <t xml:space="preserve">Etowah</t>
  </si>
  <si>
    <t xml:space="preserve">23460</t>
  </si>
  <si>
    <t xml:space="preserve">Gadsden, AL</t>
  </si>
  <si>
    <t xml:space="preserve">01280</t>
  </si>
  <si>
    <t xml:space="preserve">Fayette</t>
  </si>
  <si>
    <t xml:space="preserve">01290</t>
  </si>
  <si>
    <t xml:space="preserve">Franklin</t>
  </si>
  <si>
    <t xml:space="preserve">01300</t>
  </si>
  <si>
    <t xml:space="preserve">Geneva</t>
  </si>
  <si>
    <t xml:space="preserve">20020</t>
  </si>
  <si>
    <t xml:space="preserve">Dothan, AL</t>
  </si>
  <si>
    <t xml:space="preserve">01310</t>
  </si>
  <si>
    <t xml:space="preserve">Greene</t>
  </si>
  <si>
    <t xml:space="preserve">46220</t>
  </si>
  <si>
    <t xml:space="preserve">Tuscaloosa, AL</t>
  </si>
  <si>
    <t xml:space="preserve">01320</t>
  </si>
  <si>
    <t xml:space="preserve">Hale</t>
  </si>
  <si>
    <t xml:space="preserve">01330</t>
  </si>
  <si>
    <t xml:space="preserve">Henry</t>
  </si>
  <si>
    <t xml:space="preserve">01340</t>
  </si>
  <si>
    <t xml:space="preserve">Houston</t>
  </si>
  <si>
    <t xml:space="preserve">01350</t>
  </si>
  <si>
    <t xml:space="preserve">Jackson</t>
  </si>
  <si>
    <t xml:space="preserve">01360</t>
  </si>
  <si>
    <t xml:space="preserve">Jefferson</t>
  </si>
  <si>
    <t xml:space="preserve">01370</t>
  </si>
  <si>
    <t xml:space="preserve">Lamar</t>
  </si>
  <si>
    <t xml:space="preserve">01380</t>
  </si>
  <si>
    <t xml:space="preserve">Lauderdale</t>
  </si>
  <si>
    <t xml:space="preserve">01390</t>
  </si>
  <si>
    <t xml:space="preserve">Lawrence</t>
  </si>
  <si>
    <t xml:space="preserve">19460</t>
  </si>
  <si>
    <t xml:space="preserve">Decatur, AL</t>
  </si>
  <si>
    <t xml:space="preserve">01400</t>
  </si>
  <si>
    <t xml:space="preserve">Lee</t>
  </si>
  <si>
    <t xml:space="preserve">12220</t>
  </si>
  <si>
    <t xml:space="preserve">Auburn-Opelika, AL</t>
  </si>
  <si>
    <t xml:space="preserve">01410</t>
  </si>
  <si>
    <t xml:space="preserve">Limestone</t>
  </si>
  <si>
    <t xml:space="preserve">26620</t>
  </si>
  <si>
    <t xml:space="preserve">Huntsville, AL</t>
  </si>
  <si>
    <t xml:space="preserve">01420</t>
  </si>
  <si>
    <t xml:space="preserve">Lowndes</t>
  </si>
  <si>
    <t xml:space="preserve">01430</t>
  </si>
  <si>
    <t xml:space="preserve">Macon</t>
  </si>
  <si>
    <t xml:space="preserve">01440</t>
  </si>
  <si>
    <t xml:space="preserve">Madison</t>
  </si>
  <si>
    <t xml:space="preserve">01450</t>
  </si>
  <si>
    <t xml:space="preserve">Marengo</t>
  </si>
  <si>
    <t xml:space="preserve">01460</t>
  </si>
  <si>
    <t xml:space="preserve">Marion</t>
  </si>
  <si>
    <t xml:space="preserve">01470</t>
  </si>
  <si>
    <t xml:space="preserve">Marshall</t>
  </si>
  <si>
    <t xml:space="preserve">01480</t>
  </si>
  <si>
    <t xml:space="preserve">Mobile</t>
  </si>
  <si>
    <t xml:space="preserve">33660</t>
  </si>
  <si>
    <t xml:space="preserve">Mobile, AL</t>
  </si>
  <si>
    <t xml:space="preserve">01490</t>
  </si>
  <si>
    <t xml:space="preserve">Monroe</t>
  </si>
  <si>
    <t xml:space="preserve">01500</t>
  </si>
  <si>
    <t xml:space="preserve">Montgomery</t>
  </si>
  <si>
    <t xml:space="preserve">01510</t>
  </si>
  <si>
    <t xml:space="preserve">Morgan</t>
  </si>
  <si>
    <t xml:space="preserve">01520</t>
  </si>
  <si>
    <t xml:space="preserve">Perry</t>
  </si>
  <si>
    <t xml:space="preserve">01530</t>
  </si>
  <si>
    <t xml:space="preserve">Pickens</t>
  </si>
  <si>
    <t xml:space="preserve">01540</t>
  </si>
  <si>
    <t xml:space="preserve">Pike</t>
  </si>
  <si>
    <t xml:space="preserve">01550</t>
  </si>
  <si>
    <t xml:space="preserve">Randolph</t>
  </si>
  <si>
    <t xml:space="preserve">01560</t>
  </si>
  <si>
    <t xml:space="preserve">Russell</t>
  </si>
  <si>
    <t xml:space="preserve">17980</t>
  </si>
  <si>
    <t xml:space="preserve">Columbus, GA-AL</t>
  </si>
  <si>
    <t xml:space="preserve">01570</t>
  </si>
  <si>
    <t xml:space="preserve">St Clair</t>
  </si>
  <si>
    <t xml:space="preserve">01580</t>
  </si>
  <si>
    <t xml:space="preserve">Shelby</t>
  </si>
  <si>
    <t xml:space="preserve">01590</t>
  </si>
  <si>
    <t xml:space="preserve">Sumter</t>
  </si>
  <si>
    <t xml:space="preserve">01600</t>
  </si>
  <si>
    <t xml:space="preserve">Talladega</t>
  </si>
  <si>
    <t xml:space="preserve">01610</t>
  </si>
  <si>
    <t xml:space="preserve">Tallapoosa</t>
  </si>
  <si>
    <t xml:space="preserve">01620</t>
  </si>
  <si>
    <t xml:space="preserve">Tuscaloosa</t>
  </si>
  <si>
    <t xml:space="preserve">01630</t>
  </si>
  <si>
    <t xml:space="preserve">Walker</t>
  </si>
  <si>
    <t xml:space="preserve">01640</t>
  </si>
  <si>
    <t xml:space="preserve">Washington</t>
  </si>
  <si>
    <t xml:space="preserve">01650</t>
  </si>
  <si>
    <t xml:space="preserve">Wilcox</t>
  </si>
  <si>
    <t xml:space="preserve">01660</t>
  </si>
  <si>
    <t xml:space="preserve">Winston</t>
  </si>
  <si>
    <t xml:space="preserve">02013</t>
  </si>
  <si>
    <t xml:space="preserve">AK</t>
  </si>
  <si>
    <t xml:space="preserve">Aleutian East</t>
  </si>
  <si>
    <t xml:space="preserve">9902</t>
  </si>
  <si>
    <t xml:space="preserve">02016</t>
  </si>
  <si>
    <t xml:space="preserve">Aleutian West</t>
  </si>
  <si>
    <t xml:space="preserve">02020</t>
  </si>
  <si>
    <t xml:space="preserve">Anchorage</t>
  </si>
  <si>
    <t xml:space="preserve">11260</t>
  </si>
  <si>
    <t xml:space="preserve">Anchorage, AK</t>
  </si>
  <si>
    <t xml:space="preserve">02050</t>
  </si>
  <si>
    <t xml:space="preserve">Bethel</t>
  </si>
  <si>
    <t xml:space="preserve">02060</t>
  </si>
  <si>
    <t xml:space="preserve">Bristol Bay Borough</t>
  </si>
  <si>
    <t xml:space="preserve">02068</t>
  </si>
  <si>
    <t xml:space="preserve">Denali</t>
  </si>
  <si>
    <t xml:space="preserve">02070</t>
  </si>
  <si>
    <t xml:space="preserve">Dillingham</t>
  </si>
  <si>
    <t xml:space="preserve">02090</t>
  </si>
  <si>
    <t xml:space="preserve">Fairbanks</t>
  </si>
  <si>
    <t xml:space="preserve">21820</t>
  </si>
  <si>
    <t xml:space="preserve">Fairbanks, AK</t>
  </si>
  <si>
    <t xml:space="preserve">02100</t>
  </si>
  <si>
    <t xml:space="preserve">Haines</t>
  </si>
  <si>
    <t xml:space="preserve">02110</t>
  </si>
  <si>
    <t xml:space="preserve">Juneau</t>
  </si>
  <si>
    <t xml:space="preserve">02122</t>
  </si>
  <si>
    <t xml:space="preserve">Kenai Peninsula</t>
  </si>
  <si>
    <t xml:space="preserve">02130</t>
  </si>
  <si>
    <t xml:space="preserve">Ketchikan</t>
  </si>
  <si>
    <t xml:space="preserve">02150</t>
  </si>
  <si>
    <t xml:space="preserve">Kodiak</t>
  </si>
  <si>
    <t xml:space="preserve">02164</t>
  </si>
  <si>
    <t xml:space="preserve">Lake And Peninsula</t>
  </si>
  <si>
    <t xml:space="preserve">02170</t>
  </si>
  <si>
    <t xml:space="preserve">Matanuska</t>
  </si>
  <si>
    <t xml:space="preserve">02180</t>
  </si>
  <si>
    <t xml:space="preserve">Nome</t>
  </si>
  <si>
    <t xml:space="preserve">02185</t>
  </si>
  <si>
    <t xml:space="preserve">North Slope</t>
  </si>
  <si>
    <t xml:space="preserve">02188</t>
  </si>
  <si>
    <t xml:space="preserve">Northwest Artic</t>
  </si>
  <si>
    <t xml:space="preserve">02201</t>
  </si>
  <si>
    <t xml:space="preserve">Prince of Wales-Outer-Ketchikan</t>
  </si>
  <si>
    <t xml:space="preserve">02220</t>
  </si>
  <si>
    <t xml:space="preserve">Sitka</t>
  </si>
  <si>
    <t xml:space="preserve">02232</t>
  </si>
  <si>
    <t xml:space="preserve">Skagway-Hoonan-Angoon</t>
  </si>
  <si>
    <t xml:space="preserve">02240</t>
  </si>
  <si>
    <t xml:space="preserve">Southeast Fairbanks</t>
  </si>
  <si>
    <t xml:space="preserve">02261</t>
  </si>
  <si>
    <t xml:space="preserve">Valdez-Cordova</t>
  </si>
  <si>
    <t xml:space="preserve">02270</t>
  </si>
  <si>
    <t xml:space="preserve">Wade Hampton</t>
  </si>
  <si>
    <t xml:space="preserve">02280</t>
  </si>
  <si>
    <t xml:space="preserve">Wrangell-Petersburg</t>
  </si>
  <si>
    <t xml:space="preserve">02282</t>
  </si>
  <si>
    <t xml:space="preserve">Yakutat</t>
  </si>
  <si>
    <t xml:space="preserve">02290</t>
  </si>
  <si>
    <t xml:space="preserve">Yukon-Koyukuk</t>
  </si>
  <si>
    <t xml:space="preserve">03000</t>
  </si>
  <si>
    <t xml:space="preserve">AZ</t>
  </si>
  <si>
    <t xml:space="preserve">Apache</t>
  </si>
  <si>
    <t xml:space="preserve">9903</t>
  </si>
  <si>
    <t xml:space="preserve">03010</t>
  </si>
  <si>
    <t xml:space="preserve">Cochise</t>
  </si>
  <si>
    <t xml:space="preserve">03020</t>
  </si>
  <si>
    <t xml:space="preserve">Coconino</t>
  </si>
  <si>
    <t xml:space="preserve">22380</t>
  </si>
  <si>
    <t xml:space="preserve">Flagstaff, AZ</t>
  </si>
  <si>
    <t xml:space="preserve">03030</t>
  </si>
  <si>
    <t xml:space="preserve">Gila</t>
  </si>
  <si>
    <t xml:space="preserve">03040</t>
  </si>
  <si>
    <t xml:space="preserve">Graham</t>
  </si>
  <si>
    <t xml:space="preserve">03050</t>
  </si>
  <si>
    <t xml:space="preserve">Greenlee</t>
  </si>
  <si>
    <t xml:space="preserve">03055</t>
  </si>
  <si>
    <t xml:space="preserve">La Paz</t>
  </si>
  <si>
    <t xml:space="preserve">03060</t>
  </si>
  <si>
    <t xml:space="preserve">Maricopa</t>
  </si>
  <si>
    <t xml:space="preserve">38060</t>
  </si>
  <si>
    <t xml:space="preserve">Phoenix-Mesa-Scottsdale, AZ</t>
  </si>
  <si>
    <t xml:space="preserve">03070</t>
  </si>
  <si>
    <t xml:space="preserve">Mohave</t>
  </si>
  <si>
    <t xml:space="preserve">29420</t>
  </si>
  <si>
    <t xml:space="preserve">Lake Havasu City-Kingman, AZ</t>
  </si>
  <si>
    <t xml:space="preserve">03080</t>
  </si>
  <si>
    <t xml:space="preserve">Navajo</t>
  </si>
  <si>
    <t xml:space="preserve">03090</t>
  </si>
  <si>
    <t xml:space="preserve">Pima</t>
  </si>
  <si>
    <t xml:space="preserve">46060</t>
  </si>
  <si>
    <t xml:space="preserve">Tucson, AZ</t>
  </si>
  <si>
    <t xml:space="preserve">03100</t>
  </si>
  <si>
    <t xml:space="preserve">Pinal</t>
  </si>
  <si>
    <t xml:space="preserve">03101</t>
  </si>
  <si>
    <t xml:space="preserve">Pinal -Partial</t>
  </si>
  <si>
    <t xml:space="preserve">03110</t>
  </si>
  <si>
    <t xml:space="preserve">Santa Cruz</t>
  </si>
  <si>
    <t xml:space="preserve">03120</t>
  </si>
  <si>
    <t xml:space="preserve">Yavapai</t>
  </si>
  <si>
    <t xml:space="preserve">39140</t>
  </si>
  <si>
    <t xml:space="preserve">Prescott, AZ</t>
  </si>
  <si>
    <t xml:space="preserve">03130</t>
  </si>
  <si>
    <t xml:space="preserve">Yuma</t>
  </si>
  <si>
    <t xml:space="preserve">49740</t>
  </si>
  <si>
    <t xml:space="preserve">Yuma, AZ</t>
  </si>
  <si>
    <t xml:space="preserve">04000</t>
  </si>
  <si>
    <t xml:space="preserve">AR</t>
  </si>
  <si>
    <t xml:space="preserve">Arkansas</t>
  </si>
  <si>
    <t xml:space="preserve">9904</t>
  </si>
  <si>
    <t xml:space="preserve">04010</t>
  </si>
  <si>
    <t xml:space="preserve">Ashley</t>
  </si>
  <si>
    <t xml:space="preserve">04020</t>
  </si>
  <si>
    <t xml:space="preserve">Baxter</t>
  </si>
  <si>
    <t xml:space="preserve">04030</t>
  </si>
  <si>
    <t xml:space="preserve">Benton</t>
  </si>
  <si>
    <t xml:space="preserve">22220</t>
  </si>
  <si>
    <t xml:space="preserve">Fayetteville-Springdale-Rogers, AR-MO</t>
  </si>
  <si>
    <t xml:space="preserve">04040</t>
  </si>
  <si>
    <t xml:space="preserve">Boone</t>
  </si>
  <si>
    <t xml:space="preserve">04050</t>
  </si>
  <si>
    <t xml:space="preserve">Bradley</t>
  </si>
  <si>
    <t xml:space="preserve">04060</t>
  </si>
  <si>
    <t xml:space="preserve">04070</t>
  </si>
  <si>
    <t xml:space="preserve">Carroll</t>
  </si>
  <si>
    <t xml:space="preserve">04080</t>
  </si>
  <si>
    <t xml:space="preserve">Chicot</t>
  </si>
  <si>
    <t xml:space="preserve">04090</t>
  </si>
  <si>
    <t xml:space="preserve">Clark</t>
  </si>
  <si>
    <t xml:space="preserve">04100</t>
  </si>
  <si>
    <t xml:space="preserve">04110</t>
  </si>
  <si>
    <t xml:space="preserve">04120</t>
  </si>
  <si>
    <t xml:space="preserve">Cleveland</t>
  </si>
  <si>
    <t xml:space="preserve">38220</t>
  </si>
  <si>
    <t xml:space="preserve">Pine Bluff, AR</t>
  </si>
  <si>
    <t xml:space="preserve">04130</t>
  </si>
  <si>
    <t xml:space="preserve">Columbia</t>
  </si>
  <si>
    <t xml:space="preserve">04140</t>
  </si>
  <si>
    <t xml:space="preserve">Conway</t>
  </si>
  <si>
    <t xml:space="preserve">04150</t>
  </si>
  <si>
    <t xml:space="preserve">Craighead</t>
  </si>
  <si>
    <t xml:space="preserve">27860</t>
  </si>
  <si>
    <t xml:space="preserve">Jonesboro, AR</t>
  </si>
  <si>
    <t xml:space="preserve">04160</t>
  </si>
  <si>
    <t xml:space="preserve">Crawford</t>
  </si>
  <si>
    <t xml:space="preserve">22900</t>
  </si>
  <si>
    <t xml:space="preserve">Fort Smith, AR-OK</t>
  </si>
  <si>
    <t xml:space="preserve">04170</t>
  </si>
  <si>
    <t xml:space="preserve">Crittenden</t>
  </si>
  <si>
    <t xml:space="preserve">32820</t>
  </si>
  <si>
    <t xml:space="preserve">Memphis, TN-MS-AR</t>
  </si>
  <si>
    <t xml:space="preserve">04180</t>
  </si>
  <si>
    <t xml:space="preserve">Cross</t>
  </si>
  <si>
    <t xml:space="preserve">04190</t>
  </si>
  <si>
    <t xml:space="preserve">04200</t>
  </si>
  <si>
    <t xml:space="preserve">Desha</t>
  </si>
  <si>
    <t xml:space="preserve">04210</t>
  </si>
  <si>
    <t xml:space="preserve">Drew</t>
  </si>
  <si>
    <t xml:space="preserve">04220</t>
  </si>
  <si>
    <t xml:space="preserve">Faulkner</t>
  </si>
  <si>
    <t xml:space="preserve">30780</t>
  </si>
  <si>
    <t xml:space="preserve">Little Rock-North Little Rock-Conway, AR</t>
  </si>
  <si>
    <t xml:space="preserve">04230</t>
  </si>
  <si>
    <t xml:space="preserve">04240</t>
  </si>
  <si>
    <t xml:space="preserve">Fulton</t>
  </si>
  <si>
    <t xml:space="preserve">04250</t>
  </si>
  <si>
    <t xml:space="preserve">Garland</t>
  </si>
  <si>
    <t xml:space="preserve">26300</t>
  </si>
  <si>
    <t xml:space="preserve">Hot Springs, AR</t>
  </si>
  <si>
    <t xml:space="preserve">04260</t>
  </si>
  <si>
    <t xml:space="preserve">Grant</t>
  </si>
  <si>
    <t xml:space="preserve">04270</t>
  </si>
  <si>
    <t xml:space="preserve">04280</t>
  </si>
  <si>
    <t xml:space="preserve">Hempstead</t>
  </si>
  <si>
    <t xml:space="preserve">04290</t>
  </si>
  <si>
    <t xml:space="preserve">Hot Spring</t>
  </si>
  <si>
    <t xml:space="preserve">04300</t>
  </si>
  <si>
    <t xml:space="preserve">Howard</t>
  </si>
  <si>
    <t xml:space="preserve">04310</t>
  </si>
  <si>
    <t xml:space="preserve">Independence</t>
  </si>
  <si>
    <t xml:space="preserve">04320</t>
  </si>
  <si>
    <t xml:space="preserve">Izard</t>
  </si>
  <si>
    <t xml:space="preserve">04330</t>
  </si>
  <si>
    <t xml:space="preserve">04340</t>
  </si>
  <si>
    <t xml:space="preserve">04350</t>
  </si>
  <si>
    <t xml:space="preserve">Johnson</t>
  </si>
  <si>
    <t xml:space="preserve">04360</t>
  </si>
  <si>
    <t xml:space="preserve">Lafayette</t>
  </si>
  <si>
    <t xml:space="preserve">04370</t>
  </si>
  <si>
    <t xml:space="preserve">04380</t>
  </si>
  <si>
    <t xml:space="preserve">04390</t>
  </si>
  <si>
    <t xml:space="preserve">Lincoln</t>
  </si>
  <si>
    <t xml:space="preserve">04400</t>
  </si>
  <si>
    <t xml:space="preserve">Little River</t>
  </si>
  <si>
    <t xml:space="preserve">04410</t>
  </si>
  <si>
    <t xml:space="preserve">Logan</t>
  </si>
  <si>
    <t xml:space="preserve">04420</t>
  </si>
  <si>
    <t xml:space="preserve">Lonoke</t>
  </si>
  <si>
    <t xml:space="preserve">04430</t>
  </si>
  <si>
    <t xml:space="preserve">04440</t>
  </si>
  <si>
    <t xml:space="preserve">04450</t>
  </si>
  <si>
    <t xml:space="preserve">Miller</t>
  </si>
  <si>
    <t xml:space="preserve">45500</t>
  </si>
  <si>
    <t xml:space="preserve">Texarkana, TX-Texarkana, AR</t>
  </si>
  <si>
    <t xml:space="preserve">04460</t>
  </si>
  <si>
    <t xml:space="preserve">Mississippi</t>
  </si>
  <si>
    <t xml:space="preserve">04470</t>
  </si>
  <si>
    <t xml:space="preserve">04480</t>
  </si>
  <si>
    <t xml:space="preserve">04490</t>
  </si>
  <si>
    <t xml:space="preserve">Nevada</t>
  </si>
  <si>
    <t xml:space="preserve">04500</t>
  </si>
  <si>
    <t xml:space="preserve">Newton</t>
  </si>
  <si>
    <t xml:space="preserve">04510</t>
  </si>
  <si>
    <t xml:space="preserve">Ouachita</t>
  </si>
  <si>
    <t xml:space="preserve">04520</t>
  </si>
  <si>
    <t xml:space="preserve">04530</t>
  </si>
  <si>
    <t xml:space="preserve">Phillips</t>
  </si>
  <si>
    <t xml:space="preserve">04540</t>
  </si>
  <si>
    <t xml:space="preserve">04550</t>
  </si>
  <si>
    <t xml:space="preserve">Poinsett</t>
  </si>
  <si>
    <t xml:space="preserve">04560</t>
  </si>
  <si>
    <t xml:space="preserve">Polk</t>
  </si>
  <si>
    <t xml:space="preserve">04570</t>
  </si>
  <si>
    <t xml:space="preserve">Pope</t>
  </si>
  <si>
    <t xml:space="preserve">04580</t>
  </si>
  <si>
    <t xml:space="preserve">Prairie</t>
  </si>
  <si>
    <t xml:space="preserve">04590</t>
  </si>
  <si>
    <t xml:space="preserve">Pulaski</t>
  </si>
  <si>
    <t xml:space="preserve">04600</t>
  </si>
  <si>
    <t xml:space="preserve">04610</t>
  </si>
  <si>
    <t xml:space="preserve">St Francis</t>
  </si>
  <si>
    <t xml:space="preserve">04620</t>
  </si>
  <si>
    <t xml:space="preserve">Saline</t>
  </si>
  <si>
    <t xml:space="preserve">04630</t>
  </si>
  <si>
    <t xml:space="preserve">Scott</t>
  </si>
  <si>
    <t xml:space="preserve">04640</t>
  </si>
  <si>
    <t xml:space="preserve">Searcy</t>
  </si>
  <si>
    <t xml:space="preserve">04650</t>
  </si>
  <si>
    <t xml:space="preserve">Sebastian</t>
  </si>
  <si>
    <t xml:space="preserve">04660</t>
  </si>
  <si>
    <t xml:space="preserve">Sevier</t>
  </si>
  <si>
    <t xml:space="preserve">04670</t>
  </si>
  <si>
    <t xml:space="preserve">Sharp</t>
  </si>
  <si>
    <t xml:space="preserve">04680</t>
  </si>
  <si>
    <t xml:space="preserve">Stone</t>
  </si>
  <si>
    <t xml:space="preserve">04690</t>
  </si>
  <si>
    <t xml:space="preserve">Union</t>
  </si>
  <si>
    <t xml:space="preserve">04700</t>
  </si>
  <si>
    <t xml:space="preserve">Van Buren</t>
  </si>
  <si>
    <t xml:space="preserve">04710</t>
  </si>
  <si>
    <t xml:space="preserve">04720</t>
  </si>
  <si>
    <t xml:space="preserve">White</t>
  </si>
  <si>
    <t xml:space="preserve">04730</t>
  </si>
  <si>
    <t xml:space="preserve">Woodruff</t>
  </si>
  <si>
    <t xml:space="preserve">04740</t>
  </si>
  <si>
    <t xml:space="preserve">Yell</t>
  </si>
  <si>
    <t xml:space="preserve">05000</t>
  </si>
  <si>
    <t xml:space="preserve">CA</t>
  </si>
  <si>
    <t xml:space="preserve">Alameda</t>
  </si>
  <si>
    <t xml:space="preserve">41860</t>
  </si>
  <si>
    <t xml:space="preserve">San Francisco-Oakland-Fremont, CA</t>
  </si>
  <si>
    <t xml:space="preserve">05010</t>
  </si>
  <si>
    <t xml:space="preserve">Alpine</t>
  </si>
  <si>
    <t xml:space="preserve">9905</t>
  </si>
  <si>
    <t xml:space="preserve">05020</t>
  </si>
  <si>
    <t xml:space="preserve">Amador</t>
  </si>
  <si>
    <t xml:space="preserve">05030</t>
  </si>
  <si>
    <t xml:space="preserve">Butte</t>
  </si>
  <si>
    <t xml:space="preserve">17020</t>
  </si>
  <si>
    <t xml:space="preserve">Chico, CA</t>
  </si>
  <si>
    <t xml:space="preserve">05040</t>
  </si>
  <si>
    <t xml:space="preserve">Calaveras</t>
  </si>
  <si>
    <t xml:space="preserve">05050</t>
  </si>
  <si>
    <t xml:space="preserve">Colusa</t>
  </si>
  <si>
    <t xml:space="preserve">05060</t>
  </si>
  <si>
    <t xml:space="preserve">Contra Costa</t>
  </si>
  <si>
    <t xml:space="preserve">05070</t>
  </si>
  <si>
    <t xml:space="preserve">Del Norte</t>
  </si>
  <si>
    <t xml:space="preserve">05080</t>
  </si>
  <si>
    <t xml:space="preserve">Eldorado</t>
  </si>
  <si>
    <t xml:space="preserve">40900</t>
  </si>
  <si>
    <t xml:space="preserve">Sacramento--Arden-Arcade--Roseville, CA</t>
  </si>
  <si>
    <t xml:space="preserve">05090</t>
  </si>
  <si>
    <t xml:space="preserve">Fresno</t>
  </si>
  <si>
    <t xml:space="preserve">23420</t>
  </si>
  <si>
    <t xml:space="preserve">Fresno, CA</t>
  </si>
  <si>
    <t xml:space="preserve">05100</t>
  </si>
  <si>
    <t xml:space="preserve">Glenn</t>
  </si>
  <si>
    <t xml:space="preserve">05110</t>
  </si>
  <si>
    <t xml:space="preserve">Humboldt</t>
  </si>
  <si>
    <t xml:space="preserve">05120</t>
  </si>
  <si>
    <t xml:space="preserve">Imperial</t>
  </si>
  <si>
    <t xml:space="preserve">20940</t>
  </si>
  <si>
    <t xml:space="preserve">El Centro, CA</t>
  </si>
  <si>
    <t xml:space="preserve">05130</t>
  </si>
  <si>
    <t xml:space="preserve">Inyo</t>
  </si>
  <si>
    <t xml:space="preserve">05140</t>
  </si>
  <si>
    <t xml:space="preserve">Kern</t>
  </si>
  <si>
    <t xml:space="preserve">12540</t>
  </si>
  <si>
    <t xml:space="preserve">Bakersfield, CA</t>
  </si>
  <si>
    <t xml:space="preserve">05150</t>
  </si>
  <si>
    <t xml:space="preserve">Kings</t>
  </si>
  <si>
    <t xml:space="preserve">25260</t>
  </si>
  <si>
    <t xml:space="preserve">Hanford-Corcoran, CA</t>
  </si>
  <si>
    <t xml:space="preserve">05160</t>
  </si>
  <si>
    <t xml:space="preserve">Lake</t>
  </si>
  <si>
    <t xml:space="preserve">05170</t>
  </si>
  <si>
    <t xml:space="preserve">Lassen</t>
  </si>
  <si>
    <t xml:space="preserve">05200</t>
  </si>
  <si>
    <t xml:space="preserve">Los Angeles</t>
  </si>
  <si>
    <t xml:space="preserve">31100</t>
  </si>
  <si>
    <t xml:space="preserve">Los Angeles-Long Beach-Santa Ana, CA</t>
  </si>
  <si>
    <t xml:space="preserve">05201</t>
  </si>
  <si>
    <t xml:space="preserve">Los Angeles - Partial</t>
  </si>
  <si>
    <t xml:space="preserve">05210</t>
  </si>
  <si>
    <t xml:space="preserve">05300</t>
  </si>
  <si>
    <t xml:space="preserve">Madera</t>
  </si>
  <si>
    <t xml:space="preserve">31460</t>
  </si>
  <si>
    <t xml:space="preserve">Madera, CA</t>
  </si>
  <si>
    <t xml:space="preserve">05310</t>
  </si>
  <si>
    <t xml:space="preserve">Marin</t>
  </si>
  <si>
    <t xml:space="preserve">05320</t>
  </si>
  <si>
    <t xml:space="preserve">Mariposa</t>
  </si>
  <si>
    <t xml:space="preserve">05330</t>
  </si>
  <si>
    <t xml:space="preserve">Mendocino</t>
  </si>
  <si>
    <t xml:space="preserve">05340</t>
  </si>
  <si>
    <t xml:space="preserve">Merced</t>
  </si>
  <si>
    <t xml:space="preserve">32900</t>
  </si>
  <si>
    <t xml:space="preserve">Merced, CA</t>
  </si>
  <si>
    <t xml:space="preserve">05350</t>
  </si>
  <si>
    <t xml:space="preserve">Modoc</t>
  </si>
  <si>
    <t xml:space="preserve">05360</t>
  </si>
  <si>
    <t xml:space="preserve">Mono</t>
  </si>
  <si>
    <t xml:space="preserve">05370</t>
  </si>
  <si>
    <t xml:space="preserve">Monterey</t>
  </si>
  <si>
    <t xml:space="preserve">41500</t>
  </si>
  <si>
    <t xml:space="preserve">Salinas, CA</t>
  </si>
  <si>
    <t xml:space="preserve">05380</t>
  </si>
  <si>
    <t xml:space="preserve">Napa</t>
  </si>
  <si>
    <t xml:space="preserve">34900</t>
  </si>
  <si>
    <t xml:space="preserve">Napa, CA</t>
  </si>
  <si>
    <t xml:space="preserve">05390</t>
  </si>
  <si>
    <t xml:space="preserve">05400</t>
  </si>
  <si>
    <t xml:space="preserve">Orange</t>
  </si>
  <si>
    <t xml:space="preserve">05401</t>
  </si>
  <si>
    <t xml:space="preserve">Orange - Partial</t>
  </si>
  <si>
    <t xml:space="preserve">05410</t>
  </si>
  <si>
    <t xml:space="preserve">Placer</t>
  </si>
  <si>
    <t xml:space="preserve">05420</t>
  </si>
  <si>
    <t xml:space="preserve">Plumas</t>
  </si>
  <si>
    <t xml:space="preserve">05430</t>
  </si>
  <si>
    <t xml:space="preserve">Riverside</t>
  </si>
  <si>
    <t xml:space="preserve">40140</t>
  </si>
  <si>
    <t xml:space="preserve">Riverside-San Bernardino-Ontario, CA</t>
  </si>
  <si>
    <t xml:space="preserve">05431</t>
  </si>
  <si>
    <t xml:space="preserve">Riverside - Partial </t>
  </si>
  <si>
    <t xml:space="preserve">05440</t>
  </si>
  <si>
    <t xml:space="preserve">Sacramento</t>
  </si>
  <si>
    <t xml:space="preserve">05450</t>
  </si>
  <si>
    <t xml:space="preserve">San Benito</t>
  </si>
  <si>
    <t xml:space="preserve">41940</t>
  </si>
  <si>
    <t xml:space="preserve">San Jose-Sunnyvale-Santa Clara, CA</t>
  </si>
  <si>
    <t xml:space="preserve">05460</t>
  </si>
  <si>
    <t xml:space="preserve">San Bernardino</t>
  </si>
  <si>
    <t xml:space="preserve">05470</t>
  </si>
  <si>
    <t xml:space="preserve">San Diego</t>
  </si>
  <si>
    <t xml:space="preserve">41740</t>
  </si>
  <si>
    <t xml:space="preserve">San Diego-Carlsbad-San Marcos, CA</t>
  </si>
  <si>
    <t xml:space="preserve">05480</t>
  </si>
  <si>
    <t xml:space="preserve">San Francisco</t>
  </si>
  <si>
    <t xml:space="preserve">05490</t>
  </si>
  <si>
    <t xml:space="preserve">San Joaquin</t>
  </si>
  <si>
    <t xml:space="preserve">44700</t>
  </si>
  <si>
    <t xml:space="preserve">Stockton, CA</t>
  </si>
  <si>
    <t xml:space="preserve">05500</t>
  </si>
  <si>
    <t xml:space="preserve">San Luis Obispo</t>
  </si>
  <si>
    <t xml:space="preserve">42020</t>
  </si>
  <si>
    <t xml:space="preserve">San Luis Obispo-Paso Robles, CA</t>
  </si>
  <si>
    <t xml:space="preserve">05510</t>
  </si>
  <si>
    <t xml:space="preserve">San Mateo</t>
  </si>
  <si>
    <t xml:space="preserve">05520</t>
  </si>
  <si>
    <t xml:space="preserve">Santa Barbara</t>
  </si>
  <si>
    <t xml:space="preserve">42060</t>
  </si>
  <si>
    <t xml:space="preserve">Santa Barbara-Santa Maria-Goleta, CA</t>
  </si>
  <si>
    <t xml:space="preserve">05530</t>
  </si>
  <si>
    <t xml:space="preserve">Santa Clara</t>
  </si>
  <si>
    <t xml:space="preserve">05540</t>
  </si>
  <si>
    <t xml:space="preserve">42100</t>
  </si>
  <si>
    <t xml:space="preserve">Santa Cruz-Watsonville, CA</t>
  </si>
  <si>
    <t xml:space="preserve">05550</t>
  </si>
  <si>
    <t xml:space="preserve">Shasta</t>
  </si>
  <si>
    <t xml:space="preserve">39820</t>
  </si>
  <si>
    <t xml:space="preserve">Redding, CA</t>
  </si>
  <si>
    <t xml:space="preserve">05560</t>
  </si>
  <si>
    <t xml:space="preserve">Sierra</t>
  </si>
  <si>
    <t xml:space="preserve">05570</t>
  </si>
  <si>
    <t xml:space="preserve">Siskiyou</t>
  </si>
  <si>
    <t xml:space="preserve">05580</t>
  </si>
  <si>
    <t xml:space="preserve">Solano</t>
  </si>
  <si>
    <t xml:space="preserve">46700</t>
  </si>
  <si>
    <t xml:space="preserve">Vallejo-Fairfield, CA</t>
  </si>
  <si>
    <t xml:space="preserve">05590</t>
  </si>
  <si>
    <t xml:space="preserve">Sonoma</t>
  </si>
  <si>
    <t xml:space="preserve">42220</t>
  </si>
  <si>
    <t xml:space="preserve">Santa Rosa-Petaluma, CA</t>
  </si>
  <si>
    <t xml:space="preserve">05600</t>
  </si>
  <si>
    <t xml:space="preserve">Stanislaus</t>
  </si>
  <si>
    <t xml:space="preserve">33700</t>
  </si>
  <si>
    <t xml:space="preserve">Modesto, CA</t>
  </si>
  <si>
    <t xml:space="preserve">05610</t>
  </si>
  <si>
    <t xml:space="preserve">Sutter</t>
  </si>
  <si>
    <t xml:space="preserve">49700</t>
  </si>
  <si>
    <t xml:space="preserve">Yuba City, CA</t>
  </si>
  <si>
    <t xml:space="preserve">05620</t>
  </si>
  <si>
    <t xml:space="preserve">Tehama</t>
  </si>
  <si>
    <t xml:space="preserve">05630</t>
  </si>
  <si>
    <t xml:space="preserve">Trinity</t>
  </si>
  <si>
    <t xml:space="preserve">05640</t>
  </si>
  <si>
    <t xml:space="preserve">Tulare</t>
  </si>
  <si>
    <t xml:space="preserve">47300</t>
  </si>
  <si>
    <t xml:space="preserve">Visalia-Porterville, CA</t>
  </si>
  <si>
    <t xml:space="preserve">05650</t>
  </si>
  <si>
    <t xml:space="preserve">Tuolumne</t>
  </si>
  <si>
    <t xml:space="preserve">05660</t>
  </si>
  <si>
    <t xml:space="preserve">Ventura</t>
  </si>
  <si>
    <t xml:space="preserve">37100</t>
  </si>
  <si>
    <t xml:space="preserve">Oxnard-Thousand Oaks-Ventura, CA</t>
  </si>
  <si>
    <t xml:space="preserve">05670</t>
  </si>
  <si>
    <t xml:space="preserve">Yolo</t>
  </si>
  <si>
    <t xml:space="preserve">05680</t>
  </si>
  <si>
    <t xml:space="preserve">Yuba</t>
  </si>
  <si>
    <t xml:space="preserve">06000</t>
  </si>
  <si>
    <t xml:space="preserve">CO</t>
  </si>
  <si>
    <t xml:space="preserve">Adams</t>
  </si>
  <si>
    <t xml:space="preserve">19740</t>
  </si>
  <si>
    <t xml:space="preserve">Denver-Aurora, CO</t>
  </si>
  <si>
    <t xml:space="preserve">06010</t>
  </si>
  <si>
    <t xml:space="preserve">Alamosa</t>
  </si>
  <si>
    <t xml:space="preserve">9906</t>
  </si>
  <si>
    <t xml:space="preserve">06020</t>
  </si>
  <si>
    <t xml:space="preserve">Arapahoe</t>
  </si>
  <si>
    <t xml:space="preserve">06030</t>
  </si>
  <si>
    <t xml:space="preserve">Archuleta</t>
  </si>
  <si>
    <t xml:space="preserve">06040</t>
  </si>
  <si>
    <t xml:space="preserve">Baca</t>
  </si>
  <si>
    <t xml:space="preserve">06050</t>
  </si>
  <si>
    <t xml:space="preserve">Bent</t>
  </si>
  <si>
    <t xml:space="preserve">06060</t>
  </si>
  <si>
    <t xml:space="preserve">Boulder</t>
  </si>
  <si>
    <t xml:space="preserve">14500</t>
  </si>
  <si>
    <t xml:space="preserve">Boulder, CO</t>
  </si>
  <si>
    <t xml:space="preserve">06064</t>
  </si>
  <si>
    <t xml:space="preserve">Broomfield</t>
  </si>
  <si>
    <t xml:space="preserve">06070</t>
  </si>
  <si>
    <t xml:space="preserve">Chaffee</t>
  </si>
  <si>
    <t xml:space="preserve">06080</t>
  </si>
  <si>
    <t xml:space="preserve">Cheyenne</t>
  </si>
  <si>
    <t xml:space="preserve">06090</t>
  </si>
  <si>
    <t xml:space="preserve">Clear Creek</t>
  </si>
  <si>
    <t xml:space="preserve">06100</t>
  </si>
  <si>
    <t xml:space="preserve">Conejos</t>
  </si>
  <si>
    <t xml:space="preserve">06110</t>
  </si>
  <si>
    <t xml:space="preserve">Costilla</t>
  </si>
  <si>
    <t xml:space="preserve">06120</t>
  </si>
  <si>
    <t xml:space="preserve">Crowley</t>
  </si>
  <si>
    <t xml:space="preserve">06130</t>
  </si>
  <si>
    <t xml:space="preserve">Custer</t>
  </si>
  <si>
    <t xml:space="preserve">06140</t>
  </si>
  <si>
    <t xml:space="preserve">Delta</t>
  </si>
  <si>
    <t xml:space="preserve">06150</t>
  </si>
  <si>
    <t xml:space="preserve">Denver</t>
  </si>
  <si>
    <t xml:space="preserve">06160</t>
  </si>
  <si>
    <t xml:space="preserve">Dolores</t>
  </si>
  <si>
    <t xml:space="preserve">06170</t>
  </si>
  <si>
    <t xml:space="preserve">Douglas</t>
  </si>
  <si>
    <t xml:space="preserve">06180</t>
  </si>
  <si>
    <t xml:space="preserve">Eagle</t>
  </si>
  <si>
    <t xml:space="preserve">06190</t>
  </si>
  <si>
    <t xml:space="preserve">Elbert</t>
  </si>
  <si>
    <t xml:space="preserve">06200</t>
  </si>
  <si>
    <t xml:space="preserve">El Paso</t>
  </si>
  <si>
    <t xml:space="preserve">17820</t>
  </si>
  <si>
    <t xml:space="preserve">Colorado Springs, CO</t>
  </si>
  <si>
    <t xml:space="preserve">06210</t>
  </si>
  <si>
    <t xml:space="preserve">Fremont</t>
  </si>
  <si>
    <t xml:space="preserve">06220</t>
  </si>
  <si>
    <t xml:space="preserve">Garfield</t>
  </si>
  <si>
    <t xml:space="preserve">06230</t>
  </si>
  <si>
    <t xml:space="preserve">Gilpin</t>
  </si>
  <si>
    <t xml:space="preserve">06240</t>
  </si>
  <si>
    <t xml:space="preserve">Grand</t>
  </si>
  <si>
    <t xml:space="preserve">06250</t>
  </si>
  <si>
    <t xml:space="preserve">Gunnison</t>
  </si>
  <si>
    <t xml:space="preserve">06260</t>
  </si>
  <si>
    <t xml:space="preserve">Hinsdale</t>
  </si>
  <si>
    <t xml:space="preserve">06270</t>
  </si>
  <si>
    <t xml:space="preserve">Huerfano</t>
  </si>
  <si>
    <t xml:space="preserve">06280</t>
  </si>
  <si>
    <t xml:space="preserve">06290</t>
  </si>
  <si>
    <t xml:space="preserve">06300</t>
  </si>
  <si>
    <t xml:space="preserve">Kiowa</t>
  </si>
  <si>
    <t xml:space="preserve">06310</t>
  </si>
  <si>
    <t xml:space="preserve">Kit Carson</t>
  </si>
  <si>
    <t xml:space="preserve">06320</t>
  </si>
  <si>
    <t xml:space="preserve">06330</t>
  </si>
  <si>
    <t xml:space="preserve">La Plata</t>
  </si>
  <si>
    <t xml:space="preserve">06340</t>
  </si>
  <si>
    <t xml:space="preserve">Larimer</t>
  </si>
  <si>
    <t xml:space="preserve">22660</t>
  </si>
  <si>
    <t xml:space="preserve">Fort Collins-Loveland, CO</t>
  </si>
  <si>
    <t xml:space="preserve">06350</t>
  </si>
  <si>
    <t xml:space="preserve">Las Animas</t>
  </si>
  <si>
    <t xml:space="preserve">06360</t>
  </si>
  <si>
    <t xml:space="preserve">06370</t>
  </si>
  <si>
    <t xml:space="preserve">06380</t>
  </si>
  <si>
    <t xml:space="preserve">Mesa</t>
  </si>
  <si>
    <t xml:space="preserve">24300</t>
  </si>
  <si>
    <t xml:space="preserve">Grand Junction, CO</t>
  </si>
  <si>
    <t xml:space="preserve">06390</t>
  </si>
  <si>
    <t xml:space="preserve">Mineral</t>
  </si>
  <si>
    <t xml:space="preserve">06400</t>
  </si>
  <si>
    <t xml:space="preserve">Moffat</t>
  </si>
  <si>
    <t xml:space="preserve">06410</t>
  </si>
  <si>
    <t xml:space="preserve">Montezuma</t>
  </si>
  <si>
    <t xml:space="preserve">06420</t>
  </si>
  <si>
    <t xml:space="preserve">Montrose</t>
  </si>
  <si>
    <t xml:space="preserve">06430</t>
  </si>
  <si>
    <t xml:space="preserve">06440</t>
  </si>
  <si>
    <t xml:space="preserve">Otero</t>
  </si>
  <si>
    <t xml:space="preserve">06450</t>
  </si>
  <si>
    <t xml:space="preserve">Ouray</t>
  </si>
  <si>
    <t xml:space="preserve">06460</t>
  </si>
  <si>
    <t xml:space="preserve">Park</t>
  </si>
  <si>
    <t xml:space="preserve">06470</t>
  </si>
  <si>
    <t xml:space="preserve">06480</t>
  </si>
  <si>
    <t xml:space="preserve">Pitkin</t>
  </si>
  <si>
    <t xml:space="preserve">06490</t>
  </si>
  <si>
    <t xml:space="preserve">Prowers</t>
  </si>
  <si>
    <t xml:space="preserve">06500</t>
  </si>
  <si>
    <t xml:space="preserve">Pueblo</t>
  </si>
  <si>
    <t xml:space="preserve">39380</t>
  </si>
  <si>
    <t xml:space="preserve">Pueblo, CO</t>
  </si>
  <si>
    <t xml:space="preserve">06510</t>
  </si>
  <si>
    <t xml:space="preserve">Rio Blanco</t>
  </si>
  <si>
    <t xml:space="preserve">06520</t>
  </si>
  <si>
    <t xml:space="preserve">Rio Grande</t>
  </si>
  <si>
    <t xml:space="preserve">06530</t>
  </si>
  <si>
    <t xml:space="preserve">Routt</t>
  </si>
  <si>
    <t xml:space="preserve">06540</t>
  </si>
  <si>
    <t xml:space="preserve">Saguache</t>
  </si>
  <si>
    <t xml:space="preserve">06550</t>
  </si>
  <si>
    <t xml:space="preserve">San Juan</t>
  </si>
  <si>
    <t xml:space="preserve">06560</t>
  </si>
  <si>
    <t xml:space="preserve">San Miguel</t>
  </si>
  <si>
    <t xml:space="preserve">06570</t>
  </si>
  <si>
    <t xml:space="preserve">Sedgwick</t>
  </si>
  <si>
    <t xml:space="preserve">06580</t>
  </si>
  <si>
    <t xml:space="preserve">Summit</t>
  </si>
  <si>
    <t xml:space="preserve">06590</t>
  </si>
  <si>
    <t xml:space="preserve">Teller</t>
  </si>
  <si>
    <t xml:space="preserve">06600</t>
  </si>
  <si>
    <t xml:space="preserve">06610</t>
  </si>
  <si>
    <t xml:space="preserve">Weld</t>
  </si>
  <si>
    <t xml:space="preserve">24540</t>
  </si>
  <si>
    <t xml:space="preserve">Greeley, CO</t>
  </si>
  <si>
    <t xml:space="preserve">06620</t>
  </si>
  <si>
    <t xml:space="preserve">07000</t>
  </si>
  <si>
    <t xml:space="preserve">CT</t>
  </si>
  <si>
    <t xml:space="preserve">Fairfield</t>
  </si>
  <si>
    <t xml:space="preserve">14860</t>
  </si>
  <si>
    <t xml:space="preserve">Bridgeport-Stamford-Norwalk, CT</t>
  </si>
  <si>
    <t xml:space="preserve">07010</t>
  </si>
  <si>
    <t xml:space="preserve">Hartford</t>
  </si>
  <si>
    <t xml:space="preserve">25540</t>
  </si>
  <si>
    <t xml:space="preserve">Hartford-West Hartford-East Hartford, CT</t>
  </si>
  <si>
    <t xml:space="preserve">07020</t>
  </si>
  <si>
    <t xml:space="preserve">Litchfield</t>
  </si>
  <si>
    <t xml:space="preserve">9907</t>
  </si>
  <si>
    <t xml:space="preserve">07030</t>
  </si>
  <si>
    <t xml:space="preserve">Middlesex</t>
  </si>
  <si>
    <t xml:space="preserve">07040</t>
  </si>
  <si>
    <t xml:space="preserve">New Haven</t>
  </si>
  <si>
    <t xml:space="preserve">35300</t>
  </si>
  <si>
    <t xml:space="preserve">New Haven-Milford, CT</t>
  </si>
  <si>
    <t xml:space="preserve">07050</t>
  </si>
  <si>
    <t xml:space="preserve">New London</t>
  </si>
  <si>
    <t xml:space="preserve">35980</t>
  </si>
  <si>
    <t xml:space="preserve">Norwich-New London, CT</t>
  </si>
  <si>
    <t xml:space="preserve">07060</t>
  </si>
  <si>
    <t xml:space="preserve">Tolland</t>
  </si>
  <si>
    <t xml:space="preserve">07070</t>
  </si>
  <si>
    <t xml:space="preserve">Windham</t>
  </si>
  <si>
    <t xml:space="preserve">08000</t>
  </si>
  <si>
    <t xml:space="preserve">DE</t>
  </si>
  <si>
    <t xml:space="preserve">Kent</t>
  </si>
  <si>
    <t xml:space="preserve">20100</t>
  </si>
  <si>
    <t xml:space="preserve">Dover, DE</t>
  </si>
  <si>
    <t xml:space="preserve">08010</t>
  </si>
  <si>
    <t xml:space="preserve">New Castle</t>
  </si>
  <si>
    <t xml:space="preserve">37980</t>
  </si>
  <si>
    <t xml:space="preserve">Philadelphia-Camden-Wilmington, PA-NJ-DE-MD</t>
  </si>
  <si>
    <t xml:space="preserve">08020</t>
  </si>
  <si>
    <t xml:space="preserve">Sussex</t>
  </si>
  <si>
    <t xml:space="preserve">9908</t>
  </si>
  <si>
    <t xml:space="preserve">09000</t>
  </si>
  <si>
    <t xml:space="preserve">DC</t>
  </si>
  <si>
    <t xml:space="preserve">Washington DC</t>
  </si>
  <si>
    <t xml:space="preserve">47900</t>
  </si>
  <si>
    <t xml:space="preserve">Washington-Arlington-Alexandria, DC-VA-MD-WV</t>
  </si>
  <si>
    <t xml:space="preserve">10000</t>
  </si>
  <si>
    <t xml:space="preserve">FL</t>
  </si>
  <si>
    <t xml:space="preserve">Alachua</t>
  </si>
  <si>
    <t xml:space="preserve">23540</t>
  </si>
  <si>
    <t xml:space="preserve">Gainesville, FL</t>
  </si>
  <si>
    <t xml:space="preserve">10010</t>
  </si>
  <si>
    <t xml:space="preserve">Baker</t>
  </si>
  <si>
    <t xml:space="preserve">27260</t>
  </si>
  <si>
    <t xml:space="preserve">Jacksonville, FL</t>
  </si>
  <si>
    <t xml:space="preserve">10020</t>
  </si>
  <si>
    <t xml:space="preserve">Bay     </t>
  </si>
  <si>
    <t xml:space="preserve">37460</t>
  </si>
  <si>
    <t xml:space="preserve">Panama City-Lynn Haven, FL</t>
  </si>
  <si>
    <t xml:space="preserve">10030</t>
  </si>
  <si>
    <t xml:space="preserve">Bradford</t>
  </si>
  <si>
    <t xml:space="preserve">9910</t>
  </si>
  <si>
    <t xml:space="preserve">10040</t>
  </si>
  <si>
    <t xml:space="preserve">Brevard</t>
  </si>
  <si>
    <t xml:space="preserve">37340</t>
  </si>
  <si>
    <t xml:space="preserve">Palm Bay-Melbourne-Titusville, FL</t>
  </si>
  <si>
    <t xml:space="preserve">10050</t>
  </si>
  <si>
    <t xml:space="preserve">Broward</t>
  </si>
  <si>
    <t xml:space="preserve">33100</t>
  </si>
  <si>
    <t xml:space="preserve">Miami-Fort Lauderdale-Pompano Beach, FL</t>
  </si>
  <si>
    <t xml:space="preserve">10060</t>
  </si>
  <si>
    <t xml:space="preserve">10070</t>
  </si>
  <si>
    <t xml:space="preserve">Charlotte</t>
  </si>
  <si>
    <t xml:space="preserve">39460</t>
  </si>
  <si>
    <t xml:space="preserve">Punta Gorda, FL</t>
  </si>
  <si>
    <t xml:space="preserve">10080</t>
  </si>
  <si>
    <t xml:space="preserve">Citrus</t>
  </si>
  <si>
    <t xml:space="preserve">10090</t>
  </si>
  <si>
    <t xml:space="preserve">10100</t>
  </si>
  <si>
    <t xml:space="preserve">Collier</t>
  </si>
  <si>
    <t xml:space="preserve">34940</t>
  </si>
  <si>
    <t xml:space="preserve">Naples-Marco Island, FL</t>
  </si>
  <si>
    <t xml:space="preserve">10110</t>
  </si>
  <si>
    <t xml:space="preserve">10120</t>
  </si>
  <si>
    <t xml:space="preserve">Dade</t>
  </si>
  <si>
    <t xml:space="preserve">10130</t>
  </si>
  <si>
    <t xml:space="preserve">De Soto</t>
  </si>
  <si>
    <t xml:space="preserve">10140</t>
  </si>
  <si>
    <t xml:space="preserve">Dixie</t>
  </si>
  <si>
    <t xml:space="preserve">10150</t>
  </si>
  <si>
    <t xml:space="preserve">Duval</t>
  </si>
  <si>
    <t xml:space="preserve">10160</t>
  </si>
  <si>
    <t xml:space="preserve">37860</t>
  </si>
  <si>
    <t xml:space="preserve">Pensacola-Ferry Pass-Brent, FL</t>
  </si>
  <si>
    <t xml:space="preserve">10170</t>
  </si>
  <si>
    <t xml:space="preserve">Flagler</t>
  </si>
  <si>
    <t xml:space="preserve">37380</t>
  </si>
  <si>
    <t xml:space="preserve">Palm Coast, FL</t>
  </si>
  <si>
    <t xml:space="preserve">10180</t>
  </si>
  <si>
    <t xml:space="preserve">10190</t>
  </si>
  <si>
    <t xml:space="preserve">Gadsden</t>
  </si>
  <si>
    <t xml:space="preserve">45220</t>
  </si>
  <si>
    <t xml:space="preserve">Tallahassee, FL</t>
  </si>
  <si>
    <t xml:space="preserve">10200</t>
  </si>
  <si>
    <t xml:space="preserve">Gilchrist</t>
  </si>
  <si>
    <t xml:space="preserve">10210</t>
  </si>
  <si>
    <t xml:space="preserve">Glades</t>
  </si>
  <si>
    <t xml:space="preserve">10220</t>
  </si>
  <si>
    <t xml:space="preserve">Gulf</t>
  </si>
  <si>
    <t xml:space="preserve">10230</t>
  </si>
  <si>
    <t xml:space="preserve">Hamilton</t>
  </si>
  <si>
    <t xml:space="preserve">10240</t>
  </si>
  <si>
    <t xml:space="preserve">Hardee</t>
  </si>
  <si>
    <t xml:space="preserve">10250</t>
  </si>
  <si>
    <t xml:space="preserve">Hendry</t>
  </si>
  <si>
    <t xml:space="preserve">10260</t>
  </si>
  <si>
    <t xml:space="preserve">Hernando</t>
  </si>
  <si>
    <t xml:space="preserve">45300</t>
  </si>
  <si>
    <t xml:space="preserve">Tampa-St. Petersburg-Clearwater, FL</t>
  </si>
  <si>
    <t xml:space="preserve">10270</t>
  </si>
  <si>
    <t xml:space="preserve">Highlands</t>
  </si>
  <si>
    <t xml:space="preserve">10280</t>
  </si>
  <si>
    <t xml:space="preserve">Hillsborough</t>
  </si>
  <si>
    <t xml:space="preserve">10290</t>
  </si>
  <si>
    <t xml:space="preserve">Holmes</t>
  </si>
  <si>
    <t xml:space="preserve">10300</t>
  </si>
  <si>
    <t xml:space="preserve">Indian River</t>
  </si>
  <si>
    <t xml:space="preserve">42680</t>
  </si>
  <si>
    <t xml:space="preserve">Sebastian-Vero Beach, FL</t>
  </si>
  <si>
    <t xml:space="preserve">10310</t>
  </si>
  <si>
    <t xml:space="preserve">10320</t>
  </si>
  <si>
    <t xml:space="preserve">10330</t>
  </si>
  <si>
    <t xml:space="preserve">10340</t>
  </si>
  <si>
    <t xml:space="preserve">36740</t>
  </si>
  <si>
    <t xml:space="preserve">Orlando-Kissimmee, FL</t>
  </si>
  <si>
    <t xml:space="preserve">10350</t>
  </si>
  <si>
    <t xml:space="preserve">15980</t>
  </si>
  <si>
    <t xml:space="preserve">Cape Coral-Fort Myers, FL</t>
  </si>
  <si>
    <t xml:space="preserve">10360</t>
  </si>
  <si>
    <t xml:space="preserve">Leon</t>
  </si>
  <si>
    <t xml:space="preserve">10370</t>
  </si>
  <si>
    <t xml:space="preserve">Levy</t>
  </si>
  <si>
    <t xml:space="preserve">10380</t>
  </si>
  <si>
    <t xml:space="preserve">Liberty</t>
  </si>
  <si>
    <t xml:space="preserve">10390</t>
  </si>
  <si>
    <t xml:space="preserve">10400</t>
  </si>
  <si>
    <t xml:space="preserve">Manatee</t>
  </si>
  <si>
    <t xml:space="preserve">42260</t>
  </si>
  <si>
    <t xml:space="preserve">Sarasota-Bradenton-Venice, FL</t>
  </si>
  <si>
    <t xml:space="preserve">10410</t>
  </si>
  <si>
    <t xml:space="preserve">36100</t>
  </si>
  <si>
    <t xml:space="preserve">Ocala, FL</t>
  </si>
  <si>
    <t xml:space="preserve">10420</t>
  </si>
  <si>
    <t xml:space="preserve">Martin</t>
  </si>
  <si>
    <t xml:space="preserve">38940</t>
  </si>
  <si>
    <t xml:space="preserve">Port St. Lucie, FL</t>
  </si>
  <si>
    <t xml:space="preserve">10430</t>
  </si>
  <si>
    <t xml:space="preserve">10440</t>
  </si>
  <si>
    <t xml:space="preserve">Nassau</t>
  </si>
  <si>
    <t xml:space="preserve">10450</t>
  </si>
  <si>
    <t xml:space="preserve">Okaloosa</t>
  </si>
  <si>
    <t xml:space="preserve">23020</t>
  </si>
  <si>
    <t xml:space="preserve">Fort Walton Beach-Crestview-Destin, FL</t>
  </si>
  <si>
    <t xml:space="preserve">10460</t>
  </si>
  <si>
    <t xml:space="preserve">Okeechobee</t>
  </si>
  <si>
    <t xml:space="preserve">10470</t>
  </si>
  <si>
    <t xml:space="preserve">10480</t>
  </si>
  <si>
    <t xml:space="preserve">Osceola</t>
  </si>
  <si>
    <t xml:space="preserve">10490</t>
  </si>
  <si>
    <t xml:space="preserve">Palm Beach</t>
  </si>
  <si>
    <t xml:space="preserve">10500</t>
  </si>
  <si>
    <t xml:space="preserve">Pasco</t>
  </si>
  <si>
    <t xml:space="preserve">10510</t>
  </si>
  <si>
    <t xml:space="preserve">Pinellas</t>
  </si>
  <si>
    <t xml:space="preserve">10520</t>
  </si>
  <si>
    <t xml:space="preserve">29460</t>
  </si>
  <si>
    <t xml:space="preserve">Lakeland, FL</t>
  </si>
  <si>
    <t xml:space="preserve">10530</t>
  </si>
  <si>
    <t xml:space="preserve">Putnam</t>
  </si>
  <si>
    <t xml:space="preserve">10540</t>
  </si>
  <si>
    <t xml:space="preserve">Johns</t>
  </si>
  <si>
    <t xml:space="preserve">10550</t>
  </si>
  <si>
    <t xml:space="preserve">St Lucie</t>
  </si>
  <si>
    <t xml:space="preserve">10560</t>
  </si>
  <si>
    <t xml:space="preserve">Santa Rosa</t>
  </si>
  <si>
    <t xml:space="preserve">10570</t>
  </si>
  <si>
    <t xml:space="preserve">Sarasota</t>
  </si>
  <si>
    <t xml:space="preserve">10580</t>
  </si>
  <si>
    <t xml:space="preserve">Seminole</t>
  </si>
  <si>
    <t xml:space="preserve">10590</t>
  </si>
  <si>
    <t xml:space="preserve">10600</t>
  </si>
  <si>
    <t xml:space="preserve">Suwannee</t>
  </si>
  <si>
    <t xml:space="preserve">10610</t>
  </si>
  <si>
    <t xml:space="preserve">Taylor</t>
  </si>
  <si>
    <t xml:space="preserve">10620</t>
  </si>
  <si>
    <t xml:space="preserve">10630</t>
  </si>
  <si>
    <t xml:space="preserve">Volusia</t>
  </si>
  <si>
    <t xml:space="preserve">19660</t>
  </si>
  <si>
    <t xml:space="preserve">Deltona-Daytona Beach-Ormond Beach, FL</t>
  </si>
  <si>
    <t xml:space="preserve">10640</t>
  </si>
  <si>
    <t xml:space="preserve">Wakulla</t>
  </si>
  <si>
    <t xml:space="preserve">10650</t>
  </si>
  <si>
    <t xml:space="preserve">Walton</t>
  </si>
  <si>
    <t xml:space="preserve">10660</t>
  </si>
  <si>
    <t xml:space="preserve">11000</t>
  </si>
  <si>
    <t xml:space="preserve">GA</t>
  </si>
  <si>
    <t xml:space="preserve">Appling</t>
  </si>
  <si>
    <t xml:space="preserve">9911</t>
  </si>
  <si>
    <t xml:space="preserve">11010</t>
  </si>
  <si>
    <t xml:space="preserve">Atkinson</t>
  </si>
  <si>
    <t xml:space="preserve">11011</t>
  </si>
  <si>
    <t xml:space="preserve">Bacon</t>
  </si>
  <si>
    <t xml:space="preserve">11020</t>
  </si>
  <si>
    <t xml:space="preserve">Albany, GA</t>
  </si>
  <si>
    <t xml:space="preserve">11030</t>
  </si>
  <si>
    <t xml:space="preserve">11040</t>
  </si>
  <si>
    <t xml:space="preserve">Banks</t>
  </si>
  <si>
    <t xml:space="preserve">11050</t>
  </si>
  <si>
    <t xml:space="preserve">Barrow</t>
  </si>
  <si>
    <t xml:space="preserve">12060</t>
  </si>
  <si>
    <t xml:space="preserve">Atlanta-Sandy Springs-Marietta, GA</t>
  </si>
  <si>
    <t xml:space="preserve">11060</t>
  </si>
  <si>
    <t xml:space="preserve">Bartow</t>
  </si>
  <si>
    <t xml:space="preserve">11070</t>
  </si>
  <si>
    <t xml:space="preserve">Ben Hill</t>
  </si>
  <si>
    <t xml:space="preserve">11080</t>
  </si>
  <si>
    <t xml:space="preserve">Berrien</t>
  </si>
  <si>
    <t xml:space="preserve">11090</t>
  </si>
  <si>
    <t xml:space="preserve">31420</t>
  </si>
  <si>
    <t xml:space="preserve">Macon, GA</t>
  </si>
  <si>
    <t xml:space="preserve">11100</t>
  </si>
  <si>
    <t xml:space="preserve">Bleckley</t>
  </si>
  <si>
    <t xml:space="preserve">11110</t>
  </si>
  <si>
    <t xml:space="preserve">Brantley</t>
  </si>
  <si>
    <t xml:space="preserve">15260</t>
  </si>
  <si>
    <t xml:space="preserve">Brunswick, GA</t>
  </si>
  <si>
    <t xml:space="preserve">11120</t>
  </si>
  <si>
    <t xml:space="preserve">Brooks</t>
  </si>
  <si>
    <t xml:space="preserve">46660</t>
  </si>
  <si>
    <t xml:space="preserve">Valdosta, GA</t>
  </si>
  <si>
    <t xml:space="preserve">11130</t>
  </si>
  <si>
    <t xml:space="preserve">Bryan</t>
  </si>
  <si>
    <t xml:space="preserve">42340</t>
  </si>
  <si>
    <t xml:space="preserve">Savannah, GA</t>
  </si>
  <si>
    <t xml:space="preserve">11140</t>
  </si>
  <si>
    <t xml:space="preserve">Bulloch</t>
  </si>
  <si>
    <t xml:space="preserve">11150</t>
  </si>
  <si>
    <t xml:space="preserve">Burke</t>
  </si>
  <si>
    <t xml:space="preserve">12260</t>
  </si>
  <si>
    <t xml:space="preserve">Augusta-Richmond County, GA-SC</t>
  </si>
  <si>
    <t xml:space="preserve">11160</t>
  </si>
  <si>
    <t xml:space="preserve">Butts</t>
  </si>
  <si>
    <t xml:space="preserve">11161</t>
  </si>
  <si>
    <t xml:space="preserve">11170</t>
  </si>
  <si>
    <t xml:space="preserve">Camden</t>
  </si>
  <si>
    <t xml:space="preserve">11180</t>
  </si>
  <si>
    <t xml:space="preserve">Candler</t>
  </si>
  <si>
    <t xml:space="preserve">11190</t>
  </si>
  <si>
    <t xml:space="preserve">11200</t>
  </si>
  <si>
    <t xml:space="preserve">Catoosa</t>
  </si>
  <si>
    <t xml:space="preserve">16860</t>
  </si>
  <si>
    <t xml:space="preserve">Chattanooga, TN-GA</t>
  </si>
  <si>
    <t xml:space="preserve">11210</t>
  </si>
  <si>
    <t xml:space="preserve">Charlton</t>
  </si>
  <si>
    <t xml:space="preserve">11220</t>
  </si>
  <si>
    <t xml:space="preserve">Chatham</t>
  </si>
  <si>
    <t xml:space="preserve">11230</t>
  </si>
  <si>
    <t xml:space="preserve">Chattahoochee</t>
  </si>
  <si>
    <t xml:space="preserve">11240</t>
  </si>
  <si>
    <t xml:space="preserve">Chattooga</t>
  </si>
  <si>
    <t xml:space="preserve">11250</t>
  </si>
  <si>
    <t xml:space="preserve">12020</t>
  </si>
  <si>
    <t xml:space="preserve">Athens-Clarke County, GA</t>
  </si>
  <si>
    <t xml:space="preserve">11270</t>
  </si>
  <si>
    <t xml:space="preserve">11280</t>
  </si>
  <si>
    <t xml:space="preserve">Clayton</t>
  </si>
  <si>
    <t xml:space="preserve">11281</t>
  </si>
  <si>
    <t xml:space="preserve">Clinch</t>
  </si>
  <si>
    <t xml:space="preserve">11290</t>
  </si>
  <si>
    <t xml:space="preserve">Cobb</t>
  </si>
  <si>
    <t xml:space="preserve">11291</t>
  </si>
  <si>
    <t xml:space="preserve">11300</t>
  </si>
  <si>
    <t xml:space="preserve">Colquitt</t>
  </si>
  <si>
    <t xml:space="preserve">11310</t>
  </si>
  <si>
    <t xml:space="preserve">11311</t>
  </si>
  <si>
    <t xml:space="preserve">Cook</t>
  </si>
  <si>
    <t xml:space="preserve">11320</t>
  </si>
  <si>
    <t xml:space="preserve">Coweta</t>
  </si>
  <si>
    <t xml:space="preserve">11330</t>
  </si>
  <si>
    <t xml:space="preserve">11340</t>
  </si>
  <si>
    <t xml:space="preserve">Crisp</t>
  </si>
  <si>
    <t xml:space="preserve">11341</t>
  </si>
  <si>
    <t xml:space="preserve">11350</t>
  </si>
  <si>
    <t xml:space="preserve">Dawson</t>
  </si>
  <si>
    <t xml:space="preserve">11360</t>
  </si>
  <si>
    <t xml:space="preserve">Decatur</t>
  </si>
  <si>
    <t xml:space="preserve">11370</t>
  </si>
  <si>
    <t xml:space="preserve">11380</t>
  </si>
  <si>
    <t xml:space="preserve">Dodge</t>
  </si>
  <si>
    <t xml:space="preserve">11381</t>
  </si>
  <si>
    <t xml:space="preserve">Dooly</t>
  </si>
  <si>
    <t xml:space="preserve">11390</t>
  </si>
  <si>
    <t xml:space="preserve">Dougherty</t>
  </si>
  <si>
    <t xml:space="preserve">11400</t>
  </si>
  <si>
    <t xml:space="preserve">11410</t>
  </si>
  <si>
    <t xml:space="preserve">Early</t>
  </si>
  <si>
    <t xml:space="preserve">11420</t>
  </si>
  <si>
    <t xml:space="preserve">Echols</t>
  </si>
  <si>
    <t xml:space="preserve">11421</t>
  </si>
  <si>
    <t xml:space="preserve">Effingham</t>
  </si>
  <si>
    <t xml:space="preserve">11430</t>
  </si>
  <si>
    <t xml:space="preserve">11440</t>
  </si>
  <si>
    <t xml:space="preserve">Emanuel</t>
  </si>
  <si>
    <t xml:space="preserve">11441</t>
  </si>
  <si>
    <t xml:space="preserve">Evans</t>
  </si>
  <si>
    <t xml:space="preserve">11450</t>
  </si>
  <si>
    <t xml:space="preserve">Fannin</t>
  </si>
  <si>
    <t xml:space="preserve">11451</t>
  </si>
  <si>
    <t xml:space="preserve">11460</t>
  </si>
  <si>
    <t xml:space="preserve">Floyd</t>
  </si>
  <si>
    <t xml:space="preserve">40660</t>
  </si>
  <si>
    <t xml:space="preserve">Rome, GA</t>
  </si>
  <si>
    <t xml:space="preserve">11461</t>
  </si>
  <si>
    <t xml:space="preserve">Forsyth</t>
  </si>
  <si>
    <t xml:space="preserve">11462</t>
  </si>
  <si>
    <t xml:space="preserve">11470</t>
  </si>
  <si>
    <t xml:space="preserve">11471</t>
  </si>
  <si>
    <t xml:space="preserve">Gilmer</t>
  </si>
  <si>
    <t xml:space="preserve">11480</t>
  </si>
  <si>
    <t xml:space="preserve">Glascock</t>
  </si>
  <si>
    <t xml:space="preserve">11490</t>
  </si>
  <si>
    <t xml:space="preserve">Glynn</t>
  </si>
  <si>
    <t xml:space="preserve">Gordon</t>
  </si>
  <si>
    <t xml:space="preserve">11510</t>
  </si>
  <si>
    <t xml:space="preserve">Grady</t>
  </si>
  <si>
    <t xml:space="preserve">11520</t>
  </si>
  <si>
    <t xml:space="preserve">11530</t>
  </si>
  <si>
    <t xml:space="preserve">Gwinnett</t>
  </si>
  <si>
    <t xml:space="preserve">11540</t>
  </si>
  <si>
    <t xml:space="preserve">Habersham</t>
  </si>
  <si>
    <t xml:space="preserve">11550</t>
  </si>
  <si>
    <t xml:space="preserve">Hall</t>
  </si>
  <si>
    <t xml:space="preserve">23580</t>
  </si>
  <si>
    <t xml:space="preserve">Gainesville, GA</t>
  </si>
  <si>
    <t xml:space="preserve">11560</t>
  </si>
  <si>
    <t xml:space="preserve">Hancock</t>
  </si>
  <si>
    <t xml:space="preserve">11570</t>
  </si>
  <si>
    <t xml:space="preserve">Haralson</t>
  </si>
  <si>
    <t xml:space="preserve">11580</t>
  </si>
  <si>
    <t xml:space="preserve">Harris</t>
  </si>
  <si>
    <t xml:space="preserve">11581</t>
  </si>
  <si>
    <t xml:space="preserve">Hart</t>
  </si>
  <si>
    <t xml:space="preserve">11590</t>
  </si>
  <si>
    <t xml:space="preserve">Heard</t>
  </si>
  <si>
    <t xml:space="preserve">11591</t>
  </si>
  <si>
    <t xml:space="preserve">11600</t>
  </si>
  <si>
    <t xml:space="preserve">47580</t>
  </si>
  <si>
    <t xml:space="preserve">Warner Robins, GA</t>
  </si>
  <si>
    <t xml:space="preserve">11601</t>
  </si>
  <si>
    <t xml:space="preserve">Irwin</t>
  </si>
  <si>
    <t xml:space="preserve">11610</t>
  </si>
  <si>
    <t xml:space="preserve">11611</t>
  </si>
  <si>
    <t xml:space="preserve">Jasper</t>
  </si>
  <si>
    <t xml:space="preserve">11612</t>
  </si>
  <si>
    <t xml:space="preserve">Jeff Davis</t>
  </si>
  <si>
    <t xml:space="preserve">11620</t>
  </si>
  <si>
    <t xml:space="preserve">11630</t>
  </si>
  <si>
    <t xml:space="preserve">Jenkins</t>
  </si>
  <si>
    <t xml:space="preserve">11640</t>
  </si>
  <si>
    <t xml:space="preserve">11650</t>
  </si>
  <si>
    <t xml:space="preserve">Jones</t>
  </si>
  <si>
    <t xml:space="preserve">11651</t>
  </si>
  <si>
    <t xml:space="preserve">11652</t>
  </si>
  <si>
    <t xml:space="preserve">Lanier</t>
  </si>
  <si>
    <t xml:space="preserve">11660</t>
  </si>
  <si>
    <t xml:space="preserve">Laurens</t>
  </si>
  <si>
    <t xml:space="preserve">11670</t>
  </si>
  <si>
    <t xml:space="preserve">11680</t>
  </si>
  <si>
    <t xml:space="preserve">25980</t>
  </si>
  <si>
    <t xml:space="preserve">Hinesville-Fort Stewart, GA</t>
  </si>
  <si>
    <t xml:space="preserve">11690</t>
  </si>
  <si>
    <t xml:space="preserve">11691</t>
  </si>
  <si>
    <t xml:space="preserve">Long</t>
  </si>
  <si>
    <t xml:space="preserve">11700</t>
  </si>
  <si>
    <t xml:space="preserve">11701</t>
  </si>
  <si>
    <t xml:space="preserve">Lumpkin</t>
  </si>
  <si>
    <t xml:space="preserve">11702</t>
  </si>
  <si>
    <t xml:space="preserve">Mc Duffie</t>
  </si>
  <si>
    <t xml:space="preserve">11703</t>
  </si>
  <si>
    <t xml:space="preserve">Mc Intosh</t>
  </si>
  <si>
    <t xml:space="preserve">11710</t>
  </si>
  <si>
    <t xml:space="preserve">11720</t>
  </si>
  <si>
    <t xml:space="preserve">11730</t>
  </si>
  <si>
    <t xml:space="preserve">11740</t>
  </si>
  <si>
    <t xml:space="preserve">Meriwether</t>
  </si>
  <si>
    <t xml:space="preserve">11741</t>
  </si>
  <si>
    <t xml:space="preserve">11750</t>
  </si>
  <si>
    <t xml:space="preserve">Mitchell</t>
  </si>
  <si>
    <t xml:space="preserve">11760</t>
  </si>
  <si>
    <t xml:space="preserve">11770</t>
  </si>
  <si>
    <t xml:space="preserve">11771</t>
  </si>
  <si>
    <t xml:space="preserve">11772</t>
  </si>
  <si>
    <t xml:space="preserve">Murray</t>
  </si>
  <si>
    <t xml:space="preserve">19140</t>
  </si>
  <si>
    <t xml:space="preserve">Dalton, GA</t>
  </si>
  <si>
    <t xml:space="preserve">11780</t>
  </si>
  <si>
    <t xml:space="preserve">Muscogee</t>
  </si>
  <si>
    <t xml:space="preserve">11790</t>
  </si>
  <si>
    <t xml:space="preserve">11800</t>
  </si>
  <si>
    <t xml:space="preserve">Oconee</t>
  </si>
  <si>
    <t xml:space="preserve">11801</t>
  </si>
  <si>
    <t xml:space="preserve">Oglethorpe</t>
  </si>
  <si>
    <t xml:space="preserve">11810</t>
  </si>
  <si>
    <t xml:space="preserve">Paulding</t>
  </si>
  <si>
    <t xml:space="preserve">11811</t>
  </si>
  <si>
    <t xml:space="preserve">Peach</t>
  </si>
  <si>
    <t xml:space="preserve">11812</t>
  </si>
  <si>
    <t xml:space="preserve">11820</t>
  </si>
  <si>
    <t xml:space="preserve">Pierce</t>
  </si>
  <si>
    <t xml:space="preserve">11821</t>
  </si>
  <si>
    <t xml:space="preserve">11830</t>
  </si>
  <si>
    <t xml:space="preserve">11831</t>
  </si>
  <si>
    <t xml:space="preserve">11832</t>
  </si>
  <si>
    <t xml:space="preserve">11833</t>
  </si>
  <si>
    <t xml:space="preserve">Quitman</t>
  </si>
  <si>
    <t xml:space="preserve">11834</t>
  </si>
  <si>
    <t xml:space="preserve">Rabun</t>
  </si>
  <si>
    <t xml:space="preserve">11835</t>
  </si>
  <si>
    <t xml:space="preserve">11840</t>
  </si>
  <si>
    <t xml:space="preserve">Richmond</t>
  </si>
  <si>
    <t xml:space="preserve">11841</t>
  </si>
  <si>
    <t xml:space="preserve">Rockdale</t>
  </si>
  <si>
    <t xml:space="preserve">11842</t>
  </si>
  <si>
    <t xml:space="preserve">Schley</t>
  </si>
  <si>
    <t xml:space="preserve">11850</t>
  </si>
  <si>
    <t xml:space="preserve">Screven</t>
  </si>
  <si>
    <t xml:space="preserve">11851</t>
  </si>
  <si>
    <t xml:space="preserve">11860</t>
  </si>
  <si>
    <t xml:space="preserve">Spalding</t>
  </si>
  <si>
    <t xml:space="preserve">11861</t>
  </si>
  <si>
    <t xml:space="preserve">Stephens</t>
  </si>
  <si>
    <t xml:space="preserve">11862</t>
  </si>
  <si>
    <t xml:space="preserve">Stewart</t>
  </si>
  <si>
    <t xml:space="preserve">11870</t>
  </si>
  <si>
    <t xml:space="preserve">11880</t>
  </si>
  <si>
    <t xml:space="preserve">Talbot</t>
  </si>
  <si>
    <t xml:space="preserve">11881</t>
  </si>
  <si>
    <t xml:space="preserve">Taliaferro</t>
  </si>
  <si>
    <t xml:space="preserve">11882</t>
  </si>
  <si>
    <t xml:space="preserve">Tattnall</t>
  </si>
  <si>
    <t xml:space="preserve">11883</t>
  </si>
  <si>
    <t xml:space="preserve">11884</t>
  </si>
  <si>
    <t xml:space="preserve">Telfair</t>
  </si>
  <si>
    <t xml:space="preserve">11885</t>
  </si>
  <si>
    <t xml:space="preserve">Terrell</t>
  </si>
  <si>
    <t xml:space="preserve">11890</t>
  </si>
  <si>
    <t xml:space="preserve">Thomas</t>
  </si>
  <si>
    <t xml:space="preserve">11900</t>
  </si>
  <si>
    <t xml:space="preserve">Tift</t>
  </si>
  <si>
    <t xml:space="preserve">11901</t>
  </si>
  <si>
    <t xml:space="preserve">Toombs</t>
  </si>
  <si>
    <t xml:space="preserve">11902</t>
  </si>
  <si>
    <t xml:space="preserve">Towns</t>
  </si>
  <si>
    <t xml:space="preserve">11903</t>
  </si>
  <si>
    <t xml:space="preserve">Treutlen</t>
  </si>
  <si>
    <t xml:space="preserve">11910</t>
  </si>
  <si>
    <t xml:space="preserve">Troup</t>
  </si>
  <si>
    <t xml:space="preserve">11911</t>
  </si>
  <si>
    <t xml:space="preserve">Turner</t>
  </si>
  <si>
    <t xml:space="preserve">11912</t>
  </si>
  <si>
    <t xml:space="preserve">Twiggs</t>
  </si>
  <si>
    <t xml:space="preserve">11913</t>
  </si>
  <si>
    <t xml:space="preserve">11920</t>
  </si>
  <si>
    <t xml:space="preserve">Upson</t>
  </si>
  <si>
    <t xml:space="preserve">11921</t>
  </si>
  <si>
    <t xml:space="preserve">11930</t>
  </si>
  <si>
    <t xml:space="preserve">11940</t>
  </si>
  <si>
    <t xml:space="preserve">Ware</t>
  </si>
  <si>
    <t xml:space="preserve">11941</t>
  </si>
  <si>
    <t xml:space="preserve">Warren</t>
  </si>
  <si>
    <t xml:space="preserve">11950</t>
  </si>
  <si>
    <t xml:space="preserve">11960</t>
  </si>
  <si>
    <t xml:space="preserve">Wayne</t>
  </si>
  <si>
    <t xml:space="preserve">11961</t>
  </si>
  <si>
    <t xml:space="preserve">Webster</t>
  </si>
  <si>
    <t xml:space="preserve">11962</t>
  </si>
  <si>
    <t xml:space="preserve">Wheeler</t>
  </si>
  <si>
    <t xml:space="preserve">11963</t>
  </si>
  <si>
    <t xml:space="preserve">11970</t>
  </si>
  <si>
    <t xml:space="preserve">Whitfield</t>
  </si>
  <si>
    <t xml:space="preserve">11971</t>
  </si>
  <si>
    <t xml:space="preserve">11972</t>
  </si>
  <si>
    <t xml:space="preserve">Wilkes</t>
  </si>
  <si>
    <t xml:space="preserve">11973</t>
  </si>
  <si>
    <t xml:space="preserve">Wilkinson</t>
  </si>
  <si>
    <t xml:space="preserve">11980</t>
  </si>
  <si>
    <t xml:space="preserve">Worth</t>
  </si>
  <si>
    <t xml:space="preserve">12010</t>
  </si>
  <si>
    <t xml:space="preserve">HI</t>
  </si>
  <si>
    <t xml:space="preserve">Hawaii</t>
  </si>
  <si>
    <t xml:space="preserve">9912</t>
  </si>
  <si>
    <t xml:space="preserve">Honolulu</t>
  </si>
  <si>
    <t xml:space="preserve">26180</t>
  </si>
  <si>
    <t xml:space="preserve">Honolulu, HI</t>
  </si>
  <si>
    <t xml:space="preserve">12030</t>
  </si>
  <si>
    <t xml:space="preserve">Kalawao</t>
  </si>
  <si>
    <t xml:space="preserve">12040</t>
  </si>
  <si>
    <t xml:space="preserve">Kauai</t>
  </si>
  <si>
    <t xml:space="preserve">12050</t>
  </si>
  <si>
    <t xml:space="preserve">Maui</t>
  </si>
  <si>
    <t xml:space="preserve">13000</t>
  </si>
  <si>
    <t xml:space="preserve">Ada</t>
  </si>
  <si>
    <t xml:space="preserve">14260</t>
  </si>
  <si>
    <t xml:space="preserve">Boise City-Nampa, ID</t>
  </si>
  <si>
    <t xml:space="preserve">13010</t>
  </si>
  <si>
    <t xml:space="preserve">9913</t>
  </si>
  <si>
    <t xml:space="preserve">13020</t>
  </si>
  <si>
    <t xml:space="preserve">Bannock</t>
  </si>
  <si>
    <t xml:space="preserve">38540</t>
  </si>
  <si>
    <t xml:space="preserve">Pocatello, ID</t>
  </si>
  <si>
    <t xml:space="preserve">13030</t>
  </si>
  <si>
    <t xml:space="preserve">Bear Lake</t>
  </si>
  <si>
    <t xml:space="preserve">13040</t>
  </si>
  <si>
    <t xml:space="preserve">Benewah</t>
  </si>
  <si>
    <t xml:space="preserve">13050</t>
  </si>
  <si>
    <t xml:space="preserve">Bingham</t>
  </si>
  <si>
    <t xml:space="preserve">13060</t>
  </si>
  <si>
    <t xml:space="preserve">Blaine</t>
  </si>
  <si>
    <t xml:space="preserve">13070</t>
  </si>
  <si>
    <t xml:space="preserve">Boise</t>
  </si>
  <si>
    <t xml:space="preserve">13080</t>
  </si>
  <si>
    <t xml:space="preserve">Bonner</t>
  </si>
  <si>
    <t xml:space="preserve">13090</t>
  </si>
  <si>
    <t xml:space="preserve">Bonneville</t>
  </si>
  <si>
    <t xml:space="preserve">26820</t>
  </si>
  <si>
    <t xml:space="preserve">Idaho Falls, ID</t>
  </si>
  <si>
    <t xml:space="preserve">13100</t>
  </si>
  <si>
    <t xml:space="preserve">Boundary</t>
  </si>
  <si>
    <t xml:space="preserve">13110</t>
  </si>
  <si>
    <t xml:space="preserve">13120</t>
  </si>
  <si>
    <t xml:space="preserve">Camas</t>
  </si>
  <si>
    <t xml:space="preserve">13130</t>
  </si>
  <si>
    <t xml:space="preserve">Canyon</t>
  </si>
  <si>
    <t xml:space="preserve">13140</t>
  </si>
  <si>
    <t xml:space="preserve">Caribou</t>
  </si>
  <si>
    <t xml:space="preserve">13150</t>
  </si>
  <si>
    <t xml:space="preserve">Cassia</t>
  </si>
  <si>
    <t xml:space="preserve">13160</t>
  </si>
  <si>
    <t xml:space="preserve">13170</t>
  </si>
  <si>
    <t xml:space="preserve">Clearwater</t>
  </si>
  <si>
    <t xml:space="preserve">13180</t>
  </si>
  <si>
    <t xml:space="preserve">13190</t>
  </si>
  <si>
    <t xml:space="preserve">13200</t>
  </si>
  <si>
    <t xml:space="preserve">30860</t>
  </si>
  <si>
    <t xml:space="preserve">Logan, UT-ID</t>
  </si>
  <si>
    <t xml:space="preserve">13210</t>
  </si>
  <si>
    <t xml:space="preserve">13220</t>
  </si>
  <si>
    <t xml:space="preserve">Gem</t>
  </si>
  <si>
    <t xml:space="preserve">13230</t>
  </si>
  <si>
    <t xml:space="preserve">Gooding</t>
  </si>
  <si>
    <t xml:space="preserve">13240</t>
  </si>
  <si>
    <t xml:space="preserve">Idaho</t>
  </si>
  <si>
    <t xml:space="preserve">13250</t>
  </si>
  <si>
    <t xml:space="preserve">13260</t>
  </si>
  <si>
    <t xml:space="preserve">Jerome</t>
  </si>
  <si>
    <t xml:space="preserve">13270</t>
  </si>
  <si>
    <t xml:space="preserve">Kootenai</t>
  </si>
  <si>
    <t xml:space="preserve">17660</t>
  </si>
  <si>
    <t xml:space="preserve">Coeur d'Alene, ID</t>
  </si>
  <si>
    <t xml:space="preserve">13280</t>
  </si>
  <si>
    <t xml:space="preserve">Latah</t>
  </si>
  <si>
    <t xml:space="preserve">13290</t>
  </si>
  <si>
    <t xml:space="preserve">Lemhi</t>
  </si>
  <si>
    <t xml:space="preserve">13300</t>
  </si>
  <si>
    <t xml:space="preserve">Lewis</t>
  </si>
  <si>
    <t xml:space="preserve">13310</t>
  </si>
  <si>
    <t xml:space="preserve">13320</t>
  </si>
  <si>
    <t xml:space="preserve">13330</t>
  </si>
  <si>
    <t xml:space="preserve">Minidoka</t>
  </si>
  <si>
    <t xml:space="preserve">13340</t>
  </si>
  <si>
    <t xml:space="preserve">Nez Perce</t>
  </si>
  <si>
    <t xml:space="preserve">30300</t>
  </si>
  <si>
    <t xml:space="preserve">Lewiston, ID-WA</t>
  </si>
  <si>
    <t xml:space="preserve">13350</t>
  </si>
  <si>
    <t xml:space="preserve">Oneida</t>
  </si>
  <si>
    <t xml:space="preserve">13360</t>
  </si>
  <si>
    <t xml:space="preserve">Owyhee</t>
  </si>
  <si>
    <t xml:space="preserve">13370</t>
  </si>
  <si>
    <t xml:space="preserve">Payette</t>
  </si>
  <si>
    <t xml:space="preserve">13380</t>
  </si>
  <si>
    <t xml:space="preserve">Power</t>
  </si>
  <si>
    <t xml:space="preserve">13390</t>
  </si>
  <si>
    <t xml:space="preserve">Shoshone</t>
  </si>
  <si>
    <t xml:space="preserve">13400</t>
  </si>
  <si>
    <t xml:space="preserve">Teton</t>
  </si>
  <si>
    <t xml:space="preserve">13410</t>
  </si>
  <si>
    <t xml:space="preserve">Twin Falls</t>
  </si>
  <si>
    <t xml:space="preserve">13420</t>
  </si>
  <si>
    <t xml:space="preserve">Valley</t>
  </si>
  <si>
    <t xml:space="preserve">13430</t>
  </si>
  <si>
    <t xml:space="preserve">14000</t>
  </si>
  <si>
    <t xml:space="preserve">IL</t>
  </si>
  <si>
    <t xml:space="preserve">9914</t>
  </si>
  <si>
    <t xml:space="preserve">14010</t>
  </si>
  <si>
    <t xml:space="preserve">Alexander</t>
  </si>
  <si>
    <t xml:space="preserve">14020</t>
  </si>
  <si>
    <t xml:space="preserve">Bond</t>
  </si>
  <si>
    <t xml:space="preserve">41180</t>
  </si>
  <si>
    <t xml:space="preserve">St. Louis, MO-IL</t>
  </si>
  <si>
    <t xml:space="preserve">14030</t>
  </si>
  <si>
    <t xml:space="preserve">40420</t>
  </si>
  <si>
    <t xml:space="preserve">Rockford, IL</t>
  </si>
  <si>
    <t xml:space="preserve">14040</t>
  </si>
  <si>
    <t xml:space="preserve">Brown</t>
  </si>
  <si>
    <t xml:space="preserve">14050</t>
  </si>
  <si>
    <t xml:space="preserve">Bureau</t>
  </si>
  <si>
    <t xml:space="preserve">14060</t>
  </si>
  <si>
    <t xml:space="preserve">14070</t>
  </si>
  <si>
    <t xml:space="preserve">14080</t>
  </si>
  <si>
    <t xml:space="preserve">Cass</t>
  </si>
  <si>
    <t xml:space="preserve">14090</t>
  </si>
  <si>
    <t xml:space="preserve">Champaign</t>
  </si>
  <si>
    <t xml:space="preserve">16580</t>
  </si>
  <si>
    <t xml:space="preserve">Champaign-Urbana, IL</t>
  </si>
  <si>
    <t xml:space="preserve">14100</t>
  </si>
  <si>
    <t xml:space="preserve">Christian</t>
  </si>
  <si>
    <t xml:space="preserve">14110</t>
  </si>
  <si>
    <t xml:space="preserve">14120</t>
  </si>
  <si>
    <t xml:space="preserve">14130</t>
  </si>
  <si>
    <t xml:space="preserve">Clinton</t>
  </si>
  <si>
    <t xml:space="preserve">14140</t>
  </si>
  <si>
    <t xml:space="preserve">Coles</t>
  </si>
  <si>
    <t xml:space="preserve">14141</t>
  </si>
  <si>
    <t xml:space="preserve">16980</t>
  </si>
  <si>
    <t xml:space="preserve">Chicago-Naperville-Joliet, IL-IN-WI</t>
  </si>
  <si>
    <t xml:space="preserve">14150</t>
  </si>
  <si>
    <t xml:space="preserve">14160</t>
  </si>
  <si>
    <t xml:space="preserve">Cumberland</t>
  </si>
  <si>
    <t xml:space="preserve">14170</t>
  </si>
  <si>
    <t xml:space="preserve">14180</t>
  </si>
  <si>
    <t xml:space="preserve">De Witt</t>
  </si>
  <si>
    <t xml:space="preserve">14190</t>
  </si>
  <si>
    <t xml:space="preserve">14250</t>
  </si>
  <si>
    <t xml:space="preserve">Du Page</t>
  </si>
  <si>
    <t xml:space="preserve">14310</t>
  </si>
  <si>
    <t xml:space="preserve">Edgar</t>
  </si>
  <si>
    <t xml:space="preserve">14320</t>
  </si>
  <si>
    <t xml:space="preserve">Edwards</t>
  </si>
  <si>
    <t xml:space="preserve">14330</t>
  </si>
  <si>
    <t xml:space="preserve">14340</t>
  </si>
  <si>
    <t xml:space="preserve">14350</t>
  </si>
  <si>
    <t xml:space="preserve">Ford</t>
  </si>
  <si>
    <t xml:space="preserve">14360</t>
  </si>
  <si>
    <t xml:space="preserve">14370</t>
  </si>
  <si>
    <t xml:space="preserve">14380</t>
  </si>
  <si>
    <t xml:space="preserve">Gallatin</t>
  </si>
  <si>
    <t xml:space="preserve">14390</t>
  </si>
  <si>
    <t xml:space="preserve">14400</t>
  </si>
  <si>
    <t xml:space="preserve">Grundy</t>
  </si>
  <si>
    <t xml:space="preserve">14410</t>
  </si>
  <si>
    <t xml:space="preserve">14420</t>
  </si>
  <si>
    <t xml:space="preserve">14421</t>
  </si>
  <si>
    <t xml:space="preserve">Hardin</t>
  </si>
  <si>
    <t xml:space="preserve">14440</t>
  </si>
  <si>
    <t xml:space="preserve">Henderson</t>
  </si>
  <si>
    <t xml:space="preserve">14450</t>
  </si>
  <si>
    <t xml:space="preserve">19340</t>
  </si>
  <si>
    <t xml:space="preserve">Davenport-Moline-Rock Island, IA-IL</t>
  </si>
  <si>
    <t xml:space="preserve">14460</t>
  </si>
  <si>
    <t xml:space="preserve">Iroquois</t>
  </si>
  <si>
    <t xml:space="preserve">14470</t>
  </si>
  <si>
    <t xml:space="preserve">14480</t>
  </si>
  <si>
    <t xml:space="preserve">14490</t>
  </si>
  <si>
    <t xml:space="preserve">Jersey</t>
  </si>
  <si>
    <t xml:space="preserve">14510</t>
  </si>
  <si>
    <t xml:space="preserve">Jo Daviess</t>
  </si>
  <si>
    <t xml:space="preserve">14520</t>
  </si>
  <si>
    <t xml:space="preserve">14530</t>
  </si>
  <si>
    <t xml:space="preserve">Kane</t>
  </si>
  <si>
    <t xml:space="preserve">14540</t>
  </si>
  <si>
    <t xml:space="preserve">Kankakee</t>
  </si>
  <si>
    <t xml:space="preserve">28100</t>
  </si>
  <si>
    <t xml:space="preserve">Kankakee-Bradley, IL</t>
  </si>
  <si>
    <t xml:space="preserve">14550</t>
  </si>
  <si>
    <t xml:space="preserve">Kendall</t>
  </si>
  <si>
    <t xml:space="preserve">14560</t>
  </si>
  <si>
    <t xml:space="preserve">Knox</t>
  </si>
  <si>
    <t xml:space="preserve">14570</t>
  </si>
  <si>
    <t xml:space="preserve">14580</t>
  </si>
  <si>
    <t xml:space="preserve">La Salle</t>
  </si>
  <si>
    <t xml:space="preserve">14590</t>
  </si>
  <si>
    <t xml:space="preserve">14600</t>
  </si>
  <si>
    <t xml:space="preserve">14610</t>
  </si>
  <si>
    <t xml:space="preserve">Livingston</t>
  </si>
  <si>
    <t xml:space="preserve">14620</t>
  </si>
  <si>
    <t xml:space="preserve">14630</t>
  </si>
  <si>
    <t xml:space="preserve">Mc Donough</t>
  </si>
  <si>
    <t xml:space="preserve">14640</t>
  </si>
  <si>
    <t xml:space="preserve">Mc Henry</t>
  </si>
  <si>
    <t xml:space="preserve">14650</t>
  </si>
  <si>
    <t xml:space="preserve">Mclean</t>
  </si>
  <si>
    <t xml:space="preserve">Bloomington-Normal, IL</t>
  </si>
  <si>
    <t xml:space="preserve">14660</t>
  </si>
  <si>
    <t xml:space="preserve">19500</t>
  </si>
  <si>
    <t xml:space="preserve">Decatur, IL</t>
  </si>
  <si>
    <t xml:space="preserve">14670</t>
  </si>
  <si>
    <t xml:space="preserve">Macoupin</t>
  </si>
  <si>
    <t xml:space="preserve">14680</t>
  </si>
  <si>
    <t xml:space="preserve">14690</t>
  </si>
  <si>
    <t xml:space="preserve">14700</t>
  </si>
  <si>
    <t xml:space="preserve">37900</t>
  </si>
  <si>
    <t xml:space="preserve">Peoria, IL</t>
  </si>
  <si>
    <t xml:space="preserve">14710</t>
  </si>
  <si>
    <t xml:space="preserve">Mason</t>
  </si>
  <si>
    <t xml:space="preserve">14720</t>
  </si>
  <si>
    <t xml:space="preserve">Massac</t>
  </si>
  <si>
    <t xml:space="preserve">14730</t>
  </si>
  <si>
    <t xml:space="preserve">Menard</t>
  </si>
  <si>
    <t xml:space="preserve">44100</t>
  </si>
  <si>
    <t xml:space="preserve">Springfield, IL</t>
  </si>
  <si>
    <t xml:space="preserve">14740</t>
  </si>
  <si>
    <t xml:space="preserve">Mercer</t>
  </si>
  <si>
    <t xml:space="preserve">14750</t>
  </si>
  <si>
    <t xml:space="preserve">14760</t>
  </si>
  <si>
    <t xml:space="preserve">14770</t>
  </si>
  <si>
    <t xml:space="preserve">14780</t>
  </si>
  <si>
    <t xml:space="preserve">Moultrie</t>
  </si>
  <si>
    <t xml:space="preserve">14790</t>
  </si>
  <si>
    <t xml:space="preserve">Ogle</t>
  </si>
  <si>
    <t xml:space="preserve">14800</t>
  </si>
  <si>
    <t xml:space="preserve">Peoria</t>
  </si>
  <si>
    <t xml:space="preserve">14810</t>
  </si>
  <si>
    <t xml:space="preserve">14820</t>
  </si>
  <si>
    <t xml:space="preserve">Piatt</t>
  </si>
  <si>
    <t xml:space="preserve">14830</t>
  </si>
  <si>
    <t xml:space="preserve">14831</t>
  </si>
  <si>
    <t xml:space="preserve">14850</t>
  </si>
  <si>
    <t xml:space="preserve">14870</t>
  </si>
  <si>
    <t xml:space="preserve">14880</t>
  </si>
  <si>
    <t xml:space="preserve">Richland</t>
  </si>
  <si>
    <t xml:space="preserve">14890</t>
  </si>
  <si>
    <t xml:space="preserve">Rock Island</t>
  </si>
  <si>
    <t xml:space="preserve">14900</t>
  </si>
  <si>
    <t xml:space="preserve">14910</t>
  </si>
  <si>
    <t xml:space="preserve">14920</t>
  </si>
  <si>
    <t xml:space="preserve">Sangamon</t>
  </si>
  <si>
    <t xml:space="preserve">14921</t>
  </si>
  <si>
    <t xml:space="preserve">Schuyler</t>
  </si>
  <si>
    <t xml:space="preserve">14940</t>
  </si>
  <si>
    <t xml:space="preserve">14950</t>
  </si>
  <si>
    <t xml:space="preserve">14960</t>
  </si>
  <si>
    <t xml:space="preserve">Stark</t>
  </si>
  <si>
    <t xml:space="preserve">14970</t>
  </si>
  <si>
    <t xml:space="preserve">Stephenson</t>
  </si>
  <si>
    <t xml:space="preserve">14980</t>
  </si>
  <si>
    <t xml:space="preserve">Tazewell</t>
  </si>
  <si>
    <t xml:space="preserve">14981</t>
  </si>
  <si>
    <t xml:space="preserve">14982</t>
  </si>
  <si>
    <t xml:space="preserve">Vermilion</t>
  </si>
  <si>
    <t xml:space="preserve">19180</t>
  </si>
  <si>
    <t xml:space="preserve">Danville, IL</t>
  </si>
  <si>
    <t xml:space="preserve">14983</t>
  </si>
  <si>
    <t xml:space="preserve">Wabash</t>
  </si>
  <si>
    <t xml:space="preserve">14984</t>
  </si>
  <si>
    <t xml:space="preserve">14985</t>
  </si>
  <si>
    <t xml:space="preserve">14986</t>
  </si>
  <si>
    <t xml:space="preserve">14987</t>
  </si>
  <si>
    <t xml:space="preserve">14988</t>
  </si>
  <si>
    <t xml:space="preserve">Whiteside</t>
  </si>
  <si>
    <t xml:space="preserve">14989</t>
  </si>
  <si>
    <t xml:space="preserve">Will</t>
  </si>
  <si>
    <t xml:space="preserve">14990</t>
  </si>
  <si>
    <t xml:space="preserve">Williamson</t>
  </si>
  <si>
    <t xml:space="preserve">14991</t>
  </si>
  <si>
    <t xml:space="preserve">Winnebago</t>
  </si>
  <si>
    <t xml:space="preserve">14992</t>
  </si>
  <si>
    <t xml:space="preserve">Woodford</t>
  </si>
  <si>
    <t xml:space="preserve">15000</t>
  </si>
  <si>
    <t xml:space="preserve">IN</t>
  </si>
  <si>
    <t xml:space="preserve">9915</t>
  </si>
  <si>
    <t xml:space="preserve">15010</t>
  </si>
  <si>
    <t xml:space="preserve">Allen</t>
  </si>
  <si>
    <t xml:space="preserve">23060</t>
  </si>
  <si>
    <t xml:space="preserve">Fort Wayne, IN</t>
  </si>
  <si>
    <t xml:space="preserve">15020</t>
  </si>
  <si>
    <t xml:space="preserve">Bartholomew</t>
  </si>
  <si>
    <t xml:space="preserve">18020</t>
  </si>
  <si>
    <t xml:space="preserve">Columbus, IN</t>
  </si>
  <si>
    <t xml:space="preserve">15030</t>
  </si>
  <si>
    <t xml:space="preserve">29140</t>
  </si>
  <si>
    <t xml:space="preserve">Lafayette, IN</t>
  </si>
  <si>
    <t xml:space="preserve">15040</t>
  </si>
  <si>
    <t xml:space="preserve">Blackford</t>
  </si>
  <si>
    <t xml:space="preserve">15050</t>
  </si>
  <si>
    <t xml:space="preserve">26900</t>
  </si>
  <si>
    <t xml:space="preserve">Indianapolis-Carmel, IN</t>
  </si>
  <si>
    <t xml:space="preserve">15060</t>
  </si>
  <si>
    <t xml:space="preserve">15070</t>
  </si>
  <si>
    <t xml:space="preserve">15080</t>
  </si>
  <si>
    <t xml:space="preserve">15090</t>
  </si>
  <si>
    <t xml:space="preserve">31140</t>
  </si>
  <si>
    <t xml:space="preserve">Louisville/Jefferson County, KY-IN</t>
  </si>
  <si>
    <t xml:space="preserve">15100</t>
  </si>
  <si>
    <t xml:space="preserve">45460</t>
  </si>
  <si>
    <t xml:space="preserve">Terre Haute, IN</t>
  </si>
  <si>
    <t xml:space="preserve">15110</t>
  </si>
  <si>
    <t xml:space="preserve">15120</t>
  </si>
  <si>
    <t xml:space="preserve">15130</t>
  </si>
  <si>
    <t xml:space="preserve">Daviess</t>
  </si>
  <si>
    <t xml:space="preserve">15140</t>
  </si>
  <si>
    <t xml:space="preserve">Dearborn</t>
  </si>
  <si>
    <t xml:space="preserve">17140</t>
  </si>
  <si>
    <t xml:space="preserve">Cincinnati-Middletown, OH-KY-IN</t>
  </si>
  <si>
    <t xml:space="preserve">15150</t>
  </si>
  <si>
    <t xml:space="preserve">15160</t>
  </si>
  <si>
    <t xml:space="preserve">15170</t>
  </si>
  <si>
    <t xml:space="preserve">Delaware</t>
  </si>
  <si>
    <t xml:space="preserve">34620</t>
  </si>
  <si>
    <t xml:space="preserve">Muncie, IN</t>
  </si>
  <si>
    <t xml:space="preserve">15180</t>
  </si>
  <si>
    <t xml:space="preserve">Dubois</t>
  </si>
  <si>
    <t xml:space="preserve">15190</t>
  </si>
  <si>
    <t xml:space="preserve">Elkhart</t>
  </si>
  <si>
    <t xml:space="preserve">21140</t>
  </si>
  <si>
    <t xml:space="preserve">Elkhart-Goshen, IN</t>
  </si>
  <si>
    <t xml:space="preserve">15200</t>
  </si>
  <si>
    <t xml:space="preserve">15210</t>
  </si>
  <si>
    <t xml:space="preserve">15220</t>
  </si>
  <si>
    <t xml:space="preserve">Fountain</t>
  </si>
  <si>
    <t xml:space="preserve">15230</t>
  </si>
  <si>
    <t xml:space="preserve">15240</t>
  </si>
  <si>
    <t xml:space="preserve">15250</t>
  </si>
  <si>
    <t xml:space="preserve">Gibson</t>
  </si>
  <si>
    <t xml:space="preserve">21780</t>
  </si>
  <si>
    <t xml:space="preserve">Evansville, IN-KY</t>
  </si>
  <si>
    <t xml:space="preserve">15270</t>
  </si>
  <si>
    <t xml:space="preserve">Bloomington, IN</t>
  </si>
  <si>
    <t xml:space="preserve">15280</t>
  </si>
  <si>
    <t xml:space="preserve">15290</t>
  </si>
  <si>
    <t xml:space="preserve">15300</t>
  </si>
  <si>
    <t xml:space="preserve">Harrison</t>
  </si>
  <si>
    <t xml:space="preserve">15310</t>
  </si>
  <si>
    <t xml:space="preserve">Hendricks</t>
  </si>
  <si>
    <t xml:space="preserve">15320</t>
  </si>
  <si>
    <t xml:space="preserve">15330</t>
  </si>
  <si>
    <t xml:space="preserve">29020</t>
  </si>
  <si>
    <t xml:space="preserve">Kokomo, IN</t>
  </si>
  <si>
    <t xml:space="preserve">15340</t>
  </si>
  <si>
    <t xml:space="preserve">Huntington</t>
  </si>
  <si>
    <t xml:space="preserve">15350</t>
  </si>
  <si>
    <t xml:space="preserve">15360</t>
  </si>
  <si>
    <t xml:space="preserve">15370</t>
  </si>
  <si>
    <t xml:space="preserve">Jay</t>
  </si>
  <si>
    <t xml:space="preserve">15380</t>
  </si>
  <si>
    <t xml:space="preserve">15390</t>
  </si>
  <si>
    <t xml:space="preserve">Jennings</t>
  </si>
  <si>
    <t xml:space="preserve">15400</t>
  </si>
  <si>
    <t xml:space="preserve">15410</t>
  </si>
  <si>
    <t xml:space="preserve">15420</t>
  </si>
  <si>
    <t xml:space="preserve">Kosciusko</t>
  </si>
  <si>
    <t xml:space="preserve">15430</t>
  </si>
  <si>
    <t xml:space="preserve">Lagrange</t>
  </si>
  <si>
    <t xml:space="preserve">15440</t>
  </si>
  <si>
    <t xml:space="preserve">15450</t>
  </si>
  <si>
    <t xml:space="preserve">La Porte</t>
  </si>
  <si>
    <t xml:space="preserve">33140</t>
  </si>
  <si>
    <t xml:space="preserve">Michigan City-La Porte, IN</t>
  </si>
  <si>
    <t xml:space="preserve">15460</t>
  </si>
  <si>
    <t xml:space="preserve">15470</t>
  </si>
  <si>
    <t xml:space="preserve">Anderson, IN</t>
  </si>
  <si>
    <t xml:space="preserve">15480</t>
  </si>
  <si>
    <t xml:space="preserve">15490</t>
  </si>
  <si>
    <t xml:space="preserve">15500</t>
  </si>
  <si>
    <t xml:space="preserve">15510</t>
  </si>
  <si>
    <t xml:space="preserve">Miami</t>
  </si>
  <si>
    <t xml:space="preserve">15520</t>
  </si>
  <si>
    <t xml:space="preserve">15530</t>
  </si>
  <si>
    <t xml:space="preserve">15540</t>
  </si>
  <si>
    <t xml:space="preserve">15550</t>
  </si>
  <si>
    <t xml:space="preserve">15560</t>
  </si>
  <si>
    <t xml:space="preserve">Noble</t>
  </si>
  <si>
    <t xml:space="preserve">15570</t>
  </si>
  <si>
    <t xml:space="preserve">Ohio</t>
  </si>
  <si>
    <t xml:space="preserve">15580</t>
  </si>
  <si>
    <t xml:space="preserve">15590</t>
  </si>
  <si>
    <t xml:space="preserve">Owen</t>
  </si>
  <si>
    <t xml:space="preserve">15600</t>
  </si>
  <si>
    <t xml:space="preserve">Parke</t>
  </si>
  <si>
    <t xml:space="preserve">15610</t>
  </si>
  <si>
    <t xml:space="preserve">15620</t>
  </si>
  <si>
    <t xml:space="preserve">15630</t>
  </si>
  <si>
    <t xml:space="preserve">Porter</t>
  </si>
  <si>
    <t xml:space="preserve">15640</t>
  </si>
  <si>
    <t xml:space="preserve">Posey</t>
  </si>
  <si>
    <t xml:space="preserve">15650</t>
  </si>
  <si>
    <t xml:space="preserve">15660</t>
  </si>
  <si>
    <t xml:space="preserve">15670</t>
  </si>
  <si>
    <t xml:space="preserve">15680</t>
  </si>
  <si>
    <t xml:space="preserve">Ripley</t>
  </si>
  <si>
    <t xml:space="preserve">15690</t>
  </si>
  <si>
    <t xml:space="preserve">Rush</t>
  </si>
  <si>
    <t xml:space="preserve">15700</t>
  </si>
  <si>
    <t xml:space="preserve">St Joseph</t>
  </si>
  <si>
    <t xml:space="preserve">43780</t>
  </si>
  <si>
    <t xml:space="preserve">South Bend-Mishawaka, IN-MI</t>
  </si>
  <si>
    <t xml:space="preserve">15710</t>
  </si>
  <si>
    <t xml:space="preserve">15720</t>
  </si>
  <si>
    <t xml:space="preserve">15730</t>
  </si>
  <si>
    <t xml:space="preserve">Spencer</t>
  </si>
  <si>
    <t xml:space="preserve">15740</t>
  </si>
  <si>
    <t xml:space="preserve">Starke</t>
  </si>
  <si>
    <t xml:space="preserve">15750</t>
  </si>
  <si>
    <t xml:space="preserve">Steuben</t>
  </si>
  <si>
    <t xml:space="preserve">15760</t>
  </si>
  <si>
    <t xml:space="preserve">Sullivan</t>
  </si>
  <si>
    <t xml:space="preserve">15770</t>
  </si>
  <si>
    <t xml:space="preserve">Switzerland</t>
  </si>
  <si>
    <t xml:space="preserve">15780</t>
  </si>
  <si>
    <t xml:space="preserve">Tippecanoe</t>
  </si>
  <si>
    <t xml:space="preserve">15790</t>
  </si>
  <si>
    <t xml:space="preserve">Tipton</t>
  </si>
  <si>
    <t xml:space="preserve">15800</t>
  </si>
  <si>
    <t xml:space="preserve">15810</t>
  </si>
  <si>
    <t xml:space="preserve">Vanderburgh</t>
  </si>
  <si>
    <t xml:space="preserve">15820</t>
  </si>
  <si>
    <t xml:space="preserve">Vermillion</t>
  </si>
  <si>
    <t xml:space="preserve">15830</t>
  </si>
  <si>
    <t xml:space="preserve">Vigo</t>
  </si>
  <si>
    <t xml:space="preserve">15840</t>
  </si>
  <si>
    <t xml:space="preserve">15850</t>
  </si>
  <si>
    <t xml:space="preserve">15860</t>
  </si>
  <si>
    <t xml:space="preserve">Warrick</t>
  </si>
  <si>
    <t xml:space="preserve">15870</t>
  </si>
  <si>
    <t xml:space="preserve">15880</t>
  </si>
  <si>
    <t xml:space="preserve">15890</t>
  </si>
  <si>
    <t xml:space="preserve">Wells</t>
  </si>
  <si>
    <t xml:space="preserve">15900</t>
  </si>
  <si>
    <t xml:space="preserve">15910</t>
  </si>
  <si>
    <t xml:space="preserve">Whitley</t>
  </si>
  <si>
    <t xml:space="preserve">16000</t>
  </si>
  <si>
    <t xml:space="preserve">IA</t>
  </si>
  <si>
    <t xml:space="preserve">Adair</t>
  </si>
  <si>
    <t xml:space="preserve">9916</t>
  </si>
  <si>
    <t xml:space="preserve">16010</t>
  </si>
  <si>
    <t xml:space="preserve">16020</t>
  </si>
  <si>
    <t xml:space="preserve">Allamakee</t>
  </si>
  <si>
    <t xml:space="preserve">16030</t>
  </si>
  <si>
    <t xml:space="preserve">Appanoose</t>
  </si>
  <si>
    <t xml:space="preserve">16040</t>
  </si>
  <si>
    <t xml:space="preserve">Audubon</t>
  </si>
  <si>
    <t xml:space="preserve">16050</t>
  </si>
  <si>
    <t xml:space="preserve">16300</t>
  </si>
  <si>
    <t xml:space="preserve">Cedar Rapids, IA</t>
  </si>
  <si>
    <t xml:space="preserve">16060</t>
  </si>
  <si>
    <t xml:space="preserve">Black Hawk</t>
  </si>
  <si>
    <t xml:space="preserve">47940</t>
  </si>
  <si>
    <t xml:space="preserve">Waterloo-Cedar Falls, IA</t>
  </si>
  <si>
    <t xml:space="preserve">16070</t>
  </si>
  <si>
    <t xml:space="preserve">16080</t>
  </si>
  <si>
    <t xml:space="preserve">Bremer</t>
  </si>
  <si>
    <t xml:space="preserve">16090</t>
  </si>
  <si>
    <t xml:space="preserve">Buchanan</t>
  </si>
  <si>
    <t xml:space="preserve">16100</t>
  </si>
  <si>
    <t xml:space="preserve">Buena Vista</t>
  </si>
  <si>
    <t xml:space="preserve">16110</t>
  </si>
  <si>
    <t xml:space="preserve">16120</t>
  </si>
  <si>
    <t xml:space="preserve">16130</t>
  </si>
  <si>
    <t xml:space="preserve">16140</t>
  </si>
  <si>
    <t xml:space="preserve">16150</t>
  </si>
  <si>
    <t xml:space="preserve">Cedar</t>
  </si>
  <si>
    <t xml:space="preserve">16160</t>
  </si>
  <si>
    <t xml:space="preserve">Cerro Gordo</t>
  </si>
  <si>
    <t xml:space="preserve">16170</t>
  </si>
  <si>
    <t xml:space="preserve">16180</t>
  </si>
  <si>
    <t xml:space="preserve">Chickasaw</t>
  </si>
  <si>
    <t xml:space="preserve">16190</t>
  </si>
  <si>
    <t xml:space="preserve">16200</t>
  </si>
  <si>
    <t xml:space="preserve">16210</t>
  </si>
  <si>
    <t xml:space="preserve">16220</t>
  </si>
  <si>
    <t xml:space="preserve">16230</t>
  </si>
  <si>
    <t xml:space="preserve">16240</t>
  </si>
  <si>
    <t xml:space="preserve">19780</t>
  </si>
  <si>
    <t xml:space="preserve">Des Moines-West Des Moines, IA</t>
  </si>
  <si>
    <t xml:space="preserve">16250</t>
  </si>
  <si>
    <t xml:space="preserve">Davis</t>
  </si>
  <si>
    <t xml:space="preserve">16260</t>
  </si>
  <si>
    <t xml:space="preserve">16270</t>
  </si>
  <si>
    <t xml:space="preserve">16280</t>
  </si>
  <si>
    <t xml:space="preserve">Des Moines</t>
  </si>
  <si>
    <t xml:space="preserve">16290</t>
  </si>
  <si>
    <t xml:space="preserve">Dickinson</t>
  </si>
  <si>
    <t xml:space="preserve">Dubuque</t>
  </si>
  <si>
    <t xml:space="preserve">20220</t>
  </si>
  <si>
    <t xml:space="preserve">Dubuque, IA</t>
  </si>
  <si>
    <t xml:space="preserve">16310</t>
  </si>
  <si>
    <t xml:space="preserve">Emmet</t>
  </si>
  <si>
    <t xml:space="preserve">16320</t>
  </si>
  <si>
    <t xml:space="preserve">16330</t>
  </si>
  <si>
    <t xml:space="preserve">16340</t>
  </si>
  <si>
    <t xml:space="preserve">16350</t>
  </si>
  <si>
    <t xml:space="preserve">16360</t>
  </si>
  <si>
    <t xml:space="preserve">16370</t>
  </si>
  <si>
    <t xml:space="preserve">16380</t>
  </si>
  <si>
    <t xml:space="preserve">Guthrie</t>
  </si>
  <si>
    <t xml:space="preserve">16390</t>
  </si>
  <si>
    <t xml:space="preserve">16400</t>
  </si>
  <si>
    <t xml:space="preserve">16410</t>
  </si>
  <si>
    <t xml:space="preserve">16420</t>
  </si>
  <si>
    <t xml:space="preserve">36540</t>
  </si>
  <si>
    <t xml:space="preserve">Omaha-Council Bluffs, NE-IA</t>
  </si>
  <si>
    <t xml:space="preserve">16430</t>
  </si>
  <si>
    <t xml:space="preserve">16440</t>
  </si>
  <si>
    <t xml:space="preserve">16450</t>
  </si>
  <si>
    <t xml:space="preserve">16460</t>
  </si>
  <si>
    <t xml:space="preserve">Ida</t>
  </si>
  <si>
    <t xml:space="preserve">16470</t>
  </si>
  <si>
    <t xml:space="preserve">Iowa</t>
  </si>
  <si>
    <t xml:space="preserve">16480</t>
  </si>
  <si>
    <t xml:space="preserve">16490</t>
  </si>
  <si>
    <t xml:space="preserve">16500</t>
  </si>
  <si>
    <t xml:space="preserve">16510</t>
  </si>
  <si>
    <t xml:space="preserve">26980</t>
  </si>
  <si>
    <t xml:space="preserve">Iowa City, IA</t>
  </si>
  <si>
    <t xml:space="preserve">16520</t>
  </si>
  <si>
    <t xml:space="preserve">16530</t>
  </si>
  <si>
    <t xml:space="preserve">Keokuk</t>
  </si>
  <si>
    <t xml:space="preserve">16540</t>
  </si>
  <si>
    <t xml:space="preserve">Kossuth</t>
  </si>
  <si>
    <t xml:space="preserve">16550</t>
  </si>
  <si>
    <t xml:space="preserve">16560</t>
  </si>
  <si>
    <t xml:space="preserve">Linn</t>
  </si>
  <si>
    <t xml:space="preserve">16570</t>
  </si>
  <si>
    <t xml:space="preserve">Louisa</t>
  </si>
  <si>
    <t xml:space="preserve">Lucas</t>
  </si>
  <si>
    <t xml:space="preserve">16590</t>
  </si>
  <si>
    <t xml:space="preserve">Lyon</t>
  </si>
  <si>
    <t xml:space="preserve">16600</t>
  </si>
  <si>
    <t xml:space="preserve">16610</t>
  </si>
  <si>
    <t xml:space="preserve">Mahaska</t>
  </si>
  <si>
    <t xml:space="preserve">16620</t>
  </si>
  <si>
    <t xml:space="preserve">16630</t>
  </si>
  <si>
    <t xml:space="preserve">16640</t>
  </si>
  <si>
    <t xml:space="preserve">Mills</t>
  </si>
  <si>
    <t xml:space="preserve">16650</t>
  </si>
  <si>
    <t xml:space="preserve">16660</t>
  </si>
  <si>
    <t xml:space="preserve">Monona</t>
  </si>
  <si>
    <t xml:space="preserve">16670</t>
  </si>
  <si>
    <t xml:space="preserve">16680</t>
  </si>
  <si>
    <t xml:space="preserve">16690</t>
  </si>
  <si>
    <t xml:space="preserve">Muscatine</t>
  </si>
  <si>
    <t xml:space="preserve">16700</t>
  </si>
  <si>
    <t xml:space="preserve">O Brien</t>
  </si>
  <si>
    <t xml:space="preserve">16710</t>
  </si>
  <si>
    <t xml:space="preserve">16720</t>
  </si>
  <si>
    <t xml:space="preserve">Page</t>
  </si>
  <si>
    <t xml:space="preserve">16730</t>
  </si>
  <si>
    <t xml:space="preserve">Palo Alto</t>
  </si>
  <si>
    <t xml:space="preserve">16740</t>
  </si>
  <si>
    <t xml:space="preserve">Plymouth</t>
  </si>
  <si>
    <t xml:space="preserve">16750</t>
  </si>
  <si>
    <t xml:space="preserve">Pocahontas</t>
  </si>
  <si>
    <t xml:space="preserve">16760</t>
  </si>
  <si>
    <t xml:space="preserve">16770</t>
  </si>
  <si>
    <t xml:space="preserve">Pottawattamie</t>
  </si>
  <si>
    <t xml:space="preserve">16780</t>
  </si>
  <si>
    <t xml:space="preserve">Poweshiek</t>
  </si>
  <si>
    <t xml:space="preserve">16790</t>
  </si>
  <si>
    <t xml:space="preserve">Ringgold</t>
  </si>
  <si>
    <t xml:space="preserve">16800</t>
  </si>
  <si>
    <t xml:space="preserve">Sac</t>
  </si>
  <si>
    <t xml:space="preserve">16810</t>
  </si>
  <si>
    <t xml:space="preserve">16820</t>
  </si>
  <si>
    <t xml:space="preserve">16830</t>
  </si>
  <si>
    <t xml:space="preserve">Sioux</t>
  </si>
  <si>
    <t xml:space="preserve">16840</t>
  </si>
  <si>
    <t xml:space="preserve">Story</t>
  </si>
  <si>
    <t xml:space="preserve">Ames, IA</t>
  </si>
  <si>
    <t xml:space="preserve">16850</t>
  </si>
  <si>
    <t xml:space="preserve">Tama</t>
  </si>
  <si>
    <t xml:space="preserve">16870</t>
  </si>
  <si>
    <t xml:space="preserve">16880</t>
  </si>
  <si>
    <t xml:space="preserve">16890</t>
  </si>
  <si>
    <t xml:space="preserve">Wapello</t>
  </si>
  <si>
    <t xml:space="preserve">16900</t>
  </si>
  <si>
    <t xml:space="preserve">16910</t>
  </si>
  <si>
    <t xml:space="preserve">16920</t>
  </si>
  <si>
    <t xml:space="preserve">16930</t>
  </si>
  <si>
    <t xml:space="preserve">16940</t>
  </si>
  <si>
    <t xml:space="preserve">16950</t>
  </si>
  <si>
    <t xml:space="preserve">Winneshiek</t>
  </si>
  <si>
    <t xml:space="preserve">16960</t>
  </si>
  <si>
    <t xml:space="preserve">Woodbury</t>
  </si>
  <si>
    <t xml:space="preserve">43580</t>
  </si>
  <si>
    <t xml:space="preserve">Sioux City, IA-NE-SD</t>
  </si>
  <si>
    <t xml:space="preserve">16970</t>
  </si>
  <si>
    <t xml:space="preserve">Wright</t>
  </si>
  <si>
    <t xml:space="preserve">17000</t>
  </si>
  <si>
    <t xml:space="preserve">KS</t>
  </si>
  <si>
    <t xml:space="preserve">9917</t>
  </si>
  <si>
    <t xml:space="preserve">17010</t>
  </si>
  <si>
    <t xml:space="preserve">Anderson</t>
  </si>
  <si>
    <t xml:space="preserve">Atchison</t>
  </si>
  <si>
    <t xml:space="preserve">17030</t>
  </si>
  <si>
    <t xml:space="preserve">Barber</t>
  </si>
  <si>
    <t xml:space="preserve">17040</t>
  </si>
  <si>
    <t xml:space="preserve">Barton</t>
  </si>
  <si>
    <t xml:space="preserve">17050</t>
  </si>
  <si>
    <t xml:space="preserve">Bourbon</t>
  </si>
  <si>
    <t xml:space="preserve">17060</t>
  </si>
  <si>
    <t xml:space="preserve">17070</t>
  </si>
  <si>
    <t xml:space="preserve">48620</t>
  </si>
  <si>
    <t xml:space="preserve">Wichita, KS</t>
  </si>
  <si>
    <t xml:space="preserve">17080</t>
  </si>
  <si>
    <t xml:space="preserve">Chase</t>
  </si>
  <si>
    <t xml:space="preserve">17090</t>
  </si>
  <si>
    <t xml:space="preserve">Chautauqua</t>
  </si>
  <si>
    <t xml:space="preserve">17100</t>
  </si>
  <si>
    <t xml:space="preserve">17110</t>
  </si>
  <si>
    <t xml:space="preserve">17120</t>
  </si>
  <si>
    <t xml:space="preserve">17130</t>
  </si>
  <si>
    <t xml:space="preserve">Cloud</t>
  </si>
  <si>
    <t xml:space="preserve">17150</t>
  </si>
  <si>
    <t xml:space="preserve">Coffey</t>
  </si>
  <si>
    <t xml:space="preserve">17160</t>
  </si>
  <si>
    <t xml:space="preserve">Comanche</t>
  </si>
  <si>
    <t xml:space="preserve">17170</t>
  </si>
  <si>
    <t xml:space="preserve">Cowley</t>
  </si>
  <si>
    <t xml:space="preserve">17180</t>
  </si>
  <si>
    <t xml:space="preserve">17190</t>
  </si>
  <si>
    <t xml:space="preserve">17200</t>
  </si>
  <si>
    <t xml:space="preserve">17210</t>
  </si>
  <si>
    <t xml:space="preserve">Doniphan</t>
  </si>
  <si>
    <t xml:space="preserve">41140</t>
  </si>
  <si>
    <t xml:space="preserve">St. Joseph, MO-KS</t>
  </si>
  <si>
    <t xml:space="preserve">17220</t>
  </si>
  <si>
    <t xml:space="preserve">29940</t>
  </si>
  <si>
    <t xml:space="preserve">Lawrence, KS</t>
  </si>
  <si>
    <t xml:space="preserve">17230</t>
  </si>
  <si>
    <t xml:space="preserve">17240</t>
  </si>
  <si>
    <t xml:space="preserve">Elk</t>
  </si>
  <si>
    <t xml:space="preserve">17250</t>
  </si>
  <si>
    <t xml:space="preserve">Ellis</t>
  </si>
  <si>
    <t xml:space="preserve">17260</t>
  </si>
  <si>
    <t xml:space="preserve">Ellsworth</t>
  </si>
  <si>
    <t xml:space="preserve">17270</t>
  </si>
  <si>
    <t xml:space="preserve">Finney</t>
  </si>
  <si>
    <t xml:space="preserve">17280</t>
  </si>
  <si>
    <t xml:space="preserve">17290</t>
  </si>
  <si>
    <t xml:space="preserve">28140</t>
  </si>
  <si>
    <t xml:space="preserve">Kansas City, MO-KS</t>
  </si>
  <si>
    <t xml:space="preserve">17300</t>
  </si>
  <si>
    <t xml:space="preserve">Geary</t>
  </si>
  <si>
    <t xml:space="preserve">17310</t>
  </si>
  <si>
    <t xml:space="preserve">Gove</t>
  </si>
  <si>
    <t xml:space="preserve">17320</t>
  </si>
  <si>
    <t xml:space="preserve">17330</t>
  </si>
  <si>
    <t xml:space="preserve">17340</t>
  </si>
  <si>
    <t xml:space="preserve">Gray</t>
  </si>
  <si>
    <t xml:space="preserve">17350</t>
  </si>
  <si>
    <t xml:space="preserve">Greeley</t>
  </si>
  <si>
    <t xml:space="preserve">17360</t>
  </si>
  <si>
    <t xml:space="preserve">Greenwood</t>
  </si>
  <si>
    <t xml:space="preserve">17370</t>
  </si>
  <si>
    <t xml:space="preserve">17380</t>
  </si>
  <si>
    <t xml:space="preserve">Harper</t>
  </si>
  <si>
    <t xml:space="preserve">17390</t>
  </si>
  <si>
    <t xml:space="preserve">Harvey</t>
  </si>
  <si>
    <t xml:space="preserve">17391</t>
  </si>
  <si>
    <t xml:space="preserve">Haskell</t>
  </si>
  <si>
    <t xml:space="preserve">17410</t>
  </si>
  <si>
    <t xml:space="preserve">Hodgeman</t>
  </si>
  <si>
    <t xml:space="preserve">17420</t>
  </si>
  <si>
    <t xml:space="preserve">45820</t>
  </si>
  <si>
    <t xml:space="preserve">Topeka, KS</t>
  </si>
  <si>
    <t xml:space="preserve">17430</t>
  </si>
  <si>
    <t xml:space="preserve">17440</t>
  </si>
  <si>
    <t xml:space="preserve">Jewell</t>
  </si>
  <si>
    <t xml:space="preserve">17450</t>
  </si>
  <si>
    <t xml:space="preserve">17451</t>
  </si>
  <si>
    <t xml:space="preserve">Kearny</t>
  </si>
  <si>
    <t xml:space="preserve">17470</t>
  </si>
  <si>
    <t xml:space="preserve">Kingman</t>
  </si>
  <si>
    <t xml:space="preserve">17480</t>
  </si>
  <si>
    <t xml:space="preserve">17490</t>
  </si>
  <si>
    <t xml:space="preserve">Labette</t>
  </si>
  <si>
    <t xml:space="preserve">17500</t>
  </si>
  <si>
    <t xml:space="preserve">Lane</t>
  </si>
  <si>
    <t xml:space="preserve">17510</t>
  </si>
  <si>
    <t xml:space="preserve">Leavenworth</t>
  </si>
  <si>
    <t xml:space="preserve">17520</t>
  </si>
  <si>
    <t xml:space="preserve">17530</t>
  </si>
  <si>
    <t xml:space="preserve">17540</t>
  </si>
  <si>
    <t xml:space="preserve">17550</t>
  </si>
  <si>
    <t xml:space="preserve">17560</t>
  </si>
  <si>
    <t xml:space="preserve">Mc Pherson</t>
  </si>
  <si>
    <t xml:space="preserve">17570</t>
  </si>
  <si>
    <t xml:space="preserve">17580</t>
  </si>
  <si>
    <t xml:space="preserve">17590</t>
  </si>
  <si>
    <t xml:space="preserve">Meade</t>
  </si>
  <si>
    <t xml:space="preserve">17600</t>
  </si>
  <si>
    <t xml:space="preserve">17610</t>
  </si>
  <si>
    <t xml:space="preserve">17620</t>
  </si>
  <si>
    <t xml:space="preserve">17630</t>
  </si>
  <si>
    <t xml:space="preserve">Morris</t>
  </si>
  <si>
    <t xml:space="preserve">17640</t>
  </si>
  <si>
    <t xml:space="preserve">Morton</t>
  </si>
  <si>
    <t xml:space="preserve">17650</t>
  </si>
  <si>
    <t xml:space="preserve">Nemaha</t>
  </si>
  <si>
    <t xml:space="preserve">Neosho</t>
  </si>
  <si>
    <t xml:space="preserve">17670</t>
  </si>
  <si>
    <t xml:space="preserve">Ness</t>
  </si>
  <si>
    <t xml:space="preserve">17680</t>
  </si>
  <si>
    <t xml:space="preserve">Norton</t>
  </si>
  <si>
    <t xml:space="preserve">17690</t>
  </si>
  <si>
    <t xml:space="preserve">Osage</t>
  </si>
  <si>
    <t xml:space="preserve">17700</t>
  </si>
  <si>
    <t xml:space="preserve">Osborne</t>
  </si>
  <si>
    <t xml:space="preserve">17710</t>
  </si>
  <si>
    <t xml:space="preserve">Ottawa</t>
  </si>
  <si>
    <t xml:space="preserve">17720</t>
  </si>
  <si>
    <t xml:space="preserve">Pawnee</t>
  </si>
  <si>
    <t xml:space="preserve">17730</t>
  </si>
  <si>
    <t xml:space="preserve">17740</t>
  </si>
  <si>
    <t xml:space="preserve">Pottawatomie</t>
  </si>
  <si>
    <t xml:space="preserve">17750</t>
  </si>
  <si>
    <t xml:space="preserve">Pratt</t>
  </si>
  <si>
    <t xml:space="preserve">17760</t>
  </si>
  <si>
    <t xml:space="preserve">Rawlins</t>
  </si>
  <si>
    <t xml:space="preserve">17770</t>
  </si>
  <si>
    <t xml:space="preserve">Reno</t>
  </si>
  <si>
    <t xml:space="preserve">17780</t>
  </si>
  <si>
    <t xml:space="preserve">Republic</t>
  </si>
  <si>
    <t xml:space="preserve">17790</t>
  </si>
  <si>
    <t xml:space="preserve">Rice</t>
  </si>
  <si>
    <t xml:space="preserve">17800</t>
  </si>
  <si>
    <t xml:space="preserve">Riley</t>
  </si>
  <si>
    <t xml:space="preserve">17810</t>
  </si>
  <si>
    <t xml:space="preserve">Rooks</t>
  </si>
  <si>
    <t xml:space="preserve">17830</t>
  </si>
  <si>
    <t xml:space="preserve">17840</t>
  </si>
  <si>
    <t xml:space="preserve">17841</t>
  </si>
  <si>
    <t xml:space="preserve">17860</t>
  </si>
  <si>
    <t xml:space="preserve">17870</t>
  </si>
  <si>
    <t xml:space="preserve">Seward</t>
  </si>
  <si>
    <t xml:space="preserve">17880</t>
  </si>
  <si>
    <t xml:space="preserve">Shawnee</t>
  </si>
  <si>
    <t xml:space="preserve">17890</t>
  </si>
  <si>
    <t xml:space="preserve">Sheridan</t>
  </si>
  <si>
    <t xml:space="preserve">17900</t>
  </si>
  <si>
    <t xml:space="preserve">Sherman</t>
  </si>
  <si>
    <t xml:space="preserve">17910</t>
  </si>
  <si>
    <t xml:space="preserve">Smith</t>
  </si>
  <si>
    <t xml:space="preserve">17920</t>
  </si>
  <si>
    <t xml:space="preserve">Stafford</t>
  </si>
  <si>
    <t xml:space="preserve">17921</t>
  </si>
  <si>
    <t xml:space="preserve">Stanton</t>
  </si>
  <si>
    <t xml:space="preserve">17940</t>
  </si>
  <si>
    <t xml:space="preserve">Stevens</t>
  </si>
  <si>
    <t xml:space="preserve">17950</t>
  </si>
  <si>
    <t xml:space="preserve">Sumner</t>
  </si>
  <si>
    <t xml:space="preserve">17960</t>
  </si>
  <si>
    <t xml:space="preserve">17970</t>
  </si>
  <si>
    <t xml:space="preserve">Trego</t>
  </si>
  <si>
    <t xml:space="preserve">Wabaunsee</t>
  </si>
  <si>
    <t xml:space="preserve">17981</t>
  </si>
  <si>
    <t xml:space="preserve">Wallace</t>
  </si>
  <si>
    <t xml:space="preserve">17982</t>
  </si>
  <si>
    <t xml:space="preserve">17983</t>
  </si>
  <si>
    <t xml:space="preserve">Wichita</t>
  </si>
  <si>
    <t xml:space="preserve">17984</t>
  </si>
  <si>
    <t xml:space="preserve">Wilson</t>
  </si>
  <si>
    <t xml:space="preserve">17985</t>
  </si>
  <si>
    <t xml:space="preserve">Woodson</t>
  </si>
  <si>
    <t xml:space="preserve">17986</t>
  </si>
  <si>
    <t xml:space="preserve">Wyandotte</t>
  </si>
  <si>
    <t xml:space="preserve">18000</t>
  </si>
  <si>
    <t xml:space="preserve">KY</t>
  </si>
  <si>
    <t xml:space="preserve">9918</t>
  </si>
  <si>
    <t xml:space="preserve">18010</t>
  </si>
  <si>
    <t xml:space="preserve">18030</t>
  </si>
  <si>
    <t xml:space="preserve">Ballard</t>
  </si>
  <si>
    <t xml:space="preserve">18040</t>
  </si>
  <si>
    <t xml:space="preserve">Barren</t>
  </si>
  <si>
    <t xml:space="preserve">18050</t>
  </si>
  <si>
    <t xml:space="preserve">Bath</t>
  </si>
  <si>
    <t xml:space="preserve">18060</t>
  </si>
  <si>
    <t xml:space="preserve">Bell</t>
  </si>
  <si>
    <t xml:space="preserve">18070</t>
  </si>
  <si>
    <t xml:space="preserve">18080</t>
  </si>
  <si>
    <t xml:space="preserve">30460</t>
  </si>
  <si>
    <t xml:space="preserve">Lexington-Fayette, KY</t>
  </si>
  <si>
    <t xml:space="preserve">18090</t>
  </si>
  <si>
    <t xml:space="preserve">Boyd</t>
  </si>
  <si>
    <t xml:space="preserve">26580</t>
  </si>
  <si>
    <t xml:space="preserve">Huntington-Ashland, WV-KY-OH</t>
  </si>
  <si>
    <t xml:space="preserve">18100</t>
  </si>
  <si>
    <t xml:space="preserve">Boyle</t>
  </si>
  <si>
    <t xml:space="preserve">18110</t>
  </si>
  <si>
    <t xml:space="preserve">Bracken</t>
  </si>
  <si>
    <t xml:space="preserve">18120</t>
  </si>
  <si>
    <t xml:space="preserve">Breathitt</t>
  </si>
  <si>
    <t xml:space="preserve">18130</t>
  </si>
  <si>
    <t xml:space="preserve">Breckinridge</t>
  </si>
  <si>
    <t xml:space="preserve">18140</t>
  </si>
  <si>
    <t xml:space="preserve">Bullitt</t>
  </si>
  <si>
    <t xml:space="preserve">18150</t>
  </si>
  <si>
    <t xml:space="preserve">18160</t>
  </si>
  <si>
    <t xml:space="preserve">Caldwell</t>
  </si>
  <si>
    <t xml:space="preserve">18170</t>
  </si>
  <si>
    <t xml:space="preserve">Calloway</t>
  </si>
  <si>
    <t xml:space="preserve">18180</t>
  </si>
  <si>
    <t xml:space="preserve">Campbell</t>
  </si>
  <si>
    <t xml:space="preserve">18190</t>
  </si>
  <si>
    <t xml:space="preserve">Carlisle</t>
  </si>
  <si>
    <t xml:space="preserve">18191</t>
  </si>
  <si>
    <t xml:space="preserve">18210</t>
  </si>
  <si>
    <t xml:space="preserve">Carter</t>
  </si>
  <si>
    <t xml:space="preserve">18220</t>
  </si>
  <si>
    <t xml:space="preserve">Casey</t>
  </si>
  <si>
    <t xml:space="preserve">18230</t>
  </si>
  <si>
    <t xml:space="preserve">Clarksville, TN-KY</t>
  </si>
  <si>
    <t xml:space="preserve">18240</t>
  </si>
  <si>
    <t xml:space="preserve">18250</t>
  </si>
  <si>
    <t xml:space="preserve">18260</t>
  </si>
  <si>
    <t xml:space="preserve">18270</t>
  </si>
  <si>
    <t xml:space="preserve">18271</t>
  </si>
  <si>
    <t xml:space="preserve">18290</t>
  </si>
  <si>
    <t xml:space="preserve">36980</t>
  </si>
  <si>
    <t xml:space="preserve">Owensboro, KY</t>
  </si>
  <si>
    <t xml:space="preserve">18291</t>
  </si>
  <si>
    <t xml:space="preserve">Edmonson</t>
  </si>
  <si>
    <t xml:space="preserve">Bowling Green, KY</t>
  </si>
  <si>
    <t xml:space="preserve">18310</t>
  </si>
  <si>
    <t xml:space="preserve">Elliott</t>
  </si>
  <si>
    <t xml:space="preserve">18320</t>
  </si>
  <si>
    <t xml:space="preserve">Estill</t>
  </si>
  <si>
    <t xml:space="preserve">18330</t>
  </si>
  <si>
    <t xml:space="preserve">18340</t>
  </si>
  <si>
    <t xml:space="preserve">Fleming</t>
  </si>
  <si>
    <t xml:space="preserve">18350</t>
  </si>
  <si>
    <t xml:space="preserve">18360</t>
  </si>
  <si>
    <t xml:space="preserve">18361</t>
  </si>
  <si>
    <t xml:space="preserve">18362</t>
  </si>
  <si>
    <t xml:space="preserve">18390</t>
  </si>
  <si>
    <t xml:space="preserve">Garrard</t>
  </si>
  <si>
    <t xml:space="preserve">18400</t>
  </si>
  <si>
    <t xml:space="preserve">18410</t>
  </si>
  <si>
    <t xml:space="preserve">Graves</t>
  </si>
  <si>
    <t xml:space="preserve">18420</t>
  </si>
  <si>
    <t xml:space="preserve">Grayson</t>
  </si>
  <si>
    <t xml:space="preserve">18421</t>
  </si>
  <si>
    <t xml:space="preserve">Green</t>
  </si>
  <si>
    <t xml:space="preserve">18440</t>
  </si>
  <si>
    <t xml:space="preserve">Greenup</t>
  </si>
  <si>
    <t xml:space="preserve">18450</t>
  </si>
  <si>
    <t xml:space="preserve">18460</t>
  </si>
  <si>
    <t xml:space="preserve">21060</t>
  </si>
  <si>
    <t xml:space="preserve">Elizabethtown, KY</t>
  </si>
  <si>
    <t xml:space="preserve">18470</t>
  </si>
  <si>
    <t xml:space="preserve">Harlan</t>
  </si>
  <si>
    <t xml:space="preserve">18480</t>
  </si>
  <si>
    <t xml:space="preserve">18490</t>
  </si>
  <si>
    <t xml:space="preserve">18500</t>
  </si>
  <si>
    <t xml:space="preserve">18510</t>
  </si>
  <si>
    <t xml:space="preserve">18511</t>
  </si>
  <si>
    <t xml:space="preserve">Hickman</t>
  </si>
  <si>
    <t xml:space="preserve">18530</t>
  </si>
  <si>
    <t xml:space="preserve">Hopkins</t>
  </si>
  <si>
    <t xml:space="preserve">18540</t>
  </si>
  <si>
    <t xml:space="preserve">18550</t>
  </si>
  <si>
    <t xml:space="preserve">18560</t>
  </si>
  <si>
    <t xml:space="preserve">Jessamine</t>
  </si>
  <si>
    <t xml:space="preserve">18570</t>
  </si>
  <si>
    <t xml:space="preserve">18580</t>
  </si>
  <si>
    <t xml:space="preserve">Kenton</t>
  </si>
  <si>
    <t xml:space="preserve">18590</t>
  </si>
  <si>
    <t xml:space="preserve">Knott</t>
  </si>
  <si>
    <t xml:space="preserve">18600</t>
  </si>
  <si>
    <t xml:space="preserve">18610</t>
  </si>
  <si>
    <t xml:space="preserve">Larue</t>
  </si>
  <si>
    <t xml:space="preserve">18620</t>
  </si>
  <si>
    <t xml:space="preserve">Laurel</t>
  </si>
  <si>
    <t xml:space="preserve">18630</t>
  </si>
  <si>
    <t xml:space="preserve">18640</t>
  </si>
  <si>
    <t xml:space="preserve">18650</t>
  </si>
  <si>
    <t xml:space="preserve">Leslie</t>
  </si>
  <si>
    <t xml:space="preserve">18660</t>
  </si>
  <si>
    <t xml:space="preserve">Letcher</t>
  </si>
  <si>
    <t xml:space="preserve">18670</t>
  </si>
  <si>
    <t xml:space="preserve">18680</t>
  </si>
  <si>
    <t xml:space="preserve">18690</t>
  </si>
  <si>
    <t xml:space="preserve">18700</t>
  </si>
  <si>
    <t xml:space="preserve">18710</t>
  </si>
  <si>
    <t xml:space="preserve">18720</t>
  </si>
  <si>
    <t xml:space="preserve">Mc Cracken</t>
  </si>
  <si>
    <t xml:space="preserve">18730</t>
  </si>
  <si>
    <t xml:space="preserve">Mc Creary</t>
  </si>
  <si>
    <t xml:space="preserve">18740</t>
  </si>
  <si>
    <t xml:space="preserve">Mc Lean</t>
  </si>
  <si>
    <t xml:space="preserve">18750</t>
  </si>
  <si>
    <t xml:space="preserve">18760</t>
  </si>
  <si>
    <t xml:space="preserve">Magoffin</t>
  </si>
  <si>
    <t xml:space="preserve">18770</t>
  </si>
  <si>
    <t xml:space="preserve">18780</t>
  </si>
  <si>
    <t xml:space="preserve">18790</t>
  </si>
  <si>
    <t xml:space="preserve">18800</t>
  </si>
  <si>
    <t xml:space="preserve">18801</t>
  </si>
  <si>
    <t xml:space="preserve">18802</t>
  </si>
  <si>
    <t xml:space="preserve">Menifee</t>
  </si>
  <si>
    <t xml:space="preserve">18830</t>
  </si>
  <si>
    <t xml:space="preserve">18831</t>
  </si>
  <si>
    <t xml:space="preserve">Metcalfe</t>
  </si>
  <si>
    <t xml:space="preserve">18850</t>
  </si>
  <si>
    <t xml:space="preserve">18860</t>
  </si>
  <si>
    <t xml:space="preserve">18861</t>
  </si>
  <si>
    <t xml:space="preserve">18880</t>
  </si>
  <si>
    <t xml:space="preserve">Muhlenberg</t>
  </si>
  <si>
    <t xml:space="preserve">18890</t>
  </si>
  <si>
    <t xml:space="preserve">Nelson</t>
  </si>
  <si>
    <t xml:space="preserve">18900</t>
  </si>
  <si>
    <t xml:space="preserve">Nicholas</t>
  </si>
  <si>
    <t xml:space="preserve">18910</t>
  </si>
  <si>
    <t xml:space="preserve">18920</t>
  </si>
  <si>
    <t xml:space="preserve">Oldham</t>
  </si>
  <si>
    <t xml:space="preserve">18930</t>
  </si>
  <si>
    <t xml:space="preserve">18931</t>
  </si>
  <si>
    <t xml:space="preserve">Owsley</t>
  </si>
  <si>
    <t xml:space="preserve">18932</t>
  </si>
  <si>
    <t xml:space="preserve">Pendleton</t>
  </si>
  <si>
    <t xml:space="preserve">18960</t>
  </si>
  <si>
    <t xml:space="preserve">18970</t>
  </si>
  <si>
    <t xml:space="preserve">18971</t>
  </si>
  <si>
    <t xml:space="preserve">Powell</t>
  </si>
  <si>
    <t xml:space="preserve">18972</t>
  </si>
  <si>
    <t xml:space="preserve">18973</t>
  </si>
  <si>
    <t xml:space="preserve">Robertson</t>
  </si>
  <si>
    <t xml:space="preserve">18974</t>
  </si>
  <si>
    <t xml:space="preserve">Rockcastle</t>
  </si>
  <si>
    <t xml:space="preserve">18975</t>
  </si>
  <si>
    <t xml:space="preserve">Rowan</t>
  </si>
  <si>
    <t xml:space="preserve">18976</t>
  </si>
  <si>
    <t xml:space="preserve">18977</t>
  </si>
  <si>
    <t xml:space="preserve">18978</t>
  </si>
  <si>
    <t xml:space="preserve">18979</t>
  </si>
  <si>
    <t xml:space="preserve">Simpson</t>
  </si>
  <si>
    <t xml:space="preserve">18980</t>
  </si>
  <si>
    <t xml:space="preserve">18981</t>
  </si>
  <si>
    <t xml:space="preserve">18982</t>
  </si>
  <si>
    <t xml:space="preserve">Todd</t>
  </si>
  <si>
    <t xml:space="preserve">18983</t>
  </si>
  <si>
    <t xml:space="preserve">Trigg</t>
  </si>
  <si>
    <t xml:space="preserve">18984</t>
  </si>
  <si>
    <t xml:space="preserve">Trimble</t>
  </si>
  <si>
    <t xml:space="preserve">18985</t>
  </si>
  <si>
    <t xml:space="preserve">18986</t>
  </si>
  <si>
    <t xml:space="preserve">18987</t>
  </si>
  <si>
    <t xml:space="preserve">18988</t>
  </si>
  <si>
    <t xml:space="preserve">18989</t>
  </si>
  <si>
    <t xml:space="preserve">18990</t>
  </si>
  <si>
    <t xml:space="preserve">18991</t>
  </si>
  <si>
    <t xml:space="preserve">Wolfe</t>
  </si>
  <si>
    <t xml:space="preserve">18992</t>
  </si>
  <si>
    <t xml:space="preserve">19000</t>
  </si>
  <si>
    <t xml:space="preserve">LA</t>
  </si>
  <si>
    <t xml:space="preserve">Acadia</t>
  </si>
  <si>
    <t xml:space="preserve">9919</t>
  </si>
  <si>
    <t xml:space="preserve">19010</t>
  </si>
  <si>
    <t xml:space="preserve">19020</t>
  </si>
  <si>
    <t xml:space="preserve">Ascension</t>
  </si>
  <si>
    <t xml:space="preserve">12940</t>
  </si>
  <si>
    <t xml:space="preserve">Baton Rouge, LA</t>
  </si>
  <si>
    <t xml:space="preserve">19030</t>
  </si>
  <si>
    <t xml:space="preserve">Assumption</t>
  </si>
  <si>
    <t xml:space="preserve">19040</t>
  </si>
  <si>
    <t xml:space="preserve">Avoyelles</t>
  </si>
  <si>
    <t xml:space="preserve">19050</t>
  </si>
  <si>
    <t xml:space="preserve">Beauregard</t>
  </si>
  <si>
    <t xml:space="preserve">19060</t>
  </si>
  <si>
    <t xml:space="preserve">Bienville</t>
  </si>
  <si>
    <t xml:space="preserve">19070</t>
  </si>
  <si>
    <t xml:space="preserve">Bossier</t>
  </si>
  <si>
    <t xml:space="preserve">43340</t>
  </si>
  <si>
    <t xml:space="preserve">Shreveport-Bossier City, LA</t>
  </si>
  <si>
    <t xml:space="preserve">19080</t>
  </si>
  <si>
    <t xml:space="preserve">Caddo</t>
  </si>
  <si>
    <t xml:space="preserve">19090</t>
  </si>
  <si>
    <t xml:space="preserve">Calcasieu</t>
  </si>
  <si>
    <t xml:space="preserve">29340</t>
  </si>
  <si>
    <t xml:space="preserve">Lake Charles, LA</t>
  </si>
  <si>
    <t xml:space="preserve">19100</t>
  </si>
  <si>
    <t xml:space="preserve">19110</t>
  </si>
  <si>
    <t xml:space="preserve">Cameron</t>
  </si>
  <si>
    <t xml:space="preserve">19120</t>
  </si>
  <si>
    <t xml:space="preserve">Catahoula</t>
  </si>
  <si>
    <t xml:space="preserve">19130</t>
  </si>
  <si>
    <t xml:space="preserve">Claiborne</t>
  </si>
  <si>
    <t xml:space="preserve">Concordia</t>
  </si>
  <si>
    <t xml:space="preserve">19150</t>
  </si>
  <si>
    <t xml:space="preserve">19160</t>
  </si>
  <si>
    <t xml:space="preserve">East Baton Rouge</t>
  </si>
  <si>
    <t xml:space="preserve">19170</t>
  </si>
  <si>
    <t xml:space="preserve">East Carroll</t>
  </si>
  <si>
    <t xml:space="preserve">East Feliciana</t>
  </si>
  <si>
    <t xml:space="preserve">19190</t>
  </si>
  <si>
    <t xml:space="preserve">Evangeline</t>
  </si>
  <si>
    <t xml:space="preserve">19200</t>
  </si>
  <si>
    <t xml:space="preserve">19210</t>
  </si>
  <si>
    <t xml:space="preserve">10780</t>
  </si>
  <si>
    <t xml:space="preserve">Alexandria, LA</t>
  </si>
  <si>
    <t xml:space="preserve">19220</t>
  </si>
  <si>
    <t xml:space="preserve">Iberia</t>
  </si>
  <si>
    <t xml:space="preserve">19230</t>
  </si>
  <si>
    <t xml:space="preserve">Iberville</t>
  </si>
  <si>
    <t xml:space="preserve">19240</t>
  </si>
  <si>
    <t xml:space="preserve">19250</t>
  </si>
  <si>
    <t xml:space="preserve">35380</t>
  </si>
  <si>
    <t xml:space="preserve">New Orleans-Metairie-Kenner, LA</t>
  </si>
  <si>
    <t xml:space="preserve">19260</t>
  </si>
  <si>
    <t xml:space="preserve">Jefferson Davis</t>
  </si>
  <si>
    <t xml:space="preserve">19270</t>
  </si>
  <si>
    <t xml:space="preserve">29180</t>
  </si>
  <si>
    <t xml:space="preserve">Lafayette, LA</t>
  </si>
  <si>
    <t xml:space="preserve">19280</t>
  </si>
  <si>
    <t xml:space="preserve">Lafourche</t>
  </si>
  <si>
    <t xml:space="preserve">26380</t>
  </si>
  <si>
    <t xml:space="preserve">Houma-Bayou Cane-Thibodaux, LA</t>
  </si>
  <si>
    <t xml:space="preserve">19290</t>
  </si>
  <si>
    <t xml:space="preserve">19300</t>
  </si>
  <si>
    <t xml:space="preserve">19310</t>
  </si>
  <si>
    <t xml:space="preserve">19320</t>
  </si>
  <si>
    <t xml:space="preserve">19330</t>
  </si>
  <si>
    <t xml:space="preserve">Morehouse</t>
  </si>
  <si>
    <t xml:space="preserve">Natchitoches</t>
  </si>
  <si>
    <t xml:space="preserve">19350</t>
  </si>
  <si>
    <t xml:space="preserve">Orleans</t>
  </si>
  <si>
    <t xml:space="preserve">19360</t>
  </si>
  <si>
    <t xml:space="preserve">33740</t>
  </si>
  <si>
    <t xml:space="preserve">Monroe, LA</t>
  </si>
  <si>
    <t xml:space="preserve">19370</t>
  </si>
  <si>
    <t xml:space="preserve">Plaquemines</t>
  </si>
  <si>
    <t xml:space="preserve">19380</t>
  </si>
  <si>
    <t xml:space="preserve">Pointe Coupee</t>
  </si>
  <si>
    <t xml:space="preserve">19390</t>
  </si>
  <si>
    <t xml:space="preserve">Rapides</t>
  </si>
  <si>
    <t xml:space="preserve">19400</t>
  </si>
  <si>
    <t xml:space="preserve">Red River</t>
  </si>
  <si>
    <t xml:space="preserve">19410</t>
  </si>
  <si>
    <t xml:space="preserve">19420</t>
  </si>
  <si>
    <t xml:space="preserve">Sabine</t>
  </si>
  <si>
    <t xml:space="preserve">19430</t>
  </si>
  <si>
    <t xml:space="preserve">St Bernard</t>
  </si>
  <si>
    <t xml:space="preserve">19440</t>
  </si>
  <si>
    <t xml:space="preserve">St Charles</t>
  </si>
  <si>
    <t xml:space="preserve">19450</t>
  </si>
  <si>
    <t xml:space="preserve">St Helena</t>
  </si>
  <si>
    <t xml:space="preserve">St James</t>
  </si>
  <si>
    <t xml:space="preserve">19470</t>
  </si>
  <si>
    <t xml:space="preserve">St John Baptist</t>
  </si>
  <si>
    <t xml:space="preserve">19480</t>
  </si>
  <si>
    <t xml:space="preserve">St Landry</t>
  </si>
  <si>
    <t xml:space="preserve">19490</t>
  </si>
  <si>
    <t xml:space="preserve">St Martin</t>
  </si>
  <si>
    <t xml:space="preserve">St Mary</t>
  </si>
  <si>
    <t xml:space="preserve">19510</t>
  </si>
  <si>
    <t xml:space="preserve">St Tammany</t>
  </si>
  <si>
    <t xml:space="preserve">19520</t>
  </si>
  <si>
    <t xml:space="preserve">Tangipahoa</t>
  </si>
  <si>
    <t xml:space="preserve">19530</t>
  </si>
  <si>
    <t xml:space="preserve">Tensas</t>
  </si>
  <si>
    <t xml:space="preserve">19540</t>
  </si>
  <si>
    <t xml:space="preserve">Terrebonne</t>
  </si>
  <si>
    <t xml:space="preserve">19550</t>
  </si>
  <si>
    <t xml:space="preserve">19560</t>
  </si>
  <si>
    <t xml:space="preserve">19570</t>
  </si>
  <si>
    <t xml:space="preserve">Vernon</t>
  </si>
  <si>
    <t xml:space="preserve">19580</t>
  </si>
  <si>
    <t xml:space="preserve">19590</t>
  </si>
  <si>
    <t xml:space="preserve">19600</t>
  </si>
  <si>
    <t xml:space="preserve">West Baton Rouge</t>
  </si>
  <si>
    <t xml:space="preserve">19610</t>
  </si>
  <si>
    <t xml:space="preserve">West Carroll</t>
  </si>
  <si>
    <t xml:space="preserve">19620</t>
  </si>
  <si>
    <t xml:space="preserve">West Feliciana</t>
  </si>
  <si>
    <t xml:space="preserve">19630</t>
  </si>
  <si>
    <t xml:space="preserve">Winn</t>
  </si>
  <si>
    <t xml:space="preserve">20000</t>
  </si>
  <si>
    <t xml:space="preserve">ME</t>
  </si>
  <si>
    <t xml:space="preserve">Androscoggin</t>
  </si>
  <si>
    <t xml:space="preserve">30340</t>
  </si>
  <si>
    <t xml:space="preserve">Lewiston-Auburn, ME</t>
  </si>
  <si>
    <t xml:space="preserve">20010</t>
  </si>
  <si>
    <t xml:space="preserve">Aroostook</t>
  </si>
  <si>
    <t xml:space="preserve">9920</t>
  </si>
  <si>
    <t xml:space="preserve">38860</t>
  </si>
  <si>
    <t xml:space="preserve">Portland-South Portland-Biddeford, ME</t>
  </si>
  <si>
    <t xml:space="preserve">20030</t>
  </si>
  <si>
    <t xml:space="preserve">20040</t>
  </si>
  <si>
    <t xml:space="preserve">20050</t>
  </si>
  <si>
    <t xml:space="preserve">Kennebec</t>
  </si>
  <si>
    <t xml:space="preserve">20060</t>
  </si>
  <si>
    <t xml:space="preserve">20070</t>
  </si>
  <si>
    <t xml:space="preserve">20080</t>
  </si>
  <si>
    <t xml:space="preserve">Oxford</t>
  </si>
  <si>
    <t xml:space="preserve">20090</t>
  </si>
  <si>
    <t xml:space="preserve">Penobscot</t>
  </si>
  <si>
    <t xml:space="preserve">12620</t>
  </si>
  <si>
    <t xml:space="preserve">Bangor, ME</t>
  </si>
  <si>
    <t xml:space="preserve">Piscataquis</t>
  </si>
  <si>
    <t xml:space="preserve">20110</t>
  </si>
  <si>
    <t xml:space="preserve">Sagadahoc</t>
  </si>
  <si>
    <t xml:space="preserve">20120</t>
  </si>
  <si>
    <t xml:space="preserve">Somerset</t>
  </si>
  <si>
    <t xml:space="preserve">20130</t>
  </si>
  <si>
    <t xml:space="preserve">Waldo</t>
  </si>
  <si>
    <t xml:space="preserve">20140</t>
  </si>
  <si>
    <t xml:space="preserve">20150</t>
  </si>
  <si>
    <t xml:space="preserve">York</t>
  </si>
  <si>
    <t xml:space="preserve">21000</t>
  </si>
  <si>
    <t xml:space="preserve">MD</t>
  </si>
  <si>
    <t xml:space="preserve">Allegany</t>
  </si>
  <si>
    <t xml:space="preserve">Cumberland, MD-WV</t>
  </si>
  <si>
    <t xml:space="preserve">21010</t>
  </si>
  <si>
    <t xml:space="preserve">Anne Arundel</t>
  </si>
  <si>
    <t xml:space="preserve">12580</t>
  </si>
  <si>
    <t xml:space="preserve">Baltimore-Towson, MD</t>
  </si>
  <si>
    <t xml:space="preserve">21020</t>
  </si>
  <si>
    <t xml:space="preserve">Baltimore</t>
  </si>
  <si>
    <t xml:space="preserve">21030</t>
  </si>
  <si>
    <t xml:space="preserve">Baltimore City</t>
  </si>
  <si>
    <t xml:space="preserve">21040</t>
  </si>
  <si>
    <t xml:space="preserve">Calvert</t>
  </si>
  <si>
    <t xml:space="preserve">21050</t>
  </si>
  <si>
    <t xml:space="preserve">Caroline</t>
  </si>
  <si>
    <t xml:space="preserve">9921</t>
  </si>
  <si>
    <t xml:space="preserve">21070</t>
  </si>
  <si>
    <t xml:space="preserve">Cecil</t>
  </si>
  <si>
    <t xml:space="preserve">21080</t>
  </si>
  <si>
    <t xml:space="preserve">Charles</t>
  </si>
  <si>
    <t xml:space="preserve">21090</t>
  </si>
  <si>
    <t xml:space="preserve">Dorchester</t>
  </si>
  <si>
    <t xml:space="preserve">21100</t>
  </si>
  <si>
    <t xml:space="preserve">Frederick</t>
  </si>
  <si>
    <t xml:space="preserve">21110</t>
  </si>
  <si>
    <t xml:space="preserve">Garrett</t>
  </si>
  <si>
    <t xml:space="preserve">21120</t>
  </si>
  <si>
    <t xml:space="preserve">Harford</t>
  </si>
  <si>
    <t xml:space="preserve">21130</t>
  </si>
  <si>
    <t xml:space="preserve">21150</t>
  </si>
  <si>
    <t xml:space="preserve">21160</t>
  </si>
  <si>
    <t xml:space="preserve">Prince Georges</t>
  </si>
  <si>
    <t xml:space="preserve">21170</t>
  </si>
  <si>
    <t xml:space="preserve">Queen Annes</t>
  </si>
  <si>
    <t xml:space="preserve">21180</t>
  </si>
  <si>
    <t xml:space="preserve">St Marys</t>
  </si>
  <si>
    <t xml:space="preserve">21190</t>
  </si>
  <si>
    <t xml:space="preserve">41540</t>
  </si>
  <si>
    <t xml:space="preserve">Salisbury, MD</t>
  </si>
  <si>
    <t xml:space="preserve">21200</t>
  </si>
  <si>
    <t xml:space="preserve">21210</t>
  </si>
  <si>
    <t xml:space="preserve">25180</t>
  </si>
  <si>
    <t xml:space="preserve">Hagerstown-Martinsburg, MD-WV</t>
  </si>
  <si>
    <t xml:space="preserve">21220</t>
  </si>
  <si>
    <t xml:space="preserve">Wicomico</t>
  </si>
  <si>
    <t xml:space="preserve">21230</t>
  </si>
  <si>
    <t xml:space="preserve">Worcester</t>
  </si>
  <si>
    <t xml:space="preserve">22000</t>
  </si>
  <si>
    <t xml:space="preserve">MA</t>
  </si>
  <si>
    <t xml:space="preserve">Barnstable</t>
  </si>
  <si>
    <t xml:space="preserve">12700</t>
  </si>
  <si>
    <t xml:space="preserve">Barnstable Town, MA</t>
  </si>
  <si>
    <t xml:space="preserve">22010</t>
  </si>
  <si>
    <t xml:space="preserve">Berkshire</t>
  </si>
  <si>
    <t xml:space="preserve">38340</t>
  </si>
  <si>
    <t xml:space="preserve">Pittsfield, MA</t>
  </si>
  <si>
    <t xml:space="preserve">22020</t>
  </si>
  <si>
    <t xml:space="preserve">Bristol</t>
  </si>
  <si>
    <t xml:space="preserve">39300</t>
  </si>
  <si>
    <t xml:space="preserve">Providence-New Bedford-Fall River, RI-MA</t>
  </si>
  <si>
    <t xml:space="preserve">22030</t>
  </si>
  <si>
    <t xml:space="preserve">Dukes</t>
  </si>
  <si>
    <t xml:space="preserve">9922</t>
  </si>
  <si>
    <t xml:space="preserve">22040</t>
  </si>
  <si>
    <t xml:space="preserve">Essex</t>
  </si>
  <si>
    <t xml:space="preserve">Boston-Cambridge-Quincy, MA-NH</t>
  </si>
  <si>
    <t xml:space="preserve">22060</t>
  </si>
  <si>
    <t xml:space="preserve">44140</t>
  </si>
  <si>
    <t xml:space="preserve">Springfield, MA</t>
  </si>
  <si>
    <t xml:space="preserve">22070</t>
  </si>
  <si>
    <t xml:space="preserve">Hampden</t>
  </si>
  <si>
    <t xml:space="preserve">22080</t>
  </si>
  <si>
    <t xml:space="preserve">Hampshire</t>
  </si>
  <si>
    <t xml:space="preserve">22090</t>
  </si>
  <si>
    <t xml:space="preserve">22120</t>
  </si>
  <si>
    <t xml:space="preserve">Nantucket</t>
  </si>
  <si>
    <t xml:space="preserve">22130</t>
  </si>
  <si>
    <t xml:space="preserve">Norfolk</t>
  </si>
  <si>
    <t xml:space="preserve">22150</t>
  </si>
  <si>
    <t xml:space="preserve">22160</t>
  </si>
  <si>
    <t xml:space="preserve">Suffolk</t>
  </si>
  <si>
    <t xml:space="preserve">22170</t>
  </si>
  <si>
    <t xml:space="preserve">49340</t>
  </si>
  <si>
    <t xml:space="preserve">Worcester, MA</t>
  </si>
  <si>
    <t xml:space="preserve">23000</t>
  </si>
  <si>
    <t xml:space="preserve">MI</t>
  </si>
  <si>
    <t xml:space="preserve">Alcona</t>
  </si>
  <si>
    <t xml:space="preserve">9923</t>
  </si>
  <si>
    <t xml:space="preserve">23010</t>
  </si>
  <si>
    <t xml:space="preserve">Alger</t>
  </si>
  <si>
    <t xml:space="preserve">Allegan</t>
  </si>
  <si>
    <t xml:space="preserve">23030</t>
  </si>
  <si>
    <t xml:space="preserve">Alpena</t>
  </si>
  <si>
    <t xml:space="preserve">23040</t>
  </si>
  <si>
    <t xml:space="preserve">Antrim</t>
  </si>
  <si>
    <t xml:space="preserve">23050</t>
  </si>
  <si>
    <t xml:space="preserve">Arenac</t>
  </si>
  <si>
    <t xml:space="preserve">Baraga</t>
  </si>
  <si>
    <t xml:space="preserve">23070</t>
  </si>
  <si>
    <t xml:space="preserve">Barry</t>
  </si>
  <si>
    <t xml:space="preserve">24340</t>
  </si>
  <si>
    <t xml:space="preserve">Grand Rapids-Wyoming, MI</t>
  </si>
  <si>
    <t xml:space="preserve">23080</t>
  </si>
  <si>
    <t xml:space="preserve">Bay</t>
  </si>
  <si>
    <t xml:space="preserve">Bay City, MI</t>
  </si>
  <si>
    <t xml:space="preserve">23090</t>
  </si>
  <si>
    <t xml:space="preserve">Benzie</t>
  </si>
  <si>
    <t xml:space="preserve">23100</t>
  </si>
  <si>
    <t xml:space="preserve">35660</t>
  </si>
  <si>
    <t xml:space="preserve">Niles-Benton Harbor, MI</t>
  </si>
  <si>
    <t xml:space="preserve">23110</t>
  </si>
  <si>
    <t xml:space="preserve">Branch</t>
  </si>
  <si>
    <t xml:space="preserve">23120</t>
  </si>
  <si>
    <t xml:space="preserve">12980</t>
  </si>
  <si>
    <t xml:space="preserve">Battle Creek, MI</t>
  </si>
  <si>
    <t xml:space="preserve">23130</t>
  </si>
  <si>
    <t xml:space="preserve">23140</t>
  </si>
  <si>
    <t xml:space="preserve">Charlevoix</t>
  </si>
  <si>
    <t xml:space="preserve">23150</t>
  </si>
  <si>
    <t xml:space="preserve">Cheboygan</t>
  </si>
  <si>
    <t xml:space="preserve">23160</t>
  </si>
  <si>
    <t xml:space="preserve">Chippewa</t>
  </si>
  <si>
    <t xml:space="preserve">23170</t>
  </si>
  <si>
    <t xml:space="preserve">Clare</t>
  </si>
  <si>
    <t xml:space="preserve">23180</t>
  </si>
  <si>
    <t xml:space="preserve">29620</t>
  </si>
  <si>
    <t xml:space="preserve">Lansing-East Lansing, MI</t>
  </si>
  <si>
    <t xml:space="preserve">23190</t>
  </si>
  <si>
    <t xml:space="preserve">23200</t>
  </si>
  <si>
    <t xml:space="preserve">23210</t>
  </si>
  <si>
    <t xml:space="preserve">23220</t>
  </si>
  <si>
    <t xml:space="preserve">Eaton</t>
  </si>
  <si>
    <t xml:space="preserve">23230</t>
  </si>
  <si>
    <t xml:space="preserve">23240</t>
  </si>
  <si>
    <t xml:space="preserve">Genesee</t>
  </si>
  <si>
    <t xml:space="preserve">22420</t>
  </si>
  <si>
    <t xml:space="preserve">Flint, MI</t>
  </si>
  <si>
    <t xml:space="preserve">23250</t>
  </si>
  <si>
    <t xml:space="preserve">Gladwin</t>
  </si>
  <si>
    <t xml:space="preserve">23260</t>
  </si>
  <si>
    <t xml:space="preserve">Gogebic</t>
  </si>
  <si>
    <t xml:space="preserve">23270</t>
  </si>
  <si>
    <t xml:space="preserve">Grand Traverse</t>
  </si>
  <si>
    <t xml:space="preserve">23280</t>
  </si>
  <si>
    <t xml:space="preserve">Gratiot</t>
  </si>
  <si>
    <t xml:space="preserve">23290</t>
  </si>
  <si>
    <t xml:space="preserve">Hillsdale</t>
  </si>
  <si>
    <t xml:space="preserve">23300</t>
  </si>
  <si>
    <t xml:space="preserve">Houghton</t>
  </si>
  <si>
    <t xml:space="preserve">23310</t>
  </si>
  <si>
    <t xml:space="preserve">Huron</t>
  </si>
  <si>
    <t xml:space="preserve">23320</t>
  </si>
  <si>
    <t xml:space="preserve">Ingham</t>
  </si>
  <si>
    <t xml:space="preserve">23330</t>
  </si>
  <si>
    <t xml:space="preserve">Ionia</t>
  </si>
  <si>
    <t xml:space="preserve">23340</t>
  </si>
  <si>
    <t xml:space="preserve">Iosco</t>
  </si>
  <si>
    <t xml:space="preserve">23350</t>
  </si>
  <si>
    <t xml:space="preserve">Iron</t>
  </si>
  <si>
    <t xml:space="preserve">23360</t>
  </si>
  <si>
    <t xml:space="preserve">Isabella</t>
  </si>
  <si>
    <t xml:space="preserve">23370</t>
  </si>
  <si>
    <t xml:space="preserve">27100</t>
  </si>
  <si>
    <t xml:space="preserve">Jackson, MI</t>
  </si>
  <si>
    <t xml:space="preserve">23380</t>
  </si>
  <si>
    <t xml:space="preserve">Kalamazoo</t>
  </si>
  <si>
    <t xml:space="preserve">28020</t>
  </si>
  <si>
    <t xml:space="preserve">Kalamazoo-Portage, MI</t>
  </si>
  <si>
    <t xml:space="preserve">23390</t>
  </si>
  <si>
    <t xml:space="preserve">Kalkaska</t>
  </si>
  <si>
    <t xml:space="preserve">23400</t>
  </si>
  <si>
    <t xml:space="preserve">23410</t>
  </si>
  <si>
    <t xml:space="preserve">Keweenaw</t>
  </si>
  <si>
    <t xml:space="preserve">23430</t>
  </si>
  <si>
    <t xml:space="preserve">Lapeer</t>
  </si>
  <si>
    <t xml:space="preserve">19820</t>
  </si>
  <si>
    <t xml:space="preserve">Detroit-Warren-Livonia, MI</t>
  </si>
  <si>
    <t xml:space="preserve">23440</t>
  </si>
  <si>
    <t xml:space="preserve">Leelanau</t>
  </si>
  <si>
    <t xml:space="preserve">23450</t>
  </si>
  <si>
    <t xml:space="preserve">Lenawee</t>
  </si>
  <si>
    <t xml:space="preserve">23470</t>
  </si>
  <si>
    <t xml:space="preserve">Luce</t>
  </si>
  <si>
    <t xml:space="preserve">23480</t>
  </si>
  <si>
    <t xml:space="preserve">Mackinac</t>
  </si>
  <si>
    <t xml:space="preserve">23490</t>
  </si>
  <si>
    <t xml:space="preserve">Macomb</t>
  </si>
  <si>
    <t xml:space="preserve">23500</t>
  </si>
  <si>
    <t xml:space="preserve">Manistee</t>
  </si>
  <si>
    <t xml:space="preserve">23510</t>
  </si>
  <si>
    <t xml:space="preserve">Marquette</t>
  </si>
  <si>
    <t xml:space="preserve">23520</t>
  </si>
  <si>
    <t xml:space="preserve">23530</t>
  </si>
  <si>
    <t xml:space="preserve">Mecosta</t>
  </si>
  <si>
    <t xml:space="preserve">Menominee</t>
  </si>
  <si>
    <t xml:space="preserve">23550</t>
  </si>
  <si>
    <t xml:space="preserve">Midland</t>
  </si>
  <si>
    <t xml:space="preserve">23560</t>
  </si>
  <si>
    <t xml:space="preserve">Missaukee</t>
  </si>
  <si>
    <t xml:space="preserve">23570</t>
  </si>
  <si>
    <t xml:space="preserve">33780</t>
  </si>
  <si>
    <t xml:space="preserve">Monroe, MI</t>
  </si>
  <si>
    <t xml:space="preserve">Montcalm</t>
  </si>
  <si>
    <t xml:space="preserve">23590</t>
  </si>
  <si>
    <t xml:space="preserve">Montmorency</t>
  </si>
  <si>
    <t xml:space="preserve">23600</t>
  </si>
  <si>
    <t xml:space="preserve">Muskegon</t>
  </si>
  <si>
    <t xml:space="preserve">34740</t>
  </si>
  <si>
    <t xml:space="preserve">Muskegon-Norton Shores, MI</t>
  </si>
  <si>
    <t xml:space="preserve">23610</t>
  </si>
  <si>
    <t xml:space="preserve">Newaygo</t>
  </si>
  <si>
    <t xml:space="preserve">23620</t>
  </si>
  <si>
    <t xml:space="preserve">Oakland</t>
  </si>
  <si>
    <t xml:space="preserve">23630</t>
  </si>
  <si>
    <t xml:space="preserve">Oceana</t>
  </si>
  <si>
    <t xml:space="preserve">23640</t>
  </si>
  <si>
    <t xml:space="preserve">Ogemaw</t>
  </si>
  <si>
    <t xml:space="preserve">23650</t>
  </si>
  <si>
    <t xml:space="preserve">Ontonagon</t>
  </si>
  <si>
    <t xml:space="preserve">23660</t>
  </si>
  <si>
    <t xml:space="preserve">23670</t>
  </si>
  <si>
    <t xml:space="preserve">Oscoda</t>
  </si>
  <si>
    <t xml:space="preserve">23680</t>
  </si>
  <si>
    <t xml:space="preserve">Otsego</t>
  </si>
  <si>
    <t xml:space="preserve">23690</t>
  </si>
  <si>
    <t xml:space="preserve">26100</t>
  </si>
  <si>
    <t xml:space="preserve">Holland-Grand Haven, MI</t>
  </si>
  <si>
    <t xml:space="preserve">23700</t>
  </si>
  <si>
    <t xml:space="preserve">Presque Isle</t>
  </si>
  <si>
    <t xml:space="preserve">23710</t>
  </si>
  <si>
    <t xml:space="preserve">Roscommon</t>
  </si>
  <si>
    <t xml:space="preserve">23720</t>
  </si>
  <si>
    <t xml:space="preserve">Saginaw</t>
  </si>
  <si>
    <t xml:space="preserve">40980</t>
  </si>
  <si>
    <t xml:space="preserve">Saginaw-Saginaw Township North, MI</t>
  </si>
  <si>
    <t xml:space="preserve">23730</t>
  </si>
  <si>
    <t xml:space="preserve">23740</t>
  </si>
  <si>
    <t xml:space="preserve">23750</t>
  </si>
  <si>
    <t xml:space="preserve">Sanilac</t>
  </si>
  <si>
    <t xml:space="preserve">23760</t>
  </si>
  <si>
    <t xml:space="preserve">Schoolcraft</t>
  </si>
  <si>
    <t xml:space="preserve">23770</t>
  </si>
  <si>
    <t xml:space="preserve">Shiawassee</t>
  </si>
  <si>
    <t xml:space="preserve">23780</t>
  </si>
  <si>
    <t xml:space="preserve">Tuscola</t>
  </si>
  <si>
    <t xml:space="preserve">23790</t>
  </si>
  <si>
    <t xml:space="preserve">23800</t>
  </si>
  <si>
    <t xml:space="preserve">Washtenaw</t>
  </si>
  <si>
    <t xml:space="preserve">Ann Arbor, MI</t>
  </si>
  <si>
    <t xml:space="preserve">23810</t>
  </si>
  <si>
    <t xml:space="preserve">23830</t>
  </si>
  <si>
    <t xml:space="preserve">Wexford</t>
  </si>
  <si>
    <t xml:space="preserve">24000</t>
  </si>
  <si>
    <t xml:space="preserve">MN</t>
  </si>
  <si>
    <t xml:space="preserve">Aitkin</t>
  </si>
  <si>
    <t xml:space="preserve">9924</t>
  </si>
  <si>
    <t xml:space="preserve">24010</t>
  </si>
  <si>
    <t xml:space="preserve">Anoka</t>
  </si>
  <si>
    <t xml:space="preserve">33460</t>
  </si>
  <si>
    <t xml:space="preserve">Minneapolis-St. Paul-Bloomington, MN-WI</t>
  </si>
  <si>
    <t xml:space="preserve">24020</t>
  </si>
  <si>
    <t xml:space="preserve">Becker</t>
  </si>
  <si>
    <t xml:space="preserve">24030</t>
  </si>
  <si>
    <t xml:space="preserve">Beltrami</t>
  </si>
  <si>
    <t xml:space="preserve">24040</t>
  </si>
  <si>
    <t xml:space="preserve">41060</t>
  </si>
  <si>
    <t xml:space="preserve">St. Cloud, MN</t>
  </si>
  <si>
    <t xml:space="preserve">24050</t>
  </si>
  <si>
    <t xml:space="preserve">Big Stone</t>
  </si>
  <si>
    <t xml:space="preserve">24060</t>
  </si>
  <si>
    <t xml:space="preserve">Blue Earth</t>
  </si>
  <si>
    <t xml:space="preserve">24070</t>
  </si>
  <si>
    <t xml:space="preserve">24080</t>
  </si>
  <si>
    <t xml:space="preserve">Carlton</t>
  </si>
  <si>
    <t xml:space="preserve">20260</t>
  </si>
  <si>
    <t xml:space="preserve">Duluth, MN-WI</t>
  </si>
  <si>
    <t xml:space="preserve">24090</t>
  </si>
  <si>
    <t xml:space="preserve">Carver</t>
  </si>
  <si>
    <t xml:space="preserve">24100</t>
  </si>
  <si>
    <t xml:space="preserve">24110</t>
  </si>
  <si>
    <t xml:space="preserve">24120</t>
  </si>
  <si>
    <t xml:space="preserve">Chisago</t>
  </si>
  <si>
    <t xml:space="preserve">24130</t>
  </si>
  <si>
    <t xml:space="preserve">Fargo, ND-MN</t>
  </si>
  <si>
    <t xml:space="preserve">24140</t>
  </si>
  <si>
    <t xml:space="preserve">24150</t>
  </si>
  <si>
    <t xml:space="preserve">24160</t>
  </si>
  <si>
    <t xml:space="preserve">Cottonwood</t>
  </si>
  <si>
    <t xml:space="preserve">24170</t>
  </si>
  <si>
    <t xml:space="preserve">Crow Wing</t>
  </si>
  <si>
    <t xml:space="preserve">24180</t>
  </si>
  <si>
    <t xml:space="preserve">Dakota</t>
  </si>
  <si>
    <t xml:space="preserve">24190</t>
  </si>
  <si>
    <t xml:space="preserve">40340</t>
  </si>
  <si>
    <t xml:space="preserve">Rochester, MN</t>
  </si>
  <si>
    <t xml:space="preserve">24200</t>
  </si>
  <si>
    <t xml:space="preserve">24210</t>
  </si>
  <si>
    <t xml:space="preserve">Faribault</t>
  </si>
  <si>
    <t xml:space="preserve">24220</t>
  </si>
  <si>
    <t xml:space="preserve">Fillmore</t>
  </si>
  <si>
    <t xml:space="preserve">24230</t>
  </si>
  <si>
    <t xml:space="preserve">Freeborn</t>
  </si>
  <si>
    <t xml:space="preserve">24240</t>
  </si>
  <si>
    <t xml:space="preserve">Goodhue</t>
  </si>
  <si>
    <t xml:space="preserve">24250</t>
  </si>
  <si>
    <t xml:space="preserve">24260</t>
  </si>
  <si>
    <t xml:space="preserve">Hennepin</t>
  </si>
  <si>
    <t xml:space="preserve">24270</t>
  </si>
  <si>
    <t xml:space="preserve">29100</t>
  </si>
  <si>
    <t xml:space="preserve">La Crosse, WI-MN</t>
  </si>
  <si>
    <t xml:space="preserve">24280</t>
  </si>
  <si>
    <t xml:space="preserve">Hubbard</t>
  </si>
  <si>
    <t xml:space="preserve">24290</t>
  </si>
  <si>
    <t xml:space="preserve">Isanti</t>
  </si>
  <si>
    <t xml:space="preserve">Itasca</t>
  </si>
  <si>
    <t xml:space="preserve">24310</t>
  </si>
  <si>
    <t xml:space="preserve">24320</t>
  </si>
  <si>
    <t xml:space="preserve">Kanabec</t>
  </si>
  <si>
    <t xml:space="preserve">24330</t>
  </si>
  <si>
    <t xml:space="preserve">Kandiyohi</t>
  </si>
  <si>
    <t xml:space="preserve">Kittson</t>
  </si>
  <si>
    <t xml:space="preserve">24350</t>
  </si>
  <si>
    <t xml:space="preserve">Koochiching</t>
  </si>
  <si>
    <t xml:space="preserve">24360</t>
  </si>
  <si>
    <t xml:space="preserve">Lac Qui Parle</t>
  </si>
  <si>
    <t xml:space="preserve">24370</t>
  </si>
  <si>
    <t xml:space="preserve">24380</t>
  </si>
  <si>
    <t xml:space="preserve">Lake Of Woods</t>
  </si>
  <si>
    <t xml:space="preserve">24390</t>
  </si>
  <si>
    <t xml:space="preserve">Le Sueur</t>
  </si>
  <si>
    <t xml:space="preserve">24400</t>
  </si>
  <si>
    <t xml:space="preserve">24410</t>
  </si>
  <si>
    <t xml:space="preserve">24420</t>
  </si>
  <si>
    <t xml:space="preserve">Mc Leod</t>
  </si>
  <si>
    <t xml:space="preserve">24430</t>
  </si>
  <si>
    <t xml:space="preserve">Mahnomen</t>
  </si>
  <si>
    <t xml:space="preserve">24440</t>
  </si>
  <si>
    <t xml:space="preserve">24450</t>
  </si>
  <si>
    <t xml:space="preserve">24460</t>
  </si>
  <si>
    <t xml:space="preserve">Meeker</t>
  </si>
  <si>
    <t xml:space="preserve">24470</t>
  </si>
  <si>
    <t xml:space="preserve">Mille Lacs</t>
  </si>
  <si>
    <t xml:space="preserve">24480</t>
  </si>
  <si>
    <t xml:space="preserve">Morrison</t>
  </si>
  <si>
    <t xml:space="preserve">24490</t>
  </si>
  <si>
    <t xml:space="preserve">Mower</t>
  </si>
  <si>
    <t xml:space="preserve">24500</t>
  </si>
  <si>
    <t xml:space="preserve">24510</t>
  </si>
  <si>
    <t xml:space="preserve">Nicollet</t>
  </si>
  <si>
    <t xml:space="preserve">24520</t>
  </si>
  <si>
    <t xml:space="preserve">Nobles</t>
  </si>
  <si>
    <t xml:space="preserve">24530</t>
  </si>
  <si>
    <t xml:space="preserve">Norman</t>
  </si>
  <si>
    <t xml:space="preserve">Olmsted</t>
  </si>
  <si>
    <t xml:space="preserve">24550</t>
  </si>
  <si>
    <t xml:space="preserve">Otter Tail</t>
  </si>
  <si>
    <t xml:space="preserve">24560</t>
  </si>
  <si>
    <t xml:space="preserve">Pennington</t>
  </si>
  <si>
    <t xml:space="preserve">24570</t>
  </si>
  <si>
    <t xml:space="preserve">Pine</t>
  </si>
  <si>
    <t xml:space="preserve">24580</t>
  </si>
  <si>
    <t xml:space="preserve">Pipestone</t>
  </si>
  <si>
    <t xml:space="preserve">24590</t>
  </si>
  <si>
    <t xml:space="preserve">Grand Forks, ND-MN</t>
  </si>
  <si>
    <t xml:space="preserve">24600</t>
  </si>
  <si>
    <t xml:space="preserve">24610</t>
  </si>
  <si>
    <t xml:space="preserve">Ramsey</t>
  </si>
  <si>
    <t xml:space="preserve">24620</t>
  </si>
  <si>
    <t xml:space="preserve">Red Lake</t>
  </si>
  <si>
    <t xml:space="preserve">24630</t>
  </si>
  <si>
    <t xml:space="preserve">Redwood</t>
  </si>
  <si>
    <t xml:space="preserve">24640</t>
  </si>
  <si>
    <t xml:space="preserve">Renville</t>
  </si>
  <si>
    <t xml:space="preserve">24650</t>
  </si>
  <si>
    <t xml:space="preserve">24660</t>
  </si>
  <si>
    <t xml:space="preserve">Rock</t>
  </si>
  <si>
    <t xml:space="preserve">24670</t>
  </si>
  <si>
    <t xml:space="preserve">Roseau</t>
  </si>
  <si>
    <t xml:space="preserve">24680</t>
  </si>
  <si>
    <t xml:space="preserve">St Louis</t>
  </si>
  <si>
    <t xml:space="preserve">24690</t>
  </si>
  <si>
    <t xml:space="preserve">24700</t>
  </si>
  <si>
    <t xml:space="preserve">Sherburne</t>
  </si>
  <si>
    <t xml:space="preserve">24710</t>
  </si>
  <si>
    <t xml:space="preserve">Sibley</t>
  </si>
  <si>
    <t xml:space="preserve">24720</t>
  </si>
  <si>
    <t xml:space="preserve">Stearns</t>
  </si>
  <si>
    <t xml:space="preserve">24730</t>
  </si>
  <si>
    <t xml:space="preserve">Steele</t>
  </si>
  <si>
    <t xml:space="preserve">24740</t>
  </si>
  <si>
    <t xml:space="preserve">24750</t>
  </si>
  <si>
    <t xml:space="preserve">Swift</t>
  </si>
  <si>
    <t xml:space="preserve">24760</t>
  </si>
  <si>
    <t xml:space="preserve">24770</t>
  </si>
  <si>
    <t xml:space="preserve">Traverse</t>
  </si>
  <si>
    <t xml:space="preserve">24780</t>
  </si>
  <si>
    <t xml:space="preserve">Wabasha</t>
  </si>
  <si>
    <t xml:space="preserve">24790</t>
  </si>
  <si>
    <t xml:space="preserve">Wadena</t>
  </si>
  <si>
    <t xml:space="preserve">24800</t>
  </si>
  <si>
    <t xml:space="preserve">Waseca</t>
  </si>
  <si>
    <t xml:space="preserve">24810</t>
  </si>
  <si>
    <t xml:space="preserve">24820</t>
  </si>
  <si>
    <t xml:space="preserve">Watonwan</t>
  </si>
  <si>
    <t xml:space="preserve">24830</t>
  </si>
  <si>
    <t xml:space="preserve">Wilkin</t>
  </si>
  <si>
    <t xml:space="preserve">24840</t>
  </si>
  <si>
    <t xml:space="preserve">Winona</t>
  </si>
  <si>
    <t xml:space="preserve">24850</t>
  </si>
  <si>
    <t xml:space="preserve">24860</t>
  </si>
  <si>
    <t xml:space="preserve">Yellow Medicine</t>
  </si>
  <si>
    <t xml:space="preserve">25000</t>
  </si>
  <si>
    <t xml:space="preserve">MS</t>
  </si>
  <si>
    <t xml:space="preserve">9925</t>
  </si>
  <si>
    <t xml:space="preserve">25010</t>
  </si>
  <si>
    <t xml:space="preserve">Alcorn</t>
  </si>
  <si>
    <t xml:space="preserve">25020</t>
  </si>
  <si>
    <t xml:space="preserve">Amite</t>
  </si>
  <si>
    <t xml:space="preserve">25030</t>
  </si>
  <si>
    <t xml:space="preserve">Attala</t>
  </si>
  <si>
    <t xml:space="preserve">25040</t>
  </si>
  <si>
    <t xml:space="preserve">25050</t>
  </si>
  <si>
    <t xml:space="preserve">Bolivar</t>
  </si>
  <si>
    <t xml:space="preserve">25060</t>
  </si>
  <si>
    <t xml:space="preserve">25070</t>
  </si>
  <si>
    <t xml:space="preserve">25080</t>
  </si>
  <si>
    <t xml:space="preserve">25090</t>
  </si>
  <si>
    <t xml:space="preserve">25100</t>
  </si>
  <si>
    <t xml:space="preserve">25110</t>
  </si>
  <si>
    <t xml:space="preserve">25120</t>
  </si>
  <si>
    <t xml:space="preserve">25130</t>
  </si>
  <si>
    <t xml:space="preserve">Coahoma</t>
  </si>
  <si>
    <t xml:space="preserve">25140</t>
  </si>
  <si>
    <t xml:space="preserve">Copiah</t>
  </si>
  <si>
    <t xml:space="preserve">27140</t>
  </si>
  <si>
    <t xml:space="preserve">Jackson, MS</t>
  </si>
  <si>
    <t xml:space="preserve">25150</t>
  </si>
  <si>
    <t xml:space="preserve">25160</t>
  </si>
  <si>
    <t xml:space="preserve">Desoto</t>
  </si>
  <si>
    <t xml:space="preserve">25170</t>
  </si>
  <si>
    <t xml:space="preserve">Forrest</t>
  </si>
  <si>
    <t xml:space="preserve">25620</t>
  </si>
  <si>
    <t xml:space="preserve">Hattiesburg, MS</t>
  </si>
  <si>
    <t xml:space="preserve">25190</t>
  </si>
  <si>
    <t xml:space="preserve">George</t>
  </si>
  <si>
    <t xml:space="preserve">37700</t>
  </si>
  <si>
    <t xml:space="preserve">Pascagoula, MS</t>
  </si>
  <si>
    <t xml:space="preserve">25200</t>
  </si>
  <si>
    <t xml:space="preserve">25210</t>
  </si>
  <si>
    <t xml:space="preserve">Grenada</t>
  </si>
  <si>
    <t xml:space="preserve">25220</t>
  </si>
  <si>
    <t xml:space="preserve">Gulfport-Biloxi, MS</t>
  </si>
  <si>
    <t xml:space="preserve">25230</t>
  </si>
  <si>
    <t xml:space="preserve">25240</t>
  </si>
  <si>
    <t xml:space="preserve">Hinds</t>
  </si>
  <si>
    <t xml:space="preserve">25250</t>
  </si>
  <si>
    <t xml:space="preserve">Humphreys</t>
  </si>
  <si>
    <t xml:space="preserve">25270</t>
  </si>
  <si>
    <t xml:space="preserve">Issaquena</t>
  </si>
  <si>
    <t xml:space="preserve">25280</t>
  </si>
  <si>
    <t xml:space="preserve">Itawamba</t>
  </si>
  <si>
    <t xml:space="preserve">25290</t>
  </si>
  <si>
    <t xml:space="preserve">25300</t>
  </si>
  <si>
    <t xml:space="preserve">25310</t>
  </si>
  <si>
    <t xml:space="preserve">25320</t>
  </si>
  <si>
    <t xml:space="preserve">25330</t>
  </si>
  <si>
    <t xml:space="preserve">25340</t>
  </si>
  <si>
    <t xml:space="preserve">Kemper</t>
  </si>
  <si>
    <t xml:space="preserve">25350</t>
  </si>
  <si>
    <t xml:space="preserve">25360</t>
  </si>
  <si>
    <t xml:space="preserve">25370</t>
  </si>
  <si>
    <t xml:space="preserve">25380</t>
  </si>
  <si>
    <t xml:space="preserve">25390</t>
  </si>
  <si>
    <t xml:space="preserve">Leake</t>
  </si>
  <si>
    <t xml:space="preserve">25400</t>
  </si>
  <si>
    <t xml:space="preserve">25410</t>
  </si>
  <si>
    <t xml:space="preserve">Leflore</t>
  </si>
  <si>
    <t xml:space="preserve">25420</t>
  </si>
  <si>
    <t xml:space="preserve">25430</t>
  </si>
  <si>
    <t xml:space="preserve">25440</t>
  </si>
  <si>
    <t xml:space="preserve">25450</t>
  </si>
  <si>
    <t xml:space="preserve">25460</t>
  </si>
  <si>
    <t xml:space="preserve">25470</t>
  </si>
  <si>
    <t xml:space="preserve">25480</t>
  </si>
  <si>
    <t xml:space="preserve">25490</t>
  </si>
  <si>
    <t xml:space="preserve">Neshoba</t>
  </si>
  <si>
    <t xml:space="preserve">25500</t>
  </si>
  <si>
    <t xml:space="preserve">25510</t>
  </si>
  <si>
    <t xml:space="preserve">Noxubee</t>
  </si>
  <si>
    <t xml:space="preserve">25520</t>
  </si>
  <si>
    <t xml:space="preserve">Oktibbeha</t>
  </si>
  <si>
    <t xml:space="preserve">25530</t>
  </si>
  <si>
    <t xml:space="preserve">Panola</t>
  </si>
  <si>
    <t xml:space="preserve">Pearl River</t>
  </si>
  <si>
    <t xml:space="preserve">25550</t>
  </si>
  <si>
    <t xml:space="preserve">25560</t>
  </si>
  <si>
    <t xml:space="preserve">25570</t>
  </si>
  <si>
    <t xml:space="preserve">Pontotoc</t>
  </si>
  <si>
    <t xml:space="preserve">25580</t>
  </si>
  <si>
    <t xml:space="preserve">Prentiss</t>
  </si>
  <si>
    <t xml:space="preserve">25590</t>
  </si>
  <si>
    <t xml:space="preserve">25600</t>
  </si>
  <si>
    <t xml:space="preserve">Rankin</t>
  </si>
  <si>
    <t xml:space="preserve">25610</t>
  </si>
  <si>
    <t xml:space="preserve">Sharkey</t>
  </si>
  <si>
    <t xml:space="preserve">25630</t>
  </si>
  <si>
    <t xml:space="preserve">25640</t>
  </si>
  <si>
    <t xml:space="preserve">25650</t>
  </si>
  <si>
    <t xml:space="preserve">25660</t>
  </si>
  <si>
    <t xml:space="preserve">Sunflower</t>
  </si>
  <si>
    <t xml:space="preserve">25670</t>
  </si>
  <si>
    <t xml:space="preserve">Tallahatchie</t>
  </si>
  <si>
    <t xml:space="preserve">25680</t>
  </si>
  <si>
    <t xml:space="preserve">Tate</t>
  </si>
  <si>
    <t xml:space="preserve">25690</t>
  </si>
  <si>
    <t xml:space="preserve">Tippah</t>
  </si>
  <si>
    <t xml:space="preserve">25700</t>
  </si>
  <si>
    <t xml:space="preserve">Tishomingo</t>
  </si>
  <si>
    <t xml:space="preserve">25710</t>
  </si>
  <si>
    <t xml:space="preserve">Tunica</t>
  </si>
  <si>
    <t xml:space="preserve">25720</t>
  </si>
  <si>
    <t xml:space="preserve">25730</t>
  </si>
  <si>
    <t xml:space="preserve">Walthall</t>
  </si>
  <si>
    <t xml:space="preserve">25740</t>
  </si>
  <si>
    <t xml:space="preserve">25750</t>
  </si>
  <si>
    <t xml:space="preserve">25760</t>
  </si>
  <si>
    <t xml:space="preserve">25770</t>
  </si>
  <si>
    <t xml:space="preserve">25780</t>
  </si>
  <si>
    <t xml:space="preserve">25790</t>
  </si>
  <si>
    <t xml:space="preserve">25800</t>
  </si>
  <si>
    <t xml:space="preserve">Yalobusha</t>
  </si>
  <si>
    <t xml:space="preserve">25810</t>
  </si>
  <si>
    <t xml:space="preserve">Yazoo</t>
  </si>
  <si>
    <t xml:space="preserve">26000</t>
  </si>
  <si>
    <t xml:space="preserve">MO</t>
  </si>
  <si>
    <t xml:space="preserve">9926</t>
  </si>
  <si>
    <t xml:space="preserve">26010</t>
  </si>
  <si>
    <t xml:space="preserve">Andrew</t>
  </si>
  <si>
    <t xml:space="preserve">26020</t>
  </si>
  <si>
    <t xml:space="preserve">26030</t>
  </si>
  <si>
    <t xml:space="preserve">Audrain</t>
  </si>
  <si>
    <t xml:space="preserve">26040</t>
  </si>
  <si>
    <t xml:space="preserve">26050</t>
  </si>
  <si>
    <t xml:space="preserve">26060</t>
  </si>
  <si>
    <t xml:space="preserve">Bates</t>
  </si>
  <si>
    <t xml:space="preserve">26070</t>
  </si>
  <si>
    <t xml:space="preserve">26080</t>
  </si>
  <si>
    <t xml:space="preserve">Bollinger</t>
  </si>
  <si>
    <t xml:space="preserve">26090</t>
  </si>
  <si>
    <t xml:space="preserve">Columbia, MO</t>
  </si>
  <si>
    <t xml:space="preserve">26110</t>
  </si>
  <si>
    <t xml:space="preserve">26120</t>
  </si>
  <si>
    <t xml:space="preserve">26130</t>
  </si>
  <si>
    <t xml:space="preserve">Callaway</t>
  </si>
  <si>
    <t xml:space="preserve">27620</t>
  </si>
  <si>
    <t xml:space="preserve">Jefferson City, MO</t>
  </si>
  <si>
    <t xml:space="preserve">26140</t>
  </si>
  <si>
    <t xml:space="preserve">26150</t>
  </si>
  <si>
    <t xml:space="preserve">Cape Girardeau</t>
  </si>
  <si>
    <t xml:space="preserve">26160</t>
  </si>
  <si>
    <t xml:space="preserve">26170</t>
  </si>
  <si>
    <t xml:space="preserve">26190</t>
  </si>
  <si>
    <t xml:space="preserve">26200</t>
  </si>
  <si>
    <t xml:space="preserve">Chariton</t>
  </si>
  <si>
    <t xml:space="preserve">26210</t>
  </si>
  <si>
    <t xml:space="preserve">44180</t>
  </si>
  <si>
    <t xml:space="preserve">Springfield, MO</t>
  </si>
  <si>
    <t xml:space="preserve">26220</t>
  </si>
  <si>
    <t xml:space="preserve">26230</t>
  </si>
  <si>
    <t xml:space="preserve">26240</t>
  </si>
  <si>
    <t xml:space="preserve">26250</t>
  </si>
  <si>
    <t xml:space="preserve">Cole</t>
  </si>
  <si>
    <t xml:space="preserve">26260</t>
  </si>
  <si>
    <t xml:space="preserve">Cooper</t>
  </si>
  <si>
    <t xml:space="preserve">26270</t>
  </si>
  <si>
    <t xml:space="preserve">26280</t>
  </si>
  <si>
    <t xml:space="preserve">26290</t>
  </si>
  <si>
    <t xml:space="preserve">26310</t>
  </si>
  <si>
    <t xml:space="preserve">26320</t>
  </si>
  <si>
    <t xml:space="preserve">Dent</t>
  </si>
  <si>
    <t xml:space="preserve">26330</t>
  </si>
  <si>
    <t xml:space="preserve">26340</t>
  </si>
  <si>
    <t xml:space="preserve">Dunklin</t>
  </si>
  <si>
    <t xml:space="preserve">26350</t>
  </si>
  <si>
    <t xml:space="preserve">26360</t>
  </si>
  <si>
    <t xml:space="preserve">Gasconade</t>
  </si>
  <si>
    <t xml:space="preserve">26370</t>
  </si>
  <si>
    <t xml:space="preserve">Gentry</t>
  </si>
  <si>
    <t xml:space="preserve">26390</t>
  </si>
  <si>
    <t xml:space="preserve">26400</t>
  </si>
  <si>
    <t xml:space="preserve">26410</t>
  </si>
  <si>
    <t xml:space="preserve">26411</t>
  </si>
  <si>
    <t xml:space="preserve">Hickory</t>
  </si>
  <si>
    <t xml:space="preserve">26412</t>
  </si>
  <si>
    <t xml:space="preserve">Holt</t>
  </si>
  <si>
    <t xml:space="preserve">26440</t>
  </si>
  <si>
    <t xml:space="preserve">26450</t>
  </si>
  <si>
    <t xml:space="preserve">Howell</t>
  </si>
  <si>
    <t xml:space="preserve">26460</t>
  </si>
  <si>
    <t xml:space="preserve">26470</t>
  </si>
  <si>
    <t xml:space="preserve">26480</t>
  </si>
  <si>
    <t xml:space="preserve">27900</t>
  </si>
  <si>
    <t xml:space="preserve">Joplin, MO</t>
  </si>
  <si>
    <t xml:space="preserve">26490</t>
  </si>
  <si>
    <t xml:space="preserve">26500</t>
  </si>
  <si>
    <t xml:space="preserve">26510</t>
  </si>
  <si>
    <t xml:space="preserve">26520</t>
  </si>
  <si>
    <t xml:space="preserve">Laclede</t>
  </si>
  <si>
    <t xml:space="preserve">26530</t>
  </si>
  <si>
    <t xml:space="preserve">26540</t>
  </si>
  <si>
    <t xml:space="preserve">26541</t>
  </si>
  <si>
    <t xml:space="preserve">26560</t>
  </si>
  <si>
    <t xml:space="preserve">26570</t>
  </si>
  <si>
    <t xml:space="preserve">26590</t>
  </si>
  <si>
    <t xml:space="preserve">Mc Donald</t>
  </si>
  <si>
    <t xml:space="preserve">26600</t>
  </si>
  <si>
    <t xml:space="preserve">26601</t>
  </si>
  <si>
    <t xml:space="preserve">Maries</t>
  </si>
  <si>
    <t xml:space="preserve">26630</t>
  </si>
  <si>
    <t xml:space="preserve">26631</t>
  </si>
  <si>
    <t xml:space="preserve">26650</t>
  </si>
  <si>
    <t xml:space="preserve">26660</t>
  </si>
  <si>
    <t xml:space="preserve">26670</t>
  </si>
  <si>
    <t xml:space="preserve">Moniteau</t>
  </si>
  <si>
    <t xml:space="preserve">26680</t>
  </si>
  <si>
    <t xml:space="preserve">26690</t>
  </si>
  <si>
    <t xml:space="preserve">26700</t>
  </si>
  <si>
    <t xml:space="preserve">26710</t>
  </si>
  <si>
    <t xml:space="preserve">New Madrid</t>
  </si>
  <si>
    <t xml:space="preserve">26720</t>
  </si>
  <si>
    <t xml:space="preserve">26730</t>
  </si>
  <si>
    <t xml:space="preserve">Nodaway</t>
  </si>
  <si>
    <t xml:space="preserve">26740</t>
  </si>
  <si>
    <t xml:space="preserve">Oregon</t>
  </si>
  <si>
    <t xml:space="preserve">26750</t>
  </si>
  <si>
    <t xml:space="preserve">26751</t>
  </si>
  <si>
    <t xml:space="preserve">Ozark</t>
  </si>
  <si>
    <t xml:space="preserve">26770</t>
  </si>
  <si>
    <t xml:space="preserve">Pemiscot</t>
  </si>
  <si>
    <t xml:space="preserve">26780</t>
  </si>
  <si>
    <t xml:space="preserve">26790</t>
  </si>
  <si>
    <t xml:space="preserve">Pettis</t>
  </si>
  <si>
    <t xml:space="preserve">26800</t>
  </si>
  <si>
    <t xml:space="preserve">Phelps</t>
  </si>
  <si>
    <t xml:space="preserve">26810</t>
  </si>
  <si>
    <t xml:space="preserve">Platte</t>
  </si>
  <si>
    <t xml:space="preserve">26821</t>
  </si>
  <si>
    <t xml:space="preserve">26840</t>
  </si>
  <si>
    <t xml:space="preserve">26850</t>
  </si>
  <si>
    <t xml:space="preserve">26860</t>
  </si>
  <si>
    <t xml:space="preserve">Ralls</t>
  </si>
  <si>
    <t xml:space="preserve">26870</t>
  </si>
  <si>
    <t xml:space="preserve">26880</t>
  </si>
  <si>
    <t xml:space="preserve">Ray</t>
  </si>
  <si>
    <t xml:space="preserve">26881</t>
  </si>
  <si>
    <t xml:space="preserve">Reynolds</t>
  </si>
  <si>
    <t xml:space="preserve">26910</t>
  </si>
  <si>
    <t xml:space="preserve">26911</t>
  </si>
  <si>
    <t xml:space="preserve">26930</t>
  </si>
  <si>
    <t xml:space="preserve">St Francois</t>
  </si>
  <si>
    <t xml:space="preserve">26940</t>
  </si>
  <si>
    <t xml:space="preserve">26950</t>
  </si>
  <si>
    <t xml:space="preserve">St Louis City</t>
  </si>
  <si>
    <t xml:space="preserve">26960</t>
  </si>
  <si>
    <t xml:space="preserve">Ste Genevieve</t>
  </si>
  <si>
    <t xml:space="preserve">26970</t>
  </si>
  <si>
    <t xml:space="preserve">26981</t>
  </si>
  <si>
    <t xml:space="preserve">Scotland</t>
  </si>
  <si>
    <t xml:space="preserve">26982</t>
  </si>
  <si>
    <t xml:space="preserve">26983</t>
  </si>
  <si>
    <t xml:space="preserve">Shannon</t>
  </si>
  <si>
    <t xml:space="preserve">26984</t>
  </si>
  <si>
    <t xml:space="preserve">26985</t>
  </si>
  <si>
    <t xml:space="preserve">Stoddard</t>
  </si>
  <si>
    <t xml:space="preserve">26986</t>
  </si>
  <si>
    <t xml:space="preserve">26987</t>
  </si>
  <si>
    <t xml:space="preserve">26988</t>
  </si>
  <si>
    <t xml:space="preserve">Taney</t>
  </si>
  <si>
    <t xml:space="preserve">26989</t>
  </si>
  <si>
    <t xml:space="preserve">Texas</t>
  </si>
  <si>
    <t xml:space="preserve">26990</t>
  </si>
  <si>
    <t xml:space="preserve">26991</t>
  </si>
  <si>
    <t xml:space="preserve">26992</t>
  </si>
  <si>
    <t xml:space="preserve">26993</t>
  </si>
  <si>
    <t xml:space="preserve">26994</t>
  </si>
  <si>
    <t xml:space="preserve">26995</t>
  </si>
  <si>
    <t xml:space="preserve">26996</t>
  </si>
  <si>
    <t xml:space="preserve">27000</t>
  </si>
  <si>
    <t xml:space="preserve">MT</t>
  </si>
  <si>
    <t xml:space="preserve">Beaverhead</t>
  </si>
  <si>
    <t xml:space="preserve">9927</t>
  </si>
  <si>
    <t xml:space="preserve">27010</t>
  </si>
  <si>
    <t xml:space="preserve">Big Horn</t>
  </si>
  <si>
    <t xml:space="preserve">27020</t>
  </si>
  <si>
    <t xml:space="preserve">27030</t>
  </si>
  <si>
    <t xml:space="preserve">Broadwater</t>
  </si>
  <si>
    <t xml:space="preserve">27040</t>
  </si>
  <si>
    <t xml:space="preserve">Carbon</t>
  </si>
  <si>
    <t xml:space="preserve">13740</t>
  </si>
  <si>
    <t xml:space="preserve">Billings, MT</t>
  </si>
  <si>
    <t xml:space="preserve">27050</t>
  </si>
  <si>
    <t xml:space="preserve">27060</t>
  </si>
  <si>
    <t xml:space="preserve">Cascade</t>
  </si>
  <si>
    <t xml:space="preserve">Great Falls, MT</t>
  </si>
  <si>
    <t xml:space="preserve">27070</t>
  </si>
  <si>
    <t xml:space="preserve">Chouteau</t>
  </si>
  <si>
    <t xml:space="preserve">27080</t>
  </si>
  <si>
    <t xml:space="preserve">27090</t>
  </si>
  <si>
    <t xml:space="preserve">Daniels</t>
  </si>
  <si>
    <t xml:space="preserve">27110</t>
  </si>
  <si>
    <t xml:space="preserve">Deer Lodge</t>
  </si>
  <si>
    <t xml:space="preserve">27120</t>
  </si>
  <si>
    <t xml:space="preserve">Fallon</t>
  </si>
  <si>
    <t xml:space="preserve">27130</t>
  </si>
  <si>
    <t xml:space="preserve">Fergus</t>
  </si>
  <si>
    <t xml:space="preserve">Flathead</t>
  </si>
  <si>
    <t xml:space="preserve">27150</t>
  </si>
  <si>
    <t xml:space="preserve">27160</t>
  </si>
  <si>
    <t xml:space="preserve">27170</t>
  </si>
  <si>
    <t xml:space="preserve">Glacier</t>
  </si>
  <si>
    <t xml:space="preserve">27180</t>
  </si>
  <si>
    <t xml:space="preserve">Golden Valley</t>
  </si>
  <si>
    <t xml:space="preserve">27190</t>
  </si>
  <si>
    <t xml:space="preserve">Granite</t>
  </si>
  <si>
    <t xml:space="preserve">27200</t>
  </si>
  <si>
    <t xml:space="preserve">Hill</t>
  </si>
  <si>
    <t xml:space="preserve">27210</t>
  </si>
  <si>
    <t xml:space="preserve">27220</t>
  </si>
  <si>
    <t xml:space="preserve">Judith Basin</t>
  </si>
  <si>
    <t xml:space="preserve">27230</t>
  </si>
  <si>
    <t xml:space="preserve">27240</t>
  </si>
  <si>
    <t xml:space="preserve">Lewis And Clark</t>
  </si>
  <si>
    <t xml:space="preserve">27250</t>
  </si>
  <si>
    <t xml:space="preserve">27270</t>
  </si>
  <si>
    <t xml:space="preserve">Mc Cone</t>
  </si>
  <si>
    <t xml:space="preserve">27280</t>
  </si>
  <si>
    <t xml:space="preserve">27290</t>
  </si>
  <si>
    <t xml:space="preserve">Meagher</t>
  </si>
  <si>
    <t xml:space="preserve">27300</t>
  </si>
  <si>
    <t xml:space="preserve">27310</t>
  </si>
  <si>
    <t xml:space="preserve">Missoula</t>
  </si>
  <si>
    <t xml:space="preserve">33540</t>
  </si>
  <si>
    <t xml:space="preserve">Missoula, MT</t>
  </si>
  <si>
    <t xml:space="preserve">27320</t>
  </si>
  <si>
    <t xml:space="preserve">Musselshell</t>
  </si>
  <si>
    <t xml:space="preserve">27330</t>
  </si>
  <si>
    <t xml:space="preserve">27340</t>
  </si>
  <si>
    <t xml:space="preserve">Petroleum</t>
  </si>
  <si>
    <t xml:space="preserve">27350</t>
  </si>
  <si>
    <t xml:space="preserve">27360</t>
  </si>
  <si>
    <t xml:space="preserve">Pondera</t>
  </si>
  <si>
    <t xml:space="preserve">27370</t>
  </si>
  <si>
    <t xml:space="preserve">Powder River</t>
  </si>
  <si>
    <t xml:space="preserve">27380</t>
  </si>
  <si>
    <t xml:space="preserve">27390</t>
  </si>
  <si>
    <t xml:space="preserve">27400</t>
  </si>
  <si>
    <t xml:space="preserve">Ravalli</t>
  </si>
  <si>
    <t xml:space="preserve">27410</t>
  </si>
  <si>
    <t xml:space="preserve">27420</t>
  </si>
  <si>
    <t xml:space="preserve">Roosevelt</t>
  </si>
  <si>
    <t xml:space="preserve">27430</t>
  </si>
  <si>
    <t xml:space="preserve">Rosebud</t>
  </si>
  <si>
    <t xml:space="preserve">27440</t>
  </si>
  <si>
    <t xml:space="preserve">Sanders</t>
  </si>
  <si>
    <t xml:space="preserve">27450</t>
  </si>
  <si>
    <t xml:space="preserve">27460</t>
  </si>
  <si>
    <t xml:space="preserve">Silver Bow</t>
  </si>
  <si>
    <t xml:space="preserve">27470</t>
  </si>
  <si>
    <t xml:space="preserve">Stillwater</t>
  </si>
  <si>
    <t xml:space="preserve">27480</t>
  </si>
  <si>
    <t xml:space="preserve">Sweet Grass</t>
  </si>
  <si>
    <t xml:space="preserve">27490</t>
  </si>
  <si>
    <t xml:space="preserve">27500</t>
  </si>
  <si>
    <t xml:space="preserve">Toole</t>
  </si>
  <si>
    <t xml:space="preserve">27510</t>
  </si>
  <si>
    <t xml:space="preserve">Treasure</t>
  </si>
  <si>
    <t xml:space="preserve">27520</t>
  </si>
  <si>
    <t xml:space="preserve">27530</t>
  </si>
  <si>
    <t xml:space="preserve">Wheatland</t>
  </si>
  <si>
    <t xml:space="preserve">27540</t>
  </si>
  <si>
    <t xml:space="preserve">Wibaux</t>
  </si>
  <si>
    <t xml:space="preserve">27550</t>
  </si>
  <si>
    <t xml:space="preserve">Yellowstone</t>
  </si>
  <si>
    <t xml:space="preserve">28000</t>
  </si>
  <si>
    <t xml:space="preserve">NE</t>
  </si>
  <si>
    <t xml:space="preserve">9928</t>
  </si>
  <si>
    <t xml:space="preserve">28010</t>
  </si>
  <si>
    <t xml:space="preserve">Antelope</t>
  </si>
  <si>
    <t xml:space="preserve">Arthur</t>
  </si>
  <si>
    <t xml:space="preserve">28030</t>
  </si>
  <si>
    <t xml:space="preserve">Banner</t>
  </si>
  <si>
    <t xml:space="preserve">28040</t>
  </si>
  <si>
    <t xml:space="preserve">28050</t>
  </si>
  <si>
    <t xml:space="preserve">28060</t>
  </si>
  <si>
    <t xml:space="preserve">Box Butte</t>
  </si>
  <si>
    <t xml:space="preserve">28070</t>
  </si>
  <si>
    <t xml:space="preserve">28080</t>
  </si>
  <si>
    <t xml:space="preserve">28090</t>
  </si>
  <si>
    <t xml:space="preserve">Buffalo</t>
  </si>
  <si>
    <t xml:space="preserve">Burt</t>
  </si>
  <si>
    <t xml:space="preserve">28110</t>
  </si>
  <si>
    <t xml:space="preserve">28120</t>
  </si>
  <si>
    <t xml:space="preserve">28130</t>
  </si>
  <si>
    <t xml:space="preserve">28150</t>
  </si>
  <si>
    <t xml:space="preserve">Cherry</t>
  </si>
  <si>
    <t xml:space="preserve">28160</t>
  </si>
  <si>
    <t xml:space="preserve">28170</t>
  </si>
  <si>
    <t xml:space="preserve">28180</t>
  </si>
  <si>
    <t xml:space="preserve">Colfax</t>
  </si>
  <si>
    <t xml:space="preserve">28190</t>
  </si>
  <si>
    <t xml:space="preserve">Cuming</t>
  </si>
  <si>
    <t xml:space="preserve">28200</t>
  </si>
  <si>
    <t xml:space="preserve">28210</t>
  </si>
  <si>
    <t xml:space="preserve">28220</t>
  </si>
  <si>
    <t xml:space="preserve">Dawes</t>
  </si>
  <si>
    <t xml:space="preserve">28230</t>
  </si>
  <si>
    <t xml:space="preserve">28240</t>
  </si>
  <si>
    <t xml:space="preserve">Deuel</t>
  </si>
  <si>
    <t xml:space="preserve">28250</t>
  </si>
  <si>
    <t xml:space="preserve">Dixon</t>
  </si>
  <si>
    <t xml:space="preserve">28260</t>
  </si>
  <si>
    <t xml:space="preserve">28270</t>
  </si>
  <si>
    <t xml:space="preserve">28280</t>
  </si>
  <si>
    <t xml:space="preserve">Dundy</t>
  </si>
  <si>
    <t xml:space="preserve">28290</t>
  </si>
  <si>
    <t xml:space="preserve">28300</t>
  </si>
  <si>
    <t xml:space="preserve">28310</t>
  </si>
  <si>
    <t xml:space="preserve">Frontier</t>
  </si>
  <si>
    <t xml:space="preserve">28320</t>
  </si>
  <si>
    <t xml:space="preserve">Furnas</t>
  </si>
  <si>
    <t xml:space="preserve">28330</t>
  </si>
  <si>
    <t xml:space="preserve">Gage</t>
  </si>
  <si>
    <t xml:space="preserve">28340</t>
  </si>
  <si>
    <t xml:space="preserve">Garden</t>
  </si>
  <si>
    <t xml:space="preserve">28350</t>
  </si>
  <si>
    <t xml:space="preserve">28360</t>
  </si>
  <si>
    <t xml:space="preserve">Gosper</t>
  </si>
  <si>
    <t xml:space="preserve">28370</t>
  </si>
  <si>
    <t xml:space="preserve">28380</t>
  </si>
  <si>
    <t xml:space="preserve">28390</t>
  </si>
  <si>
    <t xml:space="preserve">28400</t>
  </si>
  <si>
    <t xml:space="preserve">28410</t>
  </si>
  <si>
    <t xml:space="preserve">28420</t>
  </si>
  <si>
    <t xml:space="preserve">Hayes</t>
  </si>
  <si>
    <t xml:space="preserve">28430</t>
  </si>
  <si>
    <t xml:space="preserve">Hitchcock</t>
  </si>
  <si>
    <t xml:space="preserve">28440</t>
  </si>
  <si>
    <t xml:space="preserve">28450</t>
  </si>
  <si>
    <t xml:space="preserve">Hooker</t>
  </si>
  <si>
    <t xml:space="preserve">28460</t>
  </si>
  <si>
    <t xml:space="preserve">28470</t>
  </si>
  <si>
    <t xml:space="preserve">28480</t>
  </si>
  <si>
    <t xml:space="preserve">28490</t>
  </si>
  <si>
    <t xml:space="preserve">Kearney</t>
  </si>
  <si>
    <t xml:space="preserve">28500</t>
  </si>
  <si>
    <t xml:space="preserve">Keith</t>
  </si>
  <si>
    <t xml:space="preserve">28510</t>
  </si>
  <si>
    <t xml:space="preserve">Keya Paha</t>
  </si>
  <si>
    <t xml:space="preserve">28520</t>
  </si>
  <si>
    <t xml:space="preserve">Kimball</t>
  </si>
  <si>
    <t xml:space="preserve">28530</t>
  </si>
  <si>
    <t xml:space="preserve">28540</t>
  </si>
  <si>
    <t xml:space="preserve">Lancaster</t>
  </si>
  <si>
    <t xml:space="preserve">30700</t>
  </si>
  <si>
    <t xml:space="preserve">Lincoln, NE</t>
  </si>
  <si>
    <t xml:space="preserve">28550</t>
  </si>
  <si>
    <t xml:space="preserve">28560</t>
  </si>
  <si>
    <t xml:space="preserve">28570</t>
  </si>
  <si>
    <t xml:space="preserve">Loup</t>
  </si>
  <si>
    <t xml:space="preserve">28580</t>
  </si>
  <si>
    <t xml:space="preserve">28590</t>
  </si>
  <si>
    <t xml:space="preserve">28600</t>
  </si>
  <si>
    <t xml:space="preserve">Merrick</t>
  </si>
  <si>
    <t xml:space="preserve">28610</t>
  </si>
  <si>
    <t xml:space="preserve">Morrill</t>
  </si>
  <si>
    <t xml:space="preserve">28620</t>
  </si>
  <si>
    <t xml:space="preserve">Nance</t>
  </si>
  <si>
    <t xml:space="preserve">28630</t>
  </si>
  <si>
    <t xml:space="preserve">28640</t>
  </si>
  <si>
    <t xml:space="preserve">Nuckolls</t>
  </si>
  <si>
    <t xml:space="preserve">28650</t>
  </si>
  <si>
    <t xml:space="preserve">Otoe</t>
  </si>
  <si>
    <t xml:space="preserve">28660</t>
  </si>
  <si>
    <t xml:space="preserve">28670</t>
  </si>
  <si>
    <t xml:space="preserve">Perkins</t>
  </si>
  <si>
    <t xml:space="preserve">28680</t>
  </si>
  <si>
    <t xml:space="preserve">28690</t>
  </si>
  <si>
    <t xml:space="preserve">28700</t>
  </si>
  <si>
    <t xml:space="preserve">28710</t>
  </si>
  <si>
    <t xml:space="preserve">28720</t>
  </si>
  <si>
    <t xml:space="preserve">Redwillow</t>
  </si>
  <si>
    <t xml:space="preserve">28730</t>
  </si>
  <si>
    <t xml:space="preserve">Richardson</t>
  </si>
  <si>
    <t xml:space="preserve">28740</t>
  </si>
  <si>
    <t xml:space="preserve">28750</t>
  </si>
  <si>
    <t xml:space="preserve">28760</t>
  </si>
  <si>
    <t xml:space="preserve">Sarpy</t>
  </si>
  <si>
    <t xml:space="preserve">28770</t>
  </si>
  <si>
    <t xml:space="preserve">Saunders</t>
  </si>
  <si>
    <t xml:space="preserve">28780</t>
  </si>
  <si>
    <t xml:space="preserve">Scotts Bluff</t>
  </si>
  <si>
    <t xml:space="preserve">28790</t>
  </si>
  <si>
    <t xml:space="preserve">28800</t>
  </si>
  <si>
    <t xml:space="preserve">28810</t>
  </si>
  <si>
    <t xml:space="preserve">28820</t>
  </si>
  <si>
    <t xml:space="preserve">28830</t>
  </si>
  <si>
    <t xml:space="preserve">28840</t>
  </si>
  <si>
    <t xml:space="preserve">Thayer</t>
  </si>
  <si>
    <t xml:space="preserve">28850</t>
  </si>
  <si>
    <t xml:space="preserve">28860</t>
  </si>
  <si>
    <t xml:space="preserve">Thurston</t>
  </si>
  <si>
    <t xml:space="preserve">28870</t>
  </si>
  <si>
    <t xml:space="preserve">28880</t>
  </si>
  <si>
    <t xml:space="preserve">28890</t>
  </si>
  <si>
    <t xml:space="preserve">28900</t>
  </si>
  <si>
    <t xml:space="preserve">28910</t>
  </si>
  <si>
    <t xml:space="preserve">28920</t>
  </si>
  <si>
    <t xml:space="preserve">29000</t>
  </si>
  <si>
    <t xml:space="preserve">NV</t>
  </si>
  <si>
    <t xml:space="preserve">Churchill</t>
  </si>
  <si>
    <t xml:space="preserve">9929</t>
  </si>
  <si>
    <t xml:space="preserve">29010</t>
  </si>
  <si>
    <t xml:space="preserve">29820</t>
  </si>
  <si>
    <t xml:space="preserve">Las Vegas-Paradise, NV</t>
  </si>
  <si>
    <t xml:space="preserve">29030</t>
  </si>
  <si>
    <t xml:space="preserve">Elko</t>
  </si>
  <si>
    <t xml:space="preserve">29040</t>
  </si>
  <si>
    <t xml:space="preserve">Esmeralda</t>
  </si>
  <si>
    <t xml:space="preserve">29050</t>
  </si>
  <si>
    <t xml:space="preserve">Eureka</t>
  </si>
  <si>
    <t xml:space="preserve">29060</t>
  </si>
  <si>
    <t xml:space="preserve">29070</t>
  </si>
  <si>
    <t xml:space="preserve">Lander</t>
  </si>
  <si>
    <t xml:space="preserve">29080</t>
  </si>
  <si>
    <t xml:space="preserve">29090</t>
  </si>
  <si>
    <t xml:space="preserve">29110</t>
  </si>
  <si>
    <t xml:space="preserve">Nye</t>
  </si>
  <si>
    <t xml:space="preserve">29120</t>
  </si>
  <si>
    <t xml:space="preserve">Carson City</t>
  </si>
  <si>
    <t xml:space="preserve">Carson City, NV</t>
  </si>
  <si>
    <t xml:space="preserve">29130</t>
  </si>
  <si>
    <t xml:space="preserve">Pershing</t>
  </si>
  <si>
    <t xml:space="preserve">Storey</t>
  </si>
  <si>
    <t xml:space="preserve">39900</t>
  </si>
  <si>
    <t xml:space="preserve">Reno-Sparks, NV</t>
  </si>
  <si>
    <t xml:space="preserve">29150</t>
  </si>
  <si>
    <t xml:space="preserve">Washoe</t>
  </si>
  <si>
    <t xml:space="preserve">29160</t>
  </si>
  <si>
    <t xml:space="preserve">White Pine</t>
  </si>
  <si>
    <t xml:space="preserve">30000</t>
  </si>
  <si>
    <t xml:space="preserve">NH</t>
  </si>
  <si>
    <t xml:space="preserve">Belknap</t>
  </si>
  <si>
    <t xml:space="preserve">9930</t>
  </si>
  <si>
    <t xml:space="preserve">30010</t>
  </si>
  <si>
    <t xml:space="preserve">30020</t>
  </si>
  <si>
    <t xml:space="preserve">Cheshire</t>
  </si>
  <si>
    <t xml:space="preserve">30030</t>
  </si>
  <si>
    <t xml:space="preserve">Coos</t>
  </si>
  <si>
    <t xml:space="preserve">30040</t>
  </si>
  <si>
    <t xml:space="preserve">Grafton</t>
  </si>
  <si>
    <t xml:space="preserve">30050</t>
  </si>
  <si>
    <t xml:space="preserve">Hillsboro</t>
  </si>
  <si>
    <t xml:space="preserve">31700</t>
  </si>
  <si>
    <t xml:space="preserve">Manchester-Nashua, NH</t>
  </si>
  <si>
    <t xml:space="preserve">30060</t>
  </si>
  <si>
    <t xml:space="preserve">Merrimack</t>
  </si>
  <si>
    <t xml:space="preserve">30070</t>
  </si>
  <si>
    <t xml:space="preserve">Rockingham</t>
  </si>
  <si>
    <t xml:space="preserve">30080</t>
  </si>
  <si>
    <t xml:space="preserve">Strafford</t>
  </si>
  <si>
    <t xml:space="preserve">30090</t>
  </si>
  <si>
    <t xml:space="preserve">31000</t>
  </si>
  <si>
    <t xml:space="preserve">NJ</t>
  </si>
  <si>
    <t xml:space="preserve">Atlantic</t>
  </si>
  <si>
    <t xml:space="preserve">12100</t>
  </si>
  <si>
    <t xml:space="preserve">Atlantic City, NJ</t>
  </si>
  <si>
    <t xml:space="preserve">Bergen</t>
  </si>
  <si>
    <t xml:space="preserve">35620</t>
  </si>
  <si>
    <t xml:space="preserve">New York-Northern New Jersey-Long Island, NY-NJ-PA</t>
  </si>
  <si>
    <t xml:space="preserve">31150</t>
  </si>
  <si>
    <t xml:space="preserve">Burlington</t>
  </si>
  <si>
    <t xml:space="preserve">31160</t>
  </si>
  <si>
    <t xml:space="preserve">31180</t>
  </si>
  <si>
    <t xml:space="preserve">Cape May</t>
  </si>
  <si>
    <t xml:space="preserve">36140</t>
  </si>
  <si>
    <t xml:space="preserve">Ocean City, NJ</t>
  </si>
  <si>
    <t xml:space="preserve">31190</t>
  </si>
  <si>
    <t xml:space="preserve">47220</t>
  </si>
  <si>
    <t xml:space="preserve">Vineland-Millville-Bridgeton, NJ</t>
  </si>
  <si>
    <t xml:space="preserve">31200</t>
  </si>
  <si>
    <t xml:space="preserve">31220</t>
  </si>
  <si>
    <t xml:space="preserve">Gloucester</t>
  </si>
  <si>
    <t xml:space="preserve">31230</t>
  </si>
  <si>
    <t xml:space="preserve">Hudson</t>
  </si>
  <si>
    <t xml:space="preserve">31250</t>
  </si>
  <si>
    <t xml:space="preserve">Hunterdon</t>
  </si>
  <si>
    <t xml:space="preserve">31260</t>
  </si>
  <si>
    <t xml:space="preserve">45940</t>
  </si>
  <si>
    <t xml:space="preserve">Trenton-Ewing, NJ</t>
  </si>
  <si>
    <t xml:space="preserve">31270</t>
  </si>
  <si>
    <t xml:space="preserve">31290</t>
  </si>
  <si>
    <t xml:space="preserve">Monmouth</t>
  </si>
  <si>
    <t xml:space="preserve">31300</t>
  </si>
  <si>
    <t xml:space="preserve">31310</t>
  </si>
  <si>
    <t xml:space="preserve">Ocean</t>
  </si>
  <si>
    <t xml:space="preserve">31320</t>
  </si>
  <si>
    <t xml:space="preserve">Passaic</t>
  </si>
  <si>
    <t xml:space="preserve">31340</t>
  </si>
  <si>
    <t xml:space="preserve">Salem</t>
  </si>
  <si>
    <t xml:space="preserve">31350</t>
  </si>
  <si>
    <t xml:space="preserve">31360</t>
  </si>
  <si>
    <t xml:space="preserve">31370</t>
  </si>
  <si>
    <t xml:space="preserve">31390</t>
  </si>
  <si>
    <t xml:space="preserve">10900</t>
  </si>
  <si>
    <t xml:space="preserve">Allentown-Bethlehem-Easton, PA-NJ</t>
  </si>
  <si>
    <t xml:space="preserve">32000</t>
  </si>
  <si>
    <t xml:space="preserve">NM</t>
  </si>
  <si>
    <t xml:space="preserve">Bernalillo</t>
  </si>
  <si>
    <t xml:space="preserve">10740</t>
  </si>
  <si>
    <t xml:space="preserve">Albuquerque, NM</t>
  </si>
  <si>
    <t xml:space="preserve">32010</t>
  </si>
  <si>
    <t xml:space="preserve">Catron</t>
  </si>
  <si>
    <t xml:space="preserve">9932</t>
  </si>
  <si>
    <t xml:space="preserve">32020</t>
  </si>
  <si>
    <t xml:space="preserve">Chaves</t>
  </si>
  <si>
    <t xml:space="preserve">32025</t>
  </si>
  <si>
    <t xml:space="preserve">Cibola</t>
  </si>
  <si>
    <t xml:space="preserve">32030</t>
  </si>
  <si>
    <t xml:space="preserve">32040</t>
  </si>
  <si>
    <t xml:space="preserve">Curry</t>
  </si>
  <si>
    <t xml:space="preserve">32050</t>
  </si>
  <si>
    <t xml:space="preserve">De Baca</t>
  </si>
  <si>
    <t xml:space="preserve">32060</t>
  </si>
  <si>
    <t xml:space="preserve">Dona Ana</t>
  </si>
  <si>
    <t xml:space="preserve">29740</t>
  </si>
  <si>
    <t xml:space="preserve">Las Cruces, NM</t>
  </si>
  <si>
    <t xml:space="preserve">32070</t>
  </si>
  <si>
    <t xml:space="preserve">Eddy</t>
  </si>
  <si>
    <t xml:space="preserve">32080</t>
  </si>
  <si>
    <t xml:space="preserve">32090</t>
  </si>
  <si>
    <t xml:space="preserve">Guadalupe</t>
  </si>
  <si>
    <t xml:space="preserve">32100</t>
  </si>
  <si>
    <t xml:space="preserve">Harding</t>
  </si>
  <si>
    <t xml:space="preserve">32110</t>
  </si>
  <si>
    <t xml:space="preserve">Hidalgo</t>
  </si>
  <si>
    <t xml:space="preserve">32120</t>
  </si>
  <si>
    <t xml:space="preserve">Lea</t>
  </si>
  <si>
    <t xml:space="preserve">32130</t>
  </si>
  <si>
    <t xml:space="preserve">32131</t>
  </si>
  <si>
    <t xml:space="preserve">Los Alamos</t>
  </si>
  <si>
    <t xml:space="preserve">32140</t>
  </si>
  <si>
    <t xml:space="preserve">Luna</t>
  </si>
  <si>
    <t xml:space="preserve">32150</t>
  </si>
  <si>
    <t xml:space="preserve">Mc Kinley</t>
  </si>
  <si>
    <t xml:space="preserve">32160</t>
  </si>
  <si>
    <t xml:space="preserve">Mora</t>
  </si>
  <si>
    <t xml:space="preserve">32170</t>
  </si>
  <si>
    <t xml:space="preserve">32180</t>
  </si>
  <si>
    <t xml:space="preserve">Quay</t>
  </si>
  <si>
    <t xml:space="preserve">32190</t>
  </si>
  <si>
    <t xml:space="preserve">Rio Arriba</t>
  </si>
  <si>
    <t xml:space="preserve">32200</t>
  </si>
  <si>
    <t xml:space="preserve">32210</t>
  </si>
  <si>
    <t xml:space="preserve">Sandoval</t>
  </si>
  <si>
    <t xml:space="preserve">32220</t>
  </si>
  <si>
    <t xml:space="preserve">22140</t>
  </si>
  <si>
    <t xml:space="preserve">Farmington, NM</t>
  </si>
  <si>
    <t xml:space="preserve">32230</t>
  </si>
  <si>
    <t xml:space="preserve">32240</t>
  </si>
  <si>
    <t xml:space="preserve">Santa Fe</t>
  </si>
  <si>
    <t xml:space="preserve">42140</t>
  </si>
  <si>
    <t xml:space="preserve">Santa Fe, NM</t>
  </si>
  <si>
    <t xml:space="preserve">32250</t>
  </si>
  <si>
    <t xml:space="preserve">32260</t>
  </si>
  <si>
    <t xml:space="preserve">Socorro</t>
  </si>
  <si>
    <t xml:space="preserve">32270</t>
  </si>
  <si>
    <t xml:space="preserve">Taos</t>
  </si>
  <si>
    <t xml:space="preserve">32280</t>
  </si>
  <si>
    <t xml:space="preserve">Torrance</t>
  </si>
  <si>
    <t xml:space="preserve">32290</t>
  </si>
  <si>
    <t xml:space="preserve">32300</t>
  </si>
  <si>
    <t xml:space="preserve">Valencia</t>
  </si>
  <si>
    <t xml:space="preserve">33000</t>
  </si>
  <si>
    <t xml:space="preserve">NY</t>
  </si>
  <si>
    <t xml:space="preserve">Albany</t>
  </si>
  <si>
    <t xml:space="preserve">Albany-Schenectady-Troy, NY</t>
  </si>
  <si>
    <t xml:space="preserve">33010</t>
  </si>
  <si>
    <t xml:space="preserve">9933</t>
  </si>
  <si>
    <t xml:space="preserve">33020</t>
  </si>
  <si>
    <t xml:space="preserve">Bronx</t>
  </si>
  <si>
    <t xml:space="preserve">33030</t>
  </si>
  <si>
    <t xml:space="preserve">Broome</t>
  </si>
  <si>
    <t xml:space="preserve">13780</t>
  </si>
  <si>
    <t xml:space="preserve">Binghamton, NY</t>
  </si>
  <si>
    <t xml:space="preserve">33040</t>
  </si>
  <si>
    <t xml:space="preserve">Cattaraugus</t>
  </si>
  <si>
    <t xml:space="preserve">33050</t>
  </si>
  <si>
    <t xml:space="preserve">Cayuga</t>
  </si>
  <si>
    <t xml:space="preserve">33060</t>
  </si>
  <si>
    <t xml:space="preserve">33070</t>
  </si>
  <si>
    <t xml:space="preserve">Chemung</t>
  </si>
  <si>
    <t xml:space="preserve">21300</t>
  </si>
  <si>
    <t xml:space="preserve">Elmira, NY</t>
  </si>
  <si>
    <t xml:space="preserve">33080</t>
  </si>
  <si>
    <t xml:space="preserve">Chenango</t>
  </si>
  <si>
    <t xml:space="preserve">33090</t>
  </si>
  <si>
    <t xml:space="preserve">33200</t>
  </si>
  <si>
    <t xml:space="preserve">33210</t>
  </si>
  <si>
    <t xml:space="preserve">Cortland</t>
  </si>
  <si>
    <t xml:space="preserve">33220</t>
  </si>
  <si>
    <t xml:space="preserve">33230</t>
  </si>
  <si>
    <t xml:space="preserve">Dutchess</t>
  </si>
  <si>
    <t xml:space="preserve">39100</t>
  </si>
  <si>
    <t xml:space="preserve">Poughkeepsie-Newburgh-Middletown, NY</t>
  </si>
  <si>
    <t xml:space="preserve">33240</t>
  </si>
  <si>
    <t xml:space="preserve">Erie</t>
  </si>
  <si>
    <t xml:space="preserve">Buffalo-Niagara Falls, NY</t>
  </si>
  <si>
    <t xml:space="preserve">33260</t>
  </si>
  <si>
    <t xml:space="preserve">33270</t>
  </si>
  <si>
    <t xml:space="preserve">33280</t>
  </si>
  <si>
    <t xml:space="preserve">33290</t>
  </si>
  <si>
    <t xml:space="preserve">33300</t>
  </si>
  <si>
    <t xml:space="preserve">33310</t>
  </si>
  <si>
    <t xml:space="preserve">33320</t>
  </si>
  <si>
    <t xml:space="preserve">Herkimer</t>
  </si>
  <si>
    <t xml:space="preserve">46540</t>
  </si>
  <si>
    <t xml:space="preserve">Utica-Rome, NY</t>
  </si>
  <si>
    <t xml:space="preserve">33330</t>
  </si>
  <si>
    <t xml:space="preserve">33331</t>
  </si>
  <si>
    <t xml:space="preserve">33340</t>
  </si>
  <si>
    <t xml:space="preserve">33350</t>
  </si>
  <si>
    <t xml:space="preserve">40380</t>
  </si>
  <si>
    <t xml:space="preserve">Rochester, NY</t>
  </si>
  <si>
    <t xml:space="preserve">33360</t>
  </si>
  <si>
    <t xml:space="preserve">45060</t>
  </si>
  <si>
    <t xml:space="preserve">Syracuse, NY</t>
  </si>
  <si>
    <t xml:space="preserve">33370</t>
  </si>
  <si>
    <t xml:space="preserve">33380</t>
  </si>
  <si>
    <t xml:space="preserve">33400</t>
  </si>
  <si>
    <t xml:space="preserve">33420</t>
  </si>
  <si>
    <t xml:space="preserve">New York</t>
  </si>
  <si>
    <t xml:space="preserve">33500</t>
  </si>
  <si>
    <t xml:space="preserve">Niagara</t>
  </si>
  <si>
    <t xml:space="preserve">33510</t>
  </si>
  <si>
    <t xml:space="preserve">33520</t>
  </si>
  <si>
    <t xml:space="preserve">Onondaga</t>
  </si>
  <si>
    <t xml:space="preserve">33530</t>
  </si>
  <si>
    <t xml:space="preserve">Ontario</t>
  </si>
  <si>
    <t xml:space="preserve">33550</t>
  </si>
  <si>
    <t xml:space="preserve">33560</t>
  </si>
  <si>
    <t xml:space="preserve">Oswego</t>
  </si>
  <si>
    <t xml:space="preserve">33570</t>
  </si>
  <si>
    <t xml:space="preserve">33580</t>
  </si>
  <si>
    <t xml:space="preserve">33590</t>
  </si>
  <si>
    <t xml:space="preserve">Queens</t>
  </si>
  <si>
    <t xml:space="preserve">33600</t>
  </si>
  <si>
    <t xml:space="preserve">Rensselaer</t>
  </si>
  <si>
    <t xml:space="preserve">33610</t>
  </si>
  <si>
    <t xml:space="preserve">33620</t>
  </si>
  <si>
    <t xml:space="preserve">Rockland</t>
  </si>
  <si>
    <t xml:space="preserve">33630</t>
  </si>
  <si>
    <t xml:space="preserve">St Lawrence</t>
  </si>
  <si>
    <t xml:space="preserve">33640</t>
  </si>
  <si>
    <t xml:space="preserve">Saratoga</t>
  </si>
  <si>
    <t xml:space="preserve">33650</t>
  </si>
  <si>
    <t xml:space="preserve">Schenectady</t>
  </si>
  <si>
    <t xml:space="preserve">Schoharie</t>
  </si>
  <si>
    <t xml:space="preserve">33670</t>
  </si>
  <si>
    <t xml:space="preserve">33680</t>
  </si>
  <si>
    <t xml:space="preserve">Seneca</t>
  </si>
  <si>
    <t xml:space="preserve">33690</t>
  </si>
  <si>
    <t xml:space="preserve">33710</t>
  </si>
  <si>
    <t xml:space="preserve">33720</t>
  </si>
  <si>
    <t xml:space="preserve">Tioga</t>
  </si>
  <si>
    <t xml:space="preserve">33730</t>
  </si>
  <si>
    <t xml:space="preserve">Tompkins</t>
  </si>
  <si>
    <t xml:space="preserve">Ithaca, NY</t>
  </si>
  <si>
    <t xml:space="preserve">Ulster</t>
  </si>
  <si>
    <t xml:space="preserve">Kingston, NY</t>
  </si>
  <si>
    <t xml:space="preserve">33750</t>
  </si>
  <si>
    <t xml:space="preserve">Glens Falls, NY</t>
  </si>
  <si>
    <t xml:space="preserve">33760</t>
  </si>
  <si>
    <t xml:space="preserve">33770</t>
  </si>
  <si>
    <t xml:space="preserve">33800</t>
  </si>
  <si>
    <t xml:space="preserve">Westchester</t>
  </si>
  <si>
    <t xml:space="preserve">33900</t>
  </si>
  <si>
    <t xml:space="preserve">Wyoming</t>
  </si>
  <si>
    <t xml:space="preserve">33910</t>
  </si>
  <si>
    <t xml:space="preserve">Yates</t>
  </si>
  <si>
    <t xml:space="preserve">34000</t>
  </si>
  <si>
    <t xml:space="preserve">NC</t>
  </si>
  <si>
    <t xml:space="preserve">Alamance</t>
  </si>
  <si>
    <t xml:space="preserve">Burlington, NC</t>
  </si>
  <si>
    <t xml:space="preserve">34010</t>
  </si>
  <si>
    <t xml:space="preserve">25860</t>
  </si>
  <si>
    <t xml:space="preserve">Hickory-Lenoir-Morganton, NC</t>
  </si>
  <si>
    <t xml:space="preserve">34020</t>
  </si>
  <si>
    <t xml:space="preserve">Alleghany</t>
  </si>
  <si>
    <t xml:space="preserve">9934</t>
  </si>
  <si>
    <t xml:space="preserve">34030</t>
  </si>
  <si>
    <t xml:space="preserve">Anson</t>
  </si>
  <si>
    <t xml:space="preserve">Charlotte-Gastonia-Concord, NC-SC</t>
  </si>
  <si>
    <t xml:space="preserve">34040</t>
  </si>
  <si>
    <t xml:space="preserve">Ashe</t>
  </si>
  <si>
    <t xml:space="preserve">34050</t>
  </si>
  <si>
    <t xml:space="preserve">Avery</t>
  </si>
  <si>
    <t xml:space="preserve">34060</t>
  </si>
  <si>
    <t xml:space="preserve">Beaufort</t>
  </si>
  <si>
    <t xml:space="preserve">34070</t>
  </si>
  <si>
    <t xml:space="preserve">Bertie</t>
  </si>
  <si>
    <t xml:space="preserve">34080</t>
  </si>
  <si>
    <t xml:space="preserve">Bladen</t>
  </si>
  <si>
    <t xml:space="preserve">34090</t>
  </si>
  <si>
    <t xml:space="preserve">Brunswick</t>
  </si>
  <si>
    <t xml:space="preserve">48900</t>
  </si>
  <si>
    <t xml:space="preserve">Wilmington, NC</t>
  </si>
  <si>
    <t xml:space="preserve">34100</t>
  </si>
  <si>
    <t xml:space="preserve">Buncombe</t>
  </si>
  <si>
    <t xml:space="preserve">Asheville, NC</t>
  </si>
  <si>
    <t xml:space="preserve">34110</t>
  </si>
  <si>
    <t xml:space="preserve">34120</t>
  </si>
  <si>
    <t xml:space="preserve">Cabarrus</t>
  </si>
  <si>
    <t xml:space="preserve">34130</t>
  </si>
  <si>
    <t xml:space="preserve">34140</t>
  </si>
  <si>
    <t xml:space="preserve">34150</t>
  </si>
  <si>
    <t xml:space="preserve">Carteret</t>
  </si>
  <si>
    <t xml:space="preserve">34160</t>
  </si>
  <si>
    <t xml:space="preserve">Caswell</t>
  </si>
  <si>
    <t xml:space="preserve">34170</t>
  </si>
  <si>
    <t xml:space="preserve">Catawba</t>
  </si>
  <si>
    <t xml:space="preserve">34180</t>
  </si>
  <si>
    <t xml:space="preserve">20500</t>
  </si>
  <si>
    <t xml:space="preserve">Durham, NC</t>
  </si>
  <si>
    <t xml:space="preserve">34190</t>
  </si>
  <si>
    <t xml:space="preserve">34200</t>
  </si>
  <si>
    <t xml:space="preserve">Chowan</t>
  </si>
  <si>
    <t xml:space="preserve">34210</t>
  </si>
  <si>
    <t xml:space="preserve">34220</t>
  </si>
  <si>
    <t xml:space="preserve">34230</t>
  </si>
  <si>
    <t xml:space="preserve">Columbus</t>
  </si>
  <si>
    <t xml:space="preserve">34240</t>
  </si>
  <si>
    <t xml:space="preserve">Craven</t>
  </si>
  <si>
    <t xml:space="preserve">34250</t>
  </si>
  <si>
    <t xml:space="preserve">22180</t>
  </si>
  <si>
    <t xml:space="preserve">Fayetteville, NC</t>
  </si>
  <si>
    <t xml:space="preserve">34251</t>
  </si>
  <si>
    <t xml:space="preserve">Currituck</t>
  </si>
  <si>
    <t xml:space="preserve">47260</t>
  </si>
  <si>
    <t xml:space="preserve">Virginia Beach-Norfolk-Newport News, VA-NC</t>
  </si>
  <si>
    <t xml:space="preserve">34270</t>
  </si>
  <si>
    <t xml:space="preserve">Dare</t>
  </si>
  <si>
    <t xml:space="preserve">34280</t>
  </si>
  <si>
    <t xml:space="preserve">Davidson</t>
  </si>
  <si>
    <t xml:space="preserve">34290</t>
  </si>
  <si>
    <t xml:space="preserve">Davie</t>
  </si>
  <si>
    <t xml:space="preserve">49180</t>
  </si>
  <si>
    <t xml:space="preserve">Winston-Salem, NC</t>
  </si>
  <si>
    <t xml:space="preserve">34300</t>
  </si>
  <si>
    <t xml:space="preserve">Duplin</t>
  </si>
  <si>
    <t xml:space="preserve">34310</t>
  </si>
  <si>
    <t xml:space="preserve">Durham</t>
  </si>
  <si>
    <t xml:space="preserve">34320</t>
  </si>
  <si>
    <t xml:space="preserve">Edgecombe</t>
  </si>
  <si>
    <t xml:space="preserve">40580</t>
  </si>
  <si>
    <t xml:space="preserve">Rocky Mount, NC</t>
  </si>
  <si>
    <t xml:space="preserve">34330</t>
  </si>
  <si>
    <t xml:space="preserve">34340</t>
  </si>
  <si>
    <t xml:space="preserve">39580</t>
  </si>
  <si>
    <t xml:space="preserve">Raleigh-Cary, NC</t>
  </si>
  <si>
    <t xml:space="preserve">34350</t>
  </si>
  <si>
    <t xml:space="preserve">Gaston</t>
  </si>
  <si>
    <t xml:space="preserve">34360</t>
  </si>
  <si>
    <t xml:space="preserve">Gates</t>
  </si>
  <si>
    <t xml:space="preserve">34370</t>
  </si>
  <si>
    <t xml:space="preserve">34380</t>
  </si>
  <si>
    <t xml:space="preserve">Granville</t>
  </si>
  <si>
    <t xml:space="preserve">34390</t>
  </si>
  <si>
    <t xml:space="preserve">Greenville, NC</t>
  </si>
  <si>
    <t xml:space="preserve">34400</t>
  </si>
  <si>
    <t xml:space="preserve">Guilford</t>
  </si>
  <si>
    <t xml:space="preserve">Greensboro-High Point, NC</t>
  </si>
  <si>
    <t xml:space="preserve">34410</t>
  </si>
  <si>
    <t xml:space="preserve">Halifax</t>
  </si>
  <si>
    <t xml:space="preserve">34420</t>
  </si>
  <si>
    <t xml:space="preserve">Harnett</t>
  </si>
  <si>
    <t xml:space="preserve">34430</t>
  </si>
  <si>
    <t xml:space="preserve">Haywood</t>
  </si>
  <si>
    <t xml:space="preserve">34440</t>
  </si>
  <si>
    <t xml:space="preserve">34450</t>
  </si>
  <si>
    <t xml:space="preserve">Hertford</t>
  </si>
  <si>
    <t xml:space="preserve">34460</t>
  </si>
  <si>
    <t xml:space="preserve">Hoke</t>
  </si>
  <si>
    <t xml:space="preserve">34470</t>
  </si>
  <si>
    <t xml:space="preserve">Hyde</t>
  </si>
  <si>
    <t xml:space="preserve">34480</t>
  </si>
  <si>
    <t xml:space="preserve">Iredell</t>
  </si>
  <si>
    <t xml:space="preserve">34490</t>
  </si>
  <si>
    <t xml:space="preserve">34500</t>
  </si>
  <si>
    <t xml:space="preserve">Johnston</t>
  </si>
  <si>
    <t xml:space="preserve">34510</t>
  </si>
  <si>
    <t xml:space="preserve">34520</t>
  </si>
  <si>
    <t xml:space="preserve">34530</t>
  </si>
  <si>
    <t xml:space="preserve">Lenoir</t>
  </si>
  <si>
    <t xml:space="preserve">34540</t>
  </si>
  <si>
    <t xml:space="preserve">34550</t>
  </si>
  <si>
    <t xml:space="preserve">Mc Dowell</t>
  </si>
  <si>
    <t xml:space="preserve">34560</t>
  </si>
  <si>
    <t xml:space="preserve">34570</t>
  </si>
  <si>
    <t xml:space="preserve">34580</t>
  </si>
  <si>
    <t xml:space="preserve">34590</t>
  </si>
  <si>
    <t xml:space="preserve">Mecklenburg</t>
  </si>
  <si>
    <t xml:space="preserve">34600</t>
  </si>
  <si>
    <t xml:space="preserve">34610</t>
  </si>
  <si>
    <t xml:space="preserve">Moore</t>
  </si>
  <si>
    <t xml:space="preserve">34630</t>
  </si>
  <si>
    <t xml:space="preserve">Nash</t>
  </si>
  <si>
    <t xml:space="preserve">34640</t>
  </si>
  <si>
    <t xml:space="preserve">New Hanover</t>
  </si>
  <si>
    <t xml:space="preserve">34650</t>
  </si>
  <si>
    <t xml:space="preserve">Northampton</t>
  </si>
  <si>
    <t xml:space="preserve">34660</t>
  </si>
  <si>
    <t xml:space="preserve">Onslow</t>
  </si>
  <si>
    <t xml:space="preserve">Jacksonville, NC</t>
  </si>
  <si>
    <t xml:space="preserve">34670</t>
  </si>
  <si>
    <t xml:space="preserve">34680</t>
  </si>
  <si>
    <t xml:space="preserve">Pamlico</t>
  </si>
  <si>
    <t xml:space="preserve">34690</t>
  </si>
  <si>
    <t xml:space="preserve">Pasquotank</t>
  </si>
  <si>
    <t xml:space="preserve">34700</t>
  </si>
  <si>
    <t xml:space="preserve">Pender</t>
  </si>
  <si>
    <t xml:space="preserve">34710</t>
  </si>
  <si>
    <t xml:space="preserve">Perquimans</t>
  </si>
  <si>
    <t xml:space="preserve">34720</t>
  </si>
  <si>
    <t xml:space="preserve">Person</t>
  </si>
  <si>
    <t xml:space="preserve">34730</t>
  </si>
  <si>
    <t xml:space="preserve">Pitt</t>
  </si>
  <si>
    <t xml:space="preserve">34750</t>
  </si>
  <si>
    <t xml:space="preserve">34760</t>
  </si>
  <si>
    <t xml:space="preserve">34770</t>
  </si>
  <si>
    <t xml:space="preserve">Robeson</t>
  </si>
  <si>
    <t xml:space="preserve">34780</t>
  </si>
  <si>
    <t xml:space="preserve">34790</t>
  </si>
  <si>
    <t xml:space="preserve">34800</t>
  </si>
  <si>
    <t xml:space="preserve">Rutherford</t>
  </si>
  <si>
    <t xml:space="preserve">34810</t>
  </si>
  <si>
    <t xml:space="preserve">Sampson</t>
  </si>
  <si>
    <t xml:space="preserve">34820</t>
  </si>
  <si>
    <t xml:space="preserve">34830</t>
  </si>
  <si>
    <t xml:space="preserve">Stanly</t>
  </si>
  <si>
    <t xml:space="preserve">34840</t>
  </si>
  <si>
    <t xml:space="preserve">Stokes</t>
  </si>
  <si>
    <t xml:space="preserve">34850</t>
  </si>
  <si>
    <t xml:space="preserve">Surry</t>
  </si>
  <si>
    <t xml:space="preserve">34860</t>
  </si>
  <si>
    <t xml:space="preserve">Swain</t>
  </si>
  <si>
    <t xml:space="preserve">34870</t>
  </si>
  <si>
    <t xml:space="preserve">Transylvania</t>
  </si>
  <si>
    <t xml:space="preserve">34880</t>
  </si>
  <si>
    <t xml:space="preserve">Tyrrell</t>
  </si>
  <si>
    <t xml:space="preserve">34890</t>
  </si>
  <si>
    <t xml:space="preserve">Vance</t>
  </si>
  <si>
    <t xml:space="preserve">34910</t>
  </si>
  <si>
    <t xml:space="preserve">Wake</t>
  </si>
  <si>
    <t xml:space="preserve">34920</t>
  </si>
  <si>
    <t xml:space="preserve">34930</t>
  </si>
  <si>
    <t xml:space="preserve">Watauga</t>
  </si>
  <si>
    <t xml:space="preserve">34950</t>
  </si>
  <si>
    <t xml:space="preserve">Goldsboro, NC</t>
  </si>
  <si>
    <t xml:space="preserve">34960</t>
  </si>
  <si>
    <t xml:space="preserve">34970</t>
  </si>
  <si>
    <t xml:space="preserve">34980</t>
  </si>
  <si>
    <t xml:space="preserve">Yadkin</t>
  </si>
  <si>
    <t xml:space="preserve">34981</t>
  </si>
  <si>
    <t xml:space="preserve">Yancey</t>
  </si>
  <si>
    <t xml:space="preserve">35000</t>
  </si>
  <si>
    <t xml:space="preserve">ND</t>
  </si>
  <si>
    <t xml:space="preserve">9935</t>
  </si>
  <si>
    <t xml:space="preserve">35010</t>
  </si>
  <si>
    <t xml:space="preserve">Barnes</t>
  </si>
  <si>
    <t xml:space="preserve">35020</t>
  </si>
  <si>
    <t xml:space="preserve">Benson</t>
  </si>
  <si>
    <t xml:space="preserve">35030</t>
  </si>
  <si>
    <t xml:space="preserve">Billings</t>
  </si>
  <si>
    <t xml:space="preserve">35040</t>
  </si>
  <si>
    <t xml:space="preserve">Bottineau</t>
  </si>
  <si>
    <t xml:space="preserve">35050</t>
  </si>
  <si>
    <t xml:space="preserve">Bowman</t>
  </si>
  <si>
    <t xml:space="preserve">35060</t>
  </si>
  <si>
    <t xml:space="preserve">35070</t>
  </si>
  <si>
    <t xml:space="preserve">Burleigh</t>
  </si>
  <si>
    <t xml:space="preserve">13900</t>
  </si>
  <si>
    <t xml:space="preserve">Bismarck, ND</t>
  </si>
  <si>
    <t xml:space="preserve">35080</t>
  </si>
  <si>
    <t xml:space="preserve">35090</t>
  </si>
  <si>
    <t xml:space="preserve">Cavalier</t>
  </si>
  <si>
    <t xml:space="preserve">35100</t>
  </si>
  <si>
    <t xml:space="preserve">Dickey</t>
  </si>
  <si>
    <t xml:space="preserve">35110</t>
  </si>
  <si>
    <t xml:space="preserve">Divide</t>
  </si>
  <si>
    <t xml:space="preserve">35120</t>
  </si>
  <si>
    <t xml:space="preserve">Dunn</t>
  </si>
  <si>
    <t xml:space="preserve">35130</t>
  </si>
  <si>
    <t xml:space="preserve">35140</t>
  </si>
  <si>
    <t xml:space="preserve">Emmons</t>
  </si>
  <si>
    <t xml:space="preserve">35150</t>
  </si>
  <si>
    <t xml:space="preserve">Foster</t>
  </si>
  <si>
    <t xml:space="preserve">35160</t>
  </si>
  <si>
    <t xml:space="preserve">35170</t>
  </si>
  <si>
    <t xml:space="preserve">Grand Forks</t>
  </si>
  <si>
    <t xml:space="preserve">35180</t>
  </si>
  <si>
    <t xml:space="preserve">35190</t>
  </si>
  <si>
    <t xml:space="preserve">Griggs</t>
  </si>
  <si>
    <t xml:space="preserve">35200</t>
  </si>
  <si>
    <t xml:space="preserve">Hettinger</t>
  </si>
  <si>
    <t xml:space="preserve">35210</t>
  </si>
  <si>
    <t xml:space="preserve">Kidder</t>
  </si>
  <si>
    <t xml:space="preserve">35220</t>
  </si>
  <si>
    <t xml:space="preserve">La Moure</t>
  </si>
  <si>
    <t xml:space="preserve">35230</t>
  </si>
  <si>
    <t xml:space="preserve">35240</t>
  </si>
  <si>
    <t xml:space="preserve">35250</t>
  </si>
  <si>
    <t xml:space="preserve">35260</t>
  </si>
  <si>
    <t xml:space="preserve">Mc Kenzie</t>
  </si>
  <si>
    <t xml:space="preserve">35270</t>
  </si>
  <si>
    <t xml:space="preserve">35280</t>
  </si>
  <si>
    <t xml:space="preserve">35290</t>
  </si>
  <si>
    <t xml:space="preserve">Mountrail</t>
  </si>
  <si>
    <t xml:space="preserve">35310</t>
  </si>
  <si>
    <t xml:space="preserve">35320</t>
  </si>
  <si>
    <t xml:space="preserve">Oliver</t>
  </si>
  <si>
    <t xml:space="preserve">35330</t>
  </si>
  <si>
    <t xml:space="preserve">Pembina</t>
  </si>
  <si>
    <t xml:space="preserve">35340</t>
  </si>
  <si>
    <t xml:space="preserve">35350</t>
  </si>
  <si>
    <t xml:space="preserve">35360</t>
  </si>
  <si>
    <t xml:space="preserve">Ransom</t>
  </si>
  <si>
    <t xml:space="preserve">35370</t>
  </si>
  <si>
    <t xml:space="preserve">35390</t>
  </si>
  <si>
    <t xml:space="preserve">Rolette</t>
  </si>
  <si>
    <t xml:space="preserve">35400</t>
  </si>
  <si>
    <t xml:space="preserve">Sargent</t>
  </si>
  <si>
    <t xml:space="preserve">35410</t>
  </si>
  <si>
    <t xml:space="preserve">35420</t>
  </si>
  <si>
    <t xml:space="preserve">35430</t>
  </si>
  <si>
    <t xml:space="preserve">Slope</t>
  </si>
  <si>
    <t xml:space="preserve">35440</t>
  </si>
  <si>
    <t xml:space="preserve">35450</t>
  </si>
  <si>
    <t xml:space="preserve">35460</t>
  </si>
  <si>
    <t xml:space="preserve">Stutsman</t>
  </si>
  <si>
    <t xml:space="preserve">35470</t>
  </si>
  <si>
    <t xml:space="preserve">Towner</t>
  </si>
  <si>
    <t xml:space="preserve">35480</t>
  </si>
  <si>
    <t xml:space="preserve">Traill</t>
  </si>
  <si>
    <t xml:space="preserve">35490</t>
  </si>
  <si>
    <t xml:space="preserve">Walsh</t>
  </si>
  <si>
    <t xml:space="preserve">35500</t>
  </si>
  <si>
    <t xml:space="preserve">Ward</t>
  </si>
  <si>
    <t xml:space="preserve">35510</t>
  </si>
  <si>
    <t xml:space="preserve">35520</t>
  </si>
  <si>
    <t xml:space="preserve">Williams</t>
  </si>
  <si>
    <t xml:space="preserve">36000</t>
  </si>
  <si>
    <t xml:space="preserve">OH</t>
  </si>
  <si>
    <t xml:space="preserve">9936</t>
  </si>
  <si>
    <t xml:space="preserve">36010</t>
  </si>
  <si>
    <t xml:space="preserve">30620</t>
  </si>
  <si>
    <t xml:space="preserve">Lima, OH</t>
  </si>
  <si>
    <t xml:space="preserve">36020</t>
  </si>
  <si>
    <t xml:space="preserve">Ashland</t>
  </si>
  <si>
    <t xml:space="preserve">36030</t>
  </si>
  <si>
    <t xml:space="preserve">Ashtabula</t>
  </si>
  <si>
    <t xml:space="preserve">36040</t>
  </si>
  <si>
    <t xml:space="preserve">Athens</t>
  </si>
  <si>
    <t xml:space="preserve">36050</t>
  </si>
  <si>
    <t xml:space="preserve">Auglaize</t>
  </si>
  <si>
    <t xml:space="preserve">36060</t>
  </si>
  <si>
    <t xml:space="preserve">Belmont</t>
  </si>
  <si>
    <t xml:space="preserve">48540</t>
  </si>
  <si>
    <t xml:space="preserve">Wheeling, WV-OH</t>
  </si>
  <si>
    <t xml:space="preserve">36070</t>
  </si>
  <si>
    <t xml:space="preserve">36080</t>
  </si>
  <si>
    <t xml:space="preserve">36090</t>
  </si>
  <si>
    <t xml:space="preserve">15940</t>
  </si>
  <si>
    <t xml:space="preserve">Canton-Massillon, OH</t>
  </si>
  <si>
    <t xml:space="preserve">36110</t>
  </si>
  <si>
    <t xml:space="preserve">44220</t>
  </si>
  <si>
    <t xml:space="preserve">Springfield, OH</t>
  </si>
  <si>
    <t xml:space="preserve">36120</t>
  </si>
  <si>
    <t xml:space="preserve">Clermont</t>
  </si>
  <si>
    <t xml:space="preserve">36130</t>
  </si>
  <si>
    <t xml:space="preserve">Columbiana</t>
  </si>
  <si>
    <t xml:space="preserve">36150</t>
  </si>
  <si>
    <t xml:space="preserve">Coshocton</t>
  </si>
  <si>
    <t xml:space="preserve">36160</t>
  </si>
  <si>
    <t xml:space="preserve">36170</t>
  </si>
  <si>
    <t xml:space="preserve">Cuyahoga</t>
  </si>
  <si>
    <t xml:space="preserve">17460</t>
  </si>
  <si>
    <t xml:space="preserve">Cleveland-Elyria-Mentor, OH</t>
  </si>
  <si>
    <t xml:space="preserve">36190</t>
  </si>
  <si>
    <t xml:space="preserve">Darke</t>
  </si>
  <si>
    <t xml:space="preserve">36200</t>
  </si>
  <si>
    <t xml:space="preserve">Defiance</t>
  </si>
  <si>
    <t xml:space="preserve">36210</t>
  </si>
  <si>
    <t xml:space="preserve">Columbus, OH</t>
  </si>
  <si>
    <t xml:space="preserve">36220</t>
  </si>
  <si>
    <t xml:space="preserve">41780</t>
  </si>
  <si>
    <t xml:space="preserve">Sandusky, OH</t>
  </si>
  <si>
    <t xml:space="preserve">36230</t>
  </si>
  <si>
    <t xml:space="preserve">36240</t>
  </si>
  <si>
    <t xml:space="preserve">36250</t>
  </si>
  <si>
    <t xml:space="preserve">36260</t>
  </si>
  <si>
    <t xml:space="preserve">45780</t>
  </si>
  <si>
    <t xml:space="preserve">Toledo, OH</t>
  </si>
  <si>
    <t xml:space="preserve">36270</t>
  </si>
  <si>
    <t xml:space="preserve">Gallia</t>
  </si>
  <si>
    <t xml:space="preserve">36280</t>
  </si>
  <si>
    <t xml:space="preserve">Geauga</t>
  </si>
  <si>
    <t xml:space="preserve">36290</t>
  </si>
  <si>
    <t xml:space="preserve">Dayton, OH</t>
  </si>
  <si>
    <t xml:space="preserve">36300</t>
  </si>
  <si>
    <t xml:space="preserve">Guernsey</t>
  </si>
  <si>
    <t xml:space="preserve">36310</t>
  </si>
  <si>
    <t xml:space="preserve">36330</t>
  </si>
  <si>
    <t xml:space="preserve">36340</t>
  </si>
  <si>
    <t xml:space="preserve">36350</t>
  </si>
  <si>
    <t xml:space="preserve">36360</t>
  </si>
  <si>
    <t xml:space="preserve">36370</t>
  </si>
  <si>
    <t xml:space="preserve">Highland</t>
  </si>
  <si>
    <t xml:space="preserve">36380</t>
  </si>
  <si>
    <t xml:space="preserve">Hocking</t>
  </si>
  <si>
    <t xml:space="preserve">36390</t>
  </si>
  <si>
    <t xml:space="preserve">36400</t>
  </si>
  <si>
    <t xml:space="preserve">36410</t>
  </si>
  <si>
    <t xml:space="preserve">36420</t>
  </si>
  <si>
    <t xml:space="preserve">48260</t>
  </si>
  <si>
    <t xml:space="preserve">Weirton-Steubenville, WV-OH</t>
  </si>
  <si>
    <t xml:space="preserve">36430</t>
  </si>
  <si>
    <t xml:space="preserve">36440</t>
  </si>
  <si>
    <t xml:space="preserve">36450</t>
  </si>
  <si>
    <t xml:space="preserve">36460</t>
  </si>
  <si>
    <t xml:space="preserve">Licking</t>
  </si>
  <si>
    <t xml:space="preserve">36470</t>
  </si>
  <si>
    <t xml:space="preserve">36480</t>
  </si>
  <si>
    <t xml:space="preserve">Lorain</t>
  </si>
  <si>
    <t xml:space="preserve">36490</t>
  </si>
  <si>
    <t xml:space="preserve">36500</t>
  </si>
  <si>
    <t xml:space="preserve">36510</t>
  </si>
  <si>
    <t xml:space="preserve">Mahoning</t>
  </si>
  <si>
    <t xml:space="preserve">49660</t>
  </si>
  <si>
    <t xml:space="preserve">Youngstown-Warren-Boardman, OH-PA</t>
  </si>
  <si>
    <t xml:space="preserve">36520</t>
  </si>
  <si>
    <t xml:space="preserve">36530</t>
  </si>
  <si>
    <t xml:space="preserve">Medina</t>
  </si>
  <si>
    <t xml:space="preserve">Meigs</t>
  </si>
  <si>
    <t xml:space="preserve">36550</t>
  </si>
  <si>
    <t xml:space="preserve">36560</t>
  </si>
  <si>
    <t xml:space="preserve">36570</t>
  </si>
  <si>
    <t xml:space="preserve">36580</t>
  </si>
  <si>
    <t xml:space="preserve">36590</t>
  </si>
  <si>
    <t xml:space="preserve">36600</t>
  </si>
  <si>
    <t xml:space="preserve">Morrow</t>
  </si>
  <si>
    <t xml:space="preserve">36610</t>
  </si>
  <si>
    <t xml:space="preserve">Muskingum</t>
  </si>
  <si>
    <t xml:space="preserve">36620</t>
  </si>
  <si>
    <t xml:space="preserve">36630</t>
  </si>
  <si>
    <t xml:space="preserve">36640</t>
  </si>
  <si>
    <t xml:space="preserve">36650</t>
  </si>
  <si>
    <t xml:space="preserve">36660</t>
  </si>
  <si>
    <t xml:space="preserve">Pickaway</t>
  </si>
  <si>
    <t xml:space="preserve">36670</t>
  </si>
  <si>
    <t xml:space="preserve">36680</t>
  </si>
  <si>
    <t xml:space="preserve">Portage</t>
  </si>
  <si>
    <t xml:space="preserve">Akron, OH</t>
  </si>
  <si>
    <t xml:space="preserve">36690</t>
  </si>
  <si>
    <t xml:space="preserve">Preble</t>
  </si>
  <si>
    <t xml:space="preserve">36700</t>
  </si>
  <si>
    <t xml:space="preserve">36710</t>
  </si>
  <si>
    <t xml:space="preserve">31900</t>
  </si>
  <si>
    <t xml:space="preserve">Mansfield, OH</t>
  </si>
  <si>
    <t xml:space="preserve">36720</t>
  </si>
  <si>
    <t xml:space="preserve">Ross</t>
  </si>
  <si>
    <t xml:space="preserve">36730</t>
  </si>
  <si>
    <t xml:space="preserve">Sandusky</t>
  </si>
  <si>
    <t xml:space="preserve">Scioto</t>
  </si>
  <si>
    <t xml:space="preserve">36750</t>
  </si>
  <si>
    <t xml:space="preserve">36760</t>
  </si>
  <si>
    <t xml:space="preserve">36770</t>
  </si>
  <si>
    <t xml:space="preserve">36780</t>
  </si>
  <si>
    <t xml:space="preserve">36790</t>
  </si>
  <si>
    <t xml:space="preserve">Trumbull</t>
  </si>
  <si>
    <t xml:space="preserve">36800</t>
  </si>
  <si>
    <t xml:space="preserve">Tuscarawas</t>
  </si>
  <si>
    <t xml:space="preserve">36810</t>
  </si>
  <si>
    <t xml:space="preserve">36820</t>
  </si>
  <si>
    <t xml:space="preserve">Van Wert</t>
  </si>
  <si>
    <t xml:space="preserve">36830</t>
  </si>
  <si>
    <t xml:space="preserve">Vinton</t>
  </si>
  <si>
    <t xml:space="preserve">36840</t>
  </si>
  <si>
    <t xml:space="preserve">36850</t>
  </si>
  <si>
    <t xml:space="preserve">37620</t>
  </si>
  <si>
    <t xml:space="preserve">Parkersburg-Marietta-Vienna, WV-OH</t>
  </si>
  <si>
    <t xml:space="preserve">36860</t>
  </si>
  <si>
    <t xml:space="preserve">36870</t>
  </si>
  <si>
    <t xml:space="preserve">36880</t>
  </si>
  <si>
    <t xml:space="preserve">Wood</t>
  </si>
  <si>
    <t xml:space="preserve">36890</t>
  </si>
  <si>
    <t xml:space="preserve">Wyandot</t>
  </si>
  <si>
    <t xml:space="preserve">37000</t>
  </si>
  <si>
    <t xml:space="preserve">OK</t>
  </si>
  <si>
    <t xml:space="preserve">9937</t>
  </si>
  <si>
    <t xml:space="preserve">37010</t>
  </si>
  <si>
    <t xml:space="preserve">Alfalfa</t>
  </si>
  <si>
    <t xml:space="preserve">37020</t>
  </si>
  <si>
    <t xml:space="preserve">Atoka</t>
  </si>
  <si>
    <t xml:space="preserve">37030</t>
  </si>
  <si>
    <t xml:space="preserve">Beaver</t>
  </si>
  <si>
    <t xml:space="preserve">37040</t>
  </si>
  <si>
    <t xml:space="preserve">Beckham</t>
  </si>
  <si>
    <t xml:space="preserve">37050</t>
  </si>
  <si>
    <t xml:space="preserve">37060</t>
  </si>
  <si>
    <t xml:space="preserve">37070</t>
  </si>
  <si>
    <t xml:space="preserve">37080</t>
  </si>
  <si>
    <t xml:space="preserve">Canadian</t>
  </si>
  <si>
    <t xml:space="preserve">Oklahoma City, OK</t>
  </si>
  <si>
    <t xml:space="preserve">37090</t>
  </si>
  <si>
    <t xml:space="preserve">37110</t>
  </si>
  <si>
    <t xml:space="preserve">37120</t>
  </si>
  <si>
    <t xml:space="preserve">Cimarron</t>
  </si>
  <si>
    <t xml:space="preserve">37130</t>
  </si>
  <si>
    <t xml:space="preserve">37140</t>
  </si>
  <si>
    <t xml:space="preserve">Coal</t>
  </si>
  <si>
    <t xml:space="preserve">37150</t>
  </si>
  <si>
    <t xml:space="preserve">Lawton, OK</t>
  </si>
  <si>
    <t xml:space="preserve">37160</t>
  </si>
  <si>
    <t xml:space="preserve">Cotton</t>
  </si>
  <si>
    <t xml:space="preserve">37170</t>
  </si>
  <si>
    <t xml:space="preserve">Craig</t>
  </si>
  <si>
    <t xml:space="preserve">37180</t>
  </si>
  <si>
    <t xml:space="preserve">Creek</t>
  </si>
  <si>
    <t xml:space="preserve">46140</t>
  </si>
  <si>
    <t xml:space="preserve">Tulsa, OK</t>
  </si>
  <si>
    <t xml:space="preserve">37190</t>
  </si>
  <si>
    <t xml:space="preserve">37200</t>
  </si>
  <si>
    <t xml:space="preserve">37210</t>
  </si>
  <si>
    <t xml:space="preserve">Dewey</t>
  </si>
  <si>
    <t xml:space="preserve">37220</t>
  </si>
  <si>
    <t xml:space="preserve">37230</t>
  </si>
  <si>
    <t xml:space="preserve">37240</t>
  </si>
  <si>
    <t xml:space="preserve">Garvin</t>
  </si>
  <si>
    <t xml:space="preserve">37250</t>
  </si>
  <si>
    <t xml:space="preserve">37260</t>
  </si>
  <si>
    <t xml:space="preserve">37270</t>
  </si>
  <si>
    <t xml:space="preserve">Greer</t>
  </si>
  <si>
    <t xml:space="preserve">37280</t>
  </si>
  <si>
    <t xml:space="preserve">Harmon</t>
  </si>
  <si>
    <t xml:space="preserve">37290</t>
  </si>
  <si>
    <t xml:space="preserve">37300</t>
  </si>
  <si>
    <t xml:space="preserve">37310</t>
  </si>
  <si>
    <t xml:space="preserve">Hughes</t>
  </si>
  <si>
    <t xml:space="preserve">37320</t>
  </si>
  <si>
    <t xml:space="preserve">37330</t>
  </si>
  <si>
    <t xml:space="preserve">37350</t>
  </si>
  <si>
    <t xml:space="preserve">Kay</t>
  </si>
  <si>
    <t xml:space="preserve">37360</t>
  </si>
  <si>
    <t xml:space="preserve">Kingfisher</t>
  </si>
  <si>
    <t xml:space="preserve">37370</t>
  </si>
  <si>
    <t xml:space="preserve">Latimer</t>
  </si>
  <si>
    <t xml:space="preserve">37390</t>
  </si>
  <si>
    <t xml:space="preserve">Le Flore</t>
  </si>
  <si>
    <t xml:space="preserve">37400</t>
  </si>
  <si>
    <t xml:space="preserve">37410</t>
  </si>
  <si>
    <t xml:space="preserve">37420</t>
  </si>
  <si>
    <t xml:space="preserve">Love</t>
  </si>
  <si>
    <t xml:space="preserve">37430</t>
  </si>
  <si>
    <t xml:space="preserve">Mc Clain</t>
  </si>
  <si>
    <t xml:space="preserve">37440</t>
  </si>
  <si>
    <t xml:space="preserve">Mc Curtain</t>
  </si>
  <si>
    <t xml:space="preserve">37450</t>
  </si>
  <si>
    <t xml:space="preserve">Major</t>
  </si>
  <si>
    <t xml:space="preserve">37470</t>
  </si>
  <si>
    <t xml:space="preserve">37480</t>
  </si>
  <si>
    <t xml:space="preserve">Mayes</t>
  </si>
  <si>
    <t xml:space="preserve">37490</t>
  </si>
  <si>
    <t xml:space="preserve">37500</t>
  </si>
  <si>
    <t xml:space="preserve">Muskogee</t>
  </si>
  <si>
    <t xml:space="preserve">37510</t>
  </si>
  <si>
    <t xml:space="preserve">37520</t>
  </si>
  <si>
    <t xml:space="preserve">Nowata</t>
  </si>
  <si>
    <t xml:space="preserve">37530</t>
  </si>
  <si>
    <t xml:space="preserve">Okfuskee</t>
  </si>
  <si>
    <t xml:space="preserve">37540</t>
  </si>
  <si>
    <t xml:space="preserve">Oklahoma</t>
  </si>
  <si>
    <t xml:space="preserve">37550</t>
  </si>
  <si>
    <t xml:space="preserve">Okmulgee</t>
  </si>
  <si>
    <t xml:space="preserve">37560</t>
  </si>
  <si>
    <t xml:space="preserve">37570</t>
  </si>
  <si>
    <t xml:space="preserve">37580</t>
  </si>
  <si>
    <t xml:space="preserve">37590</t>
  </si>
  <si>
    <t xml:space="preserve">Payne</t>
  </si>
  <si>
    <t xml:space="preserve">37600</t>
  </si>
  <si>
    <t xml:space="preserve">Pittsburg</t>
  </si>
  <si>
    <t xml:space="preserve">37610</t>
  </si>
  <si>
    <t xml:space="preserve">37630</t>
  </si>
  <si>
    <t xml:space="preserve">Pushmataha</t>
  </si>
  <si>
    <t xml:space="preserve">37640</t>
  </si>
  <si>
    <t xml:space="preserve">Roger Mills</t>
  </si>
  <si>
    <t xml:space="preserve">37650</t>
  </si>
  <si>
    <t xml:space="preserve">Rogers</t>
  </si>
  <si>
    <t xml:space="preserve">37660</t>
  </si>
  <si>
    <t xml:space="preserve">37670</t>
  </si>
  <si>
    <t xml:space="preserve">Sequoyah</t>
  </si>
  <si>
    <t xml:space="preserve">37680</t>
  </si>
  <si>
    <t xml:space="preserve">37690</t>
  </si>
  <si>
    <t xml:space="preserve">Tillman</t>
  </si>
  <si>
    <t xml:space="preserve">37710</t>
  </si>
  <si>
    <t xml:space="preserve">Tulsa</t>
  </si>
  <si>
    <t xml:space="preserve">37720</t>
  </si>
  <si>
    <t xml:space="preserve">Wagoner</t>
  </si>
  <si>
    <t xml:space="preserve">37730</t>
  </si>
  <si>
    <t xml:space="preserve">37740</t>
  </si>
  <si>
    <t xml:space="preserve">Washita</t>
  </si>
  <si>
    <t xml:space="preserve">37750</t>
  </si>
  <si>
    <t xml:space="preserve">Woods</t>
  </si>
  <si>
    <t xml:space="preserve">37760</t>
  </si>
  <si>
    <t xml:space="preserve">Woodward</t>
  </si>
  <si>
    <t xml:space="preserve">38000</t>
  </si>
  <si>
    <t xml:space="preserve">OR</t>
  </si>
  <si>
    <t xml:space="preserve">9938</t>
  </si>
  <si>
    <t xml:space="preserve">38010</t>
  </si>
  <si>
    <t xml:space="preserve">Corvallis, OR</t>
  </si>
  <si>
    <t xml:space="preserve">38020</t>
  </si>
  <si>
    <t xml:space="preserve">Clackamas</t>
  </si>
  <si>
    <t xml:space="preserve">38900</t>
  </si>
  <si>
    <t xml:space="preserve">Portland-Vancouver-Beaverton, OR-WA</t>
  </si>
  <si>
    <t xml:space="preserve">38030</t>
  </si>
  <si>
    <t xml:space="preserve">Clatsop</t>
  </si>
  <si>
    <t xml:space="preserve">38040</t>
  </si>
  <si>
    <t xml:space="preserve">38050</t>
  </si>
  <si>
    <t xml:space="preserve">Crook</t>
  </si>
  <si>
    <t xml:space="preserve">38070</t>
  </si>
  <si>
    <t xml:space="preserve">38080</t>
  </si>
  <si>
    <t xml:space="preserve">Deschutes</t>
  </si>
  <si>
    <t xml:space="preserve">13460</t>
  </si>
  <si>
    <t xml:space="preserve">Bend, OR</t>
  </si>
  <si>
    <t xml:space="preserve">38090</t>
  </si>
  <si>
    <t xml:space="preserve">38100</t>
  </si>
  <si>
    <t xml:space="preserve">Gilliam</t>
  </si>
  <si>
    <t xml:space="preserve">38110</t>
  </si>
  <si>
    <t xml:space="preserve">38120</t>
  </si>
  <si>
    <t xml:space="preserve">Harney</t>
  </si>
  <si>
    <t xml:space="preserve">38130</t>
  </si>
  <si>
    <t xml:space="preserve">Hood River</t>
  </si>
  <si>
    <t xml:space="preserve">38140</t>
  </si>
  <si>
    <t xml:space="preserve">32780</t>
  </si>
  <si>
    <t xml:space="preserve">Medford, OR</t>
  </si>
  <si>
    <t xml:space="preserve">38150</t>
  </si>
  <si>
    <t xml:space="preserve">38160</t>
  </si>
  <si>
    <t xml:space="preserve">Josephine</t>
  </si>
  <si>
    <t xml:space="preserve">38170</t>
  </si>
  <si>
    <t xml:space="preserve">Klamath</t>
  </si>
  <si>
    <t xml:space="preserve">38180</t>
  </si>
  <si>
    <t xml:space="preserve">38190</t>
  </si>
  <si>
    <t xml:space="preserve">21660</t>
  </si>
  <si>
    <t xml:space="preserve">Eugene-Springfield, OR</t>
  </si>
  <si>
    <t xml:space="preserve">38200</t>
  </si>
  <si>
    <t xml:space="preserve">38210</t>
  </si>
  <si>
    <t xml:space="preserve">Malheur</t>
  </si>
  <si>
    <t xml:space="preserve">38230</t>
  </si>
  <si>
    <t xml:space="preserve">41420</t>
  </si>
  <si>
    <t xml:space="preserve">Salem, OR</t>
  </si>
  <si>
    <t xml:space="preserve">38240</t>
  </si>
  <si>
    <t xml:space="preserve">38250</t>
  </si>
  <si>
    <t xml:space="preserve">Multnomah</t>
  </si>
  <si>
    <t xml:space="preserve">38260</t>
  </si>
  <si>
    <t xml:space="preserve">38270</t>
  </si>
  <si>
    <t xml:space="preserve">38280</t>
  </si>
  <si>
    <t xml:space="preserve">Tillamook</t>
  </si>
  <si>
    <t xml:space="preserve">38290</t>
  </si>
  <si>
    <t xml:space="preserve">Umatilla</t>
  </si>
  <si>
    <t xml:space="preserve">38300</t>
  </si>
  <si>
    <t xml:space="preserve">38310</t>
  </si>
  <si>
    <t xml:space="preserve">Wallowa</t>
  </si>
  <si>
    <t xml:space="preserve">38320</t>
  </si>
  <si>
    <t xml:space="preserve">Wasco</t>
  </si>
  <si>
    <t xml:space="preserve">38330</t>
  </si>
  <si>
    <t xml:space="preserve">38350</t>
  </si>
  <si>
    <t xml:space="preserve">Yamhill</t>
  </si>
  <si>
    <t xml:space="preserve">39000</t>
  </si>
  <si>
    <t xml:space="preserve">PA</t>
  </si>
  <si>
    <t xml:space="preserve">9939</t>
  </si>
  <si>
    <t xml:space="preserve">39010</t>
  </si>
  <si>
    <t xml:space="preserve">Allegheny</t>
  </si>
  <si>
    <t xml:space="preserve">Pittsburgh, PA</t>
  </si>
  <si>
    <t xml:space="preserve">39070</t>
  </si>
  <si>
    <t xml:space="preserve">Armstrong</t>
  </si>
  <si>
    <t xml:space="preserve">39080</t>
  </si>
  <si>
    <t xml:space="preserve">Bedford</t>
  </si>
  <si>
    <t xml:space="preserve">39110</t>
  </si>
  <si>
    <t xml:space="preserve">Berks</t>
  </si>
  <si>
    <t xml:space="preserve">39740</t>
  </si>
  <si>
    <t xml:space="preserve">Reading, PA</t>
  </si>
  <si>
    <t xml:space="preserve">39120</t>
  </si>
  <si>
    <t xml:space="preserve">Blair</t>
  </si>
  <si>
    <t xml:space="preserve">Altoona, PA</t>
  </si>
  <si>
    <t xml:space="preserve">39130</t>
  </si>
  <si>
    <t xml:space="preserve">Bucks</t>
  </si>
  <si>
    <t xml:space="preserve">39150</t>
  </si>
  <si>
    <t xml:space="preserve">39160</t>
  </si>
  <si>
    <t xml:space="preserve">Cambria</t>
  </si>
  <si>
    <t xml:space="preserve">27780</t>
  </si>
  <si>
    <t xml:space="preserve">Johnstown, PA</t>
  </si>
  <si>
    <t xml:space="preserve">39180</t>
  </si>
  <si>
    <t xml:space="preserve">39190</t>
  </si>
  <si>
    <t xml:space="preserve">39200</t>
  </si>
  <si>
    <t xml:space="preserve">Centre</t>
  </si>
  <si>
    <t xml:space="preserve">44300</t>
  </si>
  <si>
    <t xml:space="preserve">State College, PA</t>
  </si>
  <si>
    <t xml:space="preserve">39210</t>
  </si>
  <si>
    <t xml:space="preserve">Chester</t>
  </si>
  <si>
    <t xml:space="preserve">39220</t>
  </si>
  <si>
    <t xml:space="preserve">Clarion</t>
  </si>
  <si>
    <t xml:space="preserve">39230</t>
  </si>
  <si>
    <t xml:space="preserve">Clearfield</t>
  </si>
  <si>
    <t xml:space="preserve">39240</t>
  </si>
  <si>
    <t xml:space="preserve">39250</t>
  </si>
  <si>
    <t xml:space="preserve">39260</t>
  </si>
  <si>
    <t xml:space="preserve">39270</t>
  </si>
  <si>
    <t xml:space="preserve">Harrisburg-Carlisle, PA</t>
  </si>
  <si>
    <t xml:space="preserve">39280</t>
  </si>
  <si>
    <t xml:space="preserve">Dauphin</t>
  </si>
  <si>
    <t xml:space="preserve">39290</t>
  </si>
  <si>
    <t xml:space="preserve">39310</t>
  </si>
  <si>
    <t xml:space="preserve">39320</t>
  </si>
  <si>
    <t xml:space="preserve">21500</t>
  </si>
  <si>
    <t xml:space="preserve">Erie, PA</t>
  </si>
  <si>
    <t xml:space="preserve">39330</t>
  </si>
  <si>
    <t xml:space="preserve">39340</t>
  </si>
  <si>
    <t xml:space="preserve">Forest</t>
  </si>
  <si>
    <t xml:space="preserve">39350</t>
  </si>
  <si>
    <t xml:space="preserve">39360</t>
  </si>
  <si>
    <t xml:space="preserve">39370</t>
  </si>
  <si>
    <t xml:space="preserve">Huntingdon</t>
  </si>
  <si>
    <t xml:space="preserve">39390</t>
  </si>
  <si>
    <t xml:space="preserve">Indiana</t>
  </si>
  <si>
    <t xml:space="preserve">39400</t>
  </si>
  <si>
    <t xml:space="preserve">39410</t>
  </si>
  <si>
    <t xml:space="preserve">Juniata</t>
  </si>
  <si>
    <t xml:space="preserve">39420</t>
  </si>
  <si>
    <t xml:space="preserve">Lackawanna</t>
  </si>
  <si>
    <t xml:space="preserve">42540</t>
  </si>
  <si>
    <t xml:space="preserve">Scranton--Wilkes-Barre, PA</t>
  </si>
  <si>
    <t xml:space="preserve">39440</t>
  </si>
  <si>
    <t xml:space="preserve">29540</t>
  </si>
  <si>
    <t xml:space="preserve">Lancaster, PA</t>
  </si>
  <si>
    <t xml:space="preserve">39450</t>
  </si>
  <si>
    <t xml:space="preserve">Lebanon</t>
  </si>
  <si>
    <t xml:space="preserve">30140</t>
  </si>
  <si>
    <t xml:space="preserve">Lebanon, PA</t>
  </si>
  <si>
    <t xml:space="preserve">39470</t>
  </si>
  <si>
    <t xml:space="preserve">Lehigh</t>
  </si>
  <si>
    <t xml:space="preserve">39480</t>
  </si>
  <si>
    <t xml:space="preserve">Luzerne</t>
  </si>
  <si>
    <t xml:space="preserve">39510</t>
  </si>
  <si>
    <t xml:space="preserve">Lycoming</t>
  </si>
  <si>
    <t xml:space="preserve">48700</t>
  </si>
  <si>
    <t xml:space="preserve">Williamsport, PA</t>
  </si>
  <si>
    <t xml:space="preserve">39520</t>
  </si>
  <si>
    <t xml:space="preserve">Mc Kean</t>
  </si>
  <si>
    <t xml:space="preserve">39530</t>
  </si>
  <si>
    <t xml:space="preserve">39540</t>
  </si>
  <si>
    <t xml:space="preserve">Mifflin</t>
  </si>
  <si>
    <t xml:space="preserve">39550</t>
  </si>
  <si>
    <t xml:space="preserve">39560</t>
  </si>
  <si>
    <t xml:space="preserve">Montour</t>
  </si>
  <si>
    <t xml:space="preserve">39590</t>
  </si>
  <si>
    <t xml:space="preserve">39600</t>
  </si>
  <si>
    <t xml:space="preserve">Northumberland</t>
  </si>
  <si>
    <t xml:space="preserve">39610</t>
  </si>
  <si>
    <t xml:space="preserve">39620</t>
  </si>
  <si>
    <t xml:space="preserve">Philadelphia</t>
  </si>
  <si>
    <t xml:space="preserve">39630</t>
  </si>
  <si>
    <t xml:space="preserve">39640</t>
  </si>
  <si>
    <t xml:space="preserve">Potter</t>
  </si>
  <si>
    <t xml:space="preserve">39650</t>
  </si>
  <si>
    <t xml:space="preserve">Schuylkill</t>
  </si>
  <si>
    <t xml:space="preserve">39670</t>
  </si>
  <si>
    <t xml:space="preserve">Snyder</t>
  </si>
  <si>
    <t xml:space="preserve">39680</t>
  </si>
  <si>
    <t xml:space="preserve">39690</t>
  </si>
  <si>
    <t xml:space="preserve">39700</t>
  </si>
  <si>
    <t xml:space="preserve">Susquehanna</t>
  </si>
  <si>
    <t xml:space="preserve">39710</t>
  </si>
  <si>
    <t xml:space="preserve">39720</t>
  </si>
  <si>
    <t xml:space="preserve">39730</t>
  </si>
  <si>
    <t xml:space="preserve">Venango</t>
  </si>
  <si>
    <t xml:space="preserve">39750</t>
  </si>
  <si>
    <t xml:space="preserve">39760</t>
  </si>
  <si>
    <t xml:space="preserve">39770</t>
  </si>
  <si>
    <t xml:space="preserve">Westmoreland</t>
  </si>
  <si>
    <t xml:space="preserve">39790</t>
  </si>
  <si>
    <t xml:space="preserve">39800</t>
  </si>
  <si>
    <t xml:space="preserve">49620</t>
  </si>
  <si>
    <t xml:space="preserve">York-Hanover, PA</t>
  </si>
  <si>
    <t xml:space="preserve">40010</t>
  </si>
  <si>
    <t xml:space="preserve">PR</t>
  </si>
  <si>
    <t xml:space="preserve">Adjuntas</t>
  </si>
  <si>
    <t xml:space="preserve">9940</t>
  </si>
  <si>
    <t xml:space="preserve">40020</t>
  </si>
  <si>
    <t xml:space="preserve">Aguada</t>
  </si>
  <si>
    <t xml:space="preserve">Aguadilla-Isabela-San Sebastián, PR</t>
  </si>
  <si>
    <t xml:space="preserve">40030</t>
  </si>
  <si>
    <t xml:space="preserve">Aguadilla</t>
  </si>
  <si>
    <t xml:space="preserve">40040</t>
  </si>
  <si>
    <t xml:space="preserve">Aguas Buenas</t>
  </si>
  <si>
    <t xml:space="preserve">41980</t>
  </si>
  <si>
    <t xml:space="preserve">San Juan-Caguas-Guaynabo, PR</t>
  </si>
  <si>
    <t xml:space="preserve">40050</t>
  </si>
  <si>
    <t xml:space="preserve">Aibonito</t>
  </si>
  <si>
    <t xml:space="preserve">40060</t>
  </si>
  <si>
    <t xml:space="preserve">Anasco</t>
  </si>
  <si>
    <t xml:space="preserve">40070</t>
  </si>
  <si>
    <t xml:space="preserve">Arecibo</t>
  </si>
  <si>
    <t xml:space="preserve">40080</t>
  </si>
  <si>
    <t xml:space="preserve">Arroyo</t>
  </si>
  <si>
    <t xml:space="preserve">Guayama, PR</t>
  </si>
  <si>
    <t xml:space="preserve">40090</t>
  </si>
  <si>
    <t xml:space="preserve">Barceloneta</t>
  </si>
  <si>
    <t xml:space="preserve">40100</t>
  </si>
  <si>
    <t xml:space="preserve">Barranquitas</t>
  </si>
  <si>
    <t xml:space="preserve">40110</t>
  </si>
  <si>
    <t xml:space="preserve">Bayamon</t>
  </si>
  <si>
    <t xml:space="preserve">40120</t>
  </si>
  <si>
    <t xml:space="preserve">Cabo Rojo</t>
  </si>
  <si>
    <t xml:space="preserve">41900</t>
  </si>
  <si>
    <t xml:space="preserve">San Germán-Cabo Rojo, PR</t>
  </si>
  <si>
    <t xml:space="preserve">40130</t>
  </si>
  <si>
    <t xml:space="preserve">Caguas</t>
  </si>
  <si>
    <t xml:space="preserve">Camuy</t>
  </si>
  <si>
    <t xml:space="preserve">40145</t>
  </si>
  <si>
    <t xml:space="preserve">Canovanas</t>
  </si>
  <si>
    <t xml:space="preserve">40150</t>
  </si>
  <si>
    <t xml:space="preserve">Carolina</t>
  </si>
  <si>
    <t xml:space="preserve">40160</t>
  </si>
  <si>
    <t xml:space="preserve">Catano</t>
  </si>
  <si>
    <t xml:space="preserve">40170</t>
  </si>
  <si>
    <t xml:space="preserve">Cayey</t>
  </si>
  <si>
    <t xml:space="preserve">40180</t>
  </si>
  <si>
    <t xml:space="preserve">Ceiba</t>
  </si>
  <si>
    <t xml:space="preserve">21940</t>
  </si>
  <si>
    <t xml:space="preserve">Fajardo, PR</t>
  </si>
  <si>
    <t xml:space="preserve">40190</t>
  </si>
  <si>
    <t xml:space="preserve">Ciales</t>
  </si>
  <si>
    <t xml:space="preserve">40200</t>
  </si>
  <si>
    <t xml:space="preserve">Cidra</t>
  </si>
  <si>
    <t xml:space="preserve">40210</t>
  </si>
  <si>
    <t xml:space="preserve">Coamo</t>
  </si>
  <si>
    <t xml:space="preserve">40220</t>
  </si>
  <si>
    <t xml:space="preserve">Comerio</t>
  </si>
  <si>
    <t xml:space="preserve">40230</t>
  </si>
  <si>
    <t xml:space="preserve">Corozal</t>
  </si>
  <si>
    <t xml:space="preserve">40240</t>
  </si>
  <si>
    <t xml:space="preserve">Culebra</t>
  </si>
  <si>
    <t xml:space="preserve">40250</t>
  </si>
  <si>
    <t xml:space="preserve">Dorado</t>
  </si>
  <si>
    <t xml:space="preserve">40260</t>
  </si>
  <si>
    <t xml:space="preserve">Fajardo</t>
  </si>
  <si>
    <t xml:space="preserve">40265</t>
  </si>
  <si>
    <t xml:space="preserve">Florida</t>
  </si>
  <si>
    <t xml:space="preserve">40270</t>
  </si>
  <si>
    <t xml:space="preserve">Guanica</t>
  </si>
  <si>
    <t xml:space="preserve">49500</t>
  </si>
  <si>
    <t xml:space="preserve">Yauco, PR</t>
  </si>
  <si>
    <t xml:space="preserve">40280</t>
  </si>
  <si>
    <t xml:space="preserve">Guayama</t>
  </si>
  <si>
    <t xml:space="preserve">40290</t>
  </si>
  <si>
    <t xml:space="preserve">Guayanilla</t>
  </si>
  <si>
    <t xml:space="preserve">40300</t>
  </si>
  <si>
    <t xml:space="preserve">Guaynabo</t>
  </si>
  <si>
    <t xml:space="preserve">40310</t>
  </si>
  <si>
    <t xml:space="preserve">Gurabo</t>
  </si>
  <si>
    <t xml:space="preserve">40320</t>
  </si>
  <si>
    <t xml:space="preserve">Hatillo</t>
  </si>
  <si>
    <t xml:space="preserve">40330</t>
  </si>
  <si>
    <t xml:space="preserve">Hormigueros</t>
  </si>
  <si>
    <t xml:space="preserve">32420</t>
  </si>
  <si>
    <t xml:space="preserve">Mayagüez, PR</t>
  </si>
  <si>
    <t xml:space="preserve">Humacao</t>
  </si>
  <si>
    <t xml:space="preserve">40350</t>
  </si>
  <si>
    <t xml:space="preserve">Isabela</t>
  </si>
  <si>
    <t xml:space="preserve">40360</t>
  </si>
  <si>
    <t xml:space="preserve">Jayuya</t>
  </si>
  <si>
    <t xml:space="preserve">40370</t>
  </si>
  <si>
    <t xml:space="preserve">Juana Diaz</t>
  </si>
  <si>
    <t xml:space="preserve">38660</t>
  </si>
  <si>
    <t xml:space="preserve">Ponce, PR</t>
  </si>
  <si>
    <t xml:space="preserve">Juncos</t>
  </si>
  <si>
    <t xml:space="preserve">40390</t>
  </si>
  <si>
    <t xml:space="preserve">Lajas</t>
  </si>
  <si>
    <t xml:space="preserve">40400</t>
  </si>
  <si>
    <t xml:space="preserve">Lares</t>
  </si>
  <si>
    <t xml:space="preserve">40410</t>
  </si>
  <si>
    <t xml:space="preserve">Las Marias</t>
  </si>
  <si>
    <t xml:space="preserve">Las Piedras</t>
  </si>
  <si>
    <t xml:space="preserve">40430</t>
  </si>
  <si>
    <t xml:space="preserve">Loiza</t>
  </si>
  <si>
    <t xml:space="preserve">40440</t>
  </si>
  <si>
    <t xml:space="preserve">Luquillo</t>
  </si>
  <si>
    <t xml:space="preserve">40450</t>
  </si>
  <si>
    <t xml:space="preserve">Manati</t>
  </si>
  <si>
    <t xml:space="preserve">40460</t>
  </si>
  <si>
    <t xml:space="preserve">Maricao</t>
  </si>
  <si>
    <t xml:space="preserve">40470</t>
  </si>
  <si>
    <t xml:space="preserve">Maunabo</t>
  </si>
  <si>
    <t xml:space="preserve">40480</t>
  </si>
  <si>
    <t xml:space="preserve">Mayaguez</t>
  </si>
  <si>
    <t xml:space="preserve">40490</t>
  </si>
  <si>
    <t xml:space="preserve">Moca</t>
  </si>
  <si>
    <t xml:space="preserve">40500</t>
  </si>
  <si>
    <t xml:space="preserve">Morovis</t>
  </si>
  <si>
    <t xml:space="preserve">40510</t>
  </si>
  <si>
    <t xml:space="preserve">Naguabo</t>
  </si>
  <si>
    <t xml:space="preserve">40520</t>
  </si>
  <si>
    <t xml:space="preserve">Naranjito</t>
  </si>
  <si>
    <t xml:space="preserve">40530</t>
  </si>
  <si>
    <t xml:space="preserve">Orocovis</t>
  </si>
  <si>
    <t xml:space="preserve">40540</t>
  </si>
  <si>
    <t xml:space="preserve">Patillas</t>
  </si>
  <si>
    <t xml:space="preserve">40550</t>
  </si>
  <si>
    <t xml:space="preserve">Penuelas</t>
  </si>
  <si>
    <t xml:space="preserve">40560</t>
  </si>
  <si>
    <t xml:space="preserve">Ponce</t>
  </si>
  <si>
    <t xml:space="preserve">40570</t>
  </si>
  <si>
    <t xml:space="preserve">Quebradillas</t>
  </si>
  <si>
    <t xml:space="preserve">Rincon</t>
  </si>
  <si>
    <t xml:space="preserve">40590</t>
  </si>
  <si>
    <t xml:space="preserve">40610</t>
  </si>
  <si>
    <t xml:space="preserve">Sabana Grande</t>
  </si>
  <si>
    <t xml:space="preserve">40620</t>
  </si>
  <si>
    <t xml:space="preserve">Salinas</t>
  </si>
  <si>
    <t xml:space="preserve">40630</t>
  </si>
  <si>
    <t xml:space="preserve">San German</t>
  </si>
  <si>
    <t xml:space="preserve">40640</t>
  </si>
  <si>
    <t xml:space="preserve">40650</t>
  </si>
  <si>
    <t xml:space="preserve">San Lorenzo</t>
  </si>
  <si>
    <t xml:space="preserve">San Sebastian</t>
  </si>
  <si>
    <t xml:space="preserve">40670</t>
  </si>
  <si>
    <t xml:space="preserve">Santa Isabel</t>
  </si>
  <si>
    <t xml:space="preserve">40680</t>
  </si>
  <si>
    <t xml:space="preserve">Toa Alta</t>
  </si>
  <si>
    <t xml:space="preserve">40690</t>
  </si>
  <si>
    <t xml:space="preserve">Toa Baja</t>
  </si>
  <si>
    <t xml:space="preserve">40700</t>
  </si>
  <si>
    <t xml:space="preserve">Trujillo Alto</t>
  </si>
  <si>
    <t xml:space="preserve">40710</t>
  </si>
  <si>
    <t xml:space="preserve">Utuado</t>
  </si>
  <si>
    <t xml:space="preserve">40720</t>
  </si>
  <si>
    <t xml:space="preserve">Vega Alta</t>
  </si>
  <si>
    <t xml:space="preserve">40730</t>
  </si>
  <si>
    <t xml:space="preserve">Vega Baja</t>
  </si>
  <si>
    <t xml:space="preserve">40740</t>
  </si>
  <si>
    <t xml:space="preserve">Vieques</t>
  </si>
  <si>
    <t xml:space="preserve">40750</t>
  </si>
  <si>
    <t xml:space="preserve">Villalba</t>
  </si>
  <si>
    <t xml:space="preserve">40760</t>
  </si>
  <si>
    <t xml:space="preserve">Yabucoa</t>
  </si>
  <si>
    <t xml:space="preserve">40770</t>
  </si>
  <si>
    <t xml:space="preserve">Yauco</t>
  </si>
  <si>
    <t xml:space="preserve">41000</t>
  </si>
  <si>
    <t xml:space="preserve">RI</t>
  </si>
  <si>
    <t xml:space="preserve">41010</t>
  </si>
  <si>
    <t xml:space="preserve">41020</t>
  </si>
  <si>
    <t xml:space="preserve">Newport</t>
  </si>
  <si>
    <t xml:space="preserve">41030</t>
  </si>
  <si>
    <t xml:space="preserve">Providence</t>
  </si>
  <si>
    <t xml:space="preserve">41050</t>
  </si>
  <si>
    <t xml:space="preserve">42000</t>
  </si>
  <si>
    <t xml:space="preserve">SC</t>
  </si>
  <si>
    <t xml:space="preserve">Abbeville</t>
  </si>
  <si>
    <t xml:space="preserve">9942</t>
  </si>
  <si>
    <t xml:space="preserve">42010</t>
  </si>
  <si>
    <t xml:space="preserve">Aiken</t>
  </si>
  <si>
    <t xml:space="preserve">Allendale</t>
  </si>
  <si>
    <t xml:space="preserve">42030</t>
  </si>
  <si>
    <t xml:space="preserve">Anderson, SC</t>
  </si>
  <si>
    <t xml:space="preserve">42040</t>
  </si>
  <si>
    <t xml:space="preserve">Bamberg</t>
  </si>
  <si>
    <t xml:space="preserve">42050</t>
  </si>
  <si>
    <t xml:space="preserve">Barnwell</t>
  </si>
  <si>
    <t xml:space="preserve">42070</t>
  </si>
  <si>
    <t xml:space="preserve">Berkeley</t>
  </si>
  <si>
    <t xml:space="preserve">Charleston-North Charleston, SC</t>
  </si>
  <si>
    <t xml:space="preserve">42080</t>
  </si>
  <si>
    <t xml:space="preserve">Columbia, SC</t>
  </si>
  <si>
    <t xml:space="preserve">42090</t>
  </si>
  <si>
    <t xml:space="preserve">Charleston</t>
  </si>
  <si>
    <t xml:space="preserve">42110</t>
  </si>
  <si>
    <t xml:space="preserve">42120</t>
  </si>
  <si>
    <t xml:space="preserve">Chesterfield</t>
  </si>
  <si>
    <t xml:space="preserve">42130</t>
  </si>
  <si>
    <t xml:space="preserve">Clarendon</t>
  </si>
  <si>
    <t xml:space="preserve">Colleton</t>
  </si>
  <si>
    <t xml:space="preserve">42150</t>
  </si>
  <si>
    <t xml:space="preserve">Darlington</t>
  </si>
  <si>
    <t xml:space="preserve">22500</t>
  </si>
  <si>
    <t xml:space="preserve">Florence, SC</t>
  </si>
  <si>
    <t xml:space="preserve">42160</t>
  </si>
  <si>
    <t xml:space="preserve">Dillon</t>
  </si>
  <si>
    <t xml:space="preserve">42170</t>
  </si>
  <si>
    <t xml:space="preserve">42180</t>
  </si>
  <si>
    <t xml:space="preserve">Edgefield</t>
  </si>
  <si>
    <t xml:space="preserve">42190</t>
  </si>
  <si>
    <t xml:space="preserve">42200</t>
  </si>
  <si>
    <t xml:space="preserve">Florence</t>
  </si>
  <si>
    <t xml:space="preserve">42210</t>
  </si>
  <si>
    <t xml:space="preserve">Georgetown</t>
  </si>
  <si>
    <t xml:space="preserve">Greenville</t>
  </si>
  <si>
    <t xml:space="preserve">Greenville-Mauldin-Easley, SC</t>
  </si>
  <si>
    <t xml:space="preserve">42230</t>
  </si>
  <si>
    <t xml:space="preserve">42240</t>
  </si>
  <si>
    <t xml:space="preserve">Hampton</t>
  </si>
  <si>
    <t xml:space="preserve">42250</t>
  </si>
  <si>
    <t xml:space="preserve">Horry</t>
  </si>
  <si>
    <t xml:space="preserve">Myrtle Beach-Conway-North Myrtle Beach, SC</t>
  </si>
  <si>
    <t xml:space="preserve">42270</t>
  </si>
  <si>
    <t xml:space="preserve">Kershaw</t>
  </si>
  <si>
    <t xml:space="preserve">42280</t>
  </si>
  <si>
    <t xml:space="preserve">42290</t>
  </si>
  <si>
    <t xml:space="preserve">42300</t>
  </si>
  <si>
    <t xml:space="preserve">42310</t>
  </si>
  <si>
    <t xml:space="preserve">Lexington</t>
  </si>
  <si>
    <t xml:space="preserve">42320</t>
  </si>
  <si>
    <t xml:space="preserve">Mc Cormick</t>
  </si>
  <si>
    <t xml:space="preserve">42330</t>
  </si>
  <si>
    <t xml:space="preserve">Marlboro</t>
  </si>
  <si>
    <t xml:space="preserve">42350</t>
  </si>
  <si>
    <t xml:space="preserve">Newberry</t>
  </si>
  <si>
    <t xml:space="preserve">42360</t>
  </si>
  <si>
    <t xml:space="preserve">42370</t>
  </si>
  <si>
    <t xml:space="preserve">Orangeburg</t>
  </si>
  <si>
    <t xml:space="preserve">42380</t>
  </si>
  <si>
    <t xml:space="preserve">42390</t>
  </si>
  <si>
    <t xml:space="preserve">42400</t>
  </si>
  <si>
    <t xml:space="preserve">Saluda</t>
  </si>
  <si>
    <t xml:space="preserve">42410</t>
  </si>
  <si>
    <t xml:space="preserve">Spartanburg</t>
  </si>
  <si>
    <t xml:space="preserve">43900</t>
  </si>
  <si>
    <t xml:space="preserve">Spartanburg, SC</t>
  </si>
  <si>
    <t xml:space="preserve">42420</t>
  </si>
  <si>
    <t xml:space="preserve">44940</t>
  </si>
  <si>
    <t xml:space="preserve">Sumter, SC</t>
  </si>
  <si>
    <t xml:space="preserve">42430</t>
  </si>
  <si>
    <t xml:space="preserve">42440</t>
  </si>
  <si>
    <t xml:space="preserve">Williamsburg</t>
  </si>
  <si>
    <t xml:space="preserve">42450</t>
  </si>
  <si>
    <t xml:space="preserve">43010</t>
  </si>
  <si>
    <t xml:space="preserve">SD</t>
  </si>
  <si>
    <t xml:space="preserve">Aurora</t>
  </si>
  <si>
    <t xml:space="preserve">9943</t>
  </si>
  <si>
    <t xml:space="preserve">43020</t>
  </si>
  <si>
    <t xml:space="preserve">Beadle</t>
  </si>
  <si>
    <t xml:space="preserve">43030</t>
  </si>
  <si>
    <t xml:space="preserve">Bennett</t>
  </si>
  <si>
    <t xml:space="preserve">43040</t>
  </si>
  <si>
    <t xml:space="preserve">Bon Homme</t>
  </si>
  <si>
    <t xml:space="preserve">43050</t>
  </si>
  <si>
    <t xml:space="preserve">Brookings</t>
  </si>
  <si>
    <t xml:space="preserve">43060</t>
  </si>
  <si>
    <t xml:space="preserve">43070</t>
  </si>
  <si>
    <t xml:space="preserve">Brule</t>
  </si>
  <si>
    <t xml:space="preserve">43080</t>
  </si>
  <si>
    <t xml:space="preserve">43090</t>
  </si>
  <si>
    <t xml:space="preserve">43100</t>
  </si>
  <si>
    <t xml:space="preserve">43110</t>
  </si>
  <si>
    <t xml:space="preserve">Charles Mix</t>
  </si>
  <si>
    <t xml:space="preserve">43120</t>
  </si>
  <si>
    <t xml:space="preserve">43130</t>
  </si>
  <si>
    <t xml:space="preserve">43140</t>
  </si>
  <si>
    <t xml:space="preserve">Codington</t>
  </si>
  <si>
    <t xml:space="preserve">43150</t>
  </si>
  <si>
    <t xml:space="preserve">Corson</t>
  </si>
  <si>
    <t xml:space="preserve">43160</t>
  </si>
  <si>
    <t xml:space="preserve">43170</t>
  </si>
  <si>
    <t xml:space="preserve">Davison</t>
  </si>
  <si>
    <t xml:space="preserve">43180</t>
  </si>
  <si>
    <t xml:space="preserve">Day</t>
  </si>
  <si>
    <t xml:space="preserve">43190</t>
  </si>
  <si>
    <t xml:space="preserve">43200</t>
  </si>
  <si>
    <t xml:space="preserve">43210</t>
  </si>
  <si>
    <t xml:space="preserve">43220</t>
  </si>
  <si>
    <t xml:space="preserve">Edmunds</t>
  </si>
  <si>
    <t xml:space="preserve">43230</t>
  </si>
  <si>
    <t xml:space="preserve">Fall River</t>
  </si>
  <si>
    <t xml:space="preserve">43240</t>
  </si>
  <si>
    <t xml:space="preserve">Faulk</t>
  </si>
  <si>
    <t xml:space="preserve">43250</t>
  </si>
  <si>
    <t xml:space="preserve">43260</t>
  </si>
  <si>
    <t xml:space="preserve">Gregory</t>
  </si>
  <si>
    <t xml:space="preserve">43270</t>
  </si>
  <si>
    <t xml:space="preserve">Haakon</t>
  </si>
  <si>
    <t xml:space="preserve">43280</t>
  </si>
  <si>
    <t xml:space="preserve">Hamlin</t>
  </si>
  <si>
    <t xml:space="preserve">43290</t>
  </si>
  <si>
    <t xml:space="preserve">Hand</t>
  </si>
  <si>
    <t xml:space="preserve">43300</t>
  </si>
  <si>
    <t xml:space="preserve">Hanson</t>
  </si>
  <si>
    <t xml:space="preserve">43310</t>
  </si>
  <si>
    <t xml:space="preserve">43320</t>
  </si>
  <si>
    <t xml:space="preserve">43330</t>
  </si>
  <si>
    <t xml:space="preserve">Hutchinson</t>
  </si>
  <si>
    <t xml:space="preserve">43350</t>
  </si>
  <si>
    <t xml:space="preserve">43360</t>
  </si>
  <si>
    <t xml:space="preserve">Jerauld</t>
  </si>
  <si>
    <t xml:space="preserve">43370</t>
  </si>
  <si>
    <t xml:space="preserve">43380</t>
  </si>
  <si>
    <t xml:space="preserve">Kingsbury</t>
  </si>
  <si>
    <t xml:space="preserve">43390</t>
  </si>
  <si>
    <t xml:space="preserve">43400</t>
  </si>
  <si>
    <t xml:space="preserve">43410</t>
  </si>
  <si>
    <t xml:space="preserve">43620</t>
  </si>
  <si>
    <t xml:space="preserve">Sioux Falls, SD</t>
  </si>
  <si>
    <t xml:space="preserve">43420</t>
  </si>
  <si>
    <t xml:space="preserve">Lyman</t>
  </si>
  <si>
    <t xml:space="preserve">43430</t>
  </si>
  <si>
    <t xml:space="preserve">Mc Cook</t>
  </si>
  <si>
    <t xml:space="preserve">43440</t>
  </si>
  <si>
    <t xml:space="preserve">43450</t>
  </si>
  <si>
    <t xml:space="preserve">43460</t>
  </si>
  <si>
    <t xml:space="preserve">39660</t>
  </si>
  <si>
    <t xml:space="preserve">Rapid City, SD</t>
  </si>
  <si>
    <t xml:space="preserve">43470</t>
  </si>
  <si>
    <t xml:space="preserve">Mellette</t>
  </si>
  <si>
    <t xml:space="preserve">43480</t>
  </si>
  <si>
    <t xml:space="preserve">Miner</t>
  </si>
  <si>
    <t xml:space="preserve">43490</t>
  </si>
  <si>
    <t xml:space="preserve">Minnehaha</t>
  </si>
  <si>
    <t xml:space="preserve">43500</t>
  </si>
  <si>
    <t xml:space="preserve">Moody</t>
  </si>
  <si>
    <t xml:space="preserve">43510</t>
  </si>
  <si>
    <t xml:space="preserve">43520</t>
  </si>
  <si>
    <t xml:space="preserve">43530</t>
  </si>
  <si>
    <t xml:space="preserve">43540</t>
  </si>
  <si>
    <t xml:space="preserve">Roberts</t>
  </si>
  <si>
    <t xml:space="preserve">43550</t>
  </si>
  <si>
    <t xml:space="preserve">Sanborn</t>
  </si>
  <si>
    <t xml:space="preserve">43560</t>
  </si>
  <si>
    <t xml:space="preserve">43570</t>
  </si>
  <si>
    <t xml:space="preserve">Spink</t>
  </si>
  <si>
    <t xml:space="preserve">Stanley</t>
  </si>
  <si>
    <t xml:space="preserve">43590</t>
  </si>
  <si>
    <t xml:space="preserve">Sully</t>
  </si>
  <si>
    <t xml:space="preserve">43600</t>
  </si>
  <si>
    <t xml:space="preserve">43610</t>
  </si>
  <si>
    <t xml:space="preserve">Tripp</t>
  </si>
  <si>
    <t xml:space="preserve">43630</t>
  </si>
  <si>
    <t xml:space="preserve">43640</t>
  </si>
  <si>
    <t xml:space="preserve">Walworth</t>
  </si>
  <si>
    <t xml:space="preserve">43650</t>
  </si>
  <si>
    <t xml:space="preserve">Washabaugh</t>
  </si>
  <si>
    <t xml:space="preserve">43670</t>
  </si>
  <si>
    <t xml:space="preserve">Yankton</t>
  </si>
  <si>
    <t xml:space="preserve">43680</t>
  </si>
  <si>
    <t xml:space="preserve">Ziebach</t>
  </si>
  <si>
    <t xml:space="preserve">44000</t>
  </si>
  <si>
    <t xml:space="preserve">TN</t>
  </si>
  <si>
    <t xml:space="preserve">28940</t>
  </si>
  <si>
    <t xml:space="preserve">Knoxville, TN</t>
  </si>
  <si>
    <t xml:space="preserve">44010</t>
  </si>
  <si>
    <t xml:space="preserve">9944</t>
  </si>
  <si>
    <t xml:space="preserve">44020</t>
  </si>
  <si>
    <t xml:space="preserve">44030</t>
  </si>
  <si>
    <t xml:space="preserve">Bledsoe</t>
  </si>
  <si>
    <t xml:space="preserve">44040</t>
  </si>
  <si>
    <t xml:space="preserve">44050</t>
  </si>
  <si>
    <t xml:space="preserve">Cleveland, TN</t>
  </si>
  <si>
    <t xml:space="preserve">44060</t>
  </si>
  <si>
    <t xml:space="preserve">44070</t>
  </si>
  <si>
    <t xml:space="preserve">Cannon</t>
  </si>
  <si>
    <t xml:space="preserve">Nashville-Davidson--Murfreesboro--Franklin, TN</t>
  </si>
  <si>
    <t xml:space="preserve">44080</t>
  </si>
  <si>
    <t xml:space="preserve">44090</t>
  </si>
  <si>
    <t xml:space="preserve">27740</t>
  </si>
  <si>
    <t xml:space="preserve">Johnson City, TN</t>
  </si>
  <si>
    <t xml:space="preserve">Cheatham</t>
  </si>
  <si>
    <t xml:space="preserve">44110</t>
  </si>
  <si>
    <t xml:space="preserve">Jackson, TN</t>
  </si>
  <si>
    <t xml:space="preserve">44120</t>
  </si>
  <si>
    <t xml:space="preserve">44130</t>
  </si>
  <si>
    <t xml:space="preserve">Cocke</t>
  </si>
  <si>
    <t xml:space="preserve">44150</t>
  </si>
  <si>
    <t xml:space="preserve">44160</t>
  </si>
  <si>
    <t xml:space="preserve">Crockett</t>
  </si>
  <si>
    <t xml:space="preserve">44170</t>
  </si>
  <si>
    <t xml:space="preserve">44190</t>
  </si>
  <si>
    <t xml:space="preserve">44200</t>
  </si>
  <si>
    <t xml:space="preserve">44210</t>
  </si>
  <si>
    <t xml:space="preserve">Dickson</t>
  </si>
  <si>
    <t xml:space="preserve">Dyer</t>
  </si>
  <si>
    <t xml:space="preserve">44230</t>
  </si>
  <si>
    <t xml:space="preserve">44240</t>
  </si>
  <si>
    <t xml:space="preserve">Fentress</t>
  </si>
  <si>
    <t xml:space="preserve">44250</t>
  </si>
  <si>
    <t xml:space="preserve">44260</t>
  </si>
  <si>
    <t xml:space="preserve">44270</t>
  </si>
  <si>
    <t xml:space="preserve">Giles</t>
  </si>
  <si>
    <t xml:space="preserve">44280</t>
  </si>
  <si>
    <t xml:space="preserve">Grainger</t>
  </si>
  <si>
    <t xml:space="preserve">Morristown, TN</t>
  </si>
  <si>
    <t xml:space="preserve">44290</t>
  </si>
  <si>
    <t xml:space="preserve">44310</t>
  </si>
  <si>
    <t xml:space="preserve">Hamblen</t>
  </si>
  <si>
    <t xml:space="preserve">44320</t>
  </si>
  <si>
    <t xml:space="preserve">44330</t>
  </si>
  <si>
    <t xml:space="preserve">44340</t>
  </si>
  <si>
    <t xml:space="preserve">Hardeman</t>
  </si>
  <si>
    <t xml:space="preserve">44350</t>
  </si>
  <si>
    <t xml:space="preserve">44360</t>
  </si>
  <si>
    <t xml:space="preserve">Hawkins</t>
  </si>
  <si>
    <t xml:space="preserve">Kingsport-Bristol-Bristol, TN-VA</t>
  </si>
  <si>
    <t xml:space="preserve">44370</t>
  </si>
  <si>
    <t xml:space="preserve">44380</t>
  </si>
  <si>
    <t xml:space="preserve">44390</t>
  </si>
  <si>
    <t xml:space="preserve">44400</t>
  </si>
  <si>
    <t xml:space="preserve">44410</t>
  </si>
  <si>
    <t xml:space="preserve">44420</t>
  </si>
  <si>
    <t xml:space="preserve">44430</t>
  </si>
  <si>
    <t xml:space="preserve">44440</t>
  </si>
  <si>
    <t xml:space="preserve">44450</t>
  </si>
  <si>
    <t xml:space="preserve">44460</t>
  </si>
  <si>
    <t xml:space="preserve">44470</t>
  </si>
  <si>
    <t xml:space="preserve">44480</t>
  </si>
  <si>
    <t xml:space="preserve">44490</t>
  </si>
  <si>
    <t xml:space="preserve">44500</t>
  </si>
  <si>
    <t xml:space="preserve">44510</t>
  </si>
  <si>
    <t xml:space="preserve">44520</t>
  </si>
  <si>
    <t xml:space="preserve">Loudon</t>
  </si>
  <si>
    <t xml:space="preserve">44530</t>
  </si>
  <si>
    <t xml:space="preserve">Mc Minn</t>
  </si>
  <si>
    <t xml:space="preserve">44540</t>
  </si>
  <si>
    <t xml:space="preserve">Mc Nairy</t>
  </si>
  <si>
    <t xml:space="preserve">44550</t>
  </si>
  <si>
    <t xml:space="preserve">44560</t>
  </si>
  <si>
    <t xml:space="preserve">44570</t>
  </si>
  <si>
    <t xml:space="preserve">44580</t>
  </si>
  <si>
    <t xml:space="preserve">44590</t>
  </si>
  <si>
    <t xml:space="preserve">Maury</t>
  </si>
  <si>
    <t xml:space="preserve">44600</t>
  </si>
  <si>
    <t xml:space="preserve">44610</t>
  </si>
  <si>
    <t xml:space="preserve">44620</t>
  </si>
  <si>
    <t xml:space="preserve">44630</t>
  </si>
  <si>
    <t xml:space="preserve">44640</t>
  </si>
  <si>
    <t xml:space="preserve">44650</t>
  </si>
  <si>
    <t xml:space="preserve">Obion</t>
  </si>
  <si>
    <t xml:space="preserve">44660</t>
  </si>
  <si>
    <t xml:space="preserve">Overton</t>
  </si>
  <si>
    <t xml:space="preserve">44670</t>
  </si>
  <si>
    <t xml:space="preserve">44680</t>
  </si>
  <si>
    <t xml:space="preserve">Pickett</t>
  </si>
  <si>
    <t xml:space="preserve">44690</t>
  </si>
  <si>
    <t xml:space="preserve">44710</t>
  </si>
  <si>
    <t xml:space="preserve">Rhea</t>
  </si>
  <si>
    <t xml:space="preserve">44720</t>
  </si>
  <si>
    <t xml:space="preserve">Roane</t>
  </si>
  <si>
    <t xml:space="preserve">44730</t>
  </si>
  <si>
    <t xml:space="preserve">44740</t>
  </si>
  <si>
    <t xml:space="preserve">44750</t>
  </si>
  <si>
    <t xml:space="preserve">44760</t>
  </si>
  <si>
    <t xml:space="preserve">Sequatchie</t>
  </si>
  <si>
    <t xml:space="preserve">44770</t>
  </si>
  <si>
    <t xml:space="preserve">44780</t>
  </si>
  <si>
    <t xml:space="preserve">44790</t>
  </si>
  <si>
    <t xml:space="preserve">44800</t>
  </si>
  <si>
    <t xml:space="preserve">44810</t>
  </si>
  <si>
    <t xml:space="preserve">44820</t>
  </si>
  <si>
    <t xml:space="preserve">44830</t>
  </si>
  <si>
    <t xml:space="preserve">44840</t>
  </si>
  <si>
    <t xml:space="preserve">Trousdale</t>
  </si>
  <si>
    <t xml:space="preserve">44850</t>
  </si>
  <si>
    <t xml:space="preserve">Unicoi</t>
  </si>
  <si>
    <t xml:space="preserve">44860</t>
  </si>
  <si>
    <t xml:space="preserve">44870</t>
  </si>
  <si>
    <t xml:space="preserve">44880</t>
  </si>
  <si>
    <t xml:space="preserve">44890</t>
  </si>
  <si>
    <t xml:space="preserve">44900</t>
  </si>
  <si>
    <t xml:space="preserve">44910</t>
  </si>
  <si>
    <t xml:space="preserve">Weakley</t>
  </si>
  <si>
    <t xml:space="preserve">44920</t>
  </si>
  <si>
    <t xml:space="preserve">44930</t>
  </si>
  <si>
    <t xml:space="preserve">45000</t>
  </si>
  <si>
    <t xml:space="preserve">TX</t>
  </si>
  <si>
    <t xml:space="preserve">9945</t>
  </si>
  <si>
    <t xml:space="preserve">45010</t>
  </si>
  <si>
    <t xml:space="preserve">Andrews</t>
  </si>
  <si>
    <t xml:space="preserve">45020</t>
  </si>
  <si>
    <t xml:space="preserve">Angelina</t>
  </si>
  <si>
    <t xml:space="preserve">45030</t>
  </si>
  <si>
    <t xml:space="preserve">Aransas</t>
  </si>
  <si>
    <t xml:space="preserve">Corpus Christi, TX</t>
  </si>
  <si>
    <t xml:space="preserve">45040</t>
  </si>
  <si>
    <t xml:space="preserve">Archer</t>
  </si>
  <si>
    <t xml:space="preserve">48660</t>
  </si>
  <si>
    <t xml:space="preserve">Wichita Falls, TX</t>
  </si>
  <si>
    <t xml:space="preserve">45050</t>
  </si>
  <si>
    <t xml:space="preserve">Amarillo, TX</t>
  </si>
  <si>
    <t xml:space="preserve">Atascosa</t>
  </si>
  <si>
    <t xml:space="preserve">41700</t>
  </si>
  <si>
    <t xml:space="preserve">San Antonio, TX</t>
  </si>
  <si>
    <t xml:space="preserve">45070</t>
  </si>
  <si>
    <t xml:space="preserve">Austin</t>
  </si>
  <si>
    <t xml:space="preserve">26420</t>
  </si>
  <si>
    <t xml:space="preserve">Houston-Sugar Land-Baytown, TX</t>
  </si>
  <si>
    <t xml:space="preserve">45080</t>
  </si>
  <si>
    <t xml:space="preserve">Bailey</t>
  </si>
  <si>
    <t xml:space="preserve">45090</t>
  </si>
  <si>
    <t xml:space="preserve">Bandera</t>
  </si>
  <si>
    <t xml:space="preserve">45100</t>
  </si>
  <si>
    <t xml:space="preserve">Bastrop</t>
  </si>
  <si>
    <t xml:space="preserve">12420</t>
  </si>
  <si>
    <t xml:space="preserve">Austin-Round Rock, TX</t>
  </si>
  <si>
    <t xml:space="preserve">45110</t>
  </si>
  <si>
    <t xml:space="preserve">Baylor</t>
  </si>
  <si>
    <t xml:space="preserve">45113</t>
  </si>
  <si>
    <t xml:space="preserve">Bee</t>
  </si>
  <si>
    <t xml:space="preserve">45120</t>
  </si>
  <si>
    <t xml:space="preserve">Killeen-Temple-Fort Hood, TX</t>
  </si>
  <si>
    <t xml:space="preserve">45130</t>
  </si>
  <si>
    <t xml:space="preserve">Bexar</t>
  </si>
  <si>
    <t xml:space="preserve">45140</t>
  </si>
  <si>
    <t xml:space="preserve">Blanco</t>
  </si>
  <si>
    <t xml:space="preserve">45150</t>
  </si>
  <si>
    <t xml:space="preserve">Borden</t>
  </si>
  <si>
    <t xml:space="preserve">45160</t>
  </si>
  <si>
    <t xml:space="preserve">Bosque</t>
  </si>
  <si>
    <t xml:space="preserve">45170</t>
  </si>
  <si>
    <t xml:space="preserve">Bowie</t>
  </si>
  <si>
    <t xml:space="preserve">45180</t>
  </si>
  <si>
    <t xml:space="preserve">Brazoria</t>
  </si>
  <si>
    <t xml:space="preserve">45190</t>
  </si>
  <si>
    <t xml:space="preserve">Brazos</t>
  </si>
  <si>
    <t xml:space="preserve">College Station-Bryan, TX</t>
  </si>
  <si>
    <t xml:space="preserve">45200</t>
  </si>
  <si>
    <t xml:space="preserve">Brewster</t>
  </si>
  <si>
    <t xml:space="preserve">45201</t>
  </si>
  <si>
    <t xml:space="preserve">Briscoe</t>
  </si>
  <si>
    <t xml:space="preserve">45210</t>
  </si>
  <si>
    <t xml:space="preserve">45221</t>
  </si>
  <si>
    <t xml:space="preserve">Burleson</t>
  </si>
  <si>
    <t xml:space="preserve">45222</t>
  </si>
  <si>
    <t xml:space="preserve">Burnet</t>
  </si>
  <si>
    <t xml:space="preserve">45223</t>
  </si>
  <si>
    <t xml:space="preserve">45224</t>
  </si>
  <si>
    <t xml:space="preserve">47020</t>
  </si>
  <si>
    <t xml:space="preserve">Victoria, TX</t>
  </si>
  <si>
    <t xml:space="preserve">45230</t>
  </si>
  <si>
    <t xml:space="preserve">Callahan</t>
  </si>
  <si>
    <t xml:space="preserve">Abilene, TX</t>
  </si>
  <si>
    <t xml:space="preserve">45240</t>
  </si>
  <si>
    <t xml:space="preserve">Brownsville-Harlingen, TX</t>
  </si>
  <si>
    <t xml:space="preserve">45250</t>
  </si>
  <si>
    <t xml:space="preserve">Camp</t>
  </si>
  <si>
    <t xml:space="preserve">45251</t>
  </si>
  <si>
    <t xml:space="preserve">Carson</t>
  </si>
  <si>
    <t xml:space="preserve">45260</t>
  </si>
  <si>
    <t xml:space="preserve">45270</t>
  </si>
  <si>
    <t xml:space="preserve">Castro</t>
  </si>
  <si>
    <t xml:space="preserve">45280</t>
  </si>
  <si>
    <t xml:space="preserve">45281</t>
  </si>
  <si>
    <t xml:space="preserve">45290</t>
  </si>
  <si>
    <t xml:space="preserve">Childress</t>
  </si>
  <si>
    <t xml:space="preserve">45291</t>
  </si>
  <si>
    <t xml:space="preserve">45292</t>
  </si>
  <si>
    <t xml:space="preserve">Cochran</t>
  </si>
  <si>
    <t xml:space="preserve">Coke</t>
  </si>
  <si>
    <t xml:space="preserve">45301</t>
  </si>
  <si>
    <t xml:space="preserve">Coleman</t>
  </si>
  <si>
    <t xml:space="preserve">45310</t>
  </si>
  <si>
    <t xml:space="preserve">Collin</t>
  </si>
  <si>
    <t xml:space="preserve">Dallas-Fort Worth-Arlington, TX</t>
  </si>
  <si>
    <t xml:space="preserve">45311</t>
  </si>
  <si>
    <t xml:space="preserve">Collingsworth</t>
  </si>
  <si>
    <t xml:space="preserve">45312</t>
  </si>
  <si>
    <t xml:space="preserve">Colorado</t>
  </si>
  <si>
    <t xml:space="preserve">45320</t>
  </si>
  <si>
    <t xml:space="preserve">Comal</t>
  </si>
  <si>
    <t xml:space="preserve">45321</t>
  </si>
  <si>
    <t xml:space="preserve">45330</t>
  </si>
  <si>
    <t xml:space="preserve">Concho</t>
  </si>
  <si>
    <t xml:space="preserve">45340</t>
  </si>
  <si>
    <t xml:space="preserve">Cooke</t>
  </si>
  <si>
    <t xml:space="preserve">45341</t>
  </si>
  <si>
    <t xml:space="preserve">Coryell</t>
  </si>
  <si>
    <t xml:space="preserve">45350</t>
  </si>
  <si>
    <t xml:space="preserve">Cottle</t>
  </si>
  <si>
    <t xml:space="preserve">45360</t>
  </si>
  <si>
    <t xml:space="preserve">Crane</t>
  </si>
  <si>
    <t xml:space="preserve">45361</t>
  </si>
  <si>
    <t xml:space="preserve">45362</t>
  </si>
  <si>
    <t xml:space="preserve">Crosby</t>
  </si>
  <si>
    <t xml:space="preserve">Lubbock, TX</t>
  </si>
  <si>
    <t xml:space="preserve">45370</t>
  </si>
  <si>
    <t xml:space="preserve">Culberson</t>
  </si>
  <si>
    <t xml:space="preserve">45380</t>
  </si>
  <si>
    <t xml:space="preserve">Dallam</t>
  </si>
  <si>
    <t xml:space="preserve">45390</t>
  </si>
  <si>
    <t xml:space="preserve">45391</t>
  </si>
  <si>
    <t xml:space="preserve">45392</t>
  </si>
  <si>
    <t xml:space="preserve">Deaf Smith</t>
  </si>
  <si>
    <t xml:space="preserve">45400</t>
  </si>
  <si>
    <t xml:space="preserve">45410</t>
  </si>
  <si>
    <t xml:space="preserve">Denton</t>
  </si>
  <si>
    <t xml:space="preserve">45420</t>
  </si>
  <si>
    <t xml:space="preserve">45421</t>
  </si>
  <si>
    <t xml:space="preserve">Dickens</t>
  </si>
  <si>
    <t xml:space="preserve">45430</t>
  </si>
  <si>
    <t xml:space="preserve">Dimmit</t>
  </si>
  <si>
    <t xml:space="preserve">45431</t>
  </si>
  <si>
    <t xml:space="preserve">Donley</t>
  </si>
  <si>
    <t xml:space="preserve">45440</t>
  </si>
  <si>
    <t xml:space="preserve">45450</t>
  </si>
  <si>
    <t xml:space="preserve">Eastland</t>
  </si>
  <si>
    <t xml:space="preserve">45451</t>
  </si>
  <si>
    <t xml:space="preserve">Ector</t>
  </si>
  <si>
    <t xml:space="preserve">Odessa, TX</t>
  </si>
  <si>
    <t xml:space="preserve">45470</t>
  </si>
  <si>
    <t xml:space="preserve">45480</t>
  </si>
  <si>
    <t xml:space="preserve">21340</t>
  </si>
  <si>
    <t xml:space="preserve">El Paso, TX</t>
  </si>
  <si>
    <t xml:space="preserve">45490</t>
  </si>
  <si>
    <t xml:space="preserve">Erath</t>
  </si>
  <si>
    <t xml:space="preserve">Falls</t>
  </si>
  <si>
    <t xml:space="preserve">45510</t>
  </si>
  <si>
    <t xml:space="preserve">45511</t>
  </si>
  <si>
    <t xml:space="preserve">45520</t>
  </si>
  <si>
    <t xml:space="preserve">Fisher</t>
  </si>
  <si>
    <t xml:space="preserve">45521</t>
  </si>
  <si>
    <t xml:space="preserve">45522</t>
  </si>
  <si>
    <t xml:space="preserve">Foard</t>
  </si>
  <si>
    <t xml:space="preserve">45530</t>
  </si>
  <si>
    <t xml:space="preserve">Fort Bend</t>
  </si>
  <si>
    <t xml:space="preserve">45531</t>
  </si>
  <si>
    <t xml:space="preserve">45540</t>
  </si>
  <si>
    <t xml:space="preserve">Freestone</t>
  </si>
  <si>
    <t xml:space="preserve">45541</t>
  </si>
  <si>
    <t xml:space="preserve">Frio</t>
  </si>
  <si>
    <t xml:space="preserve">45542</t>
  </si>
  <si>
    <t xml:space="preserve">Gaines</t>
  </si>
  <si>
    <t xml:space="preserve">45550</t>
  </si>
  <si>
    <t xml:space="preserve">Galveston</t>
  </si>
  <si>
    <t xml:space="preserve">45551</t>
  </si>
  <si>
    <t xml:space="preserve">Garza</t>
  </si>
  <si>
    <t xml:space="preserve">45552</t>
  </si>
  <si>
    <t xml:space="preserve">Gillespie</t>
  </si>
  <si>
    <t xml:space="preserve">45560</t>
  </si>
  <si>
    <t xml:space="preserve">Glasscock</t>
  </si>
  <si>
    <t xml:space="preserve">45561</t>
  </si>
  <si>
    <t xml:space="preserve">Goliad</t>
  </si>
  <si>
    <t xml:space="preserve">45562</t>
  </si>
  <si>
    <t xml:space="preserve">Gonzales</t>
  </si>
  <si>
    <t xml:space="preserve">45563</t>
  </si>
  <si>
    <t xml:space="preserve">45564</t>
  </si>
  <si>
    <t xml:space="preserve">Sherman-Denison, TX</t>
  </si>
  <si>
    <t xml:space="preserve">45570</t>
  </si>
  <si>
    <t xml:space="preserve">Gregg</t>
  </si>
  <si>
    <t xml:space="preserve">30980</t>
  </si>
  <si>
    <t xml:space="preserve">Longview, TX</t>
  </si>
  <si>
    <t xml:space="preserve">45580</t>
  </si>
  <si>
    <t xml:space="preserve">Grimes</t>
  </si>
  <si>
    <t xml:space="preserve">45581</t>
  </si>
  <si>
    <t xml:space="preserve">Guadaloupe</t>
  </si>
  <si>
    <t xml:space="preserve">45582</t>
  </si>
  <si>
    <t xml:space="preserve">45583</t>
  </si>
  <si>
    <t xml:space="preserve">45590</t>
  </si>
  <si>
    <t xml:space="preserve">45591</t>
  </si>
  <si>
    <t xml:space="preserve">Hansford</t>
  </si>
  <si>
    <t xml:space="preserve">45592</t>
  </si>
  <si>
    <t xml:space="preserve">45600</t>
  </si>
  <si>
    <t xml:space="preserve">Beaumont-Port Arthur, TX</t>
  </si>
  <si>
    <t xml:space="preserve">45610</t>
  </si>
  <si>
    <t xml:space="preserve">45620</t>
  </si>
  <si>
    <t xml:space="preserve">45621</t>
  </si>
  <si>
    <t xml:space="preserve">Hartley</t>
  </si>
  <si>
    <t xml:space="preserve">45630</t>
  </si>
  <si>
    <t xml:space="preserve">45631</t>
  </si>
  <si>
    <t xml:space="preserve">Hays</t>
  </si>
  <si>
    <t xml:space="preserve">45632</t>
  </si>
  <si>
    <t xml:space="preserve">Hemphill</t>
  </si>
  <si>
    <t xml:space="preserve">45640</t>
  </si>
  <si>
    <t xml:space="preserve">45650</t>
  </si>
  <si>
    <t xml:space="preserve">32580</t>
  </si>
  <si>
    <t xml:space="preserve">McAllen-Edinburg-Mission, TX</t>
  </si>
  <si>
    <t xml:space="preserve">45651</t>
  </si>
  <si>
    <t xml:space="preserve">45652</t>
  </si>
  <si>
    <t xml:space="preserve">Hockley</t>
  </si>
  <si>
    <t xml:space="preserve">45653</t>
  </si>
  <si>
    <t xml:space="preserve">Hood</t>
  </si>
  <si>
    <t xml:space="preserve">45654</t>
  </si>
  <si>
    <t xml:space="preserve">45660</t>
  </si>
  <si>
    <t xml:space="preserve">45661</t>
  </si>
  <si>
    <t xml:space="preserve">45662</t>
  </si>
  <si>
    <t xml:space="preserve">Hudspeth</t>
  </si>
  <si>
    <t xml:space="preserve">45670</t>
  </si>
  <si>
    <t xml:space="preserve">Hunt</t>
  </si>
  <si>
    <t xml:space="preserve">45671</t>
  </si>
  <si>
    <t xml:space="preserve">45672</t>
  </si>
  <si>
    <t xml:space="preserve">Irion</t>
  </si>
  <si>
    <t xml:space="preserve">41660</t>
  </si>
  <si>
    <t xml:space="preserve">San Angelo, TX</t>
  </si>
  <si>
    <t xml:space="preserve">45680</t>
  </si>
  <si>
    <t xml:space="preserve">Jack</t>
  </si>
  <si>
    <t xml:space="preserve">45681</t>
  </si>
  <si>
    <t xml:space="preserve">45690</t>
  </si>
  <si>
    <t xml:space="preserve">45691</t>
  </si>
  <si>
    <t xml:space="preserve">45700</t>
  </si>
  <si>
    <t xml:space="preserve">45710</t>
  </si>
  <si>
    <t xml:space="preserve">Jim Hogg</t>
  </si>
  <si>
    <t xml:space="preserve">45711</t>
  </si>
  <si>
    <t xml:space="preserve">Jim Wells</t>
  </si>
  <si>
    <t xml:space="preserve">45720</t>
  </si>
  <si>
    <t xml:space="preserve">45721</t>
  </si>
  <si>
    <t xml:space="preserve">45722</t>
  </si>
  <si>
    <t xml:space="preserve">Karnes</t>
  </si>
  <si>
    <t xml:space="preserve">45730</t>
  </si>
  <si>
    <t xml:space="preserve">Kaufman</t>
  </si>
  <si>
    <t xml:space="preserve">45731</t>
  </si>
  <si>
    <t xml:space="preserve">45732</t>
  </si>
  <si>
    <t xml:space="preserve">Kenedy</t>
  </si>
  <si>
    <t xml:space="preserve">45733</t>
  </si>
  <si>
    <t xml:space="preserve">45734</t>
  </si>
  <si>
    <t xml:space="preserve">Kerr</t>
  </si>
  <si>
    <t xml:space="preserve">45740</t>
  </si>
  <si>
    <t xml:space="preserve">Kimble</t>
  </si>
  <si>
    <t xml:space="preserve">45741</t>
  </si>
  <si>
    <t xml:space="preserve">King</t>
  </si>
  <si>
    <t xml:space="preserve">45742</t>
  </si>
  <si>
    <t xml:space="preserve">Kinney</t>
  </si>
  <si>
    <t xml:space="preserve">45743</t>
  </si>
  <si>
    <t xml:space="preserve">Kleberg</t>
  </si>
  <si>
    <t xml:space="preserve">45744</t>
  </si>
  <si>
    <t xml:space="preserve">45750</t>
  </si>
  <si>
    <t xml:space="preserve">45751</t>
  </si>
  <si>
    <t xml:space="preserve">Lamb</t>
  </si>
  <si>
    <t xml:space="preserve">45752</t>
  </si>
  <si>
    <t xml:space="preserve">Lampasas</t>
  </si>
  <si>
    <t xml:space="preserve">45753</t>
  </si>
  <si>
    <t xml:space="preserve">45754</t>
  </si>
  <si>
    <t xml:space="preserve">Lavaca</t>
  </si>
  <si>
    <t xml:space="preserve">45755</t>
  </si>
  <si>
    <t xml:space="preserve">45756</t>
  </si>
  <si>
    <t xml:space="preserve">45757</t>
  </si>
  <si>
    <t xml:space="preserve">45758</t>
  </si>
  <si>
    <t xml:space="preserve">45759</t>
  </si>
  <si>
    <t xml:space="preserve">Lipscomb</t>
  </si>
  <si>
    <t xml:space="preserve">45760</t>
  </si>
  <si>
    <t xml:space="preserve">Live Oak</t>
  </si>
  <si>
    <t xml:space="preserve">45761</t>
  </si>
  <si>
    <t xml:space="preserve">Llano</t>
  </si>
  <si>
    <t xml:space="preserve">45762</t>
  </si>
  <si>
    <t xml:space="preserve">Loving</t>
  </si>
  <si>
    <t xml:space="preserve">45770</t>
  </si>
  <si>
    <t xml:space="preserve">Lubbock</t>
  </si>
  <si>
    <t xml:space="preserve">45771</t>
  </si>
  <si>
    <t xml:space="preserve">Lynn</t>
  </si>
  <si>
    <t xml:space="preserve">45772</t>
  </si>
  <si>
    <t xml:space="preserve">Mc Culloch</t>
  </si>
  <si>
    <t xml:space="preserve">Mc Lennan</t>
  </si>
  <si>
    <t xml:space="preserve">47380</t>
  </si>
  <si>
    <t xml:space="preserve">Waco, TX</t>
  </si>
  <si>
    <t xml:space="preserve">45781</t>
  </si>
  <si>
    <t xml:space="preserve">Mc Mullen</t>
  </si>
  <si>
    <t xml:space="preserve">45782</t>
  </si>
  <si>
    <t xml:space="preserve">45783</t>
  </si>
  <si>
    <t xml:space="preserve">45784</t>
  </si>
  <si>
    <t xml:space="preserve">45785</t>
  </si>
  <si>
    <t xml:space="preserve">45790</t>
  </si>
  <si>
    <t xml:space="preserve">Matagorda</t>
  </si>
  <si>
    <t xml:space="preserve">45791</t>
  </si>
  <si>
    <t xml:space="preserve">Maverick</t>
  </si>
  <si>
    <t xml:space="preserve">45792</t>
  </si>
  <si>
    <t xml:space="preserve">45793</t>
  </si>
  <si>
    <t xml:space="preserve">45794</t>
  </si>
  <si>
    <t xml:space="preserve">Midland, TX</t>
  </si>
  <si>
    <t xml:space="preserve">45795</t>
  </si>
  <si>
    <t xml:space="preserve">Milam</t>
  </si>
  <si>
    <t xml:space="preserve">45796</t>
  </si>
  <si>
    <t xml:space="preserve">45797</t>
  </si>
  <si>
    <t xml:space="preserve">45800</t>
  </si>
  <si>
    <t xml:space="preserve">Montague</t>
  </si>
  <si>
    <t xml:space="preserve">45801</t>
  </si>
  <si>
    <t xml:space="preserve">45802</t>
  </si>
  <si>
    <t xml:space="preserve">45803</t>
  </si>
  <si>
    <t xml:space="preserve">45804</t>
  </si>
  <si>
    <t xml:space="preserve">Motley</t>
  </si>
  <si>
    <t xml:space="preserve">45810</t>
  </si>
  <si>
    <t xml:space="preserve">Nacogdoches</t>
  </si>
  <si>
    <t xml:space="preserve">Navarro</t>
  </si>
  <si>
    <t xml:space="preserve">45821</t>
  </si>
  <si>
    <t xml:space="preserve">45822</t>
  </si>
  <si>
    <t xml:space="preserve">Nolan</t>
  </si>
  <si>
    <t xml:space="preserve">45830</t>
  </si>
  <si>
    <t xml:space="preserve">Nueces</t>
  </si>
  <si>
    <t xml:space="preserve">45831</t>
  </si>
  <si>
    <t xml:space="preserve">Ochiltree</t>
  </si>
  <si>
    <t xml:space="preserve">45832</t>
  </si>
  <si>
    <t xml:space="preserve">45840</t>
  </si>
  <si>
    <t xml:space="preserve">45841</t>
  </si>
  <si>
    <t xml:space="preserve">Palo Pinto</t>
  </si>
  <si>
    <t xml:space="preserve">45842</t>
  </si>
  <si>
    <t xml:space="preserve">45843</t>
  </si>
  <si>
    <t xml:space="preserve">Parker</t>
  </si>
  <si>
    <t xml:space="preserve">45844</t>
  </si>
  <si>
    <t xml:space="preserve">Parmer</t>
  </si>
  <si>
    <t xml:space="preserve">45845</t>
  </si>
  <si>
    <t xml:space="preserve">Pecos</t>
  </si>
  <si>
    <t xml:space="preserve">45850</t>
  </si>
  <si>
    <t xml:space="preserve">45860</t>
  </si>
  <si>
    <t xml:space="preserve">45861</t>
  </si>
  <si>
    <t xml:space="preserve">Presidio</t>
  </si>
  <si>
    <t xml:space="preserve">45870</t>
  </si>
  <si>
    <t xml:space="preserve">Rains</t>
  </si>
  <si>
    <t xml:space="preserve">45871</t>
  </si>
  <si>
    <t xml:space="preserve">Randall</t>
  </si>
  <si>
    <t xml:space="preserve">45872</t>
  </si>
  <si>
    <t xml:space="preserve">Reagan</t>
  </si>
  <si>
    <t xml:space="preserve">45873</t>
  </si>
  <si>
    <t xml:space="preserve">Real</t>
  </si>
  <si>
    <t xml:space="preserve">45874</t>
  </si>
  <si>
    <t xml:space="preserve">45875</t>
  </si>
  <si>
    <t xml:space="preserve">Reeves</t>
  </si>
  <si>
    <t xml:space="preserve">45876</t>
  </si>
  <si>
    <t xml:space="preserve">Refugio</t>
  </si>
  <si>
    <t xml:space="preserve">45877</t>
  </si>
  <si>
    <t xml:space="preserve">45878</t>
  </si>
  <si>
    <t xml:space="preserve">45879</t>
  </si>
  <si>
    <t xml:space="preserve">Rockwall</t>
  </si>
  <si>
    <t xml:space="preserve">45880</t>
  </si>
  <si>
    <t xml:space="preserve">Runnels</t>
  </si>
  <si>
    <t xml:space="preserve">45881</t>
  </si>
  <si>
    <t xml:space="preserve">Rusk</t>
  </si>
  <si>
    <t xml:space="preserve">45882</t>
  </si>
  <si>
    <t xml:space="preserve">45883</t>
  </si>
  <si>
    <t xml:space="preserve">San Augustine</t>
  </si>
  <si>
    <t xml:space="preserve">45884</t>
  </si>
  <si>
    <t xml:space="preserve">San Jacinto</t>
  </si>
  <si>
    <t xml:space="preserve">45885</t>
  </si>
  <si>
    <t xml:space="preserve">San Patricio</t>
  </si>
  <si>
    <t xml:space="preserve">45886</t>
  </si>
  <si>
    <t xml:space="preserve">San Saba</t>
  </si>
  <si>
    <t xml:space="preserve">45887</t>
  </si>
  <si>
    <t xml:space="preserve">Schleicher</t>
  </si>
  <si>
    <t xml:space="preserve">45888</t>
  </si>
  <si>
    <t xml:space="preserve">Scurry</t>
  </si>
  <si>
    <t xml:space="preserve">45889</t>
  </si>
  <si>
    <t xml:space="preserve">Shackelford</t>
  </si>
  <si>
    <t xml:space="preserve">45890</t>
  </si>
  <si>
    <t xml:space="preserve">45891</t>
  </si>
  <si>
    <t xml:space="preserve">45892</t>
  </si>
  <si>
    <t xml:space="preserve">46340</t>
  </si>
  <si>
    <t xml:space="preserve">Tyler, TX</t>
  </si>
  <si>
    <t xml:space="preserve">45893</t>
  </si>
  <si>
    <t xml:space="preserve">Somervell</t>
  </si>
  <si>
    <t xml:space="preserve">45900</t>
  </si>
  <si>
    <t xml:space="preserve">Starr</t>
  </si>
  <si>
    <t xml:space="preserve">45901</t>
  </si>
  <si>
    <t xml:space="preserve">45902</t>
  </si>
  <si>
    <t xml:space="preserve">Sterling</t>
  </si>
  <si>
    <t xml:space="preserve">45903</t>
  </si>
  <si>
    <t xml:space="preserve">Stonewall</t>
  </si>
  <si>
    <t xml:space="preserve">45904</t>
  </si>
  <si>
    <t xml:space="preserve">Sutton</t>
  </si>
  <si>
    <t xml:space="preserve">45905</t>
  </si>
  <si>
    <t xml:space="preserve">Swisher</t>
  </si>
  <si>
    <t xml:space="preserve">45910</t>
  </si>
  <si>
    <t xml:space="preserve">Tarrant</t>
  </si>
  <si>
    <t xml:space="preserve">45911</t>
  </si>
  <si>
    <t xml:space="preserve">45912</t>
  </si>
  <si>
    <t xml:space="preserve">45913</t>
  </si>
  <si>
    <t xml:space="preserve">Terry</t>
  </si>
  <si>
    <t xml:space="preserve">45920</t>
  </si>
  <si>
    <t xml:space="preserve">Throckmorton</t>
  </si>
  <si>
    <t xml:space="preserve">45921</t>
  </si>
  <si>
    <t xml:space="preserve">Titus</t>
  </si>
  <si>
    <t xml:space="preserve">45930</t>
  </si>
  <si>
    <t xml:space="preserve">Tom Green</t>
  </si>
  <si>
    <t xml:space="preserve">Travis</t>
  </si>
  <si>
    <t xml:space="preserve">45941</t>
  </si>
  <si>
    <t xml:space="preserve">45942</t>
  </si>
  <si>
    <t xml:space="preserve">Tyler</t>
  </si>
  <si>
    <t xml:space="preserve">45943</t>
  </si>
  <si>
    <t xml:space="preserve">Upshur</t>
  </si>
  <si>
    <t xml:space="preserve">45944</t>
  </si>
  <si>
    <t xml:space="preserve">Upton</t>
  </si>
  <si>
    <t xml:space="preserve">45945</t>
  </si>
  <si>
    <t xml:space="preserve">Uvalde</t>
  </si>
  <si>
    <t xml:space="preserve">45946</t>
  </si>
  <si>
    <t xml:space="preserve">Val Verde</t>
  </si>
  <si>
    <t xml:space="preserve">45947</t>
  </si>
  <si>
    <t xml:space="preserve">Van Zandt</t>
  </si>
  <si>
    <t xml:space="preserve">45948</t>
  </si>
  <si>
    <t xml:space="preserve">Victoria</t>
  </si>
  <si>
    <t xml:space="preserve">45949</t>
  </si>
  <si>
    <t xml:space="preserve">45950</t>
  </si>
  <si>
    <t xml:space="preserve">Waller</t>
  </si>
  <si>
    <t xml:space="preserve">45951</t>
  </si>
  <si>
    <t xml:space="preserve">45952</t>
  </si>
  <si>
    <t xml:space="preserve">45953</t>
  </si>
  <si>
    <t xml:space="preserve">Webb</t>
  </si>
  <si>
    <t xml:space="preserve">29700</t>
  </si>
  <si>
    <t xml:space="preserve">Laredo, TX</t>
  </si>
  <si>
    <t xml:space="preserve">45954</t>
  </si>
  <si>
    <t xml:space="preserve">Wharton</t>
  </si>
  <si>
    <t xml:space="preserve">45955</t>
  </si>
  <si>
    <t xml:space="preserve">45960</t>
  </si>
  <si>
    <t xml:space="preserve">45961</t>
  </si>
  <si>
    <t xml:space="preserve">Wilbarger</t>
  </si>
  <si>
    <t xml:space="preserve">45962</t>
  </si>
  <si>
    <t xml:space="preserve">Willacy</t>
  </si>
  <si>
    <t xml:space="preserve">45970</t>
  </si>
  <si>
    <t xml:space="preserve">45971</t>
  </si>
  <si>
    <t xml:space="preserve">45972</t>
  </si>
  <si>
    <t xml:space="preserve">Winkler</t>
  </si>
  <si>
    <t xml:space="preserve">45973</t>
  </si>
  <si>
    <t xml:space="preserve">Wise</t>
  </si>
  <si>
    <t xml:space="preserve">45974</t>
  </si>
  <si>
    <t xml:space="preserve">45980</t>
  </si>
  <si>
    <t xml:space="preserve">Yoakum</t>
  </si>
  <si>
    <t xml:space="preserve">45981</t>
  </si>
  <si>
    <t xml:space="preserve">Young</t>
  </si>
  <si>
    <t xml:space="preserve">45982</t>
  </si>
  <si>
    <t xml:space="preserve">Zapata</t>
  </si>
  <si>
    <t xml:space="preserve">45983</t>
  </si>
  <si>
    <t xml:space="preserve">Zavala</t>
  </si>
  <si>
    <t xml:space="preserve">46000</t>
  </si>
  <si>
    <t xml:space="preserve">UT</t>
  </si>
  <si>
    <t xml:space="preserve">9946</t>
  </si>
  <si>
    <t xml:space="preserve">46010</t>
  </si>
  <si>
    <t xml:space="preserve">Box Elder</t>
  </si>
  <si>
    <t xml:space="preserve">46020</t>
  </si>
  <si>
    <t xml:space="preserve">Cache</t>
  </si>
  <si>
    <t xml:space="preserve">46030</t>
  </si>
  <si>
    <t xml:space="preserve">46040</t>
  </si>
  <si>
    <t xml:space="preserve">Daggett</t>
  </si>
  <si>
    <t xml:space="preserve">46050</t>
  </si>
  <si>
    <t xml:space="preserve">Ogden-Clearfield, UT</t>
  </si>
  <si>
    <t xml:space="preserve">Duchesne</t>
  </si>
  <si>
    <t xml:space="preserve">46070</t>
  </si>
  <si>
    <t xml:space="preserve">Emery</t>
  </si>
  <si>
    <t xml:space="preserve">46080</t>
  </si>
  <si>
    <t xml:space="preserve">46090</t>
  </si>
  <si>
    <t xml:space="preserve">46100</t>
  </si>
  <si>
    <t xml:space="preserve">46110</t>
  </si>
  <si>
    <t xml:space="preserve">Juab</t>
  </si>
  <si>
    <t xml:space="preserve">Provo-Orem, UT</t>
  </si>
  <si>
    <t xml:space="preserve">46120</t>
  </si>
  <si>
    <t xml:space="preserve">46130</t>
  </si>
  <si>
    <t xml:space="preserve">Millard</t>
  </si>
  <si>
    <t xml:space="preserve">46150</t>
  </si>
  <si>
    <t xml:space="preserve">Piute</t>
  </si>
  <si>
    <t xml:space="preserve">46160</t>
  </si>
  <si>
    <t xml:space="preserve">Rich</t>
  </si>
  <si>
    <t xml:space="preserve">46170</t>
  </si>
  <si>
    <t xml:space="preserve">Salt Lake</t>
  </si>
  <si>
    <t xml:space="preserve">41620</t>
  </si>
  <si>
    <t xml:space="preserve">Salt Lake City, UT</t>
  </si>
  <si>
    <t xml:space="preserve">46180</t>
  </si>
  <si>
    <t xml:space="preserve">46190</t>
  </si>
  <si>
    <t xml:space="preserve">Sanpete</t>
  </si>
  <si>
    <t xml:space="preserve">46200</t>
  </si>
  <si>
    <t xml:space="preserve">46210</t>
  </si>
  <si>
    <t xml:space="preserve">Tooele</t>
  </si>
  <si>
    <t xml:space="preserve">46230</t>
  </si>
  <si>
    <t xml:space="preserve">Uintah</t>
  </si>
  <si>
    <t xml:space="preserve">46240</t>
  </si>
  <si>
    <t xml:space="preserve">Utah</t>
  </si>
  <si>
    <t xml:space="preserve">46250</t>
  </si>
  <si>
    <t xml:space="preserve">Wasatch</t>
  </si>
  <si>
    <t xml:space="preserve">46260</t>
  </si>
  <si>
    <t xml:space="preserve">41100</t>
  </si>
  <si>
    <t xml:space="preserve">St. George, UT</t>
  </si>
  <si>
    <t xml:space="preserve">46270</t>
  </si>
  <si>
    <t xml:space="preserve">46280</t>
  </si>
  <si>
    <t xml:space="preserve">Weber</t>
  </si>
  <si>
    <t xml:space="preserve">47000</t>
  </si>
  <si>
    <t xml:space="preserve">VT</t>
  </si>
  <si>
    <t xml:space="preserve">Addison</t>
  </si>
  <si>
    <t xml:space="preserve">9947</t>
  </si>
  <si>
    <t xml:space="preserve">47010</t>
  </si>
  <si>
    <t xml:space="preserve">Bennington</t>
  </si>
  <si>
    <t xml:space="preserve">Caledonia</t>
  </si>
  <si>
    <t xml:space="preserve">47030</t>
  </si>
  <si>
    <t xml:space="preserve">Chittenden</t>
  </si>
  <si>
    <t xml:space="preserve">Burlington-South Burlington, VT</t>
  </si>
  <si>
    <t xml:space="preserve">47040</t>
  </si>
  <si>
    <t xml:space="preserve">47050</t>
  </si>
  <si>
    <t xml:space="preserve">47060</t>
  </si>
  <si>
    <t xml:space="preserve">Grand Isle</t>
  </si>
  <si>
    <t xml:space="preserve">47070</t>
  </si>
  <si>
    <t xml:space="preserve">Lamoille</t>
  </si>
  <si>
    <t xml:space="preserve">47080</t>
  </si>
  <si>
    <t xml:space="preserve">47090</t>
  </si>
  <si>
    <t xml:space="preserve">47100</t>
  </si>
  <si>
    <t xml:space="preserve">Rutland</t>
  </si>
  <si>
    <t xml:space="preserve">47110</t>
  </si>
  <si>
    <t xml:space="preserve">47120</t>
  </si>
  <si>
    <t xml:space="preserve">47130</t>
  </si>
  <si>
    <t xml:space="preserve">Windsor</t>
  </si>
  <si>
    <t xml:space="preserve">48010</t>
  </si>
  <si>
    <t xml:space="preserve">VI</t>
  </si>
  <si>
    <t xml:space="preserve">St Croix</t>
  </si>
  <si>
    <t xml:space="preserve">9948</t>
  </si>
  <si>
    <t xml:space="preserve">48020</t>
  </si>
  <si>
    <t xml:space="preserve">St Thomas-John</t>
  </si>
  <si>
    <t xml:space="preserve">49000</t>
  </si>
  <si>
    <t xml:space="preserve">VA</t>
  </si>
  <si>
    <t xml:space="preserve">Accomack</t>
  </si>
  <si>
    <t xml:space="preserve">9949</t>
  </si>
  <si>
    <t xml:space="preserve">49010</t>
  </si>
  <si>
    <t xml:space="preserve">Albemarle</t>
  </si>
  <si>
    <t xml:space="preserve">Charlottesville, VA</t>
  </si>
  <si>
    <t xml:space="preserve">49011</t>
  </si>
  <si>
    <t xml:space="preserve">Alexandria City</t>
  </si>
  <si>
    <t xml:space="preserve">49020</t>
  </si>
  <si>
    <t xml:space="preserve">49030</t>
  </si>
  <si>
    <t xml:space="preserve">Amelia</t>
  </si>
  <si>
    <t xml:space="preserve">Richmond, VA</t>
  </si>
  <si>
    <t xml:space="preserve">49040</t>
  </si>
  <si>
    <t xml:space="preserve">Amherst</t>
  </si>
  <si>
    <t xml:space="preserve">Lynchburg, VA</t>
  </si>
  <si>
    <t xml:space="preserve">49050</t>
  </si>
  <si>
    <t xml:space="preserve">Appomattox</t>
  </si>
  <si>
    <t xml:space="preserve">49060</t>
  </si>
  <si>
    <t xml:space="preserve">Arlington</t>
  </si>
  <si>
    <t xml:space="preserve">49070</t>
  </si>
  <si>
    <t xml:space="preserve">Augusta</t>
  </si>
  <si>
    <t xml:space="preserve">49080</t>
  </si>
  <si>
    <t xml:space="preserve">49088</t>
  </si>
  <si>
    <t xml:space="preserve">Bedford City</t>
  </si>
  <si>
    <t xml:space="preserve">49090</t>
  </si>
  <si>
    <t xml:space="preserve">49100</t>
  </si>
  <si>
    <t xml:space="preserve">Bland</t>
  </si>
  <si>
    <t xml:space="preserve">49110</t>
  </si>
  <si>
    <t xml:space="preserve">Botetourt</t>
  </si>
  <si>
    <t xml:space="preserve">Roanoke, VA</t>
  </si>
  <si>
    <t xml:space="preserve">49111</t>
  </si>
  <si>
    <t xml:space="preserve">Bristol City</t>
  </si>
  <si>
    <t xml:space="preserve">49120</t>
  </si>
  <si>
    <t xml:space="preserve">49130</t>
  </si>
  <si>
    <t xml:space="preserve">49140</t>
  </si>
  <si>
    <t xml:space="preserve">Buckingham</t>
  </si>
  <si>
    <t xml:space="preserve">49141</t>
  </si>
  <si>
    <t xml:space="preserve">Buena Vista City</t>
  </si>
  <si>
    <t xml:space="preserve">49150</t>
  </si>
  <si>
    <t xml:space="preserve">49160</t>
  </si>
  <si>
    <t xml:space="preserve">49170</t>
  </si>
  <si>
    <t xml:space="preserve">Charles City</t>
  </si>
  <si>
    <t xml:space="preserve">49190</t>
  </si>
  <si>
    <t xml:space="preserve">49191</t>
  </si>
  <si>
    <t xml:space="preserve">Charlottesville City</t>
  </si>
  <si>
    <t xml:space="preserve">49194</t>
  </si>
  <si>
    <t xml:space="preserve">Chesapeake</t>
  </si>
  <si>
    <t xml:space="preserve">49200</t>
  </si>
  <si>
    <t xml:space="preserve">49210</t>
  </si>
  <si>
    <t xml:space="preserve">49211</t>
  </si>
  <si>
    <t xml:space="preserve">Clifton Forge City</t>
  </si>
  <si>
    <t xml:space="preserve">49212</t>
  </si>
  <si>
    <t xml:space="preserve">Colonial Heights</t>
  </si>
  <si>
    <t xml:space="preserve">49213</t>
  </si>
  <si>
    <t xml:space="preserve">Covington City</t>
  </si>
  <si>
    <t xml:space="preserve">49220</t>
  </si>
  <si>
    <t xml:space="preserve">49230</t>
  </si>
  <si>
    <t xml:space="preserve">Culpeper</t>
  </si>
  <si>
    <t xml:space="preserve">49240</t>
  </si>
  <si>
    <t xml:space="preserve">49241</t>
  </si>
  <si>
    <t xml:space="preserve">Danville City</t>
  </si>
  <si>
    <t xml:space="preserve">Danville, VA</t>
  </si>
  <si>
    <t xml:space="preserve">49250</t>
  </si>
  <si>
    <t xml:space="preserve">Dickenson</t>
  </si>
  <si>
    <t xml:space="preserve">49260</t>
  </si>
  <si>
    <t xml:space="preserve">Dinniddie</t>
  </si>
  <si>
    <t xml:space="preserve">49270</t>
  </si>
  <si>
    <t xml:space="preserve">Emporia</t>
  </si>
  <si>
    <t xml:space="preserve">49280</t>
  </si>
  <si>
    <t xml:space="preserve">49288</t>
  </si>
  <si>
    <t xml:space="preserve">Fairfax City</t>
  </si>
  <si>
    <t xml:space="preserve">49290</t>
  </si>
  <si>
    <t xml:space="preserve">Fairfax</t>
  </si>
  <si>
    <t xml:space="preserve">49291</t>
  </si>
  <si>
    <t xml:space="preserve">Falls Church City</t>
  </si>
  <si>
    <t xml:space="preserve">49300</t>
  </si>
  <si>
    <t xml:space="preserve">Fauquier</t>
  </si>
  <si>
    <t xml:space="preserve">49310</t>
  </si>
  <si>
    <t xml:space="preserve">49320</t>
  </si>
  <si>
    <t xml:space="preserve">Fluvanna</t>
  </si>
  <si>
    <t xml:space="preserve">49328</t>
  </si>
  <si>
    <t xml:space="preserve">Franklin City</t>
  </si>
  <si>
    <t xml:space="preserve">49330</t>
  </si>
  <si>
    <t xml:space="preserve">Winchester, VA-WV</t>
  </si>
  <si>
    <t xml:space="preserve">49342</t>
  </si>
  <si>
    <t xml:space="preserve">Fredericksburg City</t>
  </si>
  <si>
    <t xml:space="preserve">49343</t>
  </si>
  <si>
    <t xml:space="preserve">Galax City</t>
  </si>
  <si>
    <t xml:space="preserve">49350</t>
  </si>
  <si>
    <t xml:space="preserve">13980</t>
  </si>
  <si>
    <t xml:space="preserve">Blacksburg-Christiansburg-Radford, VA</t>
  </si>
  <si>
    <t xml:space="preserve">49360</t>
  </si>
  <si>
    <t xml:space="preserve">49370</t>
  </si>
  <si>
    <t xml:space="preserve">Goochland</t>
  </si>
  <si>
    <t xml:space="preserve">49380</t>
  </si>
  <si>
    <t xml:space="preserve">49390</t>
  </si>
  <si>
    <t xml:space="preserve">49400</t>
  </si>
  <si>
    <t xml:space="preserve">Greensville</t>
  </si>
  <si>
    <t xml:space="preserve">49410</t>
  </si>
  <si>
    <t xml:space="preserve">49411</t>
  </si>
  <si>
    <t xml:space="preserve">Hampton City</t>
  </si>
  <si>
    <t xml:space="preserve">49420</t>
  </si>
  <si>
    <t xml:space="preserve">Hanover</t>
  </si>
  <si>
    <t xml:space="preserve">49421</t>
  </si>
  <si>
    <t xml:space="preserve">Harrisonburg City</t>
  </si>
  <si>
    <t xml:space="preserve">Harrisonburg, VA</t>
  </si>
  <si>
    <t xml:space="preserve">49430</t>
  </si>
  <si>
    <t xml:space="preserve">Henrico</t>
  </si>
  <si>
    <t xml:space="preserve">49440</t>
  </si>
  <si>
    <t xml:space="preserve">49450</t>
  </si>
  <si>
    <t xml:space="preserve">49451</t>
  </si>
  <si>
    <t xml:space="preserve">Hopewell City</t>
  </si>
  <si>
    <t xml:space="preserve">49460</t>
  </si>
  <si>
    <t xml:space="preserve">Isle Of Wight</t>
  </si>
  <si>
    <t xml:space="preserve">49470</t>
  </si>
  <si>
    <t xml:space="preserve">James City Co</t>
  </si>
  <si>
    <t xml:space="preserve">49480</t>
  </si>
  <si>
    <t xml:space="preserve">King And Queen</t>
  </si>
  <si>
    <t xml:space="preserve">49490</t>
  </si>
  <si>
    <t xml:space="preserve">King George</t>
  </si>
  <si>
    <t xml:space="preserve">King William</t>
  </si>
  <si>
    <t xml:space="preserve">49510</t>
  </si>
  <si>
    <t xml:space="preserve">49520</t>
  </si>
  <si>
    <t xml:space="preserve">49522</t>
  </si>
  <si>
    <t xml:space="preserve">49530</t>
  </si>
  <si>
    <t xml:space="preserve">Loudoun</t>
  </si>
  <si>
    <t xml:space="preserve">49540</t>
  </si>
  <si>
    <t xml:space="preserve">49550</t>
  </si>
  <si>
    <t xml:space="preserve">Lunenburg</t>
  </si>
  <si>
    <t xml:space="preserve">49551</t>
  </si>
  <si>
    <t xml:space="preserve">Lynchburg City</t>
  </si>
  <si>
    <t xml:space="preserve">49560</t>
  </si>
  <si>
    <t xml:space="preserve">49561</t>
  </si>
  <si>
    <t xml:space="preserve">Martinsville City</t>
  </si>
  <si>
    <t xml:space="preserve">49563</t>
  </si>
  <si>
    <t xml:space="preserve">Manassas City</t>
  </si>
  <si>
    <t xml:space="preserve">49565</t>
  </si>
  <si>
    <t xml:space="preserve">Manassas Park City</t>
  </si>
  <si>
    <t xml:space="preserve">49570</t>
  </si>
  <si>
    <t xml:space="preserve">Mathews</t>
  </si>
  <si>
    <t xml:space="preserve">49580</t>
  </si>
  <si>
    <t xml:space="preserve">49590</t>
  </si>
  <si>
    <t xml:space="preserve">49600</t>
  </si>
  <si>
    <t xml:space="preserve">49621</t>
  </si>
  <si>
    <t xml:space="preserve">New Kent</t>
  </si>
  <si>
    <t xml:space="preserve">49622</t>
  </si>
  <si>
    <t xml:space="preserve">Newport News City</t>
  </si>
  <si>
    <t xml:space="preserve">49641</t>
  </si>
  <si>
    <t xml:space="preserve">Norfolk City</t>
  </si>
  <si>
    <t xml:space="preserve">49650</t>
  </si>
  <si>
    <t xml:space="preserve">49661</t>
  </si>
  <si>
    <t xml:space="preserve">Norton City</t>
  </si>
  <si>
    <t xml:space="preserve">49670</t>
  </si>
  <si>
    <t xml:space="preserve">Nottoway</t>
  </si>
  <si>
    <t xml:space="preserve">49680</t>
  </si>
  <si>
    <t xml:space="preserve">49690</t>
  </si>
  <si>
    <t xml:space="preserve">Patrick</t>
  </si>
  <si>
    <t xml:space="preserve">49701</t>
  </si>
  <si>
    <t xml:space="preserve">Petersburg City</t>
  </si>
  <si>
    <t xml:space="preserve">49710</t>
  </si>
  <si>
    <t xml:space="preserve">Pittsylvania</t>
  </si>
  <si>
    <t xml:space="preserve">49711</t>
  </si>
  <si>
    <t xml:space="preserve">Portsmouth City</t>
  </si>
  <si>
    <t xml:space="preserve">49712</t>
  </si>
  <si>
    <t xml:space="preserve">Poquoson City</t>
  </si>
  <si>
    <t xml:space="preserve">49720</t>
  </si>
  <si>
    <t xml:space="preserve">Powhatan</t>
  </si>
  <si>
    <t xml:space="preserve">49730</t>
  </si>
  <si>
    <t xml:space="preserve">Prince Edward</t>
  </si>
  <si>
    <t xml:space="preserve">Prince George</t>
  </si>
  <si>
    <t xml:space="preserve">49750</t>
  </si>
  <si>
    <t xml:space="preserve">Prince William</t>
  </si>
  <si>
    <t xml:space="preserve">49770</t>
  </si>
  <si>
    <t xml:space="preserve">49771</t>
  </si>
  <si>
    <t xml:space="preserve">Radford City</t>
  </si>
  <si>
    <t xml:space="preserve">49780</t>
  </si>
  <si>
    <t xml:space="preserve">Rappahannock</t>
  </si>
  <si>
    <t xml:space="preserve">49790</t>
  </si>
  <si>
    <t xml:space="preserve">49791</t>
  </si>
  <si>
    <t xml:space="preserve">Richmond City</t>
  </si>
  <si>
    <t xml:space="preserve">49800</t>
  </si>
  <si>
    <t xml:space="preserve">Roanoke</t>
  </si>
  <si>
    <t xml:space="preserve">49801</t>
  </si>
  <si>
    <t xml:space="preserve">Roanoke City</t>
  </si>
  <si>
    <t xml:space="preserve">49810</t>
  </si>
  <si>
    <t xml:space="preserve">Rockbridge</t>
  </si>
  <si>
    <t xml:space="preserve">49820</t>
  </si>
  <si>
    <t xml:space="preserve">49830</t>
  </si>
  <si>
    <t xml:space="preserve">49838</t>
  </si>
  <si>
    <t xml:space="preserve">49840</t>
  </si>
  <si>
    <t xml:space="preserve">49850</t>
  </si>
  <si>
    <t xml:space="preserve">Shenandoah</t>
  </si>
  <si>
    <t xml:space="preserve">49860</t>
  </si>
  <si>
    <t xml:space="preserve">Smyth</t>
  </si>
  <si>
    <t xml:space="preserve">49867</t>
  </si>
  <si>
    <t xml:space="preserve">South Boston City</t>
  </si>
  <si>
    <t xml:space="preserve">49870</t>
  </si>
  <si>
    <t xml:space="preserve">Southampton</t>
  </si>
  <si>
    <t xml:space="preserve">49880</t>
  </si>
  <si>
    <t xml:space="preserve">Spotsylvania</t>
  </si>
  <si>
    <t xml:space="preserve">49890</t>
  </si>
  <si>
    <t xml:space="preserve">49891</t>
  </si>
  <si>
    <t xml:space="preserve">Staunton City</t>
  </si>
  <si>
    <t xml:space="preserve">49892</t>
  </si>
  <si>
    <t xml:space="preserve">Suffolk City</t>
  </si>
  <si>
    <t xml:space="preserve">49900</t>
  </si>
  <si>
    <t xml:space="preserve">49910</t>
  </si>
  <si>
    <t xml:space="preserve">49920</t>
  </si>
  <si>
    <t xml:space="preserve">49921</t>
  </si>
  <si>
    <t xml:space="preserve">Virginia Beach City</t>
  </si>
  <si>
    <t xml:space="preserve">49930</t>
  </si>
  <si>
    <t xml:space="preserve">49950</t>
  </si>
  <si>
    <t xml:space="preserve">49951</t>
  </si>
  <si>
    <t xml:space="preserve">Waynesboro City</t>
  </si>
  <si>
    <t xml:space="preserve">49960</t>
  </si>
  <si>
    <t xml:space="preserve">49961</t>
  </si>
  <si>
    <t xml:space="preserve">Williamsburg City</t>
  </si>
  <si>
    <t xml:space="preserve">49962</t>
  </si>
  <si>
    <t xml:space="preserve">Winchester City</t>
  </si>
  <si>
    <t xml:space="preserve">49970</t>
  </si>
  <si>
    <t xml:space="preserve">49980</t>
  </si>
  <si>
    <t xml:space="preserve">Wythe</t>
  </si>
  <si>
    <t xml:space="preserve">49981</t>
  </si>
  <si>
    <t xml:space="preserve">50000</t>
  </si>
  <si>
    <t xml:space="preserve">WA</t>
  </si>
  <si>
    <t xml:space="preserve">9950</t>
  </si>
  <si>
    <t xml:space="preserve">50010</t>
  </si>
  <si>
    <t xml:space="preserve">Asotin</t>
  </si>
  <si>
    <t xml:space="preserve">50020</t>
  </si>
  <si>
    <t xml:space="preserve">Kennewick-Richland-Pasco, WA</t>
  </si>
  <si>
    <t xml:space="preserve">50030</t>
  </si>
  <si>
    <t xml:space="preserve">Chelan</t>
  </si>
  <si>
    <t xml:space="preserve">48300</t>
  </si>
  <si>
    <t xml:space="preserve">Wenatchee, WA</t>
  </si>
  <si>
    <t xml:space="preserve">50040</t>
  </si>
  <si>
    <t xml:space="preserve">Clallam</t>
  </si>
  <si>
    <t xml:space="preserve">50050</t>
  </si>
  <si>
    <t xml:space="preserve">50060</t>
  </si>
  <si>
    <t xml:space="preserve">50070</t>
  </si>
  <si>
    <t xml:space="preserve">Cowlitz</t>
  </si>
  <si>
    <t xml:space="preserve">31020</t>
  </si>
  <si>
    <t xml:space="preserve">Longview, WA</t>
  </si>
  <si>
    <t xml:space="preserve">50080</t>
  </si>
  <si>
    <t xml:space="preserve">50090</t>
  </si>
  <si>
    <t xml:space="preserve">Ferry</t>
  </si>
  <si>
    <t xml:space="preserve">50100</t>
  </si>
  <si>
    <t xml:space="preserve">50110</t>
  </si>
  <si>
    <t xml:space="preserve">50120</t>
  </si>
  <si>
    <t xml:space="preserve">50130</t>
  </si>
  <si>
    <t xml:space="preserve">Grays Harbor</t>
  </si>
  <si>
    <t xml:space="preserve">50140</t>
  </si>
  <si>
    <t xml:space="preserve">Island</t>
  </si>
  <si>
    <t xml:space="preserve">50150</t>
  </si>
  <si>
    <t xml:space="preserve">50160</t>
  </si>
  <si>
    <t xml:space="preserve">42660</t>
  </si>
  <si>
    <t xml:space="preserve">Seattle-Tacoma-Bellevue, WA</t>
  </si>
  <si>
    <t xml:space="preserve">50170</t>
  </si>
  <si>
    <t xml:space="preserve">Kitsap</t>
  </si>
  <si>
    <t xml:space="preserve">Bremerton-Silverdale, WA</t>
  </si>
  <si>
    <t xml:space="preserve">50180</t>
  </si>
  <si>
    <t xml:space="preserve">Kittitas</t>
  </si>
  <si>
    <t xml:space="preserve">50190</t>
  </si>
  <si>
    <t xml:space="preserve">Klickitat</t>
  </si>
  <si>
    <t xml:space="preserve">50200</t>
  </si>
  <si>
    <t xml:space="preserve">50210</t>
  </si>
  <si>
    <t xml:space="preserve">50220</t>
  </si>
  <si>
    <t xml:space="preserve">50230</t>
  </si>
  <si>
    <t xml:space="preserve">Okanogan</t>
  </si>
  <si>
    <t xml:space="preserve">50240</t>
  </si>
  <si>
    <t xml:space="preserve">Pacific</t>
  </si>
  <si>
    <t xml:space="preserve">50250</t>
  </si>
  <si>
    <t xml:space="preserve">Pend Oreille</t>
  </si>
  <si>
    <t xml:space="preserve">50260</t>
  </si>
  <si>
    <t xml:space="preserve">50270</t>
  </si>
  <si>
    <t xml:space="preserve">50280</t>
  </si>
  <si>
    <t xml:space="preserve">Skagit</t>
  </si>
  <si>
    <t xml:space="preserve">Mount Vernon-Anacortes, WA</t>
  </si>
  <si>
    <t xml:space="preserve">50290</t>
  </si>
  <si>
    <t xml:space="preserve">Skamania</t>
  </si>
  <si>
    <t xml:space="preserve">50300</t>
  </si>
  <si>
    <t xml:space="preserve">Snohomish</t>
  </si>
  <si>
    <t xml:space="preserve">50310</t>
  </si>
  <si>
    <t xml:space="preserve">Spokane</t>
  </si>
  <si>
    <t xml:space="preserve">Spokane, WA</t>
  </si>
  <si>
    <t xml:space="preserve">50320</t>
  </si>
  <si>
    <t xml:space="preserve">50330</t>
  </si>
  <si>
    <t xml:space="preserve">Olympia, WA</t>
  </si>
  <si>
    <t xml:space="preserve">50340</t>
  </si>
  <si>
    <t xml:space="preserve">Wahkiakum</t>
  </si>
  <si>
    <t xml:space="preserve">50350</t>
  </si>
  <si>
    <t xml:space="preserve">Walla Walla</t>
  </si>
  <si>
    <t xml:space="preserve">50360</t>
  </si>
  <si>
    <t xml:space="preserve">Whatcom</t>
  </si>
  <si>
    <t xml:space="preserve">Bellingham, WA</t>
  </si>
  <si>
    <t xml:space="preserve">50370</t>
  </si>
  <si>
    <t xml:space="preserve">Whitman</t>
  </si>
  <si>
    <t xml:space="preserve">50380</t>
  </si>
  <si>
    <t xml:space="preserve">Yakima</t>
  </si>
  <si>
    <t xml:space="preserve">Yakima, WA</t>
  </si>
  <si>
    <t xml:space="preserve">51000</t>
  </si>
  <si>
    <t xml:space="preserve">WV</t>
  </si>
  <si>
    <t xml:space="preserve">9951</t>
  </si>
  <si>
    <t xml:space="preserve">51010</t>
  </si>
  <si>
    <t xml:space="preserve">51020</t>
  </si>
  <si>
    <t xml:space="preserve">Charleston, WV</t>
  </si>
  <si>
    <t xml:space="preserve">51030</t>
  </si>
  <si>
    <t xml:space="preserve">Braxton</t>
  </si>
  <si>
    <t xml:space="preserve">51040</t>
  </si>
  <si>
    <t xml:space="preserve">Brooke</t>
  </si>
  <si>
    <t xml:space="preserve">51050</t>
  </si>
  <si>
    <t xml:space="preserve">Cabell</t>
  </si>
  <si>
    <t xml:space="preserve">51060</t>
  </si>
  <si>
    <t xml:space="preserve">51070</t>
  </si>
  <si>
    <t xml:space="preserve">51080</t>
  </si>
  <si>
    <t xml:space="preserve">Doddridge</t>
  </si>
  <si>
    <t xml:space="preserve">51090</t>
  </si>
  <si>
    <t xml:space="preserve">51100</t>
  </si>
  <si>
    <t xml:space="preserve">51110</t>
  </si>
  <si>
    <t xml:space="preserve">51120</t>
  </si>
  <si>
    <t xml:space="preserve">Greenbrier</t>
  </si>
  <si>
    <t xml:space="preserve">51130</t>
  </si>
  <si>
    <t xml:space="preserve">51140</t>
  </si>
  <si>
    <t xml:space="preserve">51150</t>
  </si>
  <si>
    <t xml:space="preserve">Hardy</t>
  </si>
  <si>
    <t xml:space="preserve">51160</t>
  </si>
  <si>
    <t xml:space="preserve">51170</t>
  </si>
  <si>
    <t xml:space="preserve">51180</t>
  </si>
  <si>
    <t xml:space="preserve">51190</t>
  </si>
  <si>
    <t xml:space="preserve">Kanawha</t>
  </si>
  <si>
    <t xml:space="preserve">51200</t>
  </si>
  <si>
    <t xml:space="preserve">51210</t>
  </si>
  <si>
    <t xml:space="preserve">51220</t>
  </si>
  <si>
    <t xml:space="preserve">51230</t>
  </si>
  <si>
    <t xml:space="preserve">51240</t>
  </si>
  <si>
    <t xml:space="preserve">51250</t>
  </si>
  <si>
    <t xml:space="preserve">51260</t>
  </si>
  <si>
    <t xml:space="preserve">51270</t>
  </si>
  <si>
    <t xml:space="preserve">51280</t>
  </si>
  <si>
    <t xml:space="preserve">51290</t>
  </si>
  <si>
    <t xml:space="preserve">Mingo</t>
  </si>
  <si>
    <t xml:space="preserve">51300</t>
  </si>
  <si>
    <t xml:space="preserve">Monongalia</t>
  </si>
  <si>
    <t xml:space="preserve">Morgantown, WV</t>
  </si>
  <si>
    <t xml:space="preserve">51310</t>
  </si>
  <si>
    <t xml:space="preserve">51320</t>
  </si>
  <si>
    <t xml:space="preserve">51330</t>
  </si>
  <si>
    <t xml:space="preserve">51340</t>
  </si>
  <si>
    <t xml:space="preserve">51350</t>
  </si>
  <si>
    <t xml:space="preserve">51360</t>
  </si>
  <si>
    <t xml:space="preserve">Pleasants</t>
  </si>
  <si>
    <t xml:space="preserve">51370</t>
  </si>
  <si>
    <t xml:space="preserve">51380</t>
  </si>
  <si>
    <t xml:space="preserve">Preston</t>
  </si>
  <si>
    <t xml:space="preserve">51390</t>
  </si>
  <si>
    <t xml:space="preserve">51400</t>
  </si>
  <si>
    <t xml:space="preserve">Raleigh</t>
  </si>
  <si>
    <t xml:space="preserve">51410</t>
  </si>
  <si>
    <t xml:space="preserve">51420</t>
  </si>
  <si>
    <t xml:space="preserve">Ritchie</t>
  </si>
  <si>
    <t xml:space="preserve">51430</t>
  </si>
  <si>
    <t xml:space="preserve">51440</t>
  </si>
  <si>
    <t xml:space="preserve">Summers</t>
  </si>
  <si>
    <t xml:space="preserve">51450</t>
  </si>
  <si>
    <t xml:space="preserve">51460</t>
  </si>
  <si>
    <t xml:space="preserve">Tucker</t>
  </si>
  <si>
    <t xml:space="preserve">51470</t>
  </si>
  <si>
    <t xml:space="preserve">51480</t>
  </si>
  <si>
    <t xml:space="preserve">51490</t>
  </si>
  <si>
    <t xml:space="preserve">51500</t>
  </si>
  <si>
    <t xml:space="preserve">51510</t>
  </si>
  <si>
    <t xml:space="preserve">Wetzel</t>
  </si>
  <si>
    <t xml:space="preserve">51520</t>
  </si>
  <si>
    <t xml:space="preserve">Wirt</t>
  </si>
  <si>
    <t xml:space="preserve">51530</t>
  </si>
  <si>
    <t xml:space="preserve">51540</t>
  </si>
  <si>
    <t xml:space="preserve">52000</t>
  </si>
  <si>
    <t xml:space="preserve">WI</t>
  </si>
  <si>
    <t xml:space="preserve">9952</t>
  </si>
  <si>
    <t xml:space="preserve">52010</t>
  </si>
  <si>
    <t xml:space="preserve">52020</t>
  </si>
  <si>
    <t xml:space="preserve">Barron</t>
  </si>
  <si>
    <t xml:space="preserve">52030</t>
  </si>
  <si>
    <t xml:space="preserve">Bayfield</t>
  </si>
  <si>
    <t xml:space="preserve">52040</t>
  </si>
  <si>
    <t xml:space="preserve">Green Bay, WI</t>
  </si>
  <si>
    <t xml:space="preserve">52050</t>
  </si>
  <si>
    <t xml:space="preserve">52060</t>
  </si>
  <si>
    <t xml:space="preserve">Burnett</t>
  </si>
  <si>
    <t xml:space="preserve">52070</t>
  </si>
  <si>
    <t xml:space="preserve">Calumet</t>
  </si>
  <si>
    <t xml:space="preserve">Appleton, WI</t>
  </si>
  <si>
    <t xml:space="preserve">52080</t>
  </si>
  <si>
    <t xml:space="preserve">20740</t>
  </si>
  <si>
    <t xml:space="preserve">Eau Claire, WI</t>
  </si>
  <si>
    <t xml:space="preserve">52090</t>
  </si>
  <si>
    <t xml:space="preserve">52100</t>
  </si>
  <si>
    <t xml:space="preserve">31540</t>
  </si>
  <si>
    <t xml:space="preserve">Madison, WI</t>
  </si>
  <si>
    <t xml:space="preserve">52110</t>
  </si>
  <si>
    <t xml:space="preserve">52120</t>
  </si>
  <si>
    <t xml:space="preserve">Dane</t>
  </si>
  <si>
    <t xml:space="preserve">52130</t>
  </si>
  <si>
    <t xml:space="preserve">52140</t>
  </si>
  <si>
    <t xml:space="preserve">Door</t>
  </si>
  <si>
    <t xml:space="preserve">52150</t>
  </si>
  <si>
    <t xml:space="preserve">52160</t>
  </si>
  <si>
    <t xml:space="preserve">52170</t>
  </si>
  <si>
    <t xml:space="preserve">Eau Claire</t>
  </si>
  <si>
    <t xml:space="preserve">52180</t>
  </si>
  <si>
    <t xml:space="preserve">52190</t>
  </si>
  <si>
    <t xml:space="preserve">Fond Du Lac</t>
  </si>
  <si>
    <t xml:space="preserve">22540</t>
  </si>
  <si>
    <t xml:space="preserve">Fond du Lac, WI</t>
  </si>
  <si>
    <t xml:space="preserve">52200</t>
  </si>
  <si>
    <t xml:space="preserve">52210</t>
  </si>
  <si>
    <t xml:space="preserve">52220</t>
  </si>
  <si>
    <t xml:space="preserve">52230</t>
  </si>
  <si>
    <t xml:space="preserve">Green Lake</t>
  </si>
  <si>
    <t xml:space="preserve">52240</t>
  </si>
  <si>
    <t xml:space="preserve">52250</t>
  </si>
  <si>
    <t xml:space="preserve">52260</t>
  </si>
  <si>
    <t xml:space="preserve">52270</t>
  </si>
  <si>
    <t xml:space="preserve">52280</t>
  </si>
  <si>
    <t xml:space="preserve">52290</t>
  </si>
  <si>
    <t xml:space="preserve">Kenosha</t>
  </si>
  <si>
    <t xml:space="preserve">52300</t>
  </si>
  <si>
    <t xml:space="preserve">Kewaunee</t>
  </si>
  <si>
    <t xml:space="preserve">52310</t>
  </si>
  <si>
    <t xml:space="preserve">La Crosse</t>
  </si>
  <si>
    <t xml:space="preserve">52320</t>
  </si>
  <si>
    <t xml:space="preserve">52330</t>
  </si>
  <si>
    <t xml:space="preserve">Langlade</t>
  </si>
  <si>
    <t xml:space="preserve">52340</t>
  </si>
  <si>
    <t xml:space="preserve">52350</t>
  </si>
  <si>
    <t xml:space="preserve">Manitowoc</t>
  </si>
  <si>
    <t xml:space="preserve">52360</t>
  </si>
  <si>
    <t xml:space="preserve">Marathon</t>
  </si>
  <si>
    <t xml:space="preserve">48140</t>
  </si>
  <si>
    <t xml:space="preserve">Wausau, WI</t>
  </si>
  <si>
    <t xml:space="preserve">52370</t>
  </si>
  <si>
    <t xml:space="preserve">Marinette</t>
  </si>
  <si>
    <t xml:space="preserve">52380</t>
  </si>
  <si>
    <t xml:space="preserve">52381</t>
  </si>
  <si>
    <t xml:space="preserve">52390</t>
  </si>
  <si>
    <t xml:space="preserve">Milwaukee</t>
  </si>
  <si>
    <t xml:space="preserve">Milwaukee-Waukesha-West Allis, WI</t>
  </si>
  <si>
    <t xml:space="preserve">52400</t>
  </si>
  <si>
    <t xml:space="preserve">52410</t>
  </si>
  <si>
    <t xml:space="preserve">Oconto</t>
  </si>
  <si>
    <t xml:space="preserve">52420</t>
  </si>
  <si>
    <t xml:space="preserve">52430</t>
  </si>
  <si>
    <t xml:space="preserve">Outagamie</t>
  </si>
  <si>
    <t xml:space="preserve">52440</t>
  </si>
  <si>
    <t xml:space="preserve">Ozaukee</t>
  </si>
  <si>
    <t xml:space="preserve">52450</t>
  </si>
  <si>
    <t xml:space="preserve">Pepin</t>
  </si>
  <si>
    <t xml:space="preserve">52460</t>
  </si>
  <si>
    <t xml:space="preserve">52470</t>
  </si>
  <si>
    <t xml:space="preserve">52480</t>
  </si>
  <si>
    <t xml:space="preserve">52490</t>
  </si>
  <si>
    <t xml:space="preserve">Price</t>
  </si>
  <si>
    <t xml:space="preserve">52500</t>
  </si>
  <si>
    <t xml:space="preserve">Racine</t>
  </si>
  <si>
    <t xml:space="preserve">Racine, WI</t>
  </si>
  <si>
    <t xml:space="preserve">52510</t>
  </si>
  <si>
    <t xml:space="preserve">52520</t>
  </si>
  <si>
    <t xml:space="preserve">Janesville, WI</t>
  </si>
  <si>
    <t xml:space="preserve">52530</t>
  </si>
  <si>
    <t xml:space="preserve">52540</t>
  </si>
  <si>
    <t xml:space="preserve">52550</t>
  </si>
  <si>
    <t xml:space="preserve">Sauk</t>
  </si>
  <si>
    <t xml:space="preserve">52560</t>
  </si>
  <si>
    <t xml:space="preserve">Sawyer</t>
  </si>
  <si>
    <t xml:space="preserve">52570</t>
  </si>
  <si>
    <t xml:space="preserve">Shawano</t>
  </si>
  <si>
    <t xml:space="preserve">52580</t>
  </si>
  <si>
    <t xml:space="preserve">Sheboygan</t>
  </si>
  <si>
    <t xml:space="preserve">Sheboygan, WI</t>
  </si>
  <si>
    <t xml:space="preserve">52590</t>
  </si>
  <si>
    <t xml:space="preserve">52600</t>
  </si>
  <si>
    <t xml:space="preserve">Trempealeau</t>
  </si>
  <si>
    <t xml:space="preserve">52610</t>
  </si>
  <si>
    <t xml:space="preserve">52620</t>
  </si>
  <si>
    <t xml:space="preserve">Vilas</t>
  </si>
  <si>
    <t xml:space="preserve">52630</t>
  </si>
  <si>
    <t xml:space="preserve">52640</t>
  </si>
  <si>
    <t xml:space="preserve">Washburn</t>
  </si>
  <si>
    <t xml:space="preserve">52650</t>
  </si>
  <si>
    <t xml:space="preserve">52660</t>
  </si>
  <si>
    <t xml:space="preserve">Waukesha</t>
  </si>
  <si>
    <t xml:space="preserve">52670</t>
  </si>
  <si>
    <t xml:space="preserve">Waupaca</t>
  </si>
  <si>
    <t xml:space="preserve">52680</t>
  </si>
  <si>
    <t xml:space="preserve">Waushara</t>
  </si>
  <si>
    <t xml:space="preserve">52690</t>
  </si>
  <si>
    <t xml:space="preserve">Oshkosh-Neenah, WI</t>
  </si>
  <si>
    <t xml:space="preserve">52700</t>
  </si>
  <si>
    <t xml:space="preserve">53000</t>
  </si>
  <si>
    <t xml:space="preserve">WY</t>
  </si>
  <si>
    <t xml:space="preserve">9953</t>
  </si>
  <si>
    <t xml:space="preserve">53010</t>
  </si>
  <si>
    <t xml:space="preserve">53020</t>
  </si>
  <si>
    <t xml:space="preserve">53030</t>
  </si>
  <si>
    <t xml:space="preserve">53040</t>
  </si>
  <si>
    <t xml:space="preserve">Converse</t>
  </si>
  <si>
    <t xml:space="preserve">53050</t>
  </si>
  <si>
    <t xml:space="preserve">53060</t>
  </si>
  <si>
    <t xml:space="preserve">53070</t>
  </si>
  <si>
    <t xml:space="preserve">Goshen</t>
  </si>
  <si>
    <t xml:space="preserve">53080</t>
  </si>
  <si>
    <t xml:space="preserve">Hot Springs</t>
  </si>
  <si>
    <t xml:space="preserve">53090</t>
  </si>
  <si>
    <t xml:space="preserve">53100</t>
  </si>
  <si>
    <t xml:space="preserve">Laramie</t>
  </si>
  <si>
    <t xml:space="preserve">Cheyenne, WY</t>
  </si>
  <si>
    <t xml:space="preserve">53110</t>
  </si>
  <si>
    <t xml:space="preserve">53120</t>
  </si>
  <si>
    <t xml:space="preserve">Natrona</t>
  </si>
  <si>
    <t xml:space="preserve">Casper, WY</t>
  </si>
  <si>
    <t xml:space="preserve">53130</t>
  </si>
  <si>
    <t xml:space="preserve">Niobrara</t>
  </si>
  <si>
    <t xml:space="preserve">53140</t>
  </si>
  <si>
    <t xml:space="preserve">53150</t>
  </si>
  <si>
    <t xml:space="preserve">53160</t>
  </si>
  <si>
    <t xml:space="preserve">53170</t>
  </si>
  <si>
    <t xml:space="preserve">Sublette</t>
  </si>
  <si>
    <t xml:space="preserve">53180</t>
  </si>
  <si>
    <t xml:space="preserve">Sweetwater</t>
  </si>
  <si>
    <t xml:space="preserve">53190</t>
  </si>
  <si>
    <t xml:space="preserve">53200</t>
  </si>
  <si>
    <t xml:space="preserve">Uinta</t>
  </si>
  <si>
    <t xml:space="preserve">53210</t>
  </si>
  <si>
    <t xml:space="preserve">Washakie</t>
  </si>
  <si>
    <t xml:space="preserve">53220</t>
  </si>
  <si>
    <t xml:space="preserve">Weston</t>
  </si>
  <si>
    <t xml:space="preserve">65010</t>
  </si>
  <si>
    <t xml:space="preserve">GU  </t>
  </si>
  <si>
    <t xml:space="preserve">Agana</t>
  </si>
  <si>
    <t xml:space="preserve">9965</t>
  </si>
  <si>
    <t xml:space="preserve">65020</t>
  </si>
  <si>
    <t xml:space="preserve">Agana Heights</t>
  </si>
  <si>
    <t xml:space="preserve">65030</t>
  </si>
  <si>
    <t xml:space="preserve">Agat</t>
  </si>
  <si>
    <t xml:space="preserve">65040</t>
  </si>
  <si>
    <t xml:space="preserve">Asan</t>
  </si>
  <si>
    <t xml:space="preserve">65050</t>
  </si>
  <si>
    <t xml:space="preserve">Barrigada</t>
  </si>
  <si>
    <t xml:space="preserve">65060</t>
  </si>
  <si>
    <t xml:space="preserve">Chalan Pago</t>
  </si>
  <si>
    <t xml:space="preserve">65070</t>
  </si>
  <si>
    <t xml:space="preserve">Dededo</t>
  </si>
  <si>
    <t xml:space="preserve">65080</t>
  </si>
  <si>
    <t xml:space="preserve">Inarajan</t>
  </si>
  <si>
    <t xml:space="preserve">65090</t>
  </si>
  <si>
    <t xml:space="preserve">Maite</t>
  </si>
  <si>
    <t xml:space="preserve">65100</t>
  </si>
  <si>
    <t xml:space="preserve">Mangilao</t>
  </si>
  <si>
    <t xml:space="preserve">65110</t>
  </si>
  <si>
    <t xml:space="preserve">Merizo</t>
  </si>
  <si>
    <t xml:space="preserve">65120</t>
  </si>
  <si>
    <t xml:space="preserve">Mongmong</t>
  </si>
  <si>
    <t xml:space="preserve">65130</t>
  </si>
  <si>
    <t xml:space="preserve">Ordot</t>
  </si>
  <si>
    <t xml:space="preserve">65140</t>
  </si>
  <si>
    <t xml:space="preserve">Piti</t>
  </si>
  <si>
    <t xml:space="preserve">65150</t>
  </si>
  <si>
    <t xml:space="preserve">Santa Rita</t>
  </si>
  <si>
    <t xml:space="preserve">65160</t>
  </si>
  <si>
    <t xml:space="preserve">Sinajana</t>
  </si>
  <si>
    <t xml:space="preserve">65170</t>
  </si>
  <si>
    <t xml:space="preserve">Talofofo</t>
  </si>
  <si>
    <t xml:space="preserve">65180</t>
  </si>
  <si>
    <t xml:space="preserve">Tamuning</t>
  </si>
  <si>
    <t xml:space="preserve">65190</t>
  </si>
  <si>
    <t xml:space="preserve">Toto</t>
  </si>
  <si>
    <t xml:space="preserve">65200</t>
  </si>
  <si>
    <t xml:space="preserve">Umatac</t>
  </si>
  <si>
    <t xml:space="preserve">65210</t>
  </si>
  <si>
    <t xml:space="preserve">Yigo</t>
  </si>
  <si>
    <t xml:space="preserve">65220</t>
  </si>
  <si>
    <t xml:space="preserve">Yona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General"/>
    <numFmt numFmtId="167" formatCode="\$#,##0"/>
    <numFmt numFmtId="168" formatCode="0.0%"/>
    <numFmt numFmtId="169" formatCode="_(* #,##0.00_);_(* \(#,##0.00\);_(* \-??_);_(@_)"/>
    <numFmt numFmtId="170" formatCode="#,##0"/>
    <numFmt numFmtId="171" formatCode="[$-409]m/d/yyyy"/>
    <numFmt numFmtId="172" formatCode="0.0000"/>
    <numFmt numFmtId="173" formatCode="0%"/>
    <numFmt numFmtId="174" formatCode="0.000"/>
    <numFmt numFmtId="175" formatCode="_(* #,##0_);_(* \(#,##0\);_(* \-??_);_(@_)"/>
    <numFmt numFmtId="176" formatCode="_(\$* #,##0.00_);_(\$* \(#,##0.00\);_(\$* \-??_);_(@_)"/>
    <numFmt numFmtId="177" formatCode="\$#,##0.00_);&quot;($&quot;#,##0.00\)"/>
    <numFmt numFmtId="178" formatCode="_(* #,##0.000_);_(* \(#,##0.000\);_(* \-??_);_(@_)"/>
    <numFmt numFmtId="179" formatCode="[$-409]#,##0.00_);\(#,##0.00\)"/>
    <numFmt numFmtId="180" formatCode="_(* #,##0.0000_);_(* \(#,##0.0000\);_(* \-??_);_(@_)"/>
    <numFmt numFmtId="181" formatCode="_(* #,##0_);_(* \(#,##0\);_(* \0_);_(@_)"/>
    <numFmt numFmtId="182" formatCode="_(* #,##0.000_);_(* \(#,##0.000\);_(* \-???_);_(@_)"/>
    <numFmt numFmtId="183" formatCode="0"/>
    <numFmt numFmtId="184" formatCode="_(* #,##0.0000_);_(* \(#,##0.0000\);_(* \0_);_(@_)"/>
    <numFmt numFmtId="185" formatCode="_(* #,##0.0_);_(* \(#,##0.0\);_(* \-??_);_(@_)"/>
    <numFmt numFmtId="186" formatCode="0.00"/>
    <numFmt numFmtId="187" formatCode="\$#,##0.00"/>
    <numFmt numFmtId="188" formatCode="0.00%"/>
    <numFmt numFmtId="189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Times New Roman"/>
      <family val="1"/>
    </font>
    <font>
      <sz val="10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2"/>
      <color rgb="FF0000FF"/>
      <name val="Arial"/>
      <family val="2"/>
    </font>
    <font>
      <sz val="12"/>
      <color rgb="FF000080"/>
      <name val="Arial"/>
      <family val="2"/>
    </font>
    <font>
      <sz val="12"/>
      <color rgb="FF0000FF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3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sz val="10"/>
      <color rgb="FFFF0000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0"/>
    </font>
    <font>
      <u val="single"/>
      <sz val="8"/>
      <color rgb="FF0000FF"/>
      <name val="Arial"/>
      <family val="0"/>
    </font>
    <font>
      <u val="single"/>
      <sz val="8"/>
      <name val="Arial"/>
      <family val="0"/>
    </font>
    <font>
      <sz val="14"/>
      <name val="Arial"/>
      <family val="0"/>
    </font>
    <font>
      <b val="true"/>
      <sz val="8"/>
      <name val="Arial"/>
      <family val="2"/>
    </font>
    <font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7F7F7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6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6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6" borderId="4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6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8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0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0" fillId="0" borderId="48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6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6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0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5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6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6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6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6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6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6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" activeCellId="0" sqref="AL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6.85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6" customFormat="false" ht="15.75" hidden="false" customHeight="fals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5"/>
      <c r="L6" s="5"/>
      <c r="M6" s="5"/>
      <c r="N6" s="5"/>
      <c r="O6" s="5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5"/>
      <c r="O7" s="5"/>
    </row>
    <row r="8" customFormat="false" ht="15.75" hidden="false" customHeight="false" outlineLevel="0" collapsed="false">
      <c r="B8" s="6"/>
      <c r="C8" s="4"/>
      <c r="D8" s="4"/>
      <c r="E8" s="4"/>
      <c r="F8" s="4"/>
      <c r="G8" s="4"/>
      <c r="H8" s="4"/>
      <c r="I8" s="4"/>
      <c r="J8" s="4"/>
      <c r="K8" s="5"/>
      <c r="L8" s="5"/>
      <c r="M8" s="5"/>
      <c r="N8" s="5"/>
      <c r="O8" s="5"/>
    </row>
    <row r="9" customFormat="false" ht="15.75" hidden="false" customHeight="false" outlineLevel="0" collapsed="false">
      <c r="B9" s="4" t="s">
        <v>2</v>
      </c>
      <c r="C9" s="6"/>
      <c r="D9" s="6"/>
      <c r="E9" s="6"/>
      <c r="F9" s="6"/>
      <c r="G9" s="6"/>
      <c r="H9" s="6"/>
      <c r="I9" s="6"/>
      <c r="J9" s="6"/>
      <c r="K9" s="7"/>
      <c r="L9" s="7"/>
      <c r="M9" s="7"/>
      <c r="N9" s="7"/>
      <c r="O9" s="7"/>
    </row>
    <row r="10" customFormat="false" ht="15.75" hidden="false" customHeight="false" outlineLevel="0" collapsed="false">
      <c r="B10" s="8" t="s">
        <v>3</v>
      </c>
      <c r="C10" s="6"/>
      <c r="D10" s="6"/>
      <c r="E10" s="6"/>
      <c r="F10" s="6"/>
      <c r="G10" s="6"/>
      <c r="H10" s="6"/>
      <c r="I10" s="6"/>
      <c r="J10" s="6"/>
      <c r="K10" s="7"/>
      <c r="L10" s="7"/>
      <c r="M10" s="7"/>
      <c r="N10" s="7"/>
      <c r="O10" s="7"/>
    </row>
    <row r="11" customFormat="false" ht="15" hidden="false" customHeight="false" outlineLevel="0" collapsed="false"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7"/>
      <c r="L11" s="7"/>
      <c r="M11" s="7"/>
      <c r="N11" s="7"/>
      <c r="O11" s="7"/>
    </row>
    <row r="12" customFormat="false" ht="15.75" hidden="false" customHeight="false" outlineLevel="0" collapsed="false">
      <c r="B12" s="8" t="s">
        <v>5</v>
      </c>
      <c r="C12" s="6"/>
      <c r="D12" s="6"/>
      <c r="E12" s="6"/>
      <c r="F12" s="6"/>
      <c r="G12" s="6"/>
      <c r="H12" s="6"/>
      <c r="I12" s="6"/>
      <c r="J12" s="6"/>
      <c r="K12" s="7"/>
      <c r="L12" s="7"/>
      <c r="M12" s="7"/>
      <c r="N12" s="7"/>
      <c r="O12" s="7"/>
    </row>
    <row r="13" customFormat="false" ht="15" hidden="false" customHeight="false" outlineLevel="0" collapsed="false">
      <c r="B13" s="8"/>
      <c r="C13" s="6"/>
      <c r="D13" s="6"/>
      <c r="E13" s="6"/>
      <c r="F13" s="6"/>
      <c r="G13" s="6"/>
      <c r="H13" s="6"/>
      <c r="I13" s="6"/>
      <c r="J13" s="6"/>
      <c r="K13" s="7"/>
      <c r="L13" s="7"/>
      <c r="M13" s="7"/>
      <c r="N13" s="7"/>
      <c r="O13" s="7"/>
    </row>
    <row r="14" customFormat="false" ht="1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7"/>
      <c r="L14" s="7"/>
      <c r="M14" s="7"/>
      <c r="N14" s="7"/>
      <c r="O14" s="7"/>
    </row>
    <row r="15" customFormat="false" ht="15.75" hidden="false" customHeight="false" outlineLevel="0" collapsed="false">
      <c r="B15" s="4" t="s">
        <v>6</v>
      </c>
      <c r="C15" s="6"/>
      <c r="D15" s="6"/>
      <c r="E15" s="6"/>
      <c r="F15" s="6"/>
      <c r="G15" s="6"/>
      <c r="H15" s="6"/>
      <c r="I15" s="6"/>
      <c r="J15" s="6"/>
      <c r="K15" s="7"/>
      <c r="L15" s="7"/>
      <c r="M15" s="7"/>
      <c r="N15" s="7"/>
      <c r="O15" s="7"/>
    </row>
    <row r="16" customFormat="false" ht="15.75" hidden="false" customHeight="false" outlineLevel="0" collapsed="false">
      <c r="B16" s="8" t="s">
        <v>7</v>
      </c>
      <c r="C16" s="6"/>
      <c r="D16" s="6"/>
      <c r="E16" s="6"/>
      <c r="F16" s="6"/>
      <c r="G16" s="6"/>
      <c r="H16" s="6"/>
      <c r="I16" s="6"/>
      <c r="J16" s="6"/>
      <c r="K16" s="7"/>
      <c r="L16" s="7"/>
      <c r="M16" s="7"/>
      <c r="N16" s="7"/>
      <c r="O16" s="7"/>
    </row>
    <row r="17" customFormat="false" ht="15" hidden="false" customHeight="false" outlineLevel="0" collapsed="false">
      <c r="B17" s="8" t="s">
        <v>8</v>
      </c>
      <c r="C17" s="6"/>
      <c r="D17" s="6"/>
      <c r="E17" s="6"/>
      <c r="F17" s="6"/>
      <c r="G17" s="6"/>
      <c r="H17" s="6"/>
      <c r="I17" s="6"/>
      <c r="J17" s="6"/>
      <c r="K17" s="7"/>
      <c r="L17" s="7"/>
      <c r="M17" s="7"/>
      <c r="N17" s="7"/>
      <c r="O17" s="7"/>
    </row>
    <row r="18" customFormat="false" ht="15.75" hidden="false" customHeight="false" outlineLevel="0" collapsed="false">
      <c r="B18" s="8" t="s">
        <v>9</v>
      </c>
      <c r="C18" s="6"/>
      <c r="D18" s="6"/>
      <c r="E18" s="6"/>
      <c r="F18" s="6"/>
      <c r="G18" s="6"/>
      <c r="H18" s="6"/>
      <c r="I18" s="6"/>
      <c r="J18" s="6"/>
      <c r="K18" s="7"/>
      <c r="L18" s="7"/>
      <c r="M18" s="7"/>
      <c r="N18" s="7"/>
      <c r="O18" s="7"/>
    </row>
    <row r="19" customFormat="false" ht="15.75" hidden="false" customHeight="false" outlineLevel="0" collapsed="false">
      <c r="B19" s="8" t="s">
        <v>10</v>
      </c>
      <c r="C19" s="6"/>
      <c r="D19" s="6"/>
      <c r="E19" s="6"/>
      <c r="F19" s="6"/>
      <c r="G19" s="6"/>
      <c r="H19" s="6"/>
      <c r="I19" s="6"/>
      <c r="J19" s="6"/>
      <c r="K19" s="7"/>
      <c r="L19" s="7"/>
      <c r="M19" s="7"/>
      <c r="N19" s="7"/>
      <c r="O19" s="7"/>
    </row>
    <row r="20" customFormat="false" ht="15" hidden="false" customHeight="false" outlineLevel="0" collapsed="false">
      <c r="B20" s="8" t="s">
        <v>11</v>
      </c>
      <c r="C20" s="6"/>
      <c r="D20" s="6"/>
      <c r="E20" s="6"/>
      <c r="F20" s="6"/>
      <c r="G20" s="6"/>
      <c r="H20" s="6"/>
      <c r="I20" s="6"/>
      <c r="J20" s="6"/>
      <c r="K20" s="7"/>
      <c r="L20" s="7"/>
      <c r="M20" s="7"/>
      <c r="N20" s="7"/>
      <c r="O20" s="7"/>
    </row>
    <row r="21" customFormat="false" ht="15.75" hidden="false" customHeight="false" outlineLevel="0" collapsed="false">
      <c r="B21" s="8"/>
      <c r="C21" s="4"/>
      <c r="D21" s="4"/>
      <c r="E21" s="4"/>
      <c r="F21" s="4"/>
      <c r="G21" s="4"/>
      <c r="H21" s="4"/>
      <c r="I21" s="4"/>
      <c r="J21" s="4"/>
      <c r="K21" s="5"/>
      <c r="L21" s="5"/>
      <c r="M21" s="5"/>
      <c r="N21" s="5"/>
      <c r="O21" s="5"/>
    </row>
    <row r="22" customFormat="false" ht="15.75" hidden="false" customHeight="false" outlineLevel="0" collapsed="false">
      <c r="B22" s="6"/>
      <c r="C22" s="4"/>
      <c r="D22" s="4"/>
      <c r="E22" s="4"/>
      <c r="F22" s="4"/>
      <c r="G22" s="4"/>
      <c r="H22" s="4"/>
      <c r="I22" s="4"/>
      <c r="J22" s="4"/>
      <c r="K22" s="5"/>
      <c r="L22" s="5"/>
      <c r="M22" s="5"/>
      <c r="N22" s="5"/>
      <c r="O22" s="5"/>
    </row>
    <row r="23" customFormat="false" ht="15.75" hidden="false" customHeight="false" outlineLevel="0" collapsed="false">
      <c r="B23" s="9" t="s">
        <v>12</v>
      </c>
      <c r="C23" s="4"/>
      <c r="D23" s="4"/>
      <c r="E23" s="4"/>
      <c r="F23" s="4"/>
      <c r="G23" s="4"/>
      <c r="H23" s="4"/>
      <c r="I23" s="4"/>
      <c r="J23" s="4"/>
      <c r="K23" s="5"/>
      <c r="L23" s="5"/>
      <c r="M23" s="5"/>
      <c r="N23" s="5"/>
      <c r="O23" s="5"/>
    </row>
    <row r="25" customFormat="false" ht="12.75" hidden="false" customHeight="false" outlineLevel="0" collapsed="false">
      <c r="B25" s="10"/>
    </row>
    <row r="27" customFormat="false" ht="12.75" hidden="false" customHeight="false" outlineLevel="0" collapsed="false">
      <c r="B27" s="10"/>
    </row>
  </sheetData>
  <sheetProtection sheet="true" password="c1ec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41"/>
    <col collapsed="false" customWidth="true" hidden="false" outlineLevel="0" max="3" min="3" style="0" width="15.85"/>
    <col collapsed="false" customWidth="true" hidden="false" outlineLevel="0" max="4" min="4" style="0" width="9.41"/>
    <col collapsed="false" customWidth="true" hidden="false" outlineLevel="0" max="5" min="5" style="0" width="11.13"/>
    <col collapsed="false" customWidth="true" hidden="false" outlineLevel="0" max="6" min="6" style="0" width="7.99"/>
    <col collapsed="false" customWidth="true" hidden="false" outlineLevel="0" max="7" min="7" style="0" width="15.13"/>
    <col collapsed="false" customWidth="true" hidden="false" outlineLevel="0" max="9" min="8" style="0" width="11.13"/>
    <col collapsed="false" customWidth="true" hidden="false" outlineLevel="0" max="10" min="10" style="0" width="11.42"/>
    <col collapsed="false" customWidth="true" hidden="false" outlineLevel="0" max="11" min="11" style="0" width="12.28"/>
    <col collapsed="false" customWidth="true" hidden="false" outlineLevel="0" max="12" min="12" style="0" width="11.56"/>
    <col collapsed="false" customWidth="true" hidden="false" outlineLevel="0" max="13" min="13" style="0" width="9.41"/>
    <col collapsed="false" customWidth="true" hidden="false" outlineLevel="0" max="14" min="14" style="0" width="11.13"/>
    <col collapsed="false" customWidth="true" hidden="false" outlineLevel="0" max="15" min="15" style="0" width="17.56"/>
    <col collapsed="false" customWidth="true" hidden="false" outlineLevel="0" max="16" min="16" style="0" width="18.7"/>
  </cols>
  <sheetData>
    <row r="1" customFormat="false" ht="12.75" hidden="false" customHeight="false" outlineLevel="0" collapsed="false">
      <c r="A1" s="48" t="s">
        <v>311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16.5" hidden="false" customHeight="false" outlineLevel="0" collapsed="false">
      <c r="A2" s="48"/>
      <c r="B2" s="49"/>
      <c r="C2" s="50"/>
      <c r="D2" s="51"/>
      <c r="E2" s="51"/>
      <c r="F2" s="51"/>
      <c r="G2" s="51"/>
      <c r="H2" s="51"/>
      <c r="I2" s="51"/>
      <c r="J2" s="51"/>
      <c r="K2" s="51"/>
      <c r="L2" s="52"/>
      <c r="M2" s="48"/>
      <c r="N2" s="53"/>
      <c r="O2" s="53"/>
      <c r="P2" s="54"/>
      <c r="Q2" s="54"/>
    </row>
    <row r="3" customFormat="false" ht="15.75" hidden="false" customHeight="false" outlineLevel="0" collapsed="false">
      <c r="A3" s="48"/>
      <c r="B3" s="55"/>
      <c r="C3" s="56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7"/>
      <c r="Q3" s="54"/>
    </row>
    <row r="4" customFormat="false" ht="13.5" hidden="false" customHeight="false" outlineLevel="0" collapsed="false">
      <c r="A4" s="48"/>
      <c r="B4" s="5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57"/>
      <c r="Q4" s="54"/>
    </row>
    <row r="5" customFormat="false" ht="12.75" hidden="false" customHeight="false" outlineLevel="0" collapsed="false">
      <c r="A5" s="48"/>
      <c r="B5" s="59"/>
      <c r="C5" s="60"/>
      <c r="D5" s="61"/>
      <c r="E5" s="60"/>
      <c r="F5" s="60"/>
      <c r="G5" s="61"/>
      <c r="H5" s="62"/>
      <c r="I5" s="60"/>
      <c r="J5" s="60"/>
      <c r="K5" s="63"/>
      <c r="L5" s="64"/>
      <c r="M5" s="54"/>
      <c r="N5" s="48"/>
      <c r="O5" s="48"/>
      <c r="P5" s="48"/>
      <c r="Q5" s="48"/>
    </row>
    <row r="6" customFormat="false" ht="12.75" hidden="false" customHeight="false" outlineLevel="0" collapsed="false">
      <c r="A6" s="48"/>
      <c r="B6" s="65"/>
      <c r="C6" s="66"/>
      <c r="D6" s="67"/>
      <c r="E6" s="66"/>
      <c r="F6" s="66"/>
      <c r="G6" s="68"/>
      <c r="H6" s="69"/>
      <c r="I6" s="66"/>
      <c r="J6" s="66"/>
      <c r="K6" s="70"/>
      <c r="L6" s="71"/>
      <c r="M6" s="54"/>
      <c r="N6" s="48"/>
      <c r="O6" s="48"/>
      <c r="P6" s="48"/>
      <c r="Q6" s="48"/>
    </row>
    <row r="7" customFormat="false" ht="12.75" hidden="false" customHeight="false" outlineLevel="0" collapsed="false">
      <c r="A7" s="48"/>
      <c r="B7" s="65"/>
      <c r="C7" s="66"/>
      <c r="D7" s="67"/>
      <c r="E7" s="66"/>
      <c r="F7" s="66"/>
      <c r="G7" s="72"/>
      <c r="H7" s="69"/>
      <c r="I7" s="66"/>
      <c r="J7" s="73"/>
      <c r="K7" s="74"/>
      <c r="L7" s="71"/>
      <c r="M7" s="48"/>
      <c r="N7" s="48"/>
      <c r="O7" s="48"/>
      <c r="P7" s="48"/>
      <c r="Q7" s="48"/>
    </row>
    <row r="8" customFormat="false" ht="13.5" hidden="false" customHeight="false" outlineLevel="0" collapsed="false">
      <c r="A8" s="48"/>
      <c r="B8" s="75"/>
      <c r="C8" s="76"/>
      <c r="D8" s="77"/>
      <c r="E8" s="76"/>
      <c r="F8" s="76"/>
      <c r="G8" s="78"/>
      <c r="H8" s="79"/>
      <c r="I8" s="80"/>
      <c r="J8" s="80"/>
      <c r="K8" s="81"/>
      <c r="L8" s="82"/>
      <c r="M8" s="48"/>
      <c r="N8" s="48"/>
      <c r="O8" s="48"/>
      <c r="P8" s="48"/>
      <c r="Q8" s="48"/>
    </row>
    <row r="9" customFormat="false" ht="12.75" hidden="false" customHeight="false" outlineLevel="0" collapsed="false">
      <c r="A9" s="48"/>
      <c r="B9" s="83"/>
      <c r="C9" s="83"/>
      <c r="D9" s="84"/>
      <c r="E9" s="83"/>
      <c r="F9" s="83"/>
      <c r="G9" s="83"/>
      <c r="H9" s="69"/>
      <c r="I9" s="69"/>
      <c r="J9" s="69"/>
      <c r="K9" s="69"/>
      <c r="L9" s="69"/>
      <c r="M9" s="69"/>
      <c r="N9" s="69"/>
      <c r="O9" s="69"/>
      <c r="P9" s="69"/>
      <c r="Q9" s="48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  <c r="I10" s="48"/>
      <c r="J10" s="48"/>
      <c r="K10" s="69"/>
      <c r="L10" s="48"/>
      <c r="M10" s="48"/>
      <c r="N10" s="48"/>
      <c r="O10" s="48"/>
      <c r="P10" s="48"/>
      <c r="Q10" s="48"/>
    </row>
    <row r="11" customFormat="false" ht="13.5" hidden="false" customHeight="false" outlineLevel="0" collapsed="false">
      <c r="A11" s="48"/>
      <c r="B11" s="85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48"/>
    </row>
    <row r="12" customFormat="false" ht="12.75" hidden="false" customHeight="false" outlineLevel="0" collapsed="false">
      <c r="A12" s="48"/>
      <c r="B12" s="86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87"/>
      <c r="Q12" s="48"/>
    </row>
    <row r="13" customFormat="false" ht="12.75" hidden="false" customHeight="false" outlineLevel="0" collapsed="false">
      <c r="A13" s="48"/>
      <c r="B13" s="88"/>
      <c r="C13" s="69"/>
      <c r="D13" s="69"/>
      <c r="E13" s="89"/>
      <c r="F13" s="69"/>
      <c r="G13" s="69"/>
      <c r="H13" s="69"/>
      <c r="I13" s="90"/>
      <c r="J13" s="69"/>
      <c r="K13" s="48"/>
      <c r="L13" s="91"/>
      <c r="M13" s="69"/>
      <c r="N13" s="92"/>
      <c r="O13" s="93"/>
      <c r="P13" s="94"/>
      <c r="Q13" s="48"/>
    </row>
    <row r="14" customFormat="false" ht="12.75" hidden="false" customHeight="false" outlineLevel="0" collapsed="false">
      <c r="A14" s="48"/>
      <c r="B14" s="88"/>
      <c r="C14" s="95"/>
      <c r="D14" s="69"/>
      <c r="E14" s="96"/>
      <c r="F14" s="69"/>
      <c r="G14" s="69"/>
      <c r="H14" s="69"/>
      <c r="I14" s="97"/>
      <c r="J14" s="69"/>
      <c r="K14" s="48"/>
      <c r="L14" s="98"/>
      <c r="M14" s="95"/>
      <c r="N14" s="99"/>
      <c r="O14" s="100"/>
      <c r="P14" s="94"/>
      <c r="Q14" s="48"/>
    </row>
    <row r="15" customFormat="false" ht="12.75" hidden="false" customHeight="false" outlineLevel="0" collapsed="false">
      <c r="A15" s="48"/>
      <c r="B15" s="88"/>
      <c r="C15" s="95"/>
      <c r="D15" s="69"/>
      <c r="E15" s="96"/>
      <c r="F15" s="69"/>
      <c r="G15" s="69"/>
      <c r="H15" s="69"/>
      <c r="I15" s="101"/>
      <c r="J15" s="69"/>
      <c r="K15" s="48"/>
      <c r="L15" s="98"/>
      <c r="M15" s="95"/>
      <c r="N15" s="99"/>
      <c r="O15" s="100"/>
      <c r="P15" s="102"/>
      <c r="Q15" s="48"/>
    </row>
    <row r="16" customFormat="false" ht="12.75" hidden="false" customHeight="false" outlineLevel="0" collapsed="false">
      <c r="A16" s="48"/>
      <c r="B16" s="88"/>
      <c r="C16" s="95"/>
      <c r="D16" s="69"/>
      <c r="E16" s="96"/>
      <c r="F16" s="69"/>
      <c r="G16" s="48"/>
      <c r="H16" s="48"/>
      <c r="I16" s="48"/>
      <c r="J16" s="69"/>
      <c r="K16" s="48"/>
      <c r="L16" s="69"/>
      <c r="M16" s="95"/>
      <c r="N16" s="99"/>
      <c r="O16" s="100"/>
      <c r="P16" s="102"/>
      <c r="Q16" s="48"/>
    </row>
    <row r="17" customFormat="false" ht="12.75" hidden="false" customHeight="false" outlineLevel="0" collapsed="false">
      <c r="A17" s="48"/>
      <c r="B17" s="88"/>
      <c r="C17" s="69"/>
      <c r="D17" s="103"/>
      <c r="E17" s="69"/>
      <c r="F17" s="69"/>
      <c r="G17" s="48"/>
      <c r="H17" s="48"/>
      <c r="I17" s="48"/>
      <c r="J17" s="69"/>
      <c r="K17" s="48"/>
      <c r="L17" s="69"/>
      <c r="M17" s="104"/>
      <c r="N17" s="99"/>
      <c r="O17" s="100"/>
      <c r="P17" s="105"/>
      <c r="Q17" s="48"/>
    </row>
    <row r="18" customFormat="false" ht="50.25" hidden="false" customHeight="true" outlineLevel="0" collapsed="false">
      <c r="A18" s="48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48"/>
    </row>
    <row r="19" customFormat="false" ht="12.75" hidden="false" customHeight="false" outlineLevel="0" collapsed="false">
      <c r="A19" s="48"/>
      <c r="B19" s="69"/>
      <c r="C19" s="69"/>
      <c r="D19" s="69"/>
      <c r="E19" s="69"/>
      <c r="F19" s="69"/>
      <c r="G19" s="69"/>
      <c r="H19" s="69"/>
      <c r="I19" s="69"/>
      <c r="J19" s="48"/>
      <c r="K19" s="48"/>
      <c r="L19" s="48"/>
      <c r="M19" s="48"/>
      <c r="N19" s="48"/>
      <c r="O19" s="48"/>
      <c r="P19" s="48"/>
      <c r="Q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</row>
    <row r="21" customFormat="false" ht="12.75" hidden="false" customHeight="false" outlineLevel="0" collapsed="false">
      <c r="A21" s="48"/>
      <c r="B21" s="50"/>
      <c r="C21" s="48"/>
      <c r="D21" s="48"/>
      <c r="E21" s="48"/>
      <c r="F21" s="48"/>
      <c r="G21" s="48"/>
      <c r="H21" s="53"/>
      <c r="I21" s="53"/>
      <c r="J21" s="50"/>
      <c r="K21" s="53"/>
      <c r="L21" s="53"/>
      <c r="M21" s="53"/>
      <c r="N21" s="53"/>
      <c r="O21" s="53"/>
      <c r="P21" s="53"/>
      <c r="Q21" s="53"/>
    </row>
    <row r="22" customFormat="false" ht="13.5" hidden="false" customHeight="false" outlineLevel="0" collapsed="false">
      <c r="A22" s="48"/>
      <c r="B22" s="50"/>
      <c r="C22" s="95"/>
      <c r="D22" s="48"/>
      <c r="E22" s="48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107"/>
      <c r="Q22" s="53"/>
    </row>
    <row r="23" customFormat="false" ht="13.5" hidden="false" customHeight="false" outlineLevel="0" collapsed="false">
      <c r="A23" s="48"/>
      <c r="B23" s="108"/>
      <c r="C23" s="62"/>
      <c r="D23" s="62"/>
      <c r="E23" s="62"/>
      <c r="F23" s="109"/>
      <c r="G23" s="110"/>
      <c r="H23" s="111"/>
      <c r="I23" s="112"/>
      <c r="J23" s="113"/>
      <c r="K23" s="113"/>
      <c r="L23" s="113"/>
      <c r="M23" s="114"/>
      <c r="N23" s="115"/>
      <c r="O23" s="116"/>
      <c r="P23" s="117"/>
      <c r="Q23" s="118"/>
    </row>
    <row r="24" customFormat="false" ht="12.75" hidden="false" customHeight="false" outlineLevel="0" collapsed="false">
      <c r="A24" s="48"/>
      <c r="B24" s="88"/>
      <c r="C24" s="69"/>
      <c r="D24" s="69"/>
      <c r="E24" s="69"/>
      <c r="F24" s="119"/>
      <c r="G24" s="119"/>
      <c r="H24" s="120"/>
      <c r="I24" s="121"/>
      <c r="J24" s="122"/>
      <c r="K24" s="123"/>
      <c r="L24" s="123"/>
      <c r="M24" s="124"/>
      <c r="N24" s="119"/>
      <c r="O24" s="125"/>
      <c r="P24" s="126"/>
      <c r="Q24" s="127"/>
    </row>
    <row r="25" customFormat="false" ht="12.75" hidden="false" customHeight="false" outlineLevel="0" collapsed="false">
      <c r="A25" s="48"/>
      <c r="B25" s="128"/>
      <c r="C25" s="129"/>
      <c r="D25" s="129"/>
      <c r="E25" s="130"/>
      <c r="F25" s="131"/>
      <c r="G25" s="131"/>
      <c r="H25" s="131"/>
      <c r="I25" s="132"/>
      <c r="J25" s="133"/>
      <c r="K25" s="131"/>
      <c r="L25" s="131"/>
      <c r="M25" s="134"/>
      <c r="N25" s="131"/>
      <c r="O25" s="132"/>
      <c r="P25" s="135"/>
      <c r="Q25" s="103"/>
    </row>
    <row r="26" customFormat="false" ht="12.75" hidden="false" customHeight="false" outlineLevel="0" collapsed="false">
      <c r="A26" s="48"/>
      <c r="B26" s="136"/>
      <c r="C26" s="69"/>
      <c r="D26" s="69"/>
      <c r="E26" s="69"/>
      <c r="F26" s="137"/>
      <c r="G26" s="137"/>
      <c r="H26" s="69"/>
      <c r="I26" s="69"/>
      <c r="J26" s="88"/>
      <c r="K26" s="69"/>
      <c r="L26" s="69"/>
      <c r="M26" s="93"/>
      <c r="N26" s="69"/>
      <c r="O26" s="69"/>
      <c r="P26" s="94"/>
      <c r="Q26" s="103"/>
    </row>
    <row r="27" customFormat="false" ht="12.75" hidden="false" customHeight="false" outlineLevel="0" collapsed="false">
      <c r="A27" s="48"/>
      <c r="B27" s="138"/>
      <c r="C27" s="69"/>
      <c r="D27" s="69"/>
      <c r="E27" s="69"/>
      <c r="F27" s="139"/>
      <c r="G27" s="140"/>
      <c r="H27" s="141"/>
      <c r="I27" s="142"/>
      <c r="J27" s="143"/>
      <c r="K27" s="144"/>
      <c r="L27" s="144"/>
      <c r="M27" s="144"/>
      <c r="N27" s="144"/>
      <c r="O27" s="140"/>
      <c r="P27" s="145"/>
      <c r="Q27" s="103"/>
    </row>
    <row r="28" customFormat="false" ht="12.75" hidden="false" customHeight="false" outlineLevel="0" collapsed="false">
      <c r="A28" s="48"/>
      <c r="B28" s="138"/>
      <c r="C28" s="69"/>
      <c r="D28" s="69"/>
      <c r="E28" s="69"/>
      <c r="F28" s="139"/>
      <c r="G28" s="140"/>
      <c r="H28" s="146"/>
      <c r="I28" s="147"/>
      <c r="J28" s="143"/>
      <c r="K28" s="144"/>
      <c r="L28" s="144"/>
      <c r="M28" s="144"/>
      <c r="N28" s="144"/>
      <c r="O28" s="140"/>
      <c r="P28" s="145"/>
      <c r="Q28" s="103"/>
    </row>
    <row r="29" customFormat="false" ht="12.75" hidden="false" customHeight="false" outlineLevel="0" collapsed="false">
      <c r="A29" s="48"/>
      <c r="B29" s="138"/>
      <c r="C29" s="69"/>
      <c r="D29" s="69"/>
      <c r="E29" s="69"/>
      <c r="F29" s="139"/>
      <c r="G29" s="140"/>
      <c r="H29" s="146"/>
      <c r="I29" s="147"/>
      <c r="J29" s="143"/>
      <c r="K29" s="144"/>
      <c r="L29" s="144"/>
      <c r="M29" s="144"/>
      <c r="N29" s="144"/>
      <c r="O29" s="140"/>
      <c r="P29" s="145"/>
      <c r="Q29" s="103"/>
    </row>
    <row r="30" customFormat="false" ht="12.75" hidden="false" customHeight="false" outlineLevel="0" collapsed="false">
      <c r="A30" s="48"/>
      <c r="B30" s="138"/>
      <c r="C30" s="69"/>
      <c r="D30" s="69"/>
      <c r="E30" s="69"/>
      <c r="F30" s="139"/>
      <c r="G30" s="140"/>
      <c r="H30" s="146"/>
      <c r="I30" s="147"/>
      <c r="J30" s="143"/>
      <c r="K30" s="144"/>
      <c r="L30" s="144"/>
      <c r="M30" s="144"/>
      <c r="N30" s="144"/>
      <c r="O30" s="140"/>
      <c r="P30" s="145"/>
      <c r="Q30" s="103"/>
    </row>
    <row r="31" customFormat="false" ht="12.75" hidden="false" customHeight="false" outlineLevel="0" collapsed="false">
      <c r="A31" s="48"/>
      <c r="B31" s="138"/>
      <c r="C31" s="69"/>
      <c r="D31" s="69"/>
      <c r="E31" s="69"/>
      <c r="F31" s="139"/>
      <c r="G31" s="140"/>
      <c r="H31" s="146"/>
      <c r="I31" s="147"/>
      <c r="J31" s="143"/>
      <c r="K31" s="144"/>
      <c r="L31" s="144"/>
      <c r="M31" s="144"/>
      <c r="N31" s="144"/>
      <c r="O31" s="140"/>
      <c r="P31" s="145"/>
      <c r="Q31" s="103"/>
    </row>
    <row r="32" customFormat="false" ht="12.75" hidden="false" customHeight="false" outlineLevel="0" collapsed="false">
      <c r="A32" s="48"/>
      <c r="B32" s="138"/>
      <c r="C32" s="69"/>
      <c r="D32" s="69"/>
      <c r="E32" s="69"/>
      <c r="F32" s="139"/>
      <c r="G32" s="140"/>
      <c r="H32" s="146"/>
      <c r="I32" s="147"/>
      <c r="J32" s="143"/>
      <c r="K32" s="144"/>
      <c r="L32" s="144"/>
      <c r="M32" s="144"/>
      <c r="N32" s="144"/>
      <c r="O32" s="140"/>
      <c r="P32" s="145"/>
      <c r="Q32" s="103"/>
    </row>
    <row r="33" customFormat="false" ht="12.75" hidden="false" customHeight="false" outlineLevel="0" collapsed="false">
      <c r="A33" s="48"/>
      <c r="B33" s="138"/>
      <c r="C33" s="69"/>
      <c r="D33" s="69"/>
      <c r="E33" s="69"/>
      <c r="F33" s="139"/>
      <c r="G33" s="140"/>
      <c r="H33" s="146"/>
      <c r="I33" s="147"/>
      <c r="J33" s="143"/>
      <c r="K33" s="144"/>
      <c r="L33" s="144"/>
      <c r="M33" s="144"/>
      <c r="N33" s="144"/>
      <c r="O33" s="140"/>
      <c r="P33" s="145"/>
      <c r="Q33" s="103"/>
    </row>
    <row r="34" customFormat="false" ht="12.75" hidden="false" customHeight="false" outlineLevel="0" collapsed="false">
      <c r="A34" s="48"/>
      <c r="B34" s="138"/>
      <c r="C34" s="69"/>
      <c r="D34" s="69"/>
      <c r="E34" s="69"/>
      <c r="F34" s="139"/>
      <c r="G34" s="140"/>
      <c r="H34" s="146"/>
      <c r="I34" s="147"/>
      <c r="J34" s="143"/>
      <c r="K34" s="144"/>
      <c r="L34" s="144"/>
      <c r="M34" s="144"/>
      <c r="N34" s="144"/>
      <c r="O34" s="140"/>
      <c r="P34" s="145"/>
      <c r="Q34" s="103"/>
    </row>
    <row r="35" customFormat="false" ht="12.75" hidden="false" customHeight="false" outlineLevel="0" collapsed="false">
      <c r="A35" s="48"/>
      <c r="B35" s="138"/>
      <c r="C35" s="69"/>
      <c r="D35" s="69"/>
      <c r="E35" s="69"/>
      <c r="F35" s="139"/>
      <c r="G35" s="140"/>
      <c r="H35" s="146"/>
      <c r="I35" s="147"/>
      <c r="J35" s="143"/>
      <c r="K35" s="144"/>
      <c r="L35" s="144"/>
      <c r="M35" s="144"/>
      <c r="N35" s="144"/>
      <c r="O35" s="140"/>
      <c r="P35" s="145"/>
      <c r="Q35" s="103"/>
    </row>
    <row r="36" customFormat="false" ht="12.75" hidden="false" customHeight="false" outlineLevel="0" collapsed="false">
      <c r="A36" s="48"/>
      <c r="B36" s="138"/>
      <c r="C36" s="69"/>
      <c r="D36" s="69"/>
      <c r="E36" s="69"/>
      <c r="F36" s="139"/>
      <c r="G36" s="140"/>
      <c r="H36" s="146"/>
      <c r="I36" s="147"/>
      <c r="J36" s="143"/>
      <c r="K36" s="144"/>
      <c r="L36" s="144"/>
      <c r="M36" s="144"/>
      <c r="N36" s="144"/>
      <c r="O36" s="140"/>
      <c r="P36" s="145"/>
      <c r="Q36" s="103"/>
    </row>
    <row r="37" customFormat="false" ht="12.75" hidden="false" customHeight="false" outlineLevel="0" collapsed="false">
      <c r="A37" s="48"/>
      <c r="B37" s="138"/>
      <c r="C37" s="69"/>
      <c r="D37" s="69"/>
      <c r="E37" s="69"/>
      <c r="F37" s="139"/>
      <c r="G37" s="140"/>
      <c r="H37" s="146"/>
      <c r="I37" s="147"/>
      <c r="J37" s="143"/>
      <c r="K37" s="144"/>
      <c r="L37" s="144"/>
      <c r="M37" s="144"/>
      <c r="N37" s="144"/>
      <c r="O37" s="140"/>
      <c r="P37" s="145"/>
      <c r="Q37" s="103"/>
    </row>
    <row r="38" customFormat="false" ht="12.75" hidden="false" customHeight="false" outlineLevel="0" collapsed="false">
      <c r="A38" s="48"/>
      <c r="B38" s="138"/>
      <c r="C38" s="103"/>
      <c r="D38" s="103"/>
      <c r="E38" s="69"/>
      <c r="F38" s="148"/>
      <c r="G38" s="69"/>
      <c r="H38" s="149"/>
      <c r="I38" s="150"/>
      <c r="J38" s="143"/>
      <c r="K38" s="144"/>
      <c r="L38" s="151"/>
      <c r="M38" s="151"/>
      <c r="N38" s="144"/>
      <c r="O38" s="152"/>
      <c r="P38" s="145"/>
      <c r="Q38" s="103"/>
    </row>
    <row r="39" customFormat="false" ht="12.75" hidden="false" customHeight="false" outlineLevel="0" collapsed="false">
      <c r="A39" s="48"/>
      <c r="B39" s="153"/>
      <c r="C39" s="154"/>
      <c r="D39" s="85"/>
      <c r="E39" s="69"/>
      <c r="F39" s="85"/>
      <c r="G39" s="69"/>
      <c r="H39" s="155"/>
      <c r="I39" s="156"/>
      <c r="J39" s="88"/>
      <c r="K39" s="69"/>
      <c r="L39" s="69"/>
      <c r="M39" s="103"/>
      <c r="N39" s="103"/>
      <c r="O39" s="103"/>
      <c r="P39" s="102"/>
      <c r="Q39" s="103"/>
    </row>
    <row r="40" customFormat="false" ht="12.75" hidden="false" customHeight="false" outlineLevel="0" collapsed="false">
      <c r="A40" s="48"/>
      <c r="B40" s="153"/>
      <c r="C40" s="154"/>
      <c r="D40" s="85"/>
      <c r="E40" s="69"/>
      <c r="F40" s="85"/>
      <c r="G40" s="69"/>
      <c r="H40" s="69"/>
      <c r="I40" s="157"/>
      <c r="J40" s="88"/>
      <c r="K40" s="69"/>
      <c r="L40" s="69"/>
      <c r="M40" s="103"/>
      <c r="N40" s="103"/>
      <c r="O40" s="103"/>
      <c r="P40" s="102"/>
      <c r="Q40" s="103"/>
    </row>
    <row r="41" customFormat="false" ht="13.5" hidden="false" customHeight="false" outlineLevel="0" collapsed="false">
      <c r="A41" s="48"/>
      <c r="B41" s="158"/>
      <c r="C41" s="159"/>
      <c r="D41" s="160"/>
      <c r="E41" s="160"/>
      <c r="F41" s="161"/>
      <c r="G41" s="162"/>
      <c r="H41" s="163"/>
      <c r="I41" s="164"/>
      <c r="J41" s="165"/>
      <c r="K41" s="166"/>
      <c r="L41" s="166"/>
      <c r="M41" s="166"/>
      <c r="N41" s="166"/>
      <c r="O41" s="163"/>
      <c r="P41" s="167"/>
      <c r="Q41" s="103"/>
    </row>
    <row r="42" customFormat="false" ht="12.75" hidden="false" customHeight="false" outlineLevel="0" collapsed="false">
      <c r="A42" s="48"/>
      <c r="B42" s="93"/>
      <c r="C42" s="85"/>
      <c r="D42" s="85"/>
      <c r="E42" s="69"/>
      <c r="F42" s="69"/>
      <c r="G42" s="69"/>
      <c r="H42" s="69"/>
      <c r="I42" s="85"/>
      <c r="J42" s="69"/>
      <c r="K42" s="69"/>
      <c r="L42" s="69"/>
      <c r="M42" s="103"/>
      <c r="N42" s="103"/>
      <c r="O42" s="103"/>
      <c r="P42" s="103"/>
      <c r="Q42" s="103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48"/>
    </row>
    <row r="44" customFormat="false" ht="13.5" hidden="false" customHeight="false" outlineLevel="0" collapsed="false">
      <c r="A44" s="48"/>
      <c r="B44" s="5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</row>
    <row r="45" customFormat="false" ht="49.5" hidden="false" customHeight="true" outlineLevel="0" collapsed="false">
      <c r="A45" s="4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</row>
    <row r="47" customFormat="false" ht="12.75" hidden="false" customHeight="false" outlineLevel="0" collapsed="false">
      <c r="A47" s="48"/>
      <c r="B47" s="169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57"/>
      <c r="Q47" s="48"/>
    </row>
  </sheetData>
  <mergeCells count="2">
    <mergeCell ref="B18:P18"/>
    <mergeCell ref="B45:P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14"/>
    <col collapsed="false" customWidth="true" hidden="false" outlineLevel="0" max="3" min="3" style="0" width="14.28"/>
    <col collapsed="false" customWidth="true" hidden="false" outlineLevel="0" max="4" min="4" style="0" width="18.99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7.99"/>
    <col collapsed="false" customWidth="true" hidden="false" outlineLevel="0" max="10" min="10" style="0" width="13.85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10.56"/>
    <col collapsed="false" customWidth="true" hidden="false" outlineLevel="0" max="14" min="14" style="0" width="11.28"/>
    <col collapsed="false" customWidth="true" hidden="false" outlineLevel="0" max="15" min="15" style="0" width="13.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48" t="s">
        <v>311</v>
      </c>
      <c r="B1" s="52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16.5" hidden="false" customHeight="false" outlineLevel="0" collapsed="false">
      <c r="A2" s="48"/>
      <c r="B2" s="49"/>
      <c r="C2" s="51"/>
      <c r="D2" s="51"/>
      <c r="E2" s="51"/>
      <c r="F2" s="51"/>
      <c r="G2" s="51"/>
      <c r="H2" s="51"/>
      <c r="I2" s="53"/>
      <c r="J2" s="53"/>
      <c r="K2" s="53"/>
      <c r="L2" s="53"/>
      <c r="M2" s="53"/>
      <c r="N2" s="53"/>
      <c r="O2" s="53"/>
      <c r="P2" s="54"/>
      <c r="Q2" s="48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customFormat="false" ht="13.5" hidden="false" customHeight="false" outlineLevel="0" collapsed="false">
      <c r="A4" s="48"/>
      <c r="B4" s="5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2.75" hidden="false" customHeight="false" outlineLevel="0" collapsed="false">
      <c r="A5" s="48"/>
      <c r="B5" s="59"/>
      <c r="C5" s="60"/>
      <c r="D5" s="170"/>
      <c r="E5" s="60"/>
      <c r="F5" s="60"/>
      <c r="G5" s="170"/>
      <c r="H5" s="60"/>
      <c r="I5" s="62"/>
      <c r="J5" s="60"/>
      <c r="K5" s="60"/>
      <c r="L5" s="171"/>
      <c r="M5" s="172"/>
      <c r="N5" s="73"/>
      <c r="O5" s="66"/>
      <c r="P5" s="66"/>
      <c r="Q5" s="48"/>
    </row>
    <row r="6" customFormat="false" ht="12.75" hidden="false" customHeight="false" outlineLevel="0" collapsed="false">
      <c r="A6" s="48"/>
      <c r="B6" s="65"/>
      <c r="C6" s="66"/>
      <c r="D6" s="74"/>
      <c r="E6" s="66"/>
      <c r="F6" s="66"/>
      <c r="G6" s="74"/>
      <c r="H6" s="66"/>
      <c r="I6" s="66"/>
      <c r="J6" s="66"/>
      <c r="K6" s="173"/>
      <c r="L6" s="69"/>
      <c r="M6" s="94"/>
      <c r="N6" s="174"/>
      <c r="O6" s="66"/>
      <c r="P6" s="66"/>
      <c r="Q6" s="48"/>
    </row>
    <row r="7" customFormat="false" ht="12.75" hidden="false" customHeight="false" outlineLevel="0" collapsed="false">
      <c r="A7" s="48"/>
      <c r="B7" s="65"/>
      <c r="C7" s="66"/>
      <c r="D7" s="173"/>
      <c r="E7" s="66"/>
      <c r="F7" s="66"/>
      <c r="G7" s="74"/>
      <c r="H7" s="66"/>
      <c r="I7" s="66"/>
      <c r="J7" s="73"/>
      <c r="K7" s="173"/>
      <c r="L7" s="69"/>
      <c r="M7" s="94"/>
      <c r="N7" s="174"/>
      <c r="O7" s="66"/>
      <c r="P7" s="66"/>
      <c r="Q7" s="48"/>
    </row>
    <row r="8" customFormat="false" ht="13.5" hidden="false" customHeight="false" outlineLevel="0" collapsed="false">
      <c r="A8" s="48"/>
      <c r="B8" s="75"/>
      <c r="C8" s="76"/>
      <c r="D8" s="175"/>
      <c r="E8" s="76"/>
      <c r="F8" s="76"/>
      <c r="G8" s="176"/>
      <c r="H8" s="80"/>
      <c r="I8" s="80"/>
      <c r="J8" s="80"/>
      <c r="K8" s="80"/>
      <c r="L8" s="79"/>
      <c r="M8" s="177"/>
      <c r="N8" s="69"/>
      <c r="O8" s="69"/>
      <c r="P8" s="178"/>
      <c r="Q8" s="48"/>
    </row>
    <row r="9" customFormat="false" ht="12.75" hidden="false" customHeight="false" outlineLevel="0" collapsed="false">
      <c r="A9" s="48"/>
      <c r="B9" s="48"/>
      <c r="C9" s="58"/>
      <c r="D9" s="58"/>
      <c r="E9" s="51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</row>
    <row r="10" customFormat="false" ht="12.75" hidden="false" customHeight="false" outlineLevel="0" collapsed="false">
      <c r="A10" s="48"/>
      <c r="B10" s="48"/>
      <c r="C10" s="58"/>
      <c r="D10" s="58"/>
      <c r="E10" s="51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</row>
    <row r="11" customFormat="false" ht="13.5" hidden="false" customHeight="false" outlineLevel="0" collapsed="false">
      <c r="A11" s="48"/>
      <c r="B11" s="5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</row>
    <row r="12" customFormat="false" ht="12.75" hidden="false" customHeight="false" outlineLevel="0" collapsed="false">
      <c r="A12" s="48"/>
      <c r="B12" s="86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87"/>
      <c r="Q12" s="48"/>
    </row>
    <row r="13" customFormat="false" ht="12.75" hidden="false" customHeight="false" outlineLevel="0" collapsed="false">
      <c r="A13" s="48"/>
      <c r="B13" s="88"/>
      <c r="C13" s="69"/>
      <c r="D13" s="69"/>
      <c r="E13" s="69"/>
      <c r="F13" s="69"/>
      <c r="G13" s="69"/>
      <c r="H13" s="179"/>
      <c r="I13" s="69"/>
      <c r="J13" s="69"/>
      <c r="K13" s="69"/>
      <c r="L13" s="69"/>
      <c r="M13" s="69"/>
      <c r="N13" s="69"/>
      <c r="O13" s="69"/>
      <c r="P13" s="94"/>
      <c r="Q13" s="48"/>
    </row>
    <row r="14" customFormat="false" ht="12.75" hidden="false" customHeight="false" outlineLevel="0" collapsed="false">
      <c r="A14" s="48"/>
      <c r="B14" s="180"/>
      <c r="C14" s="69"/>
      <c r="D14" s="69"/>
      <c r="E14" s="69"/>
      <c r="F14" s="69"/>
      <c r="G14" s="69"/>
      <c r="H14" s="181"/>
      <c r="I14" s="69"/>
      <c r="J14" s="69"/>
      <c r="K14" s="69"/>
      <c r="L14" s="69"/>
      <c r="M14" s="69"/>
      <c r="N14" s="69"/>
      <c r="O14" s="69"/>
      <c r="P14" s="94"/>
      <c r="Q14" s="48"/>
    </row>
    <row r="15" customFormat="false" ht="12.75" hidden="false" customHeight="false" outlineLevel="0" collapsed="false">
      <c r="A15" s="48"/>
      <c r="B15" s="88"/>
      <c r="C15" s="95"/>
      <c r="D15" s="69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107"/>
      <c r="P15" s="182"/>
      <c r="Q15" s="48"/>
    </row>
    <row r="16" customFormat="false" ht="12.75" hidden="false" customHeight="false" outlineLevel="0" collapsed="false">
      <c r="A16" s="48"/>
      <c r="B16" s="183"/>
      <c r="C16" s="184"/>
      <c r="D16" s="184"/>
      <c r="E16" s="185"/>
      <c r="F16" s="186"/>
      <c r="G16" s="187"/>
      <c r="H16" s="188"/>
      <c r="I16" s="186"/>
      <c r="J16" s="187"/>
      <c r="K16" s="188"/>
      <c r="L16" s="123"/>
      <c r="M16" s="186"/>
      <c r="N16" s="187"/>
      <c r="O16" s="187"/>
      <c r="P16" s="189"/>
      <c r="Q16" s="48"/>
    </row>
    <row r="17" customFormat="false" ht="12.75" hidden="false" customHeight="false" outlineLevel="0" collapsed="false">
      <c r="A17" s="48"/>
      <c r="B17" s="190"/>
      <c r="C17" s="69"/>
      <c r="D17" s="69"/>
      <c r="E17" s="119"/>
      <c r="F17" s="191"/>
      <c r="G17" s="123"/>
      <c r="H17" s="191"/>
      <c r="I17" s="191"/>
      <c r="J17" s="123"/>
      <c r="K17" s="191"/>
      <c r="L17" s="119"/>
      <c r="M17" s="191"/>
      <c r="N17" s="123"/>
      <c r="O17" s="192"/>
      <c r="P17" s="193"/>
      <c r="Q17" s="48"/>
    </row>
    <row r="18" customFormat="false" ht="12.75" hidden="false" customHeight="false" outlineLevel="0" collapsed="false">
      <c r="A18" s="48"/>
      <c r="B18" s="190"/>
      <c r="C18" s="69"/>
      <c r="D18" s="69"/>
      <c r="E18" s="131"/>
      <c r="F18" s="194"/>
      <c r="G18" s="194"/>
      <c r="H18" s="194"/>
      <c r="I18" s="194"/>
      <c r="J18" s="194"/>
      <c r="K18" s="194"/>
      <c r="L18" s="195"/>
      <c r="M18" s="194"/>
      <c r="N18" s="194"/>
      <c r="O18" s="196"/>
      <c r="P18" s="197"/>
      <c r="Q18" s="48"/>
    </row>
    <row r="19" customFormat="false" ht="12.75" hidden="false" customHeight="false" outlineLevel="0" collapsed="false">
      <c r="A19" s="48"/>
      <c r="B19" s="183"/>
      <c r="C19" s="184"/>
      <c r="D19" s="184"/>
      <c r="E19" s="137"/>
      <c r="F19" s="103"/>
      <c r="G19" s="103"/>
      <c r="H19" s="198"/>
      <c r="I19" s="199"/>
      <c r="J19" s="103"/>
      <c r="K19" s="103"/>
      <c r="L19" s="137"/>
      <c r="M19" s="103"/>
      <c r="N19" s="103"/>
      <c r="O19" s="103"/>
      <c r="P19" s="200"/>
      <c r="Q19" s="48"/>
    </row>
    <row r="20" customFormat="false" ht="12.75" hidden="false" customHeight="false" outlineLevel="0" collapsed="false">
      <c r="A20" s="48"/>
      <c r="B20" s="138"/>
      <c r="C20" s="91"/>
      <c r="D20" s="201"/>
      <c r="E20" s="202"/>
      <c r="F20" s="203"/>
      <c r="G20" s="141"/>
      <c r="H20" s="141"/>
      <c r="I20" s="140"/>
      <c r="J20" s="141"/>
      <c r="K20" s="204"/>
      <c r="L20" s="100"/>
      <c r="M20" s="203"/>
      <c r="N20" s="141"/>
      <c r="O20" s="141"/>
      <c r="P20" s="205"/>
      <c r="Q20" s="206"/>
    </row>
    <row r="21" customFormat="false" ht="12.75" hidden="false" customHeight="false" outlineLevel="0" collapsed="false">
      <c r="A21" s="48"/>
      <c r="B21" s="138"/>
      <c r="C21" s="91"/>
      <c r="D21" s="201"/>
      <c r="E21" s="202"/>
      <c r="F21" s="203"/>
      <c r="G21" s="146"/>
      <c r="H21" s="146"/>
      <c r="I21" s="140"/>
      <c r="J21" s="146"/>
      <c r="K21" s="207"/>
      <c r="L21" s="100"/>
      <c r="M21" s="203"/>
      <c r="N21" s="146"/>
      <c r="O21" s="146"/>
      <c r="P21" s="205"/>
      <c r="Q21" s="206"/>
    </row>
    <row r="22" customFormat="false" ht="12.75" hidden="false" customHeight="false" outlineLevel="0" collapsed="false">
      <c r="A22" s="48"/>
      <c r="B22" s="138"/>
      <c r="C22" s="91"/>
      <c r="D22" s="201"/>
      <c r="E22" s="202"/>
      <c r="F22" s="203"/>
      <c r="G22" s="146"/>
      <c r="H22" s="146"/>
      <c r="I22" s="140"/>
      <c r="J22" s="146"/>
      <c r="K22" s="207"/>
      <c r="L22" s="100"/>
      <c r="M22" s="203"/>
      <c r="N22" s="146"/>
      <c r="O22" s="146"/>
      <c r="P22" s="205"/>
      <c r="Q22" s="208"/>
    </row>
    <row r="23" customFormat="false" ht="12.75" hidden="false" customHeight="false" outlineLevel="0" collapsed="false">
      <c r="A23" s="48"/>
      <c r="B23" s="138"/>
      <c r="C23" s="91"/>
      <c r="D23" s="201"/>
      <c r="E23" s="202"/>
      <c r="F23" s="203"/>
      <c r="G23" s="146"/>
      <c r="H23" s="146"/>
      <c r="I23" s="140"/>
      <c r="J23" s="146"/>
      <c r="K23" s="207"/>
      <c r="L23" s="100"/>
      <c r="M23" s="203"/>
      <c r="N23" s="146"/>
      <c r="O23" s="146"/>
      <c r="P23" s="205"/>
      <c r="Q23" s="174"/>
    </row>
    <row r="24" customFormat="false" ht="12.75" hidden="false" customHeight="false" outlineLevel="0" collapsed="false">
      <c r="A24" s="48"/>
      <c r="B24" s="138"/>
      <c r="C24" s="91"/>
      <c r="D24" s="209"/>
      <c r="E24" s="202"/>
      <c r="F24" s="203"/>
      <c r="G24" s="146"/>
      <c r="H24" s="146"/>
      <c r="I24" s="140"/>
      <c r="J24" s="146"/>
      <c r="K24" s="207"/>
      <c r="L24" s="100"/>
      <c r="M24" s="203"/>
      <c r="N24" s="146"/>
      <c r="O24" s="146"/>
      <c r="P24" s="205"/>
      <c r="Q24" s="174"/>
    </row>
    <row r="25" customFormat="false" ht="12.75" hidden="false" customHeight="false" outlineLevel="0" collapsed="false">
      <c r="A25" s="48"/>
      <c r="B25" s="138"/>
      <c r="C25" s="91"/>
      <c r="D25" s="201"/>
      <c r="E25" s="202"/>
      <c r="F25" s="203"/>
      <c r="G25" s="146"/>
      <c r="H25" s="146"/>
      <c r="I25" s="140"/>
      <c r="J25" s="146"/>
      <c r="K25" s="207"/>
      <c r="L25" s="100"/>
      <c r="M25" s="203"/>
      <c r="N25" s="146"/>
      <c r="O25" s="146"/>
      <c r="P25" s="205"/>
      <c r="Q25" s="174"/>
    </row>
    <row r="26" customFormat="false" ht="12.75" hidden="false" customHeight="false" outlineLevel="0" collapsed="false">
      <c r="A26" s="48"/>
      <c r="B26" s="138"/>
      <c r="C26" s="91"/>
      <c r="D26" s="201"/>
      <c r="E26" s="202"/>
      <c r="F26" s="203"/>
      <c r="G26" s="146"/>
      <c r="H26" s="146"/>
      <c r="I26" s="140"/>
      <c r="J26" s="146"/>
      <c r="K26" s="207"/>
      <c r="L26" s="100"/>
      <c r="M26" s="203"/>
      <c r="N26" s="146"/>
      <c r="O26" s="146"/>
      <c r="P26" s="205"/>
      <c r="Q26" s="174"/>
    </row>
    <row r="27" customFormat="false" ht="12.75" hidden="false" customHeight="false" outlineLevel="0" collapsed="false">
      <c r="A27" s="48"/>
      <c r="B27" s="138"/>
      <c r="C27" s="91"/>
      <c r="D27" s="201"/>
      <c r="E27" s="202"/>
      <c r="F27" s="203"/>
      <c r="G27" s="146"/>
      <c r="H27" s="146"/>
      <c r="I27" s="140"/>
      <c r="J27" s="146"/>
      <c r="K27" s="207"/>
      <c r="L27" s="100"/>
      <c r="M27" s="203"/>
      <c r="N27" s="146"/>
      <c r="O27" s="146"/>
      <c r="P27" s="205"/>
      <c r="Q27" s="174"/>
    </row>
    <row r="28" customFormat="false" ht="12.75" hidden="false" customHeight="false" outlineLevel="0" collapsed="false">
      <c r="A28" s="48"/>
      <c r="B28" s="138"/>
      <c r="C28" s="91"/>
      <c r="D28" s="201"/>
      <c r="E28" s="202"/>
      <c r="F28" s="203"/>
      <c r="G28" s="146"/>
      <c r="H28" s="146"/>
      <c r="I28" s="140"/>
      <c r="J28" s="146"/>
      <c r="K28" s="207"/>
      <c r="L28" s="100"/>
      <c r="M28" s="203"/>
      <c r="N28" s="146"/>
      <c r="O28" s="146"/>
      <c r="P28" s="205"/>
      <c r="Q28" s="174"/>
    </row>
    <row r="29" customFormat="false" ht="12.75" hidden="false" customHeight="false" outlineLevel="0" collapsed="false">
      <c r="A29" s="48"/>
      <c r="B29" s="138"/>
      <c r="C29" s="91"/>
      <c r="D29" s="201"/>
      <c r="E29" s="202"/>
      <c r="F29" s="203"/>
      <c r="G29" s="146"/>
      <c r="H29" s="146"/>
      <c r="I29" s="140"/>
      <c r="J29" s="146"/>
      <c r="K29" s="207"/>
      <c r="L29" s="100"/>
      <c r="M29" s="203"/>
      <c r="N29" s="146"/>
      <c r="O29" s="146"/>
      <c r="P29" s="205"/>
      <c r="Q29" s="174"/>
    </row>
    <row r="30" customFormat="false" ht="12.75" hidden="false" customHeight="false" outlineLevel="0" collapsed="false">
      <c r="A30" s="48"/>
      <c r="B30" s="138"/>
      <c r="C30" s="91"/>
      <c r="D30" s="201"/>
      <c r="E30" s="202"/>
      <c r="F30" s="203"/>
      <c r="G30" s="146"/>
      <c r="H30" s="146"/>
      <c r="I30" s="140"/>
      <c r="J30" s="146"/>
      <c r="K30" s="207"/>
      <c r="L30" s="100"/>
      <c r="M30" s="203"/>
      <c r="N30" s="146"/>
      <c r="O30" s="146"/>
      <c r="P30" s="205"/>
      <c r="Q30" s="174"/>
    </row>
    <row r="31" customFormat="false" ht="12.75" hidden="false" customHeight="false" outlineLevel="0" collapsed="false">
      <c r="A31" s="48"/>
      <c r="B31" s="138"/>
      <c r="C31" s="210"/>
      <c r="D31" s="103"/>
      <c r="E31" s="69"/>
      <c r="F31" s="211"/>
      <c r="G31" s="149"/>
      <c r="H31" s="146"/>
      <c r="I31" s="199"/>
      <c r="J31" s="149"/>
      <c r="K31" s="207"/>
      <c r="L31" s="100"/>
      <c r="M31" s="212"/>
      <c r="N31" s="149"/>
      <c r="O31" s="146"/>
      <c r="P31" s="205"/>
      <c r="Q31" s="174"/>
    </row>
    <row r="32" customFormat="false" ht="12.75" hidden="false" customHeight="false" outlineLevel="0" collapsed="false">
      <c r="A32" s="48"/>
      <c r="B32" s="153"/>
      <c r="C32" s="154"/>
      <c r="D32" s="154"/>
      <c r="E32" s="85"/>
      <c r="F32" s="103"/>
      <c r="G32" s="103"/>
      <c r="H32" s="213"/>
      <c r="I32" s="199"/>
      <c r="J32" s="103"/>
      <c r="K32" s="213"/>
      <c r="L32" s="214"/>
      <c r="M32" s="199"/>
      <c r="N32" s="103"/>
      <c r="O32" s="213"/>
      <c r="P32" s="215"/>
      <c r="Q32" s="216"/>
    </row>
    <row r="33" customFormat="false" ht="12.75" hidden="false" customHeight="false" outlineLevel="0" collapsed="false">
      <c r="A33" s="48"/>
      <c r="B33" s="153"/>
      <c r="C33" s="154"/>
      <c r="D33" s="154"/>
      <c r="E33" s="85"/>
      <c r="F33" s="103"/>
      <c r="G33" s="103"/>
      <c r="H33" s="157"/>
      <c r="I33" s="103"/>
      <c r="J33" s="103"/>
      <c r="K33" s="157"/>
      <c r="L33" s="217"/>
      <c r="M33" s="103"/>
      <c r="N33" s="103"/>
      <c r="O33" s="157"/>
      <c r="P33" s="218"/>
      <c r="Q33" s="216"/>
    </row>
    <row r="34" customFormat="false" ht="12.75" hidden="false" customHeight="false" outlineLevel="0" collapsed="false">
      <c r="A34" s="48"/>
      <c r="B34" s="138"/>
      <c r="C34" s="219"/>
      <c r="D34" s="219"/>
      <c r="E34" s="93"/>
      <c r="F34" s="220"/>
      <c r="G34" s="221"/>
      <c r="H34" s="103"/>
      <c r="I34" s="220"/>
      <c r="J34" s="221"/>
      <c r="K34" s="103"/>
      <c r="L34" s="103"/>
      <c r="M34" s="103"/>
      <c r="N34" s="103"/>
      <c r="O34" s="103"/>
      <c r="P34" s="222"/>
      <c r="Q34" s="216"/>
    </row>
    <row r="35" customFormat="false" ht="12.75" hidden="false" customHeight="false" outlineLevel="0" collapsed="false">
      <c r="A35" s="48"/>
      <c r="B35" s="223"/>
      <c r="C35" s="154"/>
      <c r="D35" s="154"/>
      <c r="E35" s="85"/>
      <c r="F35" s="103"/>
      <c r="G35" s="103"/>
      <c r="H35" s="157"/>
      <c r="I35" s="103"/>
      <c r="J35" s="103"/>
      <c r="K35" s="157"/>
      <c r="L35" s="224"/>
      <c r="M35" s="103"/>
      <c r="N35" s="103"/>
      <c r="O35" s="157"/>
      <c r="P35" s="222"/>
      <c r="Q35" s="216"/>
    </row>
    <row r="36" customFormat="false" ht="13.5" hidden="false" customHeight="false" outlineLevel="0" collapsed="false">
      <c r="A36" s="69"/>
      <c r="B36" s="225"/>
      <c r="C36" s="79"/>
      <c r="D36" s="79"/>
      <c r="E36" s="79"/>
      <c r="F36" s="160"/>
      <c r="G36" s="79"/>
      <c r="H36" s="79"/>
      <c r="I36" s="79"/>
      <c r="J36" s="79"/>
      <c r="K36" s="79"/>
      <c r="L36" s="79"/>
      <c r="M36" s="79"/>
      <c r="N36" s="79"/>
      <c r="O36" s="79"/>
      <c r="P36" s="177"/>
      <c r="Q36" s="69"/>
    </row>
    <row r="37" customFormat="false" ht="52.5" hidden="false" customHeight="true" outlineLevel="0" collapsed="false">
      <c r="A37" s="69"/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69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</row>
  </sheetData>
  <mergeCells count="1">
    <mergeCell ref="B37:P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99"/>
    <col collapsed="false" customWidth="true" hidden="false" outlineLevel="0" max="3" min="3" style="0" width="21.7"/>
    <col collapsed="false" customWidth="true" hidden="false" outlineLevel="0" max="4" min="4" style="0" width="18.85"/>
    <col collapsed="false" customWidth="true" hidden="false" outlineLevel="0" max="5" min="5" style="0" width="16.13"/>
    <col collapsed="false" customWidth="true" hidden="false" outlineLevel="0" max="6" min="6" style="0" width="13.99"/>
    <col collapsed="false" customWidth="true" hidden="false" outlineLevel="0" max="7" min="7" style="0" width="17.28"/>
    <col collapsed="false" customWidth="true" hidden="false" outlineLevel="0" max="8" min="8" style="0" width="17.56"/>
    <col collapsed="false" customWidth="true" hidden="false" outlineLevel="0" max="9" min="9" style="0" width="10.41"/>
    <col collapsed="false" customWidth="false" hidden="true" outlineLevel="0" max="11" min="11" style="0" width="9.06"/>
  </cols>
  <sheetData>
    <row r="1" customFormat="false" ht="12.75" hidden="false" customHeight="false" outlineLevel="0" collapsed="false">
      <c r="A1" s="48" t="s">
        <v>311</v>
      </c>
      <c r="B1" s="52"/>
      <c r="C1" s="48"/>
      <c r="D1" s="48"/>
      <c r="E1" s="48"/>
      <c r="F1" s="48"/>
      <c r="G1" s="48"/>
      <c r="H1" s="48"/>
      <c r="I1" s="48"/>
    </row>
    <row r="2" customFormat="false" ht="16.5" hidden="false" customHeight="false" outlineLevel="0" collapsed="false">
      <c r="A2" s="48"/>
      <c r="B2" s="49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</row>
    <row r="4" customFormat="false" ht="13.5" hidden="false" customHeight="false" outlineLevel="0" collapsed="false">
      <c r="A4" s="48"/>
      <c r="B4" s="58"/>
      <c r="C4" s="48"/>
      <c r="D4" s="48"/>
      <c r="E4" s="48"/>
      <c r="F4" s="48"/>
      <c r="G4" s="48"/>
      <c r="H4" s="48"/>
      <c r="I4" s="48"/>
    </row>
    <row r="5" customFormat="false" ht="12.75" hidden="false" customHeight="false" outlineLevel="0" collapsed="false">
      <c r="A5" s="48"/>
      <c r="B5" s="59"/>
      <c r="C5" s="226"/>
      <c r="D5" s="60"/>
      <c r="E5" s="170"/>
      <c r="F5" s="60"/>
      <c r="G5" s="62"/>
      <c r="H5" s="60"/>
      <c r="I5" s="172"/>
    </row>
    <row r="6" customFormat="false" ht="12.75" hidden="false" customHeight="false" outlineLevel="0" collapsed="false">
      <c r="A6" s="48"/>
      <c r="B6" s="65"/>
      <c r="C6" s="173"/>
      <c r="D6" s="66"/>
      <c r="E6" s="74"/>
      <c r="F6" s="66"/>
      <c r="G6" s="66"/>
      <c r="H6" s="173"/>
      <c r="I6" s="94"/>
    </row>
    <row r="7" customFormat="false" ht="12.75" hidden="false" customHeight="false" outlineLevel="0" collapsed="false">
      <c r="A7" s="48"/>
      <c r="B7" s="65"/>
      <c r="C7" s="173"/>
      <c r="D7" s="66"/>
      <c r="E7" s="74"/>
      <c r="F7" s="66"/>
      <c r="G7" s="66"/>
      <c r="H7" s="173"/>
      <c r="I7" s="94"/>
    </row>
    <row r="8" customFormat="false" ht="13.5" hidden="false" customHeight="false" outlineLevel="0" collapsed="false">
      <c r="A8" s="48"/>
      <c r="B8" s="75"/>
      <c r="C8" s="175"/>
      <c r="D8" s="76"/>
      <c r="E8" s="176"/>
      <c r="F8" s="80"/>
      <c r="G8" s="80"/>
      <c r="H8" s="80"/>
      <c r="I8" s="227"/>
    </row>
    <row r="9" customFormat="false" ht="12.75" hidden="false" customHeight="false" outlineLevel="0" collapsed="false">
      <c r="A9" s="48"/>
      <c r="B9" s="50"/>
      <c r="C9" s="51"/>
      <c r="D9" s="48"/>
      <c r="E9" s="48"/>
      <c r="F9" s="48"/>
      <c r="G9" s="48"/>
      <c r="H9" s="48"/>
      <c r="I9" s="69"/>
    </row>
    <row r="10" customFormat="false" ht="12.75" hidden="false" customHeight="false" outlineLevel="0" collapsed="false">
      <c r="A10" s="48"/>
      <c r="B10" s="50"/>
      <c r="C10" s="51"/>
      <c r="D10" s="48"/>
      <c r="E10" s="48"/>
      <c r="F10" s="48"/>
      <c r="G10" s="48"/>
      <c r="H10" s="48"/>
      <c r="I10" s="69"/>
    </row>
    <row r="11" customFormat="false" ht="13.5" hidden="false" customHeight="false" outlineLevel="0" collapsed="false">
      <c r="A11" s="48"/>
      <c r="B11" s="85"/>
      <c r="C11" s="69"/>
      <c r="D11" s="69"/>
      <c r="E11" s="69"/>
      <c r="F11" s="48"/>
      <c r="G11" s="48"/>
      <c r="H11" s="48"/>
      <c r="I11" s="69"/>
    </row>
    <row r="12" customFormat="false" ht="12.75" hidden="false" customHeight="false" outlineLevel="0" collapsed="false">
      <c r="A12" s="48"/>
      <c r="B12" s="228"/>
      <c r="C12" s="62"/>
      <c r="D12" s="62"/>
      <c r="E12" s="87"/>
      <c r="F12" s="48"/>
      <c r="G12" s="48"/>
      <c r="H12" s="48"/>
      <c r="I12" s="69"/>
    </row>
    <row r="13" customFormat="false" ht="12.75" hidden="false" customHeight="false" outlineLevel="0" collapsed="false">
      <c r="A13" s="48"/>
      <c r="B13" s="229"/>
      <c r="C13" s="69"/>
      <c r="D13" s="69"/>
      <c r="E13" s="94"/>
      <c r="F13" s="48"/>
      <c r="G13" s="48"/>
      <c r="H13" s="48"/>
      <c r="I13" s="69"/>
    </row>
    <row r="14" customFormat="false" ht="12.75" hidden="false" customHeight="false" outlineLevel="0" collapsed="false">
      <c r="A14" s="48"/>
      <c r="B14" s="230"/>
      <c r="C14" s="69"/>
      <c r="D14" s="231"/>
      <c r="E14" s="231"/>
      <c r="F14" s="48"/>
      <c r="G14" s="48"/>
      <c r="H14" s="48"/>
      <c r="I14" s="69"/>
    </row>
    <row r="15" customFormat="false" ht="12.75" hidden="false" customHeight="false" outlineLevel="0" collapsed="false">
      <c r="A15" s="48"/>
      <c r="B15" s="230"/>
      <c r="C15" s="69"/>
      <c r="D15" s="232"/>
      <c r="E15" s="232"/>
      <c r="F15" s="48"/>
      <c r="G15" s="48"/>
      <c r="H15" s="48"/>
      <c r="I15" s="69"/>
    </row>
    <row r="16" customFormat="false" ht="12.75" hidden="false" customHeight="false" outlineLevel="0" collapsed="false">
      <c r="A16" s="48"/>
      <c r="B16" s="230"/>
      <c r="C16" s="69"/>
      <c r="D16" s="233"/>
      <c r="E16" s="233"/>
      <c r="F16" s="48"/>
      <c r="G16" s="48"/>
      <c r="H16" s="48"/>
      <c r="I16" s="69"/>
    </row>
    <row r="17" customFormat="false" ht="12.75" hidden="false" customHeight="false" outlineLevel="0" collapsed="false">
      <c r="A17" s="48"/>
      <c r="B17" s="230"/>
      <c r="C17" s="69"/>
      <c r="D17" s="234"/>
      <c r="E17" s="102"/>
      <c r="F17" s="48"/>
      <c r="G17" s="48"/>
      <c r="H17" s="48"/>
      <c r="I17" s="69"/>
    </row>
    <row r="18" customFormat="false" ht="12.75" hidden="false" customHeight="false" outlineLevel="0" collapsed="false">
      <c r="A18" s="48"/>
      <c r="B18" s="235"/>
      <c r="C18" s="69"/>
      <c r="D18" s="69"/>
      <c r="E18" s="102"/>
      <c r="F18" s="48"/>
      <c r="G18" s="48"/>
      <c r="H18" s="48"/>
      <c r="I18" s="69"/>
    </row>
    <row r="19" customFormat="false" ht="12.75" hidden="false" customHeight="false" outlineLevel="0" collapsed="false">
      <c r="A19" s="48"/>
      <c r="B19" s="230"/>
      <c r="C19" s="69"/>
      <c r="D19" s="231"/>
      <c r="E19" s="231"/>
      <c r="F19" s="48"/>
      <c r="G19" s="48"/>
      <c r="H19" s="48"/>
      <c r="I19" s="69"/>
    </row>
    <row r="20" customFormat="false" ht="12.75" hidden="false" customHeight="false" outlineLevel="0" collapsed="false">
      <c r="A20" s="48"/>
      <c r="B20" s="230"/>
      <c r="C20" s="69"/>
      <c r="D20" s="232"/>
      <c r="E20" s="232"/>
      <c r="F20" s="48"/>
      <c r="G20" s="48"/>
      <c r="H20" s="48"/>
      <c r="I20" s="69"/>
    </row>
    <row r="21" customFormat="false" ht="12.75" hidden="false" customHeight="false" outlineLevel="0" collapsed="false">
      <c r="A21" s="48"/>
      <c r="B21" s="230"/>
      <c r="C21" s="69"/>
      <c r="D21" s="233"/>
      <c r="E21" s="233"/>
      <c r="F21" s="48"/>
      <c r="G21" s="48"/>
      <c r="H21" s="48"/>
      <c r="I21" s="48"/>
    </row>
    <row r="22" customFormat="false" ht="12.75" hidden="false" customHeight="false" outlineLevel="0" collapsed="false">
      <c r="A22" s="48"/>
      <c r="B22" s="236"/>
      <c r="C22" s="69"/>
      <c r="D22" s="69"/>
      <c r="E22" s="237"/>
      <c r="F22" s="48"/>
      <c r="G22" s="48"/>
      <c r="H22" s="48"/>
      <c r="I22" s="238"/>
    </row>
    <row r="23" customFormat="false" ht="12.75" hidden="false" customHeight="false" outlineLevel="0" collapsed="false">
      <c r="A23" s="48"/>
      <c r="B23" s="235"/>
      <c r="C23" s="69"/>
      <c r="D23" s="69"/>
      <c r="E23" s="102"/>
      <c r="F23" s="48"/>
      <c r="G23" s="48"/>
      <c r="H23" s="48"/>
      <c r="I23" s="238"/>
    </row>
    <row r="24" customFormat="false" ht="12.75" hidden="false" customHeight="false" outlineLevel="0" collapsed="false">
      <c r="A24" s="48"/>
      <c r="B24" s="230"/>
      <c r="C24" s="69"/>
      <c r="D24" s="231"/>
      <c r="E24" s="231"/>
      <c r="F24" s="48"/>
      <c r="G24" s="48"/>
      <c r="H24" s="48"/>
      <c r="I24" s="238"/>
    </row>
    <row r="25" customFormat="false" ht="12.75" hidden="false" customHeight="false" outlineLevel="0" collapsed="false">
      <c r="A25" s="48"/>
      <c r="B25" s="230"/>
      <c r="C25" s="69"/>
      <c r="D25" s="232"/>
      <c r="E25" s="232"/>
      <c r="F25" s="48"/>
      <c r="G25" s="48"/>
      <c r="H25" s="48"/>
      <c r="I25" s="238"/>
    </row>
    <row r="26" customFormat="false" ht="12.75" hidden="false" customHeight="false" outlineLevel="0" collapsed="false">
      <c r="A26" s="48"/>
      <c r="B26" s="230"/>
      <c r="C26" s="69"/>
      <c r="D26" s="233"/>
      <c r="E26" s="233"/>
      <c r="F26" s="48"/>
      <c r="G26" s="48"/>
      <c r="H26" s="48"/>
      <c r="I26" s="238"/>
    </row>
    <row r="27" customFormat="false" ht="13.5" hidden="false" customHeight="false" outlineLevel="0" collapsed="false">
      <c r="A27" s="48"/>
      <c r="B27" s="239"/>
      <c r="C27" s="79"/>
      <c r="D27" s="240"/>
      <c r="E27" s="241"/>
      <c r="F27" s="48"/>
      <c r="G27" s="48"/>
      <c r="H27" s="48"/>
      <c r="I27" s="238"/>
    </row>
    <row r="28" customFormat="false" ht="13.5" hidden="false" customHeight="false" outlineLevel="0" collapsed="false">
      <c r="A28" s="48"/>
      <c r="B28" s="225"/>
      <c r="C28" s="79"/>
      <c r="D28" s="242"/>
      <c r="E28" s="242"/>
      <c r="F28" s="48"/>
      <c r="G28" s="48"/>
      <c r="H28" s="48"/>
      <c r="I28" s="238"/>
    </row>
    <row r="29" customFormat="false" ht="12.75" hidden="false" customHeight="false" outlineLevel="0" collapsed="false">
      <c r="A29" s="48"/>
      <c r="B29" s="69"/>
      <c r="C29" s="69"/>
      <c r="D29" s="243"/>
      <c r="E29" s="243"/>
      <c r="F29" s="48"/>
      <c r="G29" s="48"/>
      <c r="H29" s="48"/>
      <c r="I29" s="238"/>
    </row>
    <row r="30" customFormat="false" ht="13.5" hidden="false" customHeight="false" outlineLevel="0" collapsed="false">
      <c r="A30" s="48"/>
      <c r="B30" s="244"/>
      <c r="C30" s="79"/>
      <c r="D30" s="79"/>
      <c r="E30" s="79"/>
      <c r="F30" s="79"/>
      <c r="G30" s="79"/>
      <c r="H30" s="245"/>
      <c r="I30" s="48"/>
    </row>
    <row r="31" customFormat="false" ht="12.75" hidden="false" customHeight="false" outlineLevel="0" collapsed="false">
      <c r="A31" s="48"/>
      <c r="B31" s="246"/>
      <c r="C31" s="103"/>
      <c r="D31" s="103"/>
      <c r="E31" s="48"/>
      <c r="F31" s="48"/>
      <c r="G31" s="247"/>
      <c r="H31" s="248"/>
      <c r="I31" s="48"/>
    </row>
    <row r="32" customFormat="false" ht="12.75" hidden="false" customHeight="false" outlineLevel="0" collapsed="false">
      <c r="A32" s="48"/>
      <c r="B32" s="249"/>
      <c r="C32" s="250"/>
      <c r="D32" s="250"/>
      <c r="E32" s="251"/>
      <c r="F32" s="251"/>
      <c r="G32" s="251"/>
      <c r="H32" s="252"/>
      <c r="I32" s="48"/>
    </row>
    <row r="33" customFormat="false" ht="12.75" hidden="false" customHeight="false" outlineLevel="0" collapsed="false">
      <c r="A33" s="48"/>
      <c r="B33" s="253"/>
      <c r="C33" s="254"/>
      <c r="D33" s="254"/>
      <c r="E33" s="255"/>
      <c r="F33" s="255"/>
      <c r="G33" s="255"/>
      <c r="H33" s="189"/>
      <c r="I33" s="48"/>
    </row>
    <row r="34" customFormat="false" ht="12.75" hidden="false" customHeight="false" outlineLevel="0" collapsed="false">
      <c r="A34" s="48"/>
      <c r="B34" s="256"/>
      <c r="C34" s="257"/>
      <c r="D34" s="258"/>
      <c r="E34" s="194"/>
      <c r="F34" s="194"/>
      <c r="G34" s="194"/>
      <c r="H34" s="197"/>
      <c r="I34" s="48"/>
    </row>
    <row r="35" customFormat="false" ht="12.75" hidden="false" customHeight="false" outlineLevel="0" collapsed="false">
      <c r="A35" s="48"/>
      <c r="B35" s="259"/>
      <c r="C35" s="184"/>
      <c r="D35" s="209"/>
      <c r="E35" s="260"/>
      <c r="F35" s="261"/>
      <c r="G35" s="262"/>
      <c r="H35" s="263"/>
    </row>
    <row r="36" customFormat="false" ht="12.75" hidden="false" customHeight="false" outlineLevel="0" collapsed="false">
      <c r="A36" s="48"/>
      <c r="B36" s="138"/>
      <c r="C36" s="69"/>
      <c r="D36" s="209"/>
      <c r="E36" s="264"/>
      <c r="F36" s="265"/>
      <c r="G36" s="266"/>
      <c r="H36" s="267"/>
    </row>
    <row r="37" customFormat="false" ht="12.75" hidden="false" customHeight="false" outlineLevel="0" collapsed="false">
      <c r="A37" s="48"/>
      <c r="B37" s="268"/>
      <c r="C37" s="129"/>
      <c r="D37" s="130"/>
      <c r="E37" s="269"/>
      <c r="F37" s="270"/>
      <c r="G37" s="271"/>
      <c r="H37" s="272"/>
      <c r="I37" s="48"/>
    </row>
    <row r="38" customFormat="false" ht="12.75" hidden="false" customHeight="false" outlineLevel="0" collapsed="false">
      <c r="A38" s="48"/>
      <c r="B38" s="253"/>
      <c r="C38" s="254"/>
      <c r="D38" s="254"/>
      <c r="E38" s="273"/>
      <c r="F38" s="274"/>
      <c r="G38" s="191"/>
      <c r="H38" s="189"/>
      <c r="I38" s="48"/>
    </row>
    <row r="39" customFormat="false" ht="12.75" hidden="false" customHeight="false" outlineLevel="0" collapsed="false">
      <c r="A39" s="48"/>
      <c r="B39" s="275"/>
      <c r="C39" s="254"/>
      <c r="D39" s="254"/>
      <c r="E39" s="276"/>
      <c r="F39" s="277"/>
      <c r="G39" s="278"/>
      <c r="H39" s="279"/>
      <c r="I39" s="48"/>
      <c r="K39" s="280"/>
    </row>
    <row r="40" customFormat="false" ht="12.75" hidden="false" customHeight="false" outlineLevel="0" collapsed="false">
      <c r="A40" s="48"/>
      <c r="B40" s="275"/>
      <c r="C40" s="254"/>
      <c r="D40" s="254"/>
      <c r="E40" s="276"/>
      <c r="F40" s="277"/>
      <c r="G40" s="281"/>
      <c r="H40" s="279"/>
      <c r="I40" s="48"/>
    </row>
    <row r="41" customFormat="false" ht="12.75" hidden="false" customHeight="false" outlineLevel="0" collapsed="false">
      <c r="A41" s="48"/>
      <c r="B41" s="282"/>
      <c r="C41" s="254"/>
      <c r="D41" s="209"/>
      <c r="E41" s="276"/>
      <c r="F41" s="277"/>
      <c r="G41" s="281"/>
      <c r="H41" s="279"/>
      <c r="I41" s="48"/>
    </row>
    <row r="42" customFormat="false" ht="12.75" hidden="false" customHeight="false" outlineLevel="0" collapsed="false">
      <c r="A42" s="48"/>
      <c r="B42" s="282"/>
      <c r="C42" s="254"/>
      <c r="D42" s="209"/>
      <c r="E42" s="276"/>
      <c r="F42" s="277"/>
      <c r="G42" s="281"/>
      <c r="H42" s="279"/>
      <c r="I42" s="48"/>
    </row>
    <row r="43" customFormat="false" ht="12.75" hidden="false" customHeight="false" outlineLevel="0" collapsed="false">
      <c r="A43" s="48"/>
      <c r="B43" s="282"/>
      <c r="C43" s="254"/>
      <c r="D43" s="209"/>
      <c r="E43" s="276"/>
      <c r="F43" s="277"/>
      <c r="G43" s="281"/>
      <c r="H43" s="279"/>
      <c r="I43" s="48"/>
    </row>
    <row r="44" customFormat="false" ht="12.75" hidden="false" customHeight="false" outlineLevel="0" collapsed="false">
      <c r="A44" s="48"/>
      <c r="B44" s="282"/>
      <c r="C44" s="254"/>
      <c r="D44" s="209"/>
      <c r="E44" s="276"/>
      <c r="F44" s="277"/>
      <c r="G44" s="281"/>
      <c r="H44" s="279"/>
      <c r="I44" s="48"/>
    </row>
    <row r="45" customFormat="false" ht="12.75" hidden="false" customHeight="false" outlineLevel="0" collapsed="false">
      <c r="A45" s="48"/>
      <c r="B45" s="282"/>
      <c r="C45" s="254"/>
      <c r="D45" s="209"/>
      <c r="E45" s="276"/>
      <c r="F45" s="277"/>
      <c r="G45" s="281"/>
      <c r="H45" s="279"/>
      <c r="I45" s="48"/>
    </row>
    <row r="46" customFormat="false" ht="12.75" hidden="false" customHeight="false" outlineLevel="0" collapsed="false">
      <c r="A46" s="48"/>
      <c r="B46" s="282"/>
      <c r="C46" s="254"/>
      <c r="D46" s="254"/>
      <c r="E46" s="276"/>
      <c r="F46" s="277"/>
      <c r="G46" s="281"/>
      <c r="H46" s="279"/>
      <c r="I46" s="48"/>
    </row>
    <row r="47" customFormat="false" ht="12.75" hidden="false" customHeight="false" outlineLevel="0" collapsed="false">
      <c r="A47" s="48"/>
      <c r="B47" s="282"/>
      <c r="C47" s="254"/>
      <c r="D47" s="254"/>
      <c r="E47" s="276"/>
      <c r="F47" s="277"/>
      <c r="G47" s="281"/>
      <c r="H47" s="279"/>
      <c r="I47" s="48"/>
    </row>
    <row r="48" customFormat="false" ht="12.75" hidden="false" customHeight="false" outlineLevel="0" collapsed="false">
      <c r="A48" s="48"/>
      <c r="B48" s="275"/>
      <c r="C48" s="254"/>
      <c r="D48" s="254"/>
      <c r="E48" s="276"/>
      <c r="F48" s="277"/>
      <c r="G48" s="281"/>
      <c r="H48" s="279"/>
      <c r="I48" s="48"/>
    </row>
    <row r="49" customFormat="false" ht="12.75" hidden="false" customHeight="false" outlineLevel="0" collapsed="false">
      <c r="A49" s="48"/>
      <c r="B49" s="275"/>
      <c r="C49" s="254"/>
      <c r="D49" s="254"/>
      <c r="E49" s="276"/>
      <c r="F49" s="277"/>
      <c r="G49" s="281"/>
      <c r="H49" s="279"/>
      <c r="I49" s="48"/>
    </row>
    <row r="50" customFormat="false" ht="12.75" hidden="false" customHeight="false" outlineLevel="0" collapsed="false">
      <c r="A50" s="48"/>
      <c r="B50" s="275"/>
      <c r="C50" s="254"/>
      <c r="D50" s="254"/>
      <c r="E50" s="276"/>
      <c r="F50" s="277"/>
      <c r="G50" s="281"/>
      <c r="H50" s="279"/>
      <c r="I50" s="48"/>
    </row>
    <row r="51" customFormat="false" ht="12.75" hidden="false" customHeight="false" outlineLevel="0" collapsed="false">
      <c r="A51" s="48"/>
      <c r="B51" s="275"/>
      <c r="C51" s="254"/>
      <c r="D51" s="254"/>
      <c r="E51" s="276"/>
      <c r="F51" s="277"/>
      <c r="G51" s="281"/>
      <c r="H51" s="279"/>
      <c r="I51" s="48"/>
    </row>
    <row r="52" customFormat="false" ht="12.75" hidden="false" customHeight="false" outlineLevel="0" collapsed="false">
      <c r="A52" s="48"/>
      <c r="B52" s="275"/>
      <c r="C52" s="254"/>
      <c r="D52" s="254"/>
      <c r="E52" s="276"/>
      <c r="F52" s="277"/>
      <c r="G52" s="281"/>
      <c r="H52" s="279"/>
      <c r="I52" s="48"/>
    </row>
    <row r="53" customFormat="false" ht="12.75" hidden="false" customHeight="false" outlineLevel="0" collapsed="false">
      <c r="A53" s="48"/>
      <c r="B53" s="275"/>
      <c r="C53" s="254"/>
      <c r="D53" s="254"/>
      <c r="E53" s="276"/>
      <c r="F53" s="277"/>
      <c r="G53" s="281"/>
      <c r="H53" s="279"/>
      <c r="I53" s="48"/>
    </row>
    <row r="54" customFormat="false" ht="12.75" hidden="false" customHeight="false" outlineLevel="0" collapsed="false">
      <c r="A54" s="48"/>
      <c r="B54" s="275"/>
      <c r="C54" s="254"/>
      <c r="D54" s="254"/>
      <c r="E54" s="276"/>
      <c r="F54" s="277"/>
      <c r="G54" s="281"/>
      <c r="H54" s="279"/>
      <c r="I54" s="48"/>
    </row>
    <row r="55" customFormat="false" ht="12.75" hidden="false" customHeight="false" outlineLevel="0" collapsed="false">
      <c r="A55" s="48"/>
      <c r="B55" s="275"/>
      <c r="C55" s="254"/>
      <c r="D55" s="254"/>
      <c r="E55" s="276"/>
      <c r="F55" s="277"/>
      <c r="G55" s="281"/>
      <c r="H55" s="279"/>
      <c r="I55" s="48"/>
    </row>
    <row r="56" customFormat="false" ht="12.75" hidden="false" customHeight="false" outlineLevel="0" collapsed="false">
      <c r="A56" s="48"/>
      <c r="B56" s="275"/>
      <c r="C56" s="254"/>
      <c r="D56" s="254"/>
      <c r="E56" s="276"/>
      <c r="F56" s="277"/>
      <c r="G56" s="281"/>
      <c r="H56" s="279"/>
      <c r="I56" s="48"/>
    </row>
    <row r="57" customFormat="false" ht="12.75" hidden="false" customHeight="false" outlineLevel="0" collapsed="false">
      <c r="A57" s="48"/>
      <c r="B57" s="275"/>
      <c r="C57" s="254"/>
      <c r="D57" s="254"/>
      <c r="E57" s="276"/>
      <c r="F57" s="277"/>
      <c r="G57" s="281"/>
      <c r="H57" s="279"/>
      <c r="I57" s="48"/>
    </row>
    <row r="58" customFormat="false" ht="12.75" hidden="false" customHeight="false" outlineLevel="0" collapsed="false">
      <c r="A58" s="48"/>
      <c r="B58" s="275"/>
      <c r="C58" s="254"/>
      <c r="D58" s="254"/>
      <c r="E58" s="276"/>
      <c r="F58" s="277"/>
      <c r="G58" s="281"/>
      <c r="H58" s="279"/>
      <c r="I58" s="48"/>
    </row>
    <row r="59" customFormat="false" ht="12.75" hidden="false" customHeight="false" outlineLevel="0" collapsed="false">
      <c r="A59" s="48"/>
      <c r="B59" s="275"/>
      <c r="C59" s="254"/>
      <c r="D59" s="254"/>
      <c r="E59" s="276"/>
      <c r="F59" s="277"/>
      <c r="G59" s="281"/>
      <c r="H59" s="279"/>
      <c r="I59" s="48"/>
    </row>
    <row r="60" customFormat="false" ht="12.75" hidden="false" customHeight="false" outlineLevel="0" collapsed="false">
      <c r="A60" s="48"/>
      <c r="B60" s="275"/>
      <c r="C60" s="254"/>
      <c r="D60" s="254"/>
      <c r="E60" s="276"/>
      <c r="F60" s="277"/>
      <c r="G60" s="281"/>
      <c r="H60" s="279"/>
      <c r="I60" s="48"/>
    </row>
    <row r="61" customFormat="false" ht="12.75" hidden="false" customHeight="false" outlineLevel="0" collapsed="false">
      <c r="A61" s="48"/>
      <c r="B61" s="275"/>
      <c r="C61" s="254"/>
      <c r="D61" s="254"/>
      <c r="E61" s="276"/>
      <c r="F61" s="277"/>
      <c r="G61" s="281"/>
      <c r="H61" s="279"/>
      <c r="I61" s="48"/>
    </row>
    <row r="62" customFormat="false" ht="12.75" hidden="false" customHeight="false" outlineLevel="0" collapsed="false">
      <c r="A62" s="48"/>
      <c r="B62" s="275"/>
      <c r="C62" s="254"/>
      <c r="D62" s="254"/>
      <c r="E62" s="276"/>
      <c r="F62" s="277"/>
      <c r="G62" s="281"/>
      <c r="H62" s="279"/>
      <c r="I62" s="48"/>
    </row>
    <row r="63" customFormat="false" ht="12.75" hidden="false" customHeight="false" outlineLevel="0" collapsed="false">
      <c r="A63" s="48"/>
      <c r="B63" s="275"/>
      <c r="C63" s="254"/>
      <c r="D63" s="254"/>
      <c r="E63" s="276"/>
      <c r="F63" s="277"/>
      <c r="G63" s="281"/>
      <c r="H63" s="279"/>
      <c r="I63" s="48"/>
    </row>
    <row r="64" customFormat="false" ht="12.75" hidden="false" customHeight="false" outlineLevel="0" collapsed="false">
      <c r="A64" s="48"/>
      <c r="B64" s="275"/>
      <c r="C64" s="254"/>
      <c r="D64" s="254"/>
      <c r="E64" s="276"/>
      <c r="F64" s="277"/>
      <c r="G64" s="281"/>
      <c r="H64" s="279"/>
      <c r="I64" s="48"/>
    </row>
    <row r="65" customFormat="false" ht="12.75" hidden="false" customHeight="false" outlineLevel="0" collapsed="false">
      <c r="A65" s="48"/>
      <c r="B65" s="275"/>
      <c r="C65" s="254"/>
      <c r="D65" s="254"/>
      <c r="E65" s="276"/>
      <c r="F65" s="277"/>
      <c r="G65" s="281"/>
      <c r="H65" s="279"/>
      <c r="I65" s="48"/>
    </row>
    <row r="66" customFormat="false" ht="12.75" hidden="false" customHeight="false" outlineLevel="0" collapsed="false">
      <c r="A66" s="48"/>
      <c r="B66" s="275"/>
      <c r="C66" s="254"/>
      <c r="D66" s="254"/>
      <c r="E66" s="276"/>
      <c r="F66" s="277"/>
      <c r="G66" s="281"/>
      <c r="H66" s="279"/>
      <c r="I66" s="48"/>
    </row>
    <row r="67" customFormat="false" ht="12.75" hidden="false" customHeight="false" outlineLevel="0" collapsed="false">
      <c r="A67" s="48"/>
      <c r="B67" s="275"/>
      <c r="C67" s="254"/>
      <c r="D67" s="254"/>
      <c r="E67" s="276"/>
      <c r="F67" s="277"/>
      <c r="G67" s="281"/>
      <c r="H67" s="279"/>
      <c r="I67" s="48"/>
    </row>
    <row r="68" customFormat="false" ht="12.75" hidden="false" customHeight="false" outlineLevel="0" collapsed="false">
      <c r="A68" s="48"/>
      <c r="B68" s="275"/>
      <c r="C68" s="254"/>
      <c r="D68" s="254"/>
      <c r="E68" s="276"/>
      <c r="F68" s="277"/>
      <c r="G68" s="281"/>
      <c r="H68" s="279"/>
      <c r="I68" s="48"/>
    </row>
    <row r="69" customFormat="false" ht="12.75" hidden="false" customHeight="false" outlineLevel="0" collapsed="false">
      <c r="A69" s="48"/>
      <c r="B69" s="275"/>
      <c r="C69" s="254"/>
      <c r="D69" s="254"/>
      <c r="E69" s="276"/>
      <c r="F69" s="277"/>
      <c r="G69" s="281"/>
      <c r="H69" s="279"/>
      <c r="I69" s="48"/>
    </row>
    <row r="70" customFormat="false" ht="12.75" hidden="false" customHeight="false" outlineLevel="0" collapsed="false">
      <c r="A70" s="48"/>
      <c r="B70" s="275"/>
      <c r="C70" s="254"/>
      <c r="D70" s="254"/>
      <c r="E70" s="276"/>
      <c r="F70" s="277"/>
      <c r="G70" s="281"/>
      <c r="H70" s="279"/>
      <c r="I70" s="48"/>
    </row>
    <row r="71" customFormat="false" ht="12.75" hidden="false" customHeight="false" outlineLevel="0" collapsed="false">
      <c r="A71" s="48"/>
      <c r="B71" s="275"/>
      <c r="C71" s="254"/>
      <c r="D71" s="254"/>
      <c r="E71" s="276"/>
      <c r="F71" s="277"/>
      <c r="G71" s="281"/>
      <c r="H71" s="279"/>
      <c r="I71" s="48"/>
    </row>
    <row r="72" customFormat="false" ht="12.75" hidden="false" customHeight="false" outlineLevel="0" collapsed="false">
      <c r="A72" s="48"/>
      <c r="B72" s="275"/>
      <c r="C72" s="254"/>
      <c r="D72" s="254"/>
      <c r="E72" s="276"/>
      <c r="F72" s="277"/>
      <c r="G72" s="281"/>
      <c r="H72" s="279"/>
      <c r="I72" s="48"/>
    </row>
    <row r="73" customFormat="false" ht="12.75" hidden="false" customHeight="false" outlineLevel="0" collapsed="false">
      <c r="A73" s="48"/>
      <c r="B73" s="275"/>
      <c r="C73" s="254"/>
      <c r="D73" s="254"/>
      <c r="E73" s="276"/>
      <c r="F73" s="277"/>
      <c r="G73" s="281"/>
      <c r="H73" s="279"/>
      <c r="I73" s="48"/>
    </row>
    <row r="74" customFormat="false" ht="12.75" hidden="false" customHeight="false" outlineLevel="0" collapsed="false">
      <c r="A74" s="48"/>
      <c r="B74" s="275"/>
      <c r="C74" s="254"/>
      <c r="D74" s="254"/>
      <c r="E74" s="276"/>
      <c r="F74" s="277"/>
      <c r="G74" s="281"/>
      <c r="H74" s="279"/>
      <c r="I74" s="48"/>
    </row>
    <row r="75" customFormat="false" ht="12.75" hidden="false" customHeight="false" outlineLevel="0" collapsed="false">
      <c r="A75" s="48"/>
      <c r="B75" s="275"/>
      <c r="C75" s="254"/>
      <c r="D75" s="254"/>
      <c r="E75" s="276"/>
      <c r="F75" s="277"/>
      <c r="G75" s="281"/>
      <c r="H75" s="279"/>
      <c r="I75" s="48"/>
    </row>
    <row r="76" customFormat="false" ht="12.75" hidden="false" customHeight="false" outlineLevel="0" collapsed="false">
      <c r="A76" s="48"/>
      <c r="B76" s="275"/>
      <c r="C76" s="254"/>
      <c r="D76" s="254"/>
      <c r="E76" s="276"/>
      <c r="F76" s="277"/>
      <c r="G76" s="281"/>
      <c r="H76" s="279"/>
      <c r="I76" s="48"/>
    </row>
    <row r="77" customFormat="false" ht="12.75" hidden="false" customHeight="false" outlineLevel="0" collapsed="false">
      <c r="A77" s="48"/>
      <c r="B77" s="275"/>
      <c r="C77" s="254"/>
      <c r="D77" s="254"/>
      <c r="E77" s="276"/>
      <c r="F77" s="277"/>
      <c r="G77" s="281"/>
      <c r="H77" s="279"/>
      <c r="I77" s="48"/>
    </row>
    <row r="78" customFormat="false" ht="12.75" hidden="false" customHeight="false" outlineLevel="0" collapsed="false">
      <c r="A78" s="48"/>
      <c r="B78" s="275"/>
      <c r="C78" s="254"/>
      <c r="D78" s="254"/>
      <c r="E78" s="276"/>
      <c r="F78" s="277"/>
      <c r="G78" s="281"/>
      <c r="H78" s="279"/>
      <c r="I78" s="48"/>
    </row>
    <row r="79" customFormat="false" ht="12.75" hidden="false" customHeight="false" outlineLevel="0" collapsed="false">
      <c r="A79" s="48"/>
      <c r="B79" s="275"/>
      <c r="C79" s="254"/>
      <c r="D79" s="254"/>
      <c r="E79" s="276"/>
      <c r="F79" s="277"/>
      <c r="G79" s="281"/>
      <c r="H79" s="279"/>
      <c r="I79" s="48"/>
    </row>
    <row r="80" customFormat="false" ht="12.75" hidden="false" customHeight="false" outlineLevel="0" collapsed="false">
      <c r="A80" s="48"/>
      <c r="B80" s="275"/>
      <c r="C80" s="254"/>
      <c r="D80" s="254"/>
      <c r="E80" s="276"/>
      <c r="F80" s="277"/>
      <c r="G80" s="281"/>
      <c r="H80" s="279"/>
      <c r="I80" s="48"/>
    </row>
    <row r="81" customFormat="false" ht="12.75" hidden="false" customHeight="false" outlineLevel="0" collapsed="false">
      <c r="A81" s="48"/>
      <c r="B81" s="275"/>
      <c r="C81" s="254"/>
      <c r="D81" s="254"/>
      <c r="E81" s="276"/>
      <c r="F81" s="277"/>
      <c r="G81" s="281"/>
      <c r="H81" s="279"/>
      <c r="I81" s="48"/>
    </row>
    <row r="82" customFormat="false" ht="12.75" hidden="false" customHeight="false" outlineLevel="0" collapsed="false">
      <c r="A82" s="48"/>
      <c r="B82" s="275"/>
      <c r="C82" s="254"/>
      <c r="D82" s="254"/>
      <c r="E82" s="276"/>
      <c r="F82" s="277"/>
      <c r="G82" s="281"/>
      <c r="H82" s="279"/>
      <c r="I82" s="48"/>
    </row>
    <row r="83" customFormat="false" ht="12.75" hidden="false" customHeight="false" outlineLevel="0" collapsed="false">
      <c r="A83" s="48"/>
      <c r="B83" s="275"/>
      <c r="C83" s="254"/>
      <c r="D83" s="254"/>
      <c r="E83" s="276"/>
      <c r="F83" s="277"/>
      <c r="G83" s="281"/>
      <c r="H83" s="279"/>
      <c r="I83" s="48"/>
    </row>
    <row r="84" customFormat="false" ht="12.75" hidden="false" customHeight="false" outlineLevel="0" collapsed="false">
      <c r="A84" s="48"/>
      <c r="B84" s="275"/>
      <c r="C84" s="254"/>
      <c r="D84" s="254"/>
      <c r="E84" s="276"/>
      <c r="F84" s="277"/>
      <c r="G84" s="281"/>
      <c r="H84" s="279"/>
      <c r="I84" s="48"/>
    </row>
    <row r="85" customFormat="false" ht="12.75" hidden="false" customHeight="false" outlineLevel="0" collapsed="false">
      <c r="A85" s="48"/>
      <c r="B85" s="275"/>
      <c r="C85" s="254"/>
      <c r="D85" s="254"/>
      <c r="E85" s="276"/>
      <c r="F85" s="277"/>
      <c r="G85" s="281"/>
      <c r="H85" s="279"/>
      <c r="I85" s="48"/>
    </row>
    <row r="86" customFormat="false" ht="12.75" hidden="false" customHeight="false" outlineLevel="0" collapsed="false">
      <c r="A86" s="48"/>
      <c r="B86" s="275"/>
      <c r="C86" s="254"/>
      <c r="D86" s="254"/>
      <c r="E86" s="276"/>
      <c r="F86" s="277"/>
      <c r="G86" s="281"/>
      <c r="H86" s="279"/>
      <c r="I86" s="48"/>
    </row>
    <row r="87" customFormat="false" ht="12.75" hidden="false" customHeight="false" outlineLevel="0" collapsed="false">
      <c r="A87" s="48"/>
      <c r="B87" s="275"/>
      <c r="C87" s="254"/>
      <c r="D87" s="254"/>
      <c r="E87" s="276"/>
      <c r="F87" s="277"/>
      <c r="G87" s="281"/>
      <c r="H87" s="279"/>
      <c r="I87" s="48"/>
    </row>
    <row r="88" customFormat="false" ht="12.75" hidden="false" customHeight="false" outlineLevel="0" collapsed="false">
      <c r="A88" s="48"/>
      <c r="B88" s="275"/>
      <c r="C88" s="254"/>
      <c r="D88" s="254"/>
      <c r="E88" s="276"/>
      <c r="F88" s="277"/>
      <c r="G88" s="281"/>
      <c r="H88" s="279"/>
      <c r="I88" s="48"/>
    </row>
    <row r="89" customFormat="false" ht="12.75" hidden="false" customHeight="false" outlineLevel="0" collapsed="false">
      <c r="A89" s="48"/>
      <c r="B89" s="275"/>
      <c r="C89" s="254"/>
      <c r="D89" s="254"/>
      <c r="E89" s="276"/>
      <c r="F89" s="277"/>
      <c r="G89" s="281"/>
      <c r="H89" s="279"/>
      <c r="I89" s="48"/>
    </row>
    <row r="90" customFormat="false" ht="12.75" hidden="false" customHeight="false" outlineLevel="0" collapsed="false">
      <c r="A90" s="48"/>
      <c r="B90" s="275"/>
      <c r="C90" s="254"/>
      <c r="D90" s="254"/>
      <c r="E90" s="276"/>
      <c r="F90" s="277"/>
      <c r="G90" s="281"/>
      <c r="H90" s="279"/>
      <c r="I90" s="48"/>
    </row>
    <row r="91" customFormat="false" ht="12.75" hidden="false" customHeight="false" outlineLevel="0" collapsed="false">
      <c r="A91" s="48"/>
      <c r="B91" s="275"/>
      <c r="C91" s="254"/>
      <c r="D91" s="254"/>
      <c r="E91" s="276"/>
      <c r="F91" s="277"/>
      <c r="G91" s="281"/>
      <c r="H91" s="279"/>
      <c r="I91" s="48"/>
    </row>
    <row r="92" customFormat="false" ht="12.75" hidden="false" customHeight="false" outlineLevel="0" collapsed="false">
      <c r="A92" s="48"/>
      <c r="B92" s="275"/>
      <c r="C92" s="254"/>
      <c r="D92" s="254"/>
      <c r="E92" s="276"/>
      <c r="F92" s="277"/>
      <c r="G92" s="281"/>
      <c r="H92" s="279"/>
      <c r="I92" s="48"/>
    </row>
    <row r="93" customFormat="false" ht="12.75" hidden="false" customHeight="false" outlineLevel="0" collapsed="false">
      <c r="A93" s="48"/>
      <c r="B93" s="275"/>
      <c r="C93" s="254"/>
      <c r="D93" s="254"/>
      <c r="E93" s="276"/>
      <c r="F93" s="277"/>
      <c r="G93" s="281"/>
      <c r="H93" s="279"/>
      <c r="I93" s="48"/>
    </row>
    <row r="94" customFormat="false" ht="12.75" hidden="false" customHeight="false" outlineLevel="0" collapsed="false">
      <c r="A94" s="48"/>
      <c r="B94" s="275"/>
      <c r="C94" s="254"/>
      <c r="D94" s="254"/>
      <c r="E94" s="276"/>
      <c r="F94" s="277"/>
      <c r="G94" s="281"/>
      <c r="H94" s="279"/>
      <c r="I94" s="48"/>
    </row>
    <row r="95" customFormat="false" ht="12.75" hidden="false" customHeight="false" outlineLevel="0" collapsed="false">
      <c r="A95" s="48"/>
      <c r="B95" s="275"/>
      <c r="C95" s="254"/>
      <c r="D95" s="254"/>
      <c r="E95" s="276"/>
      <c r="F95" s="277"/>
      <c r="G95" s="281"/>
      <c r="H95" s="279"/>
      <c r="I95" s="48"/>
    </row>
    <row r="96" customFormat="false" ht="12.75" hidden="false" customHeight="false" outlineLevel="0" collapsed="false">
      <c r="A96" s="48"/>
      <c r="B96" s="275"/>
      <c r="C96" s="254"/>
      <c r="D96" s="254"/>
      <c r="E96" s="276"/>
      <c r="F96" s="277"/>
      <c r="G96" s="281"/>
      <c r="H96" s="279"/>
      <c r="I96" s="48"/>
    </row>
    <row r="97" customFormat="false" ht="12.75" hidden="false" customHeight="false" outlineLevel="0" collapsed="false">
      <c r="A97" s="48"/>
      <c r="B97" s="275"/>
      <c r="C97" s="254"/>
      <c r="D97" s="254"/>
      <c r="E97" s="276"/>
      <c r="F97" s="277"/>
      <c r="G97" s="281"/>
      <c r="H97" s="279"/>
      <c r="I97" s="48"/>
    </row>
    <row r="98" customFormat="false" ht="12.75" hidden="false" customHeight="false" outlineLevel="0" collapsed="false">
      <c r="A98" s="48"/>
      <c r="B98" s="275"/>
      <c r="C98" s="254"/>
      <c r="D98" s="254"/>
      <c r="E98" s="276"/>
      <c r="F98" s="277"/>
      <c r="G98" s="281"/>
      <c r="H98" s="279"/>
      <c r="I98" s="48"/>
    </row>
    <row r="99" customFormat="false" ht="12.75" hidden="false" customHeight="false" outlineLevel="0" collapsed="false">
      <c r="A99" s="48"/>
      <c r="B99" s="275"/>
      <c r="C99" s="254"/>
      <c r="D99" s="254"/>
      <c r="E99" s="276"/>
      <c r="F99" s="277"/>
      <c r="G99" s="281"/>
      <c r="H99" s="279"/>
      <c r="I99" s="48"/>
    </row>
    <row r="100" customFormat="false" ht="12.75" hidden="false" customHeight="false" outlineLevel="0" collapsed="false">
      <c r="A100" s="48"/>
      <c r="B100" s="275"/>
      <c r="C100" s="254"/>
      <c r="D100" s="254"/>
      <c r="E100" s="276"/>
      <c r="F100" s="277"/>
      <c r="G100" s="281"/>
      <c r="H100" s="279"/>
      <c r="I100" s="48"/>
    </row>
    <row r="101" customFormat="false" ht="12.75" hidden="false" customHeight="false" outlineLevel="0" collapsed="false">
      <c r="A101" s="48"/>
      <c r="B101" s="275"/>
      <c r="C101" s="254"/>
      <c r="D101" s="254"/>
      <c r="E101" s="276"/>
      <c r="F101" s="277"/>
      <c r="G101" s="281"/>
      <c r="H101" s="279"/>
      <c r="I101" s="48"/>
    </row>
    <row r="102" customFormat="false" ht="12.75" hidden="false" customHeight="false" outlineLevel="0" collapsed="false">
      <c r="A102" s="48"/>
      <c r="B102" s="275"/>
      <c r="C102" s="254"/>
      <c r="D102" s="254"/>
      <c r="E102" s="276"/>
      <c r="F102" s="277"/>
      <c r="G102" s="281"/>
      <c r="H102" s="279"/>
      <c r="I102" s="48"/>
    </row>
    <row r="103" customFormat="false" ht="12.75" hidden="false" customHeight="false" outlineLevel="0" collapsed="false">
      <c r="A103" s="48"/>
      <c r="B103" s="275"/>
      <c r="C103" s="254"/>
      <c r="D103" s="254"/>
      <c r="E103" s="276"/>
      <c r="F103" s="277"/>
      <c r="G103" s="281"/>
      <c r="H103" s="279"/>
      <c r="I103" s="48"/>
    </row>
    <row r="104" customFormat="false" ht="12.75" hidden="false" customHeight="false" outlineLevel="0" collapsed="false">
      <c r="A104" s="48"/>
      <c r="B104" s="275"/>
      <c r="C104" s="254"/>
      <c r="D104" s="254"/>
      <c r="E104" s="276"/>
      <c r="F104" s="277"/>
      <c r="G104" s="281"/>
      <c r="H104" s="279"/>
      <c r="I104" s="48"/>
    </row>
    <row r="105" customFormat="false" ht="12.75" hidden="false" customHeight="false" outlineLevel="0" collapsed="false">
      <c r="A105" s="48"/>
      <c r="B105" s="275"/>
      <c r="C105" s="254"/>
      <c r="D105" s="254"/>
      <c r="E105" s="276"/>
      <c r="F105" s="277"/>
      <c r="G105" s="281"/>
      <c r="H105" s="279"/>
      <c r="I105" s="48"/>
    </row>
    <row r="106" customFormat="false" ht="12.75" hidden="false" customHeight="false" outlineLevel="0" collapsed="false">
      <c r="A106" s="48"/>
      <c r="B106" s="275"/>
      <c r="C106" s="254"/>
      <c r="D106" s="254"/>
      <c r="E106" s="276"/>
      <c r="F106" s="277"/>
      <c r="G106" s="281"/>
      <c r="H106" s="279"/>
      <c r="I106" s="48"/>
    </row>
    <row r="107" customFormat="false" ht="12.75" hidden="false" customHeight="false" outlineLevel="0" collapsed="false">
      <c r="A107" s="48"/>
      <c r="B107" s="275"/>
      <c r="C107" s="254"/>
      <c r="D107" s="254"/>
      <c r="E107" s="276"/>
      <c r="F107" s="277"/>
      <c r="G107" s="281"/>
      <c r="H107" s="279"/>
      <c r="I107" s="48"/>
    </row>
    <row r="108" customFormat="false" ht="12.75" hidden="false" customHeight="false" outlineLevel="0" collapsed="false">
      <c r="A108" s="48"/>
      <c r="B108" s="275"/>
      <c r="C108" s="254"/>
      <c r="D108" s="254"/>
      <c r="E108" s="276"/>
      <c r="F108" s="277"/>
      <c r="G108" s="281"/>
      <c r="H108" s="279"/>
      <c r="I108" s="48"/>
    </row>
    <row r="109" customFormat="false" ht="12.75" hidden="false" customHeight="false" outlineLevel="0" collapsed="false">
      <c r="A109" s="48"/>
      <c r="B109" s="275"/>
      <c r="C109" s="254"/>
      <c r="D109" s="254"/>
      <c r="E109" s="276"/>
      <c r="F109" s="277"/>
      <c r="G109" s="281"/>
      <c r="H109" s="279"/>
      <c r="I109" s="48"/>
    </row>
    <row r="110" customFormat="false" ht="12.75" hidden="false" customHeight="false" outlineLevel="0" collapsed="false">
      <c r="A110" s="48"/>
      <c r="B110" s="275"/>
      <c r="C110" s="254"/>
      <c r="D110" s="254"/>
      <c r="E110" s="276"/>
      <c r="F110" s="277"/>
      <c r="G110" s="281"/>
      <c r="H110" s="279"/>
      <c r="I110" s="48"/>
    </row>
    <row r="111" customFormat="false" ht="12.75" hidden="false" customHeight="false" outlineLevel="0" collapsed="false">
      <c r="A111" s="48"/>
      <c r="B111" s="275"/>
      <c r="C111" s="254"/>
      <c r="D111" s="254"/>
      <c r="E111" s="276"/>
      <c r="F111" s="277"/>
      <c r="G111" s="281"/>
      <c r="H111" s="279"/>
      <c r="I111" s="48"/>
    </row>
    <row r="112" customFormat="false" ht="12.75" hidden="false" customHeight="false" outlineLevel="0" collapsed="false">
      <c r="A112" s="48"/>
      <c r="B112" s="275"/>
      <c r="C112" s="254"/>
      <c r="D112" s="254"/>
      <c r="E112" s="276"/>
      <c r="F112" s="277"/>
      <c r="G112" s="281"/>
      <c r="H112" s="279"/>
      <c r="I112" s="48"/>
    </row>
    <row r="113" customFormat="false" ht="12.75" hidden="false" customHeight="false" outlineLevel="0" collapsed="false">
      <c r="A113" s="48"/>
      <c r="B113" s="275"/>
      <c r="C113" s="254"/>
      <c r="D113" s="254"/>
      <c r="E113" s="276"/>
      <c r="F113" s="277"/>
      <c r="G113" s="281"/>
      <c r="H113" s="279"/>
      <c r="I113" s="48"/>
    </row>
    <row r="114" customFormat="false" ht="12.75" hidden="false" customHeight="false" outlineLevel="0" collapsed="false">
      <c r="A114" s="48"/>
      <c r="B114" s="275"/>
      <c r="C114" s="254"/>
      <c r="D114" s="254"/>
      <c r="E114" s="276"/>
      <c r="F114" s="277"/>
      <c r="G114" s="281"/>
      <c r="H114" s="279"/>
      <c r="I114" s="48"/>
    </row>
    <row r="115" customFormat="false" ht="12.75" hidden="false" customHeight="false" outlineLevel="0" collapsed="false">
      <c r="A115" s="48"/>
      <c r="B115" s="275"/>
      <c r="C115" s="254"/>
      <c r="D115" s="254"/>
      <c r="E115" s="276"/>
      <c r="F115" s="277"/>
      <c r="G115" s="281"/>
      <c r="H115" s="279"/>
      <c r="I115" s="48"/>
    </row>
    <row r="116" customFormat="false" ht="12.75" hidden="false" customHeight="false" outlineLevel="0" collapsed="false">
      <c r="A116" s="48"/>
      <c r="B116" s="275"/>
      <c r="C116" s="254"/>
      <c r="D116" s="254"/>
      <c r="E116" s="276"/>
      <c r="F116" s="277"/>
      <c r="G116" s="281"/>
      <c r="H116" s="279"/>
      <c r="I116" s="48"/>
    </row>
    <row r="117" customFormat="false" ht="12.75" hidden="false" customHeight="false" outlineLevel="0" collapsed="false">
      <c r="A117" s="48"/>
      <c r="B117" s="275"/>
      <c r="C117" s="254"/>
      <c r="D117" s="254"/>
      <c r="E117" s="276"/>
      <c r="F117" s="277"/>
      <c r="G117" s="281"/>
      <c r="H117" s="279"/>
      <c r="I117" s="48"/>
    </row>
    <row r="118" customFormat="false" ht="12.75" hidden="false" customHeight="false" outlineLevel="0" collapsed="false">
      <c r="A118" s="48"/>
      <c r="B118" s="275"/>
      <c r="C118" s="254"/>
      <c r="D118" s="254"/>
      <c r="E118" s="276"/>
      <c r="F118" s="277"/>
      <c r="G118" s="281"/>
      <c r="H118" s="279"/>
      <c r="I118" s="48"/>
    </row>
    <row r="119" customFormat="false" ht="12.75" hidden="false" customHeight="false" outlineLevel="0" collapsed="false">
      <c r="A119" s="48"/>
      <c r="B119" s="275"/>
      <c r="C119" s="254"/>
      <c r="D119" s="254"/>
      <c r="E119" s="276"/>
      <c r="F119" s="277"/>
      <c r="G119" s="281"/>
      <c r="H119" s="279"/>
      <c r="I119" s="48"/>
    </row>
    <row r="120" customFormat="false" ht="12.75" hidden="false" customHeight="false" outlineLevel="0" collapsed="false">
      <c r="A120" s="48"/>
      <c r="B120" s="275"/>
      <c r="C120" s="254"/>
      <c r="D120" s="254"/>
      <c r="E120" s="276"/>
      <c r="F120" s="277"/>
      <c r="G120" s="281"/>
      <c r="H120" s="279"/>
      <c r="I120" s="48"/>
    </row>
    <row r="121" customFormat="false" ht="12.75" hidden="false" customHeight="false" outlineLevel="0" collapsed="false">
      <c r="A121" s="48"/>
      <c r="B121" s="275"/>
      <c r="C121" s="254"/>
      <c r="D121" s="254"/>
      <c r="E121" s="276"/>
      <c r="F121" s="277"/>
      <c r="G121" s="281"/>
      <c r="H121" s="279"/>
      <c r="I121" s="48"/>
    </row>
    <row r="122" customFormat="false" ht="12.75" hidden="false" customHeight="false" outlineLevel="0" collapsed="false">
      <c r="A122" s="48"/>
      <c r="B122" s="275"/>
      <c r="C122" s="254"/>
      <c r="D122" s="254"/>
      <c r="E122" s="276"/>
      <c r="F122" s="277"/>
      <c r="G122" s="281"/>
      <c r="H122" s="279"/>
      <c r="I122" s="48"/>
    </row>
    <row r="123" customFormat="false" ht="12.75" hidden="false" customHeight="false" outlineLevel="0" collapsed="false">
      <c r="A123" s="48"/>
      <c r="B123" s="275"/>
      <c r="C123" s="254"/>
      <c r="D123" s="254"/>
      <c r="E123" s="276"/>
      <c r="F123" s="277"/>
      <c r="G123" s="281"/>
      <c r="H123" s="279"/>
      <c r="I123" s="48"/>
    </row>
    <row r="124" customFormat="false" ht="12.75" hidden="false" customHeight="false" outlineLevel="0" collapsed="false">
      <c r="A124" s="48"/>
      <c r="B124" s="275"/>
      <c r="C124" s="254"/>
      <c r="D124" s="254"/>
      <c r="E124" s="276"/>
      <c r="F124" s="277"/>
      <c r="G124" s="281"/>
      <c r="H124" s="279"/>
      <c r="I124" s="48"/>
    </row>
    <row r="125" customFormat="false" ht="12.75" hidden="false" customHeight="false" outlineLevel="0" collapsed="false">
      <c r="A125" s="48"/>
      <c r="B125" s="275"/>
      <c r="C125" s="254"/>
      <c r="D125" s="254"/>
      <c r="E125" s="276"/>
      <c r="F125" s="277"/>
      <c r="G125" s="281"/>
      <c r="H125" s="279"/>
      <c r="I125" s="48"/>
    </row>
    <row r="126" customFormat="false" ht="12.75" hidden="false" customHeight="false" outlineLevel="0" collapsed="false">
      <c r="A126" s="48"/>
      <c r="B126" s="275"/>
      <c r="C126" s="254"/>
      <c r="D126" s="254"/>
      <c r="E126" s="276"/>
      <c r="F126" s="277"/>
      <c r="G126" s="281"/>
      <c r="H126" s="279"/>
      <c r="I126" s="48"/>
    </row>
    <row r="127" customFormat="false" ht="12.75" hidden="false" customHeight="false" outlineLevel="0" collapsed="false">
      <c r="A127" s="48"/>
      <c r="B127" s="275"/>
      <c r="C127" s="254"/>
      <c r="D127" s="254"/>
      <c r="E127" s="276"/>
      <c r="F127" s="277"/>
      <c r="G127" s="281"/>
      <c r="H127" s="279"/>
      <c r="I127" s="48"/>
    </row>
    <row r="128" customFormat="false" ht="12.75" hidden="false" customHeight="false" outlineLevel="0" collapsed="false">
      <c r="A128" s="48"/>
      <c r="B128" s="275"/>
      <c r="C128" s="254"/>
      <c r="D128" s="254"/>
      <c r="E128" s="276"/>
      <c r="F128" s="277"/>
      <c r="G128" s="281"/>
      <c r="H128" s="279"/>
      <c r="I128" s="48"/>
    </row>
    <row r="129" customFormat="false" ht="12.75" hidden="false" customHeight="false" outlineLevel="0" collapsed="false">
      <c r="A129" s="48"/>
      <c r="B129" s="275"/>
      <c r="C129" s="254"/>
      <c r="D129" s="254"/>
      <c r="E129" s="276"/>
      <c r="F129" s="277"/>
      <c r="G129" s="281"/>
      <c r="H129" s="279"/>
      <c r="I129" s="48"/>
    </row>
    <row r="130" customFormat="false" ht="12.75" hidden="false" customHeight="false" outlineLevel="0" collapsed="false">
      <c r="A130" s="48"/>
      <c r="B130" s="275"/>
      <c r="C130" s="254"/>
      <c r="D130" s="254"/>
      <c r="E130" s="276"/>
      <c r="F130" s="277"/>
      <c r="G130" s="281"/>
      <c r="H130" s="279"/>
      <c r="I130" s="48"/>
    </row>
    <row r="131" customFormat="false" ht="12.75" hidden="false" customHeight="false" outlineLevel="0" collapsed="false">
      <c r="A131" s="48"/>
      <c r="B131" s="275"/>
      <c r="C131" s="254"/>
      <c r="D131" s="254"/>
      <c r="E131" s="276"/>
      <c r="F131" s="277"/>
      <c r="G131" s="281"/>
      <c r="H131" s="279"/>
      <c r="I131" s="48"/>
    </row>
    <row r="132" customFormat="false" ht="12.75" hidden="false" customHeight="false" outlineLevel="0" collapsed="false">
      <c r="A132" s="48"/>
      <c r="B132" s="275"/>
      <c r="C132" s="254"/>
      <c r="D132" s="254"/>
      <c r="E132" s="276"/>
      <c r="F132" s="277"/>
      <c r="G132" s="281"/>
      <c r="H132" s="279"/>
      <c r="I132" s="48"/>
    </row>
    <row r="133" customFormat="false" ht="12.75" hidden="false" customHeight="false" outlineLevel="0" collapsed="false">
      <c r="A133" s="48"/>
      <c r="B133" s="275"/>
      <c r="C133" s="254"/>
      <c r="D133" s="254"/>
      <c r="E133" s="276"/>
      <c r="F133" s="277"/>
      <c r="G133" s="281"/>
      <c r="H133" s="279"/>
      <c r="I133" s="48"/>
    </row>
    <row r="134" customFormat="false" ht="12.75" hidden="false" customHeight="false" outlineLevel="0" collapsed="false">
      <c r="A134" s="48"/>
      <c r="B134" s="275"/>
      <c r="C134" s="254"/>
      <c r="D134" s="254"/>
      <c r="E134" s="276"/>
      <c r="F134" s="277"/>
      <c r="G134" s="281"/>
      <c r="H134" s="279"/>
      <c r="I134" s="48"/>
    </row>
    <row r="135" customFormat="false" ht="12.75" hidden="false" customHeight="false" outlineLevel="0" collapsed="false">
      <c r="A135" s="48"/>
      <c r="B135" s="275"/>
      <c r="C135" s="254"/>
      <c r="D135" s="254"/>
      <c r="E135" s="276"/>
      <c r="F135" s="277"/>
      <c r="G135" s="281"/>
      <c r="H135" s="279"/>
      <c r="I135" s="48"/>
    </row>
    <row r="136" customFormat="false" ht="12.75" hidden="false" customHeight="false" outlineLevel="0" collapsed="false">
      <c r="A136" s="48"/>
      <c r="B136" s="275"/>
      <c r="C136" s="254"/>
      <c r="D136" s="254"/>
      <c r="E136" s="276"/>
      <c r="F136" s="277"/>
      <c r="G136" s="281"/>
      <c r="H136" s="279"/>
      <c r="I136" s="48"/>
    </row>
    <row r="137" customFormat="false" ht="12.75" hidden="false" customHeight="false" outlineLevel="0" collapsed="false">
      <c r="A137" s="48"/>
      <c r="B137" s="275"/>
      <c r="C137" s="254"/>
      <c r="D137" s="254"/>
      <c r="E137" s="276"/>
      <c r="F137" s="277"/>
      <c r="G137" s="281"/>
      <c r="H137" s="279"/>
      <c r="I137" s="48"/>
    </row>
    <row r="138" customFormat="false" ht="12.75" hidden="false" customHeight="false" outlineLevel="0" collapsed="false">
      <c r="A138" s="48"/>
      <c r="B138" s="275"/>
      <c r="C138" s="254"/>
      <c r="D138" s="254"/>
      <c r="E138" s="276"/>
      <c r="F138" s="277"/>
      <c r="G138" s="281"/>
      <c r="H138" s="279"/>
      <c r="I138" s="48"/>
    </row>
    <row r="139" customFormat="false" ht="12.75" hidden="false" customHeight="false" outlineLevel="0" collapsed="false">
      <c r="A139" s="48"/>
      <c r="B139" s="275"/>
      <c r="C139" s="254"/>
      <c r="D139" s="254"/>
      <c r="E139" s="276"/>
      <c r="F139" s="277"/>
      <c r="G139" s="281"/>
      <c r="H139" s="279"/>
      <c r="I139" s="48"/>
    </row>
    <row r="140" customFormat="false" ht="12.75" hidden="false" customHeight="false" outlineLevel="0" collapsed="false">
      <c r="A140" s="48"/>
      <c r="B140" s="275"/>
      <c r="C140" s="254"/>
      <c r="D140" s="254"/>
      <c r="E140" s="276"/>
      <c r="F140" s="277"/>
      <c r="G140" s="281"/>
      <c r="H140" s="279"/>
      <c r="I140" s="48"/>
    </row>
    <row r="141" customFormat="false" ht="12.75" hidden="false" customHeight="false" outlineLevel="0" collapsed="false">
      <c r="A141" s="48"/>
      <c r="B141" s="275"/>
      <c r="C141" s="254"/>
      <c r="D141" s="254"/>
      <c r="E141" s="276"/>
      <c r="F141" s="277"/>
      <c r="G141" s="281"/>
      <c r="H141" s="279"/>
      <c r="I141" s="48"/>
    </row>
    <row r="142" customFormat="false" ht="12.75" hidden="false" customHeight="false" outlineLevel="0" collapsed="false">
      <c r="A142" s="48"/>
      <c r="B142" s="275"/>
      <c r="C142" s="254"/>
      <c r="D142" s="254"/>
      <c r="E142" s="276"/>
      <c r="F142" s="277"/>
      <c r="G142" s="281"/>
      <c r="H142" s="279"/>
      <c r="I142" s="48"/>
    </row>
    <row r="143" customFormat="false" ht="12.75" hidden="false" customHeight="false" outlineLevel="0" collapsed="false">
      <c r="A143" s="48"/>
      <c r="B143" s="275"/>
      <c r="C143" s="254"/>
      <c r="D143" s="254"/>
      <c r="E143" s="276"/>
      <c r="F143" s="277"/>
      <c r="G143" s="281"/>
      <c r="H143" s="279"/>
      <c r="I143" s="48"/>
    </row>
    <row r="144" customFormat="false" ht="12.75" hidden="false" customHeight="false" outlineLevel="0" collapsed="false">
      <c r="A144" s="48"/>
      <c r="B144" s="275"/>
      <c r="C144" s="254"/>
      <c r="D144" s="254"/>
      <c r="E144" s="276"/>
      <c r="F144" s="277"/>
      <c r="G144" s="281"/>
      <c r="H144" s="279"/>
      <c r="I144" s="48"/>
    </row>
    <row r="145" customFormat="false" ht="12.75" hidden="false" customHeight="false" outlineLevel="0" collapsed="false">
      <c r="A145" s="48"/>
      <c r="B145" s="275"/>
      <c r="C145" s="254"/>
      <c r="D145" s="254"/>
      <c r="E145" s="276"/>
      <c r="F145" s="277"/>
      <c r="G145" s="281"/>
      <c r="H145" s="279"/>
      <c r="I145" s="48"/>
    </row>
    <row r="146" customFormat="false" ht="12.75" hidden="false" customHeight="false" outlineLevel="0" collapsed="false">
      <c r="A146" s="48"/>
      <c r="B146" s="275"/>
      <c r="C146" s="254"/>
      <c r="D146" s="254"/>
      <c r="E146" s="276"/>
      <c r="F146" s="277"/>
      <c r="G146" s="281"/>
      <c r="H146" s="279"/>
      <c r="I146" s="48"/>
    </row>
    <row r="147" customFormat="false" ht="12.75" hidden="false" customHeight="false" outlineLevel="0" collapsed="false">
      <c r="A147" s="48"/>
      <c r="B147" s="275"/>
      <c r="C147" s="254"/>
      <c r="D147" s="254"/>
      <c r="E147" s="276"/>
      <c r="F147" s="277"/>
      <c r="G147" s="281"/>
      <c r="H147" s="279"/>
      <c r="I147" s="48"/>
    </row>
    <row r="148" customFormat="false" ht="12.75" hidden="false" customHeight="false" outlineLevel="0" collapsed="false">
      <c r="A148" s="48"/>
      <c r="B148" s="275"/>
      <c r="C148" s="254"/>
      <c r="D148" s="254"/>
      <c r="E148" s="276"/>
      <c r="F148" s="277"/>
      <c r="G148" s="281"/>
      <c r="H148" s="279"/>
      <c r="I148" s="48"/>
    </row>
    <row r="149" customFormat="false" ht="12.75" hidden="false" customHeight="false" outlineLevel="0" collapsed="false">
      <c r="A149" s="48"/>
      <c r="B149" s="275"/>
      <c r="C149" s="254"/>
      <c r="D149" s="254"/>
      <c r="E149" s="276"/>
      <c r="F149" s="277"/>
      <c r="G149" s="281"/>
      <c r="H149" s="279"/>
      <c r="I149" s="48"/>
    </row>
    <row r="150" customFormat="false" ht="12.75" hidden="false" customHeight="false" outlineLevel="0" collapsed="false">
      <c r="A150" s="48"/>
      <c r="B150" s="275"/>
      <c r="C150" s="254"/>
      <c r="D150" s="254"/>
      <c r="E150" s="276"/>
      <c r="F150" s="277"/>
      <c r="G150" s="281"/>
      <c r="H150" s="279"/>
      <c r="I150" s="48"/>
    </row>
    <row r="151" customFormat="false" ht="12.75" hidden="false" customHeight="false" outlineLevel="0" collapsed="false">
      <c r="A151" s="48"/>
      <c r="B151" s="275"/>
      <c r="C151" s="254"/>
      <c r="D151" s="254"/>
      <c r="E151" s="276"/>
      <c r="F151" s="277"/>
      <c r="G151" s="281"/>
      <c r="H151" s="279"/>
      <c r="I151" s="48"/>
    </row>
    <row r="152" customFormat="false" ht="12.75" hidden="false" customHeight="false" outlineLevel="0" collapsed="false">
      <c r="A152" s="48"/>
      <c r="B152" s="275"/>
      <c r="C152" s="254"/>
      <c r="D152" s="254"/>
      <c r="E152" s="276"/>
      <c r="F152" s="277"/>
      <c r="G152" s="281"/>
      <c r="H152" s="279"/>
      <c r="I152" s="48"/>
    </row>
    <row r="153" customFormat="false" ht="12.75" hidden="false" customHeight="false" outlineLevel="0" collapsed="false">
      <c r="A153" s="48"/>
      <c r="B153" s="275"/>
      <c r="C153" s="254"/>
      <c r="D153" s="254"/>
      <c r="E153" s="276"/>
      <c r="F153" s="277"/>
      <c r="G153" s="281"/>
      <c r="H153" s="279"/>
      <c r="I153" s="48"/>
    </row>
    <row r="154" customFormat="false" ht="12.75" hidden="false" customHeight="false" outlineLevel="0" collapsed="false">
      <c r="A154" s="48"/>
      <c r="B154" s="275"/>
      <c r="C154" s="254"/>
      <c r="D154" s="254"/>
      <c r="E154" s="276"/>
      <c r="F154" s="277"/>
      <c r="G154" s="281"/>
      <c r="H154" s="279"/>
      <c r="I154" s="48"/>
    </row>
    <row r="155" customFormat="false" ht="12.75" hidden="false" customHeight="false" outlineLevel="0" collapsed="false">
      <c r="A155" s="48"/>
      <c r="B155" s="275"/>
      <c r="C155" s="254"/>
      <c r="D155" s="254"/>
      <c r="E155" s="276"/>
      <c r="F155" s="277"/>
      <c r="G155" s="281"/>
      <c r="H155" s="279"/>
      <c r="I155" s="48"/>
    </row>
    <row r="156" customFormat="false" ht="12.75" hidden="false" customHeight="false" outlineLevel="0" collapsed="false">
      <c r="A156" s="48"/>
      <c r="B156" s="275"/>
      <c r="C156" s="254"/>
      <c r="D156" s="254"/>
      <c r="E156" s="276"/>
      <c r="F156" s="277"/>
      <c r="G156" s="281"/>
      <c r="H156" s="279"/>
      <c r="I156" s="48"/>
    </row>
    <row r="157" customFormat="false" ht="12.75" hidden="false" customHeight="false" outlineLevel="0" collapsed="false">
      <c r="A157" s="48"/>
      <c r="B157" s="275"/>
      <c r="C157" s="254"/>
      <c r="D157" s="254"/>
      <c r="E157" s="276"/>
      <c r="F157" s="277"/>
      <c r="G157" s="281"/>
      <c r="H157" s="279"/>
      <c r="I157" s="48"/>
    </row>
    <row r="158" customFormat="false" ht="12.75" hidden="false" customHeight="false" outlineLevel="0" collapsed="false">
      <c r="A158" s="48"/>
      <c r="B158" s="275"/>
      <c r="C158" s="254"/>
      <c r="D158" s="254"/>
      <c r="E158" s="276"/>
      <c r="F158" s="277"/>
      <c r="G158" s="281"/>
      <c r="H158" s="279"/>
      <c r="I158" s="48"/>
    </row>
    <row r="159" customFormat="false" ht="12.75" hidden="false" customHeight="false" outlineLevel="0" collapsed="false">
      <c r="A159" s="48"/>
      <c r="B159" s="275"/>
      <c r="C159" s="254"/>
      <c r="D159" s="254"/>
      <c r="E159" s="276"/>
      <c r="F159" s="277"/>
      <c r="G159" s="281"/>
      <c r="H159" s="279"/>
      <c r="I159" s="48"/>
    </row>
    <row r="160" customFormat="false" ht="12.75" hidden="false" customHeight="false" outlineLevel="0" collapsed="false">
      <c r="A160" s="48"/>
      <c r="B160" s="275"/>
      <c r="C160" s="254"/>
      <c r="D160" s="254"/>
      <c r="E160" s="276"/>
      <c r="F160" s="277"/>
      <c r="G160" s="281"/>
      <c r="H160" s="279"/>
      <c r="I160" s="48"/>
    </row>
    <row r="161" customFormat="false" ht="12.75" hidden="false" customHeight="false" outlineLevel="0" collapsed="false">
      <c r="A161" s="48"/>
      <c r="B161" s="275"/>
      <c r="C161" s="254"/>
      <c r="D161" s="254"/>
      <c r="E161" s="276"/>
      <c r="F161" s="277"/>
      <c r="G161" s="281"/>
      <c r="H161" s="279"/>
      <c r="I161" s="48"/>
    </row>
    <row r="162" customFormat="false" ht="12.75" hidden="false" customHeight="false" outlineLevel="0" collapsed="false">
      <c r="A162" s="48"/>
      <c r="B162" s="275"/>
      <c r="C162" s="254"/>
      <c r="D162" s="254"/>
      <c r="E162" s="276"/>
      <c r="F162" s="277"/>
      <c r="G162" s="281"/>
      <c r="H162" s="279"/>
      <c r="I162" s="48"/>
    </row>
    <row r="163" customFormat="false" ht="12.75" hidden="false" customHeight="false" outlineLevel="0" collapsed="false">
      <c r="A163" s="48"/>
      <c r="B163" s="275"/>
      <c r="C163" s="254"/>
      <c r="D163" s="254"/>
      <c r="E163" s="276"/>
      <c r="F163" s="277"/>
      <c r="G163" s="281"/>
      <c r="H163" s="279"/>
      <c r="I163" s="48"/>
    </row>
    <row r="164" customFormat="false" ht="12.75" hidden="false" customHeight="false" outlineLevel="0" collapsed="false">
      <c r="A164" s="48"/>
      <c r="B164" s="275"/>
      <c r="C164" s="254"/>
      <c r="D164" s="254"/>
      <c r="E164" s="276"/>
      <c r="F164" s="277"/>
      <c r="G164" s="281"/>
      <c r="H164" s="279"/>
      <c r="I164" s="48"/>
    </row>
    <row r="165" customFormat="false" ht="12.75" hidden="false" customHeight="false" outlineLevel="0" collapsed="false">
      <c r="A165" s="48"/>
      <c r="B165" s="275"/>
      <c r="C165" s="254"/>
      <c r="D165" s="254"/>
      <c r="E165" s="276"/>
      <c r="F165" s="277"/>
      <c r="G165" s="281"/>
      <c r="H165" s="279"/>
      <c r="I165" s="48"/>
    </row>
    <row r="166" customFormat="false" ht="12.75" hidden="false" customHeight="false" outlineLevel="0" collapsed="false">
      <c r="A166" s="48"/>
      <c r="B166" s="275"/>
      <c r="C166" s="254"/>
      <c r="D166" s="254"/>
      <c r="E166" s="276"/>
      <c r="F166" s="277"/>
      <c r="G166" s="281"/>
      <c r="H166" s="279"/>
      <c r="I166" s="48"/>
    </row>
    <row r="167" customFormat="false" ht="12.75" hidden="false" customHeight="false" outlineLevel="0" collapsed="false">
      <c r="A167" s="48"/>
      <c r="B167" s="275"/>
      <c r="C167" s="254"/>
      <c r="D167" s="254"/>
      <c r="E167" s="276"/>
      <c r="F167" s="277"/>
      <c r="G167" s="281"/>
      <c r="H167" s="279"/>
      <c r="I167" s="48"/>
    </row>
    <row r="168" customFormat="false" ht="12.75" hidden="false" customHeight="false" outlineLevel="0" collapsed="false">
      <c r="A168" s="48"/>
      <c r="B168" s="275"/>
      <c r="C168" s="254"/>
      <c r="D168" s="254"/>
      <c r="E168" s="276"/>
      <c r="F168" s="277"/>
      <c r="G168" s="281"/>
      <c r="H168" s="279"/>
      <c r="I168" s="48"/>
    </row>
    <row r="169" customFormat="false" ht="12.75" hidden="false" customHeight="false" outlineLevel="0" collapsed="false">
      <c r="A169" s="48"/>
      <c r="B169" s="275"/>
      <c r="C169" s="254"/>
      <c r="D169" s="254"/>
      <c r="E169" s="276"/>
      <c r="F169" s="277"/>
      <c r="G169" s="281"/>
      <c r="H169" s="279"/>
      <c r="I169" s="48"/>
    </row>
    <row r="170" customFormat="false" ht="12.75" hidden="false" customHeight="false" outlineLevel="0" collapsed="false">
      <c r="A170" s="48"/>
      <c r="B170" s="275"/>
      <c r="C170" s="254"/>
      <c r="D170" s="254"/>
      <c r="E170" s="276"/>
      <c r="F170" s="277"/>
      <c r="G170" s="281"/>
      <c r="H170" s="279"/>
      <c r="I170" s="48"/>
    </row>
    <row r="171" customFormat="false" ht="12.75" hidden="false" customHeight="false" outlineLevel="0" collapsed="false">
      <c r="A171" s="48"/>
      <c r="B171" s="275"/>
      <c r="C171" s="254"/>
      <c r="D171" s="254"/>
      <c r="E171" s="276"/>
      <c r="F171" s="277"/>
      <c r="G171" s="281"/>
      <c r="H171" s="279"/>
      <c r="I171" s="48"/>
    </row>
    <row r="172" customFormat="false" ht="12.75" hidden="false" customHeight="false" outlineLevel="0" collapsed="false">
      <c r="A172" s="48"/>
      <c r="B172" s="275"/>
      <c r="C172" s="254"/>
      <c r="D172" s="254"/>
      <c r="E172" s="276"/>
      <c r="F172" s="277"/>
      <c r="G172" s="281"/>
      <c r="H172" s="279"/>
      <c r="I172" s="48"/>
    </row>
    <row r="173" customFormat="false" ht="12.75" hidden="false" customHeight="false" outlineLevel="0" collapsed="false">
      <c r="A173" s="48"/>
      <c r="B173" s="275"/>
      <c r="C173" s="254"/>
      <c r="D173" s="254"/>
      <c r="E173" s="276"/>
      <c r="F173" s="277"/>
      <c r="G173" s="281"/>
      <c r="H173" s="279"/>
      <c r="I173" s="48"/>
    </row>
    <row r="174" customFormat="false" ht="12.75" hidden="false" customHeight="false" outlineLevel="0" collapsed="false">
      <c r="A174" s="48"/>
      <c r="B174" s="275"/>
      <c r="C174" s="254"/>
      <c r="D174" s="254"/>
      <c r="E174" s="276"/>
      <c r="F174" s="277"/>
      <c r="G174" s="281"/>
      <c r="H174" s="279"/>
      <c r="I174" s="48"/>
    </row>
    <row r="175" customFormat="false" ht="12.75" hidden="false" customHeight="false" outlineLevel="0" collapsed="false">
      <c r="A175" s="48"/>
      <c r="B175" s="275"/>
      <c r="C175" s="254"/>
      <c r="D175" s="254"/>
      <c r="E175" s="276"/>
      <c r="F175" s="277"/>
      <c r="G175" s="281"/>
      <c r="H175" s="279"/>
      <c r="I175" s="48"/>
    </row>
    <row r="176" customFormat="false" ht="12.75" hidden="false" customHeight="false" outlineLevel="0" collapsed="false">
      <c r="A176" s="48"/>
      <c r="B176" s="275"/>
      <c r="C176" s="254"/>
      <c r="D176" s="254"/>
      <c r="E176" s="276"/>
      <c r="F176" s="277"/>
      <c r="G176" s="281"/>
      <c r="H176" s="279"/>
      <c r="I176" s="48"/>
    </row>
    <row r="177" customFormat="false" ht="12.75" hidden="false" customHeight="false" outlineLevel="0" collapsed="false">
      <c r="A177" s="48"/>
      <c r="B177" s="275"/>
      <c r="C177" s="254"/>
      <c r="D177" s="254"/>
      <c r="E177" s="276"/>
      <c r="F177" s="277"/>
      <c r="G177" s="281"/>
      <c r="H177" s="279"/>
      <c r="I177" s="48"/>
    </row>
    <row r="178" customFormat="false" ht="12.75" hidden="false" customHeight="false" outlineLevel="0" collapsed="false">
      <c r="A178" s="48"/>
      <c r="B178" s="275"/>
      <c r="C178" s="254"/>
      <c r="D178" s="254"/>
      <c r="E178" s="276"/>
      <c r="F178" s="277"/>
      <c r="G178" s="281"/>
      <c r="H178" s="279"/>
      <c r="I178" s="48"/>
    </row>
    <row r="179" customFormat="false" ht="12.75" hidden="false" customHeight="false" outlineLevel="0" collapsed="false">
      <c r="A179" s="48"/>
      <c r="B179" s="275"/>
      <c r="C179" s="254"/>
      <c r="D179" s="254"/>
      <c r="E179" s="276"/>
      <c r="F179" s="277"/>
      <c r="G179" s="281"/>
      <c r="H179" s="279"/>
      <c r="I179" s="48"/>
    </row>
    <row r="180" customFormat="false" ht="12.75" hidden="false" customHeight="false" outlineLevel="0" collapsed="false">
      <c r="A180" s="48"/>
      <c r="B180" s="275"/>
      <c r="C180" s="254"/>
      <c r="D180" s="254"/>
      <c r="E180" s="276"/>
      <c r="F180" s="277"/>
      <c r="G180" s="281"/>
      <c r="H180" s="279"/>
      <c r="I180" s="48"/>
    </row>
    <row r="181" customFormat="false" ht="12.75" hidden="false" customHeight="false" outlineLevel="0" collapsed="false">
      <c r="A181" s="48"/>
      <c r="B181" s="275"/>
      <c r="C181" s="254"/>
      <c r="D181" s="254"/>
      <c r="E181" s="276"/>
      <c r="F181" s="277"/>
      <c r="G181" s="281"/>
      <c r="H181" s="279"/>
      <c r="I181" s="48"/>
    </row>
    <row r="182" customFormat="false" ht="12.75" hidden="false" customHeight="false" outlineLevel="0" collapsed="false">
      <c r="A182" s="48"/>
      <c r="B182" s="275"/>
      <c r="C182" s="254"/>
      <c r="D182" s="254"/>
      <c r="E182" s="276"/>
      <c r="F182" s="277"/>
      <c r="G182" s="281"/>
      <c r="H182" s="279"/>
      <c r="I182" s="48"/>
    </row>
    <row r="183" customFormat="false" ht="12.75" hidden="false" customHeight="false" outlineLevel="0" collapsed="false">
      <c r="A183" s="48"/>
      <c r="B183" s="275"/>
      <c r="C183" s="254"/>
      <c r="D183" s="254"/>
      <c r="E183" s="276"/>
      <c r="F183" s="277"/>
      <c r="G183" s="281"/>
      <c r="H183" s="279"/>
      <c r="I183" s="48"/>
    </row>
    <row r="184" customFormat="false" ht="12.75" hidden="false" customHeight="false" outlineLevel="0" collapsed="false">
      <c r="A184" s="48"/>
      <c r="B184" s="275"/>
      <c r="C184" s="254"/>
      <c r="D184" s="254"/>
      <c r="E184" s="276"/>
      <c r="F184" s="277"/>
      <c r="G184" s="281"/>
      <c r="H184" s="279"/>
      <c r="I184" s="48"/>
    </row>
    <row r="185" customFormat="false" ht="12.75" hidden="false" customHeight="false" outlineLevel="0" collapsed="false">
      <c r="A185" s="48"/>
      <c r="B185" s="275"/>
      <c r="C185" s="254"/>
      <c r="D185" s="254"/>
      <c r="E185" s="276"/>
      <c r="F185" s="277"/>
      <c r="G185" s="281"/>
      <c r="H185" s="279"/>
      <c r="I185" s="48"/>
    </row>
    <row r="186" customFormat="false" ht="12.75" hidden="false" customHeight="false" outlineLevel="0" collapsed="false">
      <c r="A186" s="48"/>
      <c r="B186" s="275"/>
      <c r="C186" s="254"/>
      <c r="D186" s="254"/>
      <c r="E186" s="276"/>
      <c r="F186" s="277"/>
      <c r="G186" s="281"/>
      <c r="H186" s="279"/>
      <c r="I186" s="48"/>
    </row>
    <row r="187" customFormat="false" ht="12.75" hidden="false" customHeight="false" outlineLevel="0" collapsed="false">
      <c r="A187" s="48"/>
      <c r="B187" s="275"/>
      <c r="C187" s="254"/>
      <c r="D187" s="254"/>
      <c r="E187" s="276"/>
      <c r="F187" s="277"/>
      <c r="G187" s="281"/>
      <c r="H187" s="279"/>
      <c r="I187" s="48"/>
    </row>
    <row r="188" customFormat="false" ht="12.75" hidden="false" customHeight="false" outlineLevel="0" collapsed="false">
      <c r="A188" s="48"/>
      <c r="B188" s="275"/>
      <c r="C188" s="254"/>
      <c r="D188" s="254"/>
      <c r="E188" s="276"/>
      <c r="F188" s="277"/>
      <c r="G188" s="281"/>
      <c r="H188" s="279"/>
      <c r="I188" s="48"/>
    </row>
    <row r="189" customFormat="false" ht="12.75" hidden="false" customHeight="false" outlineLevel="0" collapsed="false">
      <c r="A189" s="48"/>
      <c r="B189" s="275"/>
      <c r="C189" s="254"/>
      <c r="D189" s="254"/>
      <c r="E189" s="276"/>
      <c r="F189" s="277"/>
      <c r="G189" s="281"/>
      <c r="H189" s="279"/>
      <c r="I189" s="48"/>
    </row>
    <row r="190" customFormat="false" ht="12.75" hidden="false" customHeight="false" outlineLevel="0" collapsed="false">
      <c r="A190" s="48"/>
      <c r="B190" s="275"/>
      <c r="C190" s="254"/>
      <c r="D190" s="254"/>
      <c r="E190" s="276"/>
      <c r="F190" s="277"/>
      <c r="G190" s="281"/>
      <c r="H190" s="279"/>
      <c r="I190" s="48"/>
    </row>
    <row r="191" customFormat="false" ht="12.75" hidden="false" customHeight="false" outlineLevel="0" collapsed="false">
      <c r="A191" s="48"/>
      <c r="B191" s="275"/>
      <c r="C191" s="254"/>
      <c r="D191" s="254"/>
      <c r="E191" s="276"/>
      <c r="F191" s="277"/>
      <c r="G191" s="281"/>
      <c r="H191" s="279"/>
      <c r="I191" s="48"/>
    </row>
    <row r="192" customFormat="false" ht="12.75" hidden="false" customHeight="false" outlineLevel="0" collapsed="false">
      <c r="A192" s="48"/>
      <c r="B192" s="275"/>
      <c r="C192" s="254"/>
      <c r="D192" s="254"/>
      <c r="E192" s="276"/>
      <c r="F192" s="277"/>
      <c r="G192" s="281"/>
      <c r="H192" s="279"/>
      <c r="I192" s="48"/>
    </row>
    <row r="193" customFormat="false" ht="12.75" hidden="false" customHeight="false" outlineLevel="0" collapsed="false">
      <c r="A193" s="48"/>
      <c r="B193" s="275"/>
      <c r="C193" s="254"/>
      <c r="D193" s="254"/>
      <c r="E193" s="276"/>
      <c r="F193" s="277"/>
      <c r="G193" s="281"/>
      <c r="H193" s="279"/>
      <c r="I193" s="48"/>
    </row>
    <row r="194" customFormat="false" ht="12.75" hidden="false" customHeight="false" outlineLevel="0" collapsed="false">
      <c r="A194" s="48"/>
      <c r="B194" s="275"/>
      <c r="C194" s="254"/>
      <c r="D194" s="254"/>
      <c r="E194" s="276"/>
      <c r="F194" s="277"/>
      <c r="G194" s="281"/>
      <c r="H194" s="279"/>
      <c r="I194" s="48"/>
    </row>
    <row r="195" customFormat="false" ht="12.75" hidden="false" customHeight="false" outlineLevel="0" collapsed="false">
      <c r="A195" s="48"/>
      <c r="B195" s="275"/>
      <c r="C195" s="254"/>
      <c r="D195" s="254"/>
      <c r="E195" s="276"/>
      <c r="F195" s="277"/>
      <c r="G195" s="281"/>
      <c r="H195" s="279"/>
      <c r="I195" s="48"/>
    </row>
    <row r="196" customFormat="false" ht="12.75" hidden="false" customHeight="false" outlineLevel="0" collapsed="false">
      <c r="A196" s="48"/>
      <c r="B196" s="275"/>
      <c r="C196" s="254"/>
      <c r="D196" s="254"/>
      <c r="E196" s="276"/>
      <c r="F196" s="277"/>
      <c r="G196" s="281"/>
      <c r="H196" s="279"/>
      <c r="I196" s="48"/>
    </row>
    <row r="197" customFormat="false" ht="12.75" hidden="false" customHeight="false" outlineLevel="0" collapsed="false">
      <c r="A197" s="48"/>
      <c r="B197" s="275"/>
      <c r="C197" s="254"/>
      <c r="D197" s="254"/>
      <c r="E197" s="276"/>
      <c r="F197" s="277"/>
      <c r="G197" s="281"/>
      <c r="H197" s="279"/>
      <c r="I197" s="48"/>
    </row>
    <row r="198" customFormat="false" ht="12.75" hidden="false" customHeight="false" outlineLevel="0" collapsed="false">
      <c r="A198" s="48"/>
      <c r="B198" s="275"/>
      <c r="C198" s="254"/>
      <c r="D198" s="254"/>
      <c r="E198" s="276"/>
      <c r="F198" s="277"/>
      <c r="G198" s="281"/>
      <c r="H198" s="279"/>
      <c r="I198" s="48"/>
    </row>
    <row r="199" customFormat="false" ht="12.75" hidden="false" customHeight="false" outlineLevel="0" collapsed="false">
      <c r="A199" s="48"/>
      <c r="B199" s="275"/>
      <c r="C199" s="254"/>
      <c r="D199" s="254"/>
      <c r="E199" s="276"/>
      <c r="F199" s="277"/>
      <c r="G199" s="281"/>
      <c r="H199" s="279"/>
      <c r="I199" s="48"/>
    </row>
    <row r="200" customFormat="false" ht="12.75" hidden="false" customHeight="false" outlineLevel="0" collapsed="false">
      <c r="A200" s="48"/>
      <c r="B200" s="275"/>
      <c r="C200" s="254"/>
      <c r="D200" s="254"/>
      <c r="E200" s="276"/>
      <c r="F200" s="277"/>
      <c r="G200" s="281"/>
      <c r="H200" s="279"/>
      <c r="I200" s="48"/>
    </row>
    <row r="201" customFormat="false" ht="12.75" hidden="false" customHeight="false" outlineLevel="0" collapsed="false">
      <c r="A201" s="48"/>
      <c r="B201" s="275"/>
      <c r="C201" s="254"/>
      <c r="D201" s="254"/>
      <c r="E201" s="276"/>
      <c r="F201" s="277"/>
      <c r="G201" s="281"/>
      <c r="H201" s="279"/>
      <c r="I201" s="48"/>
    </row>
    <row r="202" customFormat="false" ht="12.75" hidden="false" customHeight="false" outlineLevel="0" collapsed="false">
      <c r="A202" s="48"/>
      <c r="B202" s="275"/>
      <c r="C202" s="254"/>
      <c r="D202" s="254"/>
      <c r="E202" s="276"/>
      <c r="F202" s="277"/>
      <c r="G202" s="281"/>
      <c r="H202" s="279"/>
      <c r="I202" s="48"/>
    </row>
    <row r="203" customFormat="false" ht="12.75" hidden="false" customHeight="false" outlineLevel="0" collapsed="false">
      <c r="A203" s="48"/>
      <c r="B203" s="275"/>
      <c r="C203" s="254"/>
      <c r="D203" s="254"/>
      <c r="E203" s="276"/>
      <c r="F203" s="277"/>
      <c r="G203" s="281"/>
      <c r="H203" s="279"/>
      <c r="I203" s="48"/>
    </row>
    <row r="204" customFormat="false" ht="12.75" hidden="false" customHeight="false" outlineLevel="0" collapsed="false">
      <c r="A204" s="48"/>
      <c r="B204" s="275"/>
      <c r="C204" s="254"/>
      <c r="D204" s="254"/>
      <c r="E204" s="276"/>
      <c r="F204" s="277"/>
      <c r="G204" s="281"/>
      <c r="H204" s="279"/>
      <c r="I204" s="48"/>
    </row>
    <row r="205" customFormat="false" ht="12.75" hidden="false" customHeight="false" outlineLevel="0" collapsed="false">
      <c r="A205" s="48"/>
      <c r="B205" s="275"/>
      <c r="C205" s="254"/>
      <c r="D205" s="254"/>
      <c r="E205" s="276"/>
      <c r="F205" s="277"/>
      <c r="G205" s="281"/>
      <c r="H205" s="279"/>
      <c r="I205" s="48"/>
    </row>
    <row r="206" customFormat="false" ht="12.75" hidden="false" customHeight="false" outlineLevel="0" collapsed="false">
      <c r="A206" s="48"/>
      <c r="B206" s="275"/>
      <c r="C206" s="254"/>
      <c r="D206" s="254"/>
      <c r="E206" s="276"/>
      <c r="F206" s="277"/>
      <c r="G206" s="281"/>
      <c r="H206" s="279"/>
      <c r="I206" s="48"/>
    </row>
    <row r="207" customFormat="false" ht="12.75" hidden="false" customHeight="false" outlineLevel="0" collapsed="false">
      <c r="A207" s="48"/>
      <c r="B207" s="275"/>
      <c r="C207" s="254"/>
      <c r="D207" s="254"/>
      <c r="E207" s="276"/>
      <c r="F207" s="277"/>
      <c r="G207" s="281"/>
      <c r="H207" s="279"/>
      <c r="I207" s="48"/>
    </row>
    <row r="208" customFormat="false" ht="12.75" hidden="false" customHeight="false" outlineLevel="0" collapsed="false">
      <c r="A208" s="48"/>
      <c r="B208" s="275"/>
      <c r="C208" s="254"/>
      <c r="D208" s="254"/>
      <c r="E208" s="276"/>
      <c r="F208" s="277"/>
      <c r="G208" s="281"/>
      <c r="H208" s="279"/>
      <c r="I208" s="48"/>
    </row>
    <row r="209" customFormat="false" ht="12.75" hidden="false" customHeight="false" outlineLevel="0" collapsed="false">
      <c r="A209" s="48"/>
      <c r="B209" s="275"/>
      <c r="C209" s="254"/>
      <c r="D209" s="254"/>
      <c r="E209" s="276"/>
      <c r="F209" s="277"/>
      <c r="G209" s="281"/>
      <c r="H209" s="279"/>
      <c r="I209" s="48"/>
    </row>
    <row r="210" customFormat="false" ht="12.75" hidden="false" customHeight="false" outlineLevel="0" collapsed="false">
      <c r="A210" s="48"/>
      <c r="B210" s="275"/>
      <c r="C210" s="254"/>
      <c r="D210" s="254"/>
      <c r="E210" s="276"/>
      <c r="F210" s="277"/>
      <c r="G210" s="281"/>
      <c r="H210" s="279"/>
      <c r="I210" s="48"/>
    </row>
    <row r="211" customFormat="false" ht="12.75" hidden="false" customHeight="false" outlineLevel="0" collapsed="false">
      <c r="A211" s="48"/>
      <c r="B211" s="275"/>
      <c r="C211" s="254"/>
      <c r="D211" s="254"/>
      <c r="E211" s="276"/>
      <c r="F211" s="277"/>
      <c r="G211" s="281"/>
      <c r="H211" s="279"/>
      <c r="I211" s="48"/>
    </row>
    <row r="212" customFormat="false" ht="12.75" hidden="false" customHeight="false" outlineLevel="0" collapsed="false">
      <c r="A212" s="48"/>
      <c r="B212" s="275"/>
      <c r="C212" s="254"/>
      <c r="D212" s="254"/>
      <c r="E212" s="276"/>
      <c r="F212" s="277"/>
      <c r="G212" s="281"/>
      <c r="H212" s="279"/>
      <c r="I212" s="48"/>
    </row>
    <row r="213" customFormat="false" ht="12.75" hidden="false" customHeight="false" outlineLevel="0" collapsed="false">
      <c r="A213" s="48"/>
      <c r="B213" s="275"/>
      <c r="C213" s="254"/>
      <c r="D213" s="254"/>
      <c r="E213" s="276"/>
      <c r="F213" s="277"/>
      <c r="G213" s="281"/>
      <c r="H213" s="279"/>
      <c r="I213" s="48"/>
    </row>
    <row r="214" customFormat="false" ht="12.75" hidden="false" customHeight="false" outlineLevel="0" collapsed="false">
      <c r="A214" s="48"/>
      <c r="B214" s="275"/>
      <c r="C214" s="254"/>
      <c r="D214" s="254"/>
      <c r="E214" s="276"/>
      <c r="F214" s="277"/>
      <c r="G214" s="281"/>
      <c r="H214" s="279"/>
      <c r="I214" s="48"/>
    </row>
    <row r="215" customFormat="false" ht="12.75" hidden="false" customHeight="false" outlineLevel="0" collapsed="false">
      <c r="A215" s="48"/>
      <c r="B215" s="275"/>
      <c r="C215" s="254"/>
      <c r="D215" s="254"/>
      <c r="E215" s="276"/>
      <c r="F215" s="277"/>
      <c r="G215" s="281"/>
      <c r="H215" s="279"/>
      <c r="I215" s="48"/>
    </row>
    <row r="216" customFormat="false" ht="12.75" hidden="false" customHeight="false" outlineLevel="0" collapsed="false">
      <c r="A216" s="48"/>
      <c r="B216" s="275"/>
      <c r="C216" s="254"/>
      <c r="D216" s="254"/>
      <c r="E216" s="276"/>
      <c r="F216" s="277"/>
      <c r="G216" s="281"/>
      <c r="H216" s="279"/>
      <c r="I216" s="48"/>
    </row>
    <row r="217" customFormat="false" ht="12.75" hidden="false" customHeight="false" outlineLevel="0" collapsed="false">
      <c r="A217" s="48"/>
      <c r="B217" s="275"/>
      <c r="C217" s="254"/>
      <c r="D217" s="254"/>
      <c r="E217" s="276"/>
      <c r="F217" s="277"/>
      <c r="G217" s="281"/>
      <c r="H217" s="279"/>
      <c r="I217" s="48"/>
    </row>
    <row r="218" customFormat="false" ht="12.75" hidden="false" customHeight="false" outlineLevel="0" collapsed="false">
      <c r="A218" s="48"/>
      <c r="B218" s="275"/>
      <c r="C218" s="254"/>
      <c r="D218" s="254"/>
      <c r="E218" s="276"/>
      <c r="F218" s="277"/>
      <c r="G218" s="281"/>
      <c r="H218" s="279"/>
      <c r="I218" s="48"/>
    </row>
    <row r="219" customFormat="false" ht="12.75" hidden="false" customHeight="false" outlineLevel="0" collapsed="false">
      <c r="A219" s="48"/>
      <c r="B219" s="275"/>
      <c r="C219" s="254"/>
      <c r="D219" s="254"/>
      <c r="E219" s="276"/>
      <c r="F219" s="277"/>
      <c r="G219" s="281"/>
      <c r="H219" s="279"/>
      <c r="I219" s="48"/>
    </row>
    <row r="220" customFormat="false" ht="12.75" hidden="false" customHeight="false" outlineLevel="0" collapsed="false">
      <c r="A220" s="48"/>
      <c r="B220" s="275"/>
      <c r="C220" s="254"/>
      <c r="D220" s="254"/>
      <c r="E220" s="276"/>
      <c r="F220" s="277"/>
      <c r="G220" s="281"/>
      <c r="H220" s="279"/>
      <c r="I220" s="48"/>
    </row>
    <row r="221" customFormat="false" ht="12.75" hidden="false" customHeight="false" outlineLevel="0" collapsed="false">
      <c r="A221" s="48"/>
      <c r="B221" s="275"/>
      <c r="C221" s="254"/>
      <c r="D221" s="254"/>
      <c r="E221" s="276"/>
      <c r="F221" s="277"/>
      <c r="G221" s="281"/>
      <c r="H221" s="279"/>
      <c r="I221" s="48"/>
    </row>
    <row r="222" customFormat="false" ht="12.75" hidden="false" customHeight="false" outlineLevel="0" collapsed="false">
      <c r="A222" s="48"/>
      <c r="B222" s="275"/>
      <c r="C222" s="254"/>
      <c r="D222" s="254"/>
      <c r="E222" s="276"/>
      <c r="F222" s="277"/>
      <c r="G222" s="281"/>
      <c r="H222" s="279"/>
      <c r="I222" s="48"/>
    </row>
    <row r="223" customFormat="false" ht="12.75" hidden="false" customHeight="false" outlineLevel="0" collapsed="false">
      <c r="A223" s="48"/>
      <c r="B223" s="275"/>
      <c r="C223" s="254"/>
      <c r="D223" s="254"/>
      <c r="E223" s="276"/>
      <c r="F223" s="277"/>
      <c r="G223" s="281"/>
      <c r="H223" s="279"/>
      <c r="I223" s="48"/>
    </row>
    <row r="224" customFormat="false" ht="12.75" hidden="false" customHeight="false" outlineLevel="0" collapsed="false">
      <c r="A224" s="48"/>
      <c r="B224" s="275"/>
      <c r="C224" s="254"/>
      <c r="D224" s="254"/>
      <c r="E224" s="276"/>
      <c r="F224" s="277"/>
      <c r="G224" s="281"/>
      <c r="H224" s="279"/>
      <c r="I224" s="48"/>
    </row>
    <row r="225" customFormat="false" ht="12.75" hidden="false" customHeight="false" outlineLevel="0" collapsed="false">
      <c r="A225" s="48"/>
      <c r="B225" s="275"/>
      <c r="C225" s="254"/>
      <c r="D225" s="254"/>
      <c r="E225" s="276"/>
      <c r="F225" s="277"/>
      <c r="G225" s="281"/>
      <c r="H225" s="279"/>
      <c r="I225" s="48"/>
    </row>
    <row r="226" customFormat="false" ht="12.75" hidden="false" customHeight="false" outlineLevel="0" collapsed="false">
      <c r="A226" s="48"/>
      <c r="B226" s="275"/>
      <c r="C226" s="254"/>
      <c r="D226" s="254"/>
      <c r="E226" s="276"/>
      <c r="F226" s="277"/>
      <c r="G226" s="281"/>
      <c r="H226" s="279"/>
      <c r="I226" s="48"/>
    </row>
    <row r="227" customFormat="false" ht="12.75" hidden="false" customHeight="false" outlineLevel="0" collapsed="false">
      <c r="A227" s="48"/>
      <c r="B227" s="275"/>
      <c r="C227" s="254"/>
      <c r="D227" s="254"/>
      <c r="E227" s="276"/>
      <c r="F227" s="277"/>
      <c r="G227" s="281"/>
      <c r="H227" s="279"/>
      <c r="I227" s="48"/>
    </row>
    <row r="228" customFormat="false" ht="12.75" hidden="false" customHeight="false" outlineLevel="0" collapsed="false">
      <c r="A228" s="48"/>
      <c r="B228" s="275"/>
      <c r="C228" s="254"/>
      <c r="D228" s="254"/>
      <c r="E228" s="276"/>
      <c r="F228" s="277"/>
      <c r="G228" s="281"/>
      <c r="H228" s="279"/>
      <c r="I228" s="48"/>
    </row>
    <row r="229" customFormat="false" ht="12.75" hidden="false" customHeight="false" outlineLevel="0" collapsed="false">
      <c r="A229" s="48"/>
      <c r="B229" s="275"/>
      <c r="C229" s="254"/>
      <c r="D229" s="254"/>
      <c r="E229" s="276"/>
      <c r="F229" s="277"/>
      <c r="G229" s="281"/>
      <c r="H229" s="279"/>
      <c r="I229" s="48"/>
    </row>
    <row r="230" customFormat="false" ht="12.75" hidden="false" customHeight="false" outlineLevel="0" collapsed="false">
      <c r="A230" s="48"/>
      <c r="B230" s="275"/>
      <c r="C230" s="254"/>
      <c r="D230" s="254"/>
      <c r="E230" s="276"/>
      <c r="F230" s="277"/>
      <c r="G230" s="281"/>
      <c r="H230" s="279"/>
      <c r="I230" s="48"/>
    </row>
    <row r="231" customFormat="false" ht="12.75" hidden="false" customHeight="false" outlineLevel="0" collapsed="false">
      <c r="A231" s="48"/>
      <c r="B231" s="275"/>
      <c r="C231" s="254"/>
      <c r="D231" s="254"/>
      <c r="E231" s="276"/>
      <c r="F231" s="277"/>
      <c r="G231" s="281"/>
      <c r="H231" s="279"/>
      <c r="I231" s="48"/>
    </row>
    <row r="232" customFormat="false" ht="12.75" hidden="false" customHeight="false" outlineLevel="0" collapsed="false">
      <c r="A232" s="48"/>
      <c r="B232" s="275"/>
      <c r="C232" s="254"/>
      <c r="D232" s="254"/>
      <c r="E232" s="276"/>
      <c r="F232" s="277"/>
      <c r="G232" s="281"/>
      <c r="H232" s="279"/>
      <c r="I232" s="48"/>
    </row>
    <row r="233" customFormat="false" ht="12.75" hidden="false" customHeight="false" outlineLevel="0" collapsed="false">
      <c r="A233" s="48"/>
      <c r="B233" s="275"/>
      <c r="C233" s="254"/>
      <c r="D233" s="254"/>
      <c r="E233" s="276"/>
      <c r="F233" s="277"/>
      <c r="G233" s="281"/>
      <c r="H233" s="279"/>
      <c r="I233" s="48"/>
    </row>
    <row r="234" customFormat="false" ht="12.75" hidden="false" customHeight="false" outlineLevel="0" collapsed="false">
      <c r="A234" s="48"/>
      <c r="B234" s="275"/>
      <c r="C234" s="254"/>
      <c r="D234" s="254"/>
      <c r="E234" s="276"/>
      <c r="F234" s="277"/>
      <c r="G234" s="281"/>
      <c r="H234" s="279"/>
      <c r="I234" s="48"/>
    </row>
    <row r="235" customFormat="false" ht="12.75" hidden="false" customHeight="false" outlineLevel="0" collapsed="false">
      <c r="A235" s="48"/>
      <c r="B235" s="275"/>
      <c r="C235" s="254"/>
      <c r="D235" s="254"/>
      <c r="E235" s="276"/>
      <c r="F235" s="277"/>
      <c r="G235" s="281"/>
      <c r="H235" s="279"/>
      <c r="I235" s="48"/>
    </row>
    <row r="236" customFormat="false" ht="12.75" hidden="false" customHeight="false" outlineLevel="0" collapsed="false">
      <c r="A236" s="48"/>
      <c r="B236" s="275"/>
      <c r="C236" s="254"/>
      <c r="D236" s="254"/>
      <c r="E236" s="276"/>
      <c r="F236" s="277"/>
      <c r="G236" s="281"/>
      <c r="H236" s="279"/>
      <c r="I236" s="48"/>
    </row>
    <row r="237" customFormat="false" ht="12.75" hidden="false" customHeight="false" outlineLevel="0" collapsed="false">
      <c r="A237" s="48"/>
      <c r="B237" s="275"/>
      <c r="C237" s="254"/>
      <c r="D237" s="254"/>
      <c r="E237" s="276"/>
      <c r="F237" s="277"/>
      <c r="G237" s="281"/>
      <c r="H237" s="279"/>
      <c r="I237" s="48"/>
    </row>
    <row r="238" customFormat="false" ht="12.75" hidden="false" customHeight="false" outlineLevel="0" collapsed="false">
      <c r="A238" s="48"/>
      <c r="B238" s="275"/>
      <c r="C238" s="254"/>
      <c r="D238" s="254"/>
      <c r="E238" s="276"/>
      <c r="F238" s="277"/>
      <c r="G238" s="281"/>
      <c r="H238" s="279"/>
      <c r="I238" s="48"/>
    </row>
    <row r="239" customFormat="false" ht="12.75" hidden="false" customHeight="false" outlineLevel="0" collapsed="false">
      <c r="A239" s="48"/>
      <c r="B239" s="275"/>
      <c r="C239" s="254"/>
      <c r="D239" s="254"/>
      <c r="E239" s="276"/>
      <c r="F239" s="277"/>
      <c r="G239" s="281"/>
      <c r="H239" s="279"/>
      <c r="I239" s="48"/>
    </row>
    <row r="240" customFormat="false" ht="12.75" hidden="false" customHeight="false" outlineLevel="0" collapsed="false">
      <c r="A240" s="48"/>
      <c r="B240" s="275"/>
      <c r="C240" s="254"/>
      <c r="D240" s="254"/>
      <c r="E240" s="276"/>
      <c r="F240" s="277"/>
      <c r="G240" s="281"/>
      <c r="H240" s="279"/>
      <c r="I240" s="48"/>
    </row>
    <row r="241" customFormat="false" ht="12.75" hidden="false" customHeight="false" outlineLevel="0" collapsed="false">
      <c r="A241" s="48"/>
      <c r="B241" s="275"/>
      <c r="C241" s="254"/>
      <c r="D241" s="254"/>
      <c r="E241" s="276"/>
      <c r="F241" s="277"/>
      <c r="G241" s="281"/>
      <c r="H241" s="279"/>
      <c r="I241" s="48"/>
    </row>
    <row r="242" customFormat="false" ht="12.75" hidden="false" customHeight="false" outlineLevel="0" collapsed="false">
      <c r="A242" s="48"/>
      <c r="B242" s="275"/>
      <c r="C242" s="254"/>
      <c r="D242" s="254"/>
      <c r="E242" s="276"/>
      <c r="F242" s="277"/>
      <c r="G242" s="281"/>
      <c r="H242" s="279"/>
      <c r="I242" s="48"/>
    </row>
    <row r="243" customFormat="false" ht="12.75" hidden="false" customHeight="false" outlineLevel="0" collapsed="false">
      <c r="A243" s="48"/>
      <c r="B243" s="275"/>
      <c r="C243" s="254"/>
      <c r="D243" s="254"/>
      <c r="E243" s="276"/>
      <c r="F243" s="277"/>
      <c r="G243" s="281"/>
      <c r="H243" s="279"/>
      <c r="I243" s="48"/>
    </row>
    <row r="244" customFormat="false" ht="12.75" hidden="false" customHeight="false" outlineLevel="0" collapsed="false">
      <c r="A244" s="48"/>
      <c r="B244" s="275"/>
      <c r="C244" s="254"/>
      <c r="D244" s="254"/>
      <c r="E244" s="276"/>
      <c r="F244" s="277"/>
      <c r="G244" s="281"/>
      <c r="H244" s="279"/>
      <c r="I244" s="48"/>
    </row>
    <row r="245" customFormat="false" ht="12.75" hidden="false" customHeight="false" outlineLevel="0" collapsed="false">
      <c r="A245" s="48"/>
      <c r="B245" s="275"/>
      <c r="C245" s="254"/>
      <c r="D245" s="254"/>
      <c r="E245" s="276"/>
      <c r="F245" s="277"/>
      <c r="G245" s="281"/>
      <c r="H245" s="279"/>
      <c r="I245" s="48"/>
    </row>
    <row r="246" customFormat="false" ht="12.75" hidden="false" customHeight="false" outlineLevel="0" collapsed="false">
      <c r="A246" s="48"/>
      <c r="B246" s="275"/>
      <c r="C246" s="254"/>
      <c r="D246" s="254"/>
      <c r="E246" s="276"/>
      <c r="F246" s="277"/>
      <c r="G246" s="281"/>
      <c r="H246" s="279"/>
      <c r="I246" s="48"/>
    </row>
    <row r="247" customFormat="false" ht="12.75" hidden="false" customHeight="false" outlineLevel="0" collapsed="false">
      <c r="A247" s="48"/>
      <c r="B247" s="275"/>
      <c r="C247" s="254"/>
      <c r="D247" s="254"/>
      <c r="E247" s="276"/>
      <c r="F247" s="277"/>
      <c r="G247" s="281"/>
      <c r="H247" s="279"/>
      <c r="I247" s="48"/>
    </row>
    <row r="248" customFormat="false" ht="12.75" hidden="false" customHeight="false" outlineLevel="0" collapsed="false">
      <c r="A248" s="48"/>
      <c r="B248" s="275"/>
      <c r="C248" s="254"/>
      <c r="D248" s="254"/>
      <c r="E248" s="276"/>
      <c r="F248" s="277"/>
      <c r="G248" s="281"/>
      <c r="H248" s="279"/>
      <c r="I248" s="48"/>
    </row>
    <row r="249" customFormat="false" ht="12.75" hidden="false" customHeight="false" outlineLevel="0" collapsed="false">
      <c r="A249" s="48"/>
      <c r="B249" s="275"/>
      <c r="C249" s="254"/>
      <c r="D249" s="254"/>
      <c r="E249" s="276"/>
      <c r="F249" s="277"/>
      <c r="G249" s="281"/>
      <c r="H249" s="279"/>
      <c r="I249" s="48"/>
    </row>
    <row r="250" customFormat="false" ht="12.75" hidden="false" customHeight="false" outlineLevel="0" collapsed="false">
      <c r="A250" s="48"/>
      <c r="B250" s="275"/>
      <c r="C250" s="254"/>
      <c r="D250" s="254"/>
      <c r="E250" s="276"/>
      <c r="F250" s="277"/>
      <c r="G250" s="281"/>
      <c r="H250" s="279"/>
      <c r="I250" s="48"/>
    </row>
    <row r="251" customFormat="false" ht="12.75" hidden="false" customHeight="false" outlineLevel="0" collapsed="false">
      <c r="A251" s="48"/>
      <c r="B251" s="275"/>
      <c r="C251" s="254"/>
      <c r="D251" s="254"/>
      <c r="E251" s="276"/>
      <c r="F251" s="277"/>
      <c r="G251" s="281"/>
      <c r="H251" s="279"/>
      <c r="I251" s="48"/>
    </row>
    <row r="252" customFormat="false" ht="12.75" hidden="false" customHeight="false" outlineLevel="0" collapsed="false">
      <c r="A252" s="48"/>
      <c r="B252" s="275"/>
      <c r="C252" s="254"/>
      <c r="D252" s="254"/>
      <c r="E252" s="276"/>
      <c r="F252" s="277"/>
      <c r="G252" s="281"/>
      <c r="H252" s="279"/>
      <c r="I252" s="48"/>
    </row>
    <row r="253" customFormat="false" ht="12.75" hidden="false" customHeight="false" outlineLevel="0" collapsed="false">
      <c r="A253" s="48"/>
      <c r="B253" s="275"/>
      <c r="C253" s="254"/>
      <c r="D253" s="254"/>
      <c r="E253" s="276"/>
      <c r="F253" s="277"/>
      <c r="G253" s="281"/>
      <c r="H253" s="279"/>
      <c r="I253" s="48"/>
    </row>
    <row r="254" customFormat="false" ht="12.75" hidden="false" customHeight="false" outlineLevel="0" collapsed="false">
      <c r="A254" s="48"/>
      <c r="B254" s="275"/>
      <c r="C254" s="254"/>
      <c r="D254" s="254"/>
      <c r="E254" s="276"/>
      <c r="F254" s="277"/>
      <c r="G254" s="281"/>
      <c r="H254" s="279"/>
      <c r="I254" s="48"/>
    </row>
    <row r="255" customFormat="false" ht="12.75" hidden="false" customHeight="false" outlineLevel="0" collapsed="false">
      <c r="A255" s="48"/>
      <c r="B255" s="275"/>
      <c r="C255" s="254"/>
      <c r="D255" s="254"/>
      <c r="E255" s="276"/>
      <c r="F255" s="277"/>
      <c r="G255" s="281"/>
      <c r="H255" s="279"/>
      <c r="I255" s="48"/>
    </row>
    <row r="256" customFormat="false" ht="12.75" hidden="false" customHeight="false" outlineLevel="0" collapsed="false">
      <c r="A256" s="48"/>
      <c r="B256" s="275"/>
      <c r="C256" s="254"/>
      <c r="D256" s="254"/>
      <c r="E256" s="276"/>
      <c r="F256" s="277"/>
      <c r="G256" s="281"/>
      <c r="H256" s="279"/>
      <c r="I256" s="48"/>
    </row>
    <row r="257" customFormat="false" ht="12.75" hidden="false" customHeight="false" outlineLevel="0" collapsed="false">
      <c r="A257" s="48"/>
      <c r="B257" s="275"/>
      <c r="C257" s="254"/>
      <c r="D257" s="254"/>
      <c r="E257" s="276"/>
      <c r="F257" s="277"/>
      <c r="G257" s="281"/>
      <c r="H257" s="279"/>
      <c r="I257" s="48"/>
    </row>
    <row r="258" customFormat="false" ht="12.75" hidden="false" customHeight="false" outlineLevel="0" collapsed="false">
      <c r="A258" s="48"/>
      <c r="B258" s="275"/>
      <c r="C258" s="254"/>
      <c r="D258" s="254"/>
      <c r="E258" s="276"/>
      <c r="F258" s="277"/>
      <c r="G258" s="281"/>
      <c r="H258" s="279"/>
      <c r="I258" s="48"/>
    </row>
    <row r="259" customFormat="false" ht="12.75" hidden="false" customHeight="false" outlineLevel="0" collapsed="false">
      <c r="A259" s="48"/>
      <c r="B259" s="275"/>
      <c r="C259" s="254"/>
      <c r="D259" s="254"/>
      <c r="E259" s="276"/>
      <c r="F259" s="277"/>
      <c r="G259" s="281"/>
      <c r="H259" s="279"/>
      <c r="I259" s="48"/>
    </row>
    <row r="260" customFormat="false" ht="12.75" hidden="false" customHeight="false" outlineLevel="0" collapsed="false">
      <c r="A260" s="48"/>
      <c r="B260" s="275"/>
      <c r="C260" s="254"/>
      <c r="D260" s="254"/>
      <c r="E260" s="276"/>
      <c r="F260" s="277"/>
      <c r="G260" s="281"/>
      <c r="H260" s="279"/>
      <c r="I260" s="48"/>
    </row>
    <row r="261" customFormat="false" ht="12.75" hidden="false" customHeight="false" outlineLevel="0" collapsed="false">
      <c r="A261" s="48"/>
      <c r="B261" s="275"/>
      <c r="C261" s="254"/>
      <c r="D261" s="254"/>
      <c r="E261" s="276"/>
      <c r="F261" s="277"/>
      <c r="G261" s="281"/>
      <c r="H261" s="279"/>
      <c r="I261" s="48"/>
    </row>
    <row r="262" customFormat="false" ht="12.75" hidden="false" customHeight="false" outlineLevel="0" collapsed="false">
      <c r="A262" s="48"/>
      <c r="B262" s="275"/>
      <c r="C262" s="254"/>
      <c r="D262" s="254"/>
      <c r="E262" s="276"/>
      <c r="F262" s="277"/>
      <c r="G262" s="281"/>
      <c r="H262" s="279"/>
      <c r="I262" s="48"/>
    </row>
    <row r="263" customFormat="false" ht="12.75" hidden="false" customHeight="false" outlineLevel="0" collapsed="false">
      <c r="A263" s="48"/>
      <c r="B263" s="275"/>
      <c r="C263" s="254"/>
      <c r="D263" s="254"/>
      <c r="E263" s="276"/>
      <c r="F263" s="277"/>
      <c r="G263" s="281"/>
      <c r="H263" s="279"/>
      <c r="I263" s="48"/>
    </row>
    <row r="264" customFormat="false" ht="12.75" hidden="false" customHeight="false" outlineLevel="0" collapsed="false">
      <c r="A264" s="48"/>
      <c r="B264" s="275"/>
      <c r="C264" s="254"/>
      <c r="D264" s="254"/>
      <c r="E264" s="276"/>
      <c r="F264" s="277"/>
      <c r="G264" s="281"/>
      <c r="H264" s="279"/>
      <c r="I264" s="48"/>
    </row>
    <row r="265" customFormat="false" ht="12.75" hidden="false" customHeight="false" outlineLevel="0" collapsed="false">
      <c r="A265" s="48"/>
      <c r="B265" s="275"/>
      <c r="C265" s="254"/>
      <c r="D265" s="254"/>
      <c r="E265" s="276"/>
      <c r="F265" s="277"/>
      <c r="G265" s="281"/>
      <c r="H265" s="279"/>
      <c r="I265" s="48"/>
    </row>
    <row r="266" customFormat="false" ht="12.75" hidden="false" customHeight="false" outlineLevel="0" collapsed="false">
      <c r="A266" s="48"/>
      <c r="B266" s="275"/>
      <c r="C266" s="254"/>
      <c r="D266" s="254"/>
      <c r="E266" s="276"/>
      <c r="F266" s="277"/>
      <c r="G266" s="281"/>
      <c r="H266" s="279"/>
      <c r="I266" s="48"/>
    </row>
    <row r="267" customFormat="false" ht="12.75" hidden="false" customHeight="false" outlineLevel="0" collapsed="false">
      <c r="A267" s="48"/>
      <c r="B267" s="275"/>
      <c r="C267" s="254"/>
      <c r="D267" s="254"/>
      <c r="E267" s="276"/>
      <c r="F267" s="277"/>
      <c r="G267" s="281"/>
      <c r="H267" s="279"/>
      <c r="I267" s="48"/>
    </row>
    <row r="268" customFormat="false" ht="12.75" hidden="false" customHeight="false" outlineLevel="0" collapsed="false">
      <c r="A268" s="48"/>
      <c r="B268" s="275"/>
      <c r="C268" s="254"/>
      <c r="D268" s="254"/>
      <c r="E268" s="276"/>
      <c r="F268" s="277"/>
      <c r="G268" s="281"/>
      <c r="H268" s="279"/>
      <c r="I268" s="48"/>
    </row>
    <row r="269" customFormat="false" ht="12.75" hidden="false" customHeight="false" outlineLevel="0" collapsed="false">
      <c r="A269" s="48"/>
      <c r="B269" s="275"/>
      <c r="C269" s="254"/>
      <c r="D269" s="254"/>
      <c r="E269" s="276"/>
      <c r="F269" s="277"/>
      <c r="G269" s="281"/>
      <c r="H269" s="279"/>
      <c r="I269" s="48"/>
    </row>
    <row r="270" customFormat="false" ht="12.75" hidden="false" customHeight="false" outlineLevel="0" collapsed="false">
      <c r="A270" s="48"/>
      <c r="B270" s="275"/>
      <c r="C270" s="254"/>
      <c r="D270" s="254"/>
      <c r="E270" s="276"/>
      <c r="F270" s="277"/>
      <c r="G270" s="281"/>
      <c r="H270" s="279"/>
      <c r="I270" s="48"/>
    </row>
    <row r="271" customFormat="false" ht="12.75" hidden="false" customHeight="false" outlineLevel="0" collapsed="false">
      <c r="A271" s="48"/>
      <c r="B271" s="275"/>
      <c r="C271" s="254"/>
      <c r="D271" s="254"/>
      <c r="E271" s="276"/>
      <c r="F271" s="277"/>
      <c r="G271" s="281"/>
      <c r="H271" s="279"/>
      <c r="I271" s="48"/>
    </row>
    <row r="272" customFormat="false" ht="12.75" hidden="false" customHeight="false" outlineLevel="0" collapsed="false">
      <c r="A272" s="48"/>
      <c r="B272" s="275"/>
      <c r="C272" s="254"/>
      <c r="D272" s="254"/>
      <c r="E272" s="276"/>
      <c r="F272" s="277"/>
      <c r="G272" s="281"/>
      <c r="H272" s="279"/>
      <c r="I272" s="48"/>
    </row>
    <row r="273" customFormat="false" ht="12.75" hidden="false" customHeight="false" outlineLevel="0" collapsed="false">
      <c r="A273" s="48"/>
      <c r="B273" s="275"/>
      <c r="C273" s="254"/>
      <c r="D273" s="254"/>
      <c r="E273" s="276"/>
      <c r="F273" s="277"/>
      <c r="G273" s="281"/>
      <c r="H273" s="279"/>
      <c r="I273" s="48"/>
    </row>
    <row r="274" customFormat="false" ht="12.75" hidden="false" customHeight="false" outlineLevel="0" collapsed="false">
      <c r="A274" s="48"/>
      <c r="B274" s="275"/>
      <c r="C274" s="254"/>
      <c r="D274" s="254"/>
      <c r="E274" s="276"/>
      <c r="F274" s="277"/>
      <c r="G274" s="281"/>
      <c r="H274" s="279"/>
      <c r="I274" s="48"/>
    </row>
    <row r="275" customFormat="false" ht="12.75" hidden="false" customHeight="false" outlineLevel="0" collapsed="false">
      <c r="A275" s="48"/>
      <c r="B275" s="275"/>
      <c r="C275" s="254"/>
      <c r="D275" s="254"/>
      <c r="E275" s="276"/>
      <c r="F275" s="277"/>
      <c r="G275" s="281"/>
      <c r="H275" s="279"/>
      <c r="I275" s="48"/>
    </row>
    <row r="276" customFormat="false" ht="12.75" hidden="false" customHeight="false" outlineLevel="0" collapsed="false">
      <c r="A276" s="48"/>
      <c r="B276" s="275"/>
      <c r="C276" s="254"/>
      <c r="D276" s="254"/>
      <c r="E276" s="276"/>
      <c r="F276" s="277"/>
      <c r="G276" s="281"/>
      <c r="H276" s="279"/>
      <c r="I276" s="48"/>
    </row>
    <row r="277" customFormat="false" ht="12.75" hidden="false" customHeight="false" outlineLevel="0" collapsed="false">
      <c r="A277" s="48"/>
      <c r="B277" s="275"/>
      <c r="C277" s="254"/>
      <c r="D277" s="254"/>
      <c r="E277" s="276"/>
      <c r="F277" s="277"/>
      <c r="G277" s="281"/>
      <c r="H277" s="279"/>
      <c r="I277" s="48"/>
    </row>
    <row r="278" customFormat="false" ht="12.75" hidden="false" customHeight="false" outlineLevel="0" collapsed="false">
      <c r="A278" s="48"/>
      <c r="B278" s="275"/>
      <c r="C278" s="254"/>
      <c r="D278" s="254"/>
      <c r="E278" s="276"/>
      <c r="F278" s="277"/>
      <c r="G278" s="281"/>
      <c r="H278" s="279"/>
      <c r="I278" s="48"/>
    </row>
    <row r="279" customFormat="false" ht="12.75" hidden="false" customHeight="false" outlineLevel="0" collapsed="false">
      <c r="A279" s="48"/>
      <c r="B279" s="275"/>
      <c r="C279" s="254"/>
      <c r="D279" s="254"/>
      <c r="E279" s="276"/>
      <c r="F279" s="277"/>
      <c r="G279" s="281"/>
      <c r="H279" s="279"/>
      <c r="I279" s="48"/>
    </row>
    <row r="280" customFormat="false" ht="12.75" hidden="false" customHeight="false" outlineLevel="0" collapsed="false">
      <c r="A280" s="48"/>
      <c r="B280" s="275"/>
      <c r="C280" s="254"/>
      <c r="D280" s="254"/>
      <c r="E280" s="276"/>
      <c r="F280" s="277"/>
      <c r="G280" s="281"/>
      <c r="H280" s="279"/>
      <c r="I280" s="48"/>
    </row>
    <row r="281" customFormat="false" ht="12.75" hidden="false" customHeight="false" outlineLevel="0" collapsed="false">
      <c r="A281" s="48"/>
      <c r="B281" s="275"/>
      <c r="C281" s="254"/>
      <c r="D281" s="254"/>
      <c r="E281" s="276"/>
      <c r="F281" s="277"/>
      <c r="G281" s="281"/>
      <c r="H281" s="279"/>
      <c r="I281" s="48"/>
    </row>
    <row r="282" customFormat="false" ht="12.75" hidden="false" customHeight="false" outlineLevel="0" collapsed="false">
      <c r="A282" s="48"/>
      <c r="B282" s="275"/>
      <c r="C282" s="254"/>
      <c r="D282" s="254"/>
      <c r="E282" s="276"/>
      <c r="F282" s="277"/>
      <c r="G282" s="281"/>
      <c r="H282" s="279"/>
      <c r="I282" s="48"/>
    </row>
    <row r="283" customFormat="false" ht="12.75" hidden="false" customHeight="false" outlineLevel="0" collapsed="false">
      <c r="A283" s="48"/>
      <c r="B283" s="275"/>
      <c r="C283" s="254"/>
      <c r="D283" s="254"/>
      <c r="E283" s="276"/>
      <c r="F283" s="277"/>
      <c r="G283" s="281"/>
      <c r="H283" s="279"/>
      <c r="I283" s="48"/>
    </row>
    <row r="284" customFormat="false" ht="12.75" hidden="false" customHeight="false" outlineLevel="0" collapsed="false">
      <c r="A284" s="48"/>
      <c r="B284" s="275"/>
      <c r="C284" s="254"/>
      <c r="D284" s="254"/>
      <c r="E284" s="276"/>
      <c r="F284" s="277"/>
      <c r="G284" s="281"/>
      <c r="H284" s="279"/>
      <c r="I284" s="48"/>
    </row>
    <row r="285" customFormat="false" ht="12.75" hidden="false" customHeight="false" outlineLevel="0" collapsed="false">
      <c r="A285" s="48"/>
      <c r="B285" s="275"/>
      <c r="C285" s="254"/>
      <c r="D285" s="254"/>
      <c r="E285" s="276"/>
      <c r="F285" s="277"/>
      <c r="G285" s="281"/>
      <c r="H285" s="279"/>
      <c r="I285" s="48"/>
    </row>
    <row r="286" customFormat="false" ht="12.75" hidden="false" customHeight="false" outlineLevel="0" collapsed="false">
      <c r="A286" s="48"/>
      <c r="B286" s="275"/>
      <c r="C286" s="254"/>
      <c r="D286" s="254"/>
      <c r="E286" s="276"/>
      <c r="F286" s="277"/>
      <c r="G286" s="281"/>
      <c r="H286" s="279"/>
      <c r="I286" s="48"/>
    </row>
    <row r="287" customFormat="false" ht="12.75" hidden="false" customHeight="false" outlineLevel="0" collapsed="false">
      <c r="A287" s="48"/>
      <c r="B287" s="275"/>
      <c r="C287" s="254"/>
      <c r="D287" s="254"/>
      <c r="E287" s="276"/>
      <c r="F287" s="277"/>
      <c r="G287" s="281"/>
      <c r="H287" s="279"/>
      <c r="I287" s="48"/>
    </row>
    <row r="288" customFormat="false" ht="12.75" hidden="false" customHeight="false" outlineLevel="0" collapsed="false">
      <c r="A288" s="48"/>
      <c r="B288" s="275"/>
      <c r="C288" s="254"/>
      <c r="D288" s="254"/>
      <c r="E288" s="276"/>
      <c r="F288" s="277"/>
      <c r="G288" s="281"/>
      <c r="H288" s="279"/>
      <c r="I288" s="48"/>
    </row>
    <row r="289" customFormat="false" ht="12.75" hidden="false" customHeight="false" outlineLevel="0" collapsed="false">
      <c r="A289" s="48"/>
      <c r="B289" s="275"/>
      <c r="C289" s="254"/>
      <c r="D289" s="254"/>
      <c r="E289" s="276"/>
      <c r="F289" s="277"/>
      <c r="G289" s="281"/>
      <c r="H289" s="279"/>
      <c r="I289" s="48"/>
    </row>
    <row r="290" customFormat="false" ht="12.75" hidden="false" customHeight="false" outlineLevel="0" collapsed="false">
      <c r="A290" s="48"/>
      <c r="B290" s="275"/>
      <c r="C290" s="254"/>
      <c r="D290" s="254"/>
      <c r="E290" s="276"/>
      <c r="F290" s="277"/>
      <c r="G290" s="281"/>
      <c r="H290" s="279"/>
      <c r="I290" s="48"/>
    </row>
    <row r="291" customFormat="false" ht="12.75" hidden="false" customHeight="false" outlineLevel="0" collapsed="false">
      <c r="A291" s="48"/>
      <c r="B291" s="275"/>
      <c r="C291" s="254"/>
      <c r="D291" s="254"/>
      <c r="E291" s="276"/>
      <c r="F291" s="277"/>
      <c r="G291" s="281"/>
      <c r="H291" s="279"/>
      <c r="I291" s="48"/>
    </row>
    <row r="292" customFormat="false" ht="12.75" hidden="false" customHeight="false" outlineLevel="0" collapsed="false">
      <c r="A292" s="48"/>
      <c r="B292" s="275"/>
      <c r="C292" s="254"/>
      <c r="D292" s="254"/>
      <c r="E292" s="276"/>
      <c r="F292" s="277"/>
      <c r="G292" s="281"/>
      <c r="H292" s="279"/>
      <c r="I292" s="48"/>
    </row>
    <row r="293" customFormat="false" ht="12.75" hidden="false" customHeight="false" outlineLevel="0" collapsed="false">
      <c r="A293" s="48"/>
      <c r="B293" s="275"/>
      <c r="C293" s="254"/>
      <c r="D293" s="254"/>
      <c r="E293" s="276"/>
      <c r="F293" s="277"/>
      <c r="G293" s="281"/>
      <c r="H293" s="279"/>
      <c r="I293" s="48"/>
    </row>
    <row r="294" customFormat="false" ht="12.75" hidden="false" customHeight="false" outlineLevel="0" collapsed="false">
      <c r="A294" s="48"/>
      <c r="B294" s="275"/>
      <c r="C294" s="254"/>
      <c r="D294" s="254"/>
      <c r="E294" s="276"/>
      <c r="F294" s="277"/>
      <c r="G294" s="281"/>
      <c r="H294" s="279"/>
      <c r="I294" s="48"/>
    </row>
    <row r="295" customFormat="false" ht="12.75" hidden="false" customHeight="false" outlineLevel="0" collapsed="false">
      <c r="A295" s="48"/>
      <c r="B295" s="275"/>
      <c r="C295" s="254"/>
      <c r="D295" s="254"/>
      <c r="E295" s="276"/>
      <c r="F295" s="277"/>
      <c r="G295" s="281"/>
      <c r="H295" s="279"/>
      <c r="I295" s="48"/>
    </row>
    <row r="296" customFormat="false" ht="12.75" hidden="false" customHeight="false" outlineLevel="0" collapsed="false">
      <c r="A296" s="48"/>
      <c r="B296" s="275"/>
      <c r="C296" s="254"/>
      <c r="D296" s="254"/>
      <c r="E296" s="276"/>
      <c r="F296" s="277"/>
      <c r="G296" s="281"/>
      <c r="H296" s="279"/>
      <c r="I296" s="48"/>
    </row>
    <row r="297" customFormat="false" ht="12.75" hidden="false" customHeight="false" outlineLevel="0" collapsed="false">
      <c r="A297" s="48"/>
      <c r="B297" s="275"/>
      <c r="C297" s="254"/>
      <c r="D297" s="254"/>
      <c r="E297" s="276"/>
      <c r="F297" s="277"/>
      <c r="G297" s="281"/>
      <c r="H297" s="279"/>
      <c r="I297" s="48"/>
    </row>
    <row r="298" customFormat="false" ht="12.75" hidden="false" customHeight="false" outlineLevel="0" collapsed="false">
      <c r="A298" s="48"/>
      <c r="B298" s="275"/>
      <c r="C298" s="254"/>
      <c r="D298" s="254"/>
      <c r="E298" s="276"/>
      <c r="F298" s="277"/>
      <c r="G298" s="281"/>
      <c r="H298" s="279"/>
      <c r="I298" s="48"/>
    </row>
    <row r="299" customFormat="false" ht="12.75" hidden="false" customHeight="false" outlineLevel="0" collapsed="false">
      <c r="A299" s="48"/>
      <c r="B299" s="275"/>
      <c r="C299" s="254"/>
      <c r="D299" s="254"/>
      <c r="E299" s="276"/>
      <c r="F299" s="277"/>
      <c r="G299" s="281"/>
      <c r="H299" s="279"/>
      <c r="I299" s="48"/>
    </row>
    <row r="300" customFormat="false" ht="12.75" hidden="false" customHeight="false" outlineLevel="0" collapsed="false">
      <c r="A300" s="48"/>
      <c r="B300" s="275"/>
      <c r="C300" s="254"/>
      <c r="D300" s="254"/>
      <c r="E300" s="276"/>
      <c r="F300" s="277"/>
      <c r="G300" s="281"/>
      <c r="H300" s="279"/>
      <c r="I300" s="48"/>
    </row>
    <row r="301" customFormat="false" ht="12.75" hidden="false" customHeight="false" outlineLevel="0" collapsed="false">
      <c r="A301" s="48"/>
      <c r="B301" s="275"/>
      <c r="C301" s="254"/>
      <c r="D301" s="254"/>
      <c r="E301" s="276"/>
      <c r="F301" s="277"/>
      <c r="G301" s="281"/>
      <c r="H301" s="279"/>
      <c r="I301" s="48"/>
    </row>
    <row r="302" customFormat="false" ht="12.75" hidden="false" customHeight="false" outlineLevel="0" collapsed="false">
      <c r="A302" s="48"/>
      <c r="B302" s="275"/>
      <c r="C302" s="254"/>
      <c r="D302" s="254"/>
      <c r="E302" s="276"/>
      <c r="F302" s="277"/>
      <c r="G302" s="281"/>
      <c r="H302" s="279"/>
      <c r="I302" s="48"/>
    </row>
    <row r="303" customFormat="false" ht="12.75" hidden="false" customHeight="false" outlineLevel="0" collapsed="false">
      <c r="A303" s="48"/>
      <c r="B303" s="275"/>
      <c r="C303" s="254"/>
      <c r="D303" s="254"/>
      <c r="E303" s="276"/>
      <c r="F303" s="277"/>
      <c r="G303" s="281"/>
      <c r="H303" s="279"/>
      <c r="I303" s="48"/>
    </row>
    <row r="304" customFormat="false" ht="12.75" hidden="false" customHeight="false" outlineLevel="0" collapsed="false">
      <c r="A304" s="48"/>
      <c r="B304" s="275"/>
      <c r="C304" s="254"/>
      <c r="D304" s="254"/>
      <c r="E304" s="276"/>
      <c r="F304" s="277"/>
      <c r="G304" s="281"/>
      <c r="H304" s="279"/>
      <c r="I304" s="48"/>
    </row>
    <row r="305" customFormat="false" ht="12.75" hidden="false" customHeight="false" outlineLevel="0" collapsed="false">
      <c r="A305" s="48"/>
      <c r="B305" s="275"/>
      <c r="C305" s="254"/>
      <c r="D305" s="254"/>
      <c r="E305" s="276"/>
      <c r="F305" s="277"/>
      <c r="G305" s="281"/>
      <c r="H305" s="279"/>
      <c r="I305" s="48"/>
    </row>
    <row r="306" customFormat="false" ht="12.75" hidden="false" customHeight="false" outlineLevel="0" collapsed="false">
      <c r="A306" s="48"/>
      <c r="B306" s="275"/>
      <c r="C306" s="254"/>
      <c r="D306" s="254"/>
      <c r="E306" s="276"/>
      <c r="F306" s="277"/>
      <c r="G306" s="281"/>
      <c r="H306" s="279"/>
      <c r="I306" s="48"/>
    </row>
    <row r="307" customFormat="false" ht="12.75" hidden="false" customHeight="false" outlineLevel="0" collapsed="false">
      <c r="A307" s="48"/>
      <c r="B307" s="275"/>
      <c r="C307" s="254"/>
      <c r="D307" s="254"/>
      <c r="E307" s="276"/>
      <c r="F307" s="277"/>
      <c r="G307" s="281"/>
      <c r="H307" s="279"/>
      <c r="I307" s="48"/>
    </row>
    <row r="308" customFormat="false" ht="12.75" hidden="false" customHeight="false" outlineLevel="0" collapsed="false">
      <c r="A308" s="48"/>
      <c r="B308" s="275"/>
      <c r="C308" s="254"/>
      <c r="D308" s="254"/>
      <c r="E308" s="276"/>
      <c r="F308" s="277"/>
      <c r="G308" s="281"/>
      <c r="H308" s="279"/>
      <c r="I308" s="48"/>
    </row>
    <row r="309" customFormat="false" ht="12.75" hidden="false" customHeight="false" outlineLevel="0" collapsed="false">
      <c r="A309" s="48"/>
      <c r="B309" s="275"/>
      <c r="C309" s="254"/>
      <c r="D309" s="254"/>
      <c r="E309" s="276"/>
      <c r="F309" s="277"/>
      <c r="G309" s="281"/>
      <c r="H309" s="279"/>
      <c r="I309" s="48"/>
    </row>
    <row r="310" customFormat="false" ht="12.75" hidden="false" customHeight="false" outlineLevel="0" collapsed="false">
      <c r="A310" s="48"/>
      <c r="B310" s="275"/>
      <c r="C310" s="254"/>
      <c r="D310" s="254"/>
      <c r="E310" s="276"/>
      <c r="F310" s="277"/>
      <c r="G310" s="281"/>
      <c r="H310" s="279"/>
      <c r="I310" s="48"/>
    </row>
    <row r="311" customFormat="false" ht="12.75" hidden="false" customHeight="false" outlineLevel="0" collapsed="false">
      <c r="A311" s="48"/>
      <c r="B311" s="275"/>
      <c r="C311" s="254"/>
      <c r="D311" s="254"/>
      <c r="E311" s="276"/>
      <c r="F311" s="277"/>
      <c r="G311" s="281"/>
      <c r="H311" s="279"/>
      <c r="I311" s="48"/>
    </row>
    <row r="312" customFormat="false" ht="12.75" hidden="false" customHeight="false" outlineLevel="0" collapsed="false">
      <c r="A312" s="48"/>
      <c r="B312" s="275"/>
      <c r="C312" s="254"/>
      <c r="D312" s="254"/>
      <c r="E312" s="276"/>
      <c r="F312" s="277"/>
      <c r="G312" s="281"/>
      <c r="H312" s="279"/>
      <c r="I312" s="48"/>
    </row>
    <row r="313" customFormat="false" ht="12.75" hidden="false" customHeight="false" outlineLevel="0" collapsed="false">
      <c r="A313" s="48"/>
      <c r="B313" s="275"/>
      <c r="C313" s="254"/>
      <c r="D313" s="254"/>
      <c r="E313" s="276"/>
      <c r="F313" s="277"/>
      <c r="G313" s="281"/>
      <c r="H313" s="279"/>
      <c r="I313" s="48"/>
    </row>
    <row r="314" customFormat="false" ht="12.75" hidden="false" customHeight="false" outlineLevel="0" collapsed="false">
      <c r="A314" s="48"/>
      <c r="B314" s="275"/>
      <c r="C314" s="254"/>
      <c r="D314" s="254"/>
      <c r="E314" s="276"/>
      <c r="F314" s="277"/>
      <c r="G314" s="281"/>
      <c r="H314" s="279"/>
      <c r="I314" s="48"/>
    </row>
    <row r="315" customFormat="false" ht="12.75" hidden="false" customHeight="false" outlineLevel="0" collapsed="false">
      <c r="A315" s="48"/>
      <c r="B315" s="275"/>
      <c r="C315" s="254"/>
      <c r="D315" s="254"/>
      <c r="E315" s="276"/>
      <c r="F315" s="277"/>
      <c r="G315" s="281"/>
      <c r="H315" s="279"/>
      <c r="I315" s="48"/>
    </row>
    <row r="316" customFormat="false" ht="12.75" hidden="false" customHeight="false" outlineLevel="0" collapsed="false">
      <c r="A316" s="48"/>
      <c r="B316" s="275"/>
      <c r="C316" s="254"/>
      <c r="D316" s="254"/>
      <c r="E316" s="276"/>
      <c r="F316" s="277"/>
      <c r="G316" s="281"/>
      <c r="H316" s="279"/>
      <c r="I316" s="48"/>
    </row>
    <row r="317" customFormat="false" ht="12.75" hidden="false" customHeight="false" outlineLevel="0" collapsed="false">
      <c r="A317" s="48"/>
      <c r="B317" s="275"/>
      <c r="C317" s="254"/>
      <c r="D317" s="254"/>
      <c r="E317" s="276"/>
      <c r="F317" s="277"/>
      <c r="G317" s="281"/>
      <c r="H317" s="279"/>
      <c r="I317" s="48"/>
    </row>
    <row r="318" customFormat="false" ht="12.75" hidden="false" customHeight="false" outlineLevel="0" collapsed="false">
      <c r="A318" s="48"/>
      <c r="B318" s="275"/>
      <c r="C318" s="254"/>
      <c r="D318" s="254"/>
      <c r="E318" s="276"/>
      <c r="F318" s="277"/>
      <c r="G318" s="281"/>
      <c r="H318" s="279"/>
      <c r="I318" s="48"/>
    </row>
    <row r="319" customFormat="false" ht="12.75" hidden="false" customHeight="false" outlineLevel="0" collapsed="false">
      <c r="A319" s="48"/>
      <c r="B319" s="275"/>
      <c r="C319" s="254"/>
      <c r="D319" s="254"/>
      <c r="E319" s="276"/>
      <c r="F319" s="277"/>
      <c r="G319" s="281"/>
      <c r="H319" s="279"/>
      <c r="I319" s="48"/>
    </row>
    <row r="320" customFormat="false" ht="12.75" hidden="false" customHeight="false" outlineLevel="0" collapsed="false">
      <c r="A320" s="48"/>
      <c r="B320" s="275"/>
      <c r="C320" s="254"/>
      <c r="D320" s="254"/>
      <c r="E320" s="276"/>
      <c r="F320" s="277"/>
      <c r="G320" s="281"/>
      <c r="H320" s="279"/>
      <c r="I320" s="48"/>
    </row>
    <row r="321" customFormat="false" ht="12.75" hidden="false" customHeight="false" outlineLevel="0" collapsed="false">
      <c r="A321" s="48"/>
      <c r="B321" s="275"/>
      <c r="C321" s="254"/>
      <c r="D321" s="254"/>
      <c r="E321" s="276"/>
      <c r="F321" s="277"/>
      <c r="G321" s="281"/>
      <c r="H321" s="279"/>
      <c r="I321" s="48"/>
    </row>
    <row r="322" customFormat="false" ht="12.75" hidden="false" customHeight="false" outlineLevel="0" collapsed="false">
      <c r="A322" s="48"/>
      <c r="B322" s="275"/>
      <c r="C322" s="254"/>
      <c r="D322" s="254"/>
      <c r="E322" s="276"/>
      <c r="F322" s="277"/>
      <c r="G322" s="281"/>
      <c r="H322" s="279"/>
      <c r="I322" s="48"/>
    </row>
    <row r="323" customFormat="false" ht="12.75" hidden="false" customHeight="false" outlineLevel="0" collapsed="false">
      <c r="A323" s="48"/>
      <c r="B323" s="275"/>
      <c r="C323" s="254"/>
      <c r="D323" s="254"/>
      <c r="E323" s="276"/>
      <c r="F323" s="277"/>
      <c r="G323" s="281"/>
      <c r="H323" s="279"/>
      <c r="I323" s="48"/>
    </row>
    <row r="324" customFormat="false" ht="12.75" hidden="false" customHeight="false" outlineLevel="0" collapsed="false">
      <c r="A324" s="48"/>
      <c r="B324" s="275"/>
      <c r="C324" s="254"/>
      <c r="D324" s="254"/>
      <c r="E324" s="276"/>
      <c r="F324" s="277"/>
      <c r="G324" s="281"/>
      <c r="H324" s="279"/>
      <c r="I324" s="48"/>
    </row>
    <row r="325" customFormat="false" ht="12.75" hidden="false" customHeight="false" outlineLevel="0" collapsed="false">
      <c r="A325" s="48"/>
      <c r="B325" s="275"/>
      <c r="C325" s="254"/>
      <c r="D325" s="254"/>
      <c r="E325" s="276"/>
      <c r="F325" s="277"/>
      <c r="G325" s="281"/>
      <c r="H325" s="279"/>
      <c r="I325" s="48"/>
    </row>
    <row r="326" customFormat="false" ht="12.75" hidden="false" customHeight="false" outlineLevel="0" collapsed="false">
      <c r="A326" s="48"/>
      <c r="B326" s="275"/>
      <c r="C326" s="254"/>
      <c r="D326" s="254"/>
      <c r="E326" s="276"/>
      <c r="F326" s="277"/>
      <c r="G326" s="281"/>
      <c r="H326" s="279"/>
      <c r="I326" s="48"/>
    </row>
    <row r="327" customFormat="false" ht="12.75" hidden="false" customHeight="false" outlineLevel="0" collapsed="false">
      <c r="A327" s="48"/>
      <c r="B327" s="275"/>
      <c r="C327" s="254"/>
      <c r="D327" s="254"/>
      <c r="E327" s="276"/>
      <c r="F327" s="277"/>
      <c r="G327" s="281"/>
      <c r="H327" s="279"/>
      <c r="I327" s="48"/>
    </row>
    <row r="328" customFormat="false" ht="12.75" hidden="false" customHeight="false" outlineLevel="0" collapsed="false">
      <c r="A328" s="48"/>
      <c r="B328" s="275"/>
      <c r="C328" s="254"/>
      <c r="D328" s="254"/>
      <c r="E328" s="276"/>
      <c r="F328" s="277"/>
      <c r="G328" s="281"/>
      <c r="H328" s="279"/>
      <c r="I328" s="48"/>
    </row>
    <row r="329" customFormat="false" ht="12.75" hidden="false" customHeight="false" outlineLevel="0" collapsed="false">
      <c r="A329" s="48"/>
      <c r="B329" s="275"/>
      <c r="C329" s="254"/>
      <c r="D329" s="254"/>
      <c r="E329" s="276"/>
      <c r="F329" s="277"/>
      <c r="G329" s="281"/>
      <c r="H329" s="279"/>
      <c r="I329" s="48"/>
    </row>
    <row r="330" customFormat="false" ht="12.75" hidden="false" customHeight="false" outlineLevel="0" collapsed="false">
      <c r="A330" s="48"/>
      <c r="B330" s="275"/>
      <c r="C330" s="254"/>
      <c r="D330" s="254"/>
      <c r="E330" s="276"/>
      <c r="F330" s="277"/>
      <c r="G330" s="281"/>
      <c r="H330" s="279"/>
      <c r="I330" s="48"/>
    </row>
    <row r="331" customFormat="false" ht="12.75" hidden="false" customHeight="false" outlineLevel="0" collapsed="false">
      <c r="A331" s="48"/>
      <c r="B331" s="275"/>
      <c r="C331" s="254"/>
      <c r="D331" s="254"/>
      <c r="E331" s="276"/>
      <c r="F331" s="277"/>
      <c r="G331" s="281"/>
      <c r="H331" s="279"/>
      <c r="I331" s="48"/>
    </row>
    <row r="332" customFormat="false" ht="12.75" hidden="false" customHeight="false" outlineLevel="0" collapsed="false">
      <c r="A332" s="48"/>
      <c r="B332" s="275"/>
      <c r="C332" s="254"/>
      <c r="D332" s="254"/>
      <c r="E332" s="276"/>
      <c r="F332" s="277"/>
      <c r="G332" s="281"/>
      <c r="H332" s="279"/>
      <c r="I332" s="48"/>
    </row>
    <row r="333" customFormat="false" ht="12.75" hidden="false" customHeight="false" outlineLevel="0" collapsed="false">
      <c r="A333" s="48"/>
      <c r="B333" s="275"/>
      <c r="C333" s="254"/>
      <c r="D333" s="254"/>
      <c r="E333" s="276"/>
      <c r="F333" s="277"/>
      <c r="G333" s="281"/>
      <c r="H333" s="279"/>
      <c r="I333" s="48"/>
    </row>
    <row r="334" customFormat="false" ht="12.75" hidden="false" customHeight="false" outlineLevel="0" collapsed="false">
      <c r="A334" s="48"/>
      <c r="B334" s="275"/>
      <c r="C334" s="254"/>
      <c r="D334" s="254"/>
      <c r="E334" s="276"/>
      <c r="F334" s="277"/>
      <c r="G334" s="281"/>
      <c r="H334" s="279"/>
      <c r="I334" s="48"/>
    </row>
    <row r="335" customFormat="false" ht="12.75" hidden="false" customHeight="false" outlineLevel="0" collapsed="false">
      <c r="A335" s="48"/>
      <c r="B335" s="275"/>
      <c r="C335" s="254"/>
      <c r="D335" s="254"/>
      <c r="E335" s="276"/>
      <c r="F335" s="277"/>
      <c r="G335" s="281"/>
      <c r="H335" s="279"/>
      <c r="I335" s="48"/>
    </row>
    <row r="336" customFormat="false" ht="12.75" hidden="false" customHeight="false" outlineLevel="0" collapsed="false">
      <c r="A336" s="48"/>
      <c r="B336" s="275"/>
      <c r="C336" s="254"/>
      <c r="D336" s="254"/>
      <c r="E336" s="276"/>
      <c r="F336" s="277"/>
      <c r="G336" s="281"/>
      <c r="H336" s="279"/>
      <c r="I336" s="48"/>
    </row>
    <row r="337" customFormat="false" ht="12.75" hidden="false" customHeight="false" outlineLevel="0" collapsed="false">
      <c r="A337" s="48"/>
      <c r="B337" s="275"/>
      <c r="C337" s="254"/>
      <c r="D337" s="254"/>
      <c r="E337" s="276"/>
      <c r="F337" s="277"/>
      <c r="G337" s="281"/>
      <c r="H337" s="279"/>
      <c r="I337" s="48"/>
    </row>
    <row r="338" customFormat="false" ht="12.75" hidden="false" customHeight="false" outlineLevel="0" collapsed="false">
      <c r="A338" s="48"/>
      <c r="B338" s="275"/>
      <c r="C338" s="254"/>
      <c r="D338" s="254"/>
      <c r="E338" s="276"/>
      <c r="F338" s="277"/>
      <c r="G338" s="281"/>
      <c r="H338" s="279"/>
      <c r="I338" s="48"/>
    </row>
    <row r="339" customFormat="false" ht="12.75" hidden="false" customHeight="false" outlineLevel="0" collapsed="false">
      <c r="A339" s="48"/>
      <c r="B339" s="275"/>
      <c r="C339" s="254"/>
      <c r="D339" s="254"/>
      <c r="E339" s="276"/>
      <c r="F339" s="277"/>
      <c r="G339" s="281"/>
      <c r="H339" s="279"/>
      <c r="I339" s="48"/>
    </row>
    <row r="340" customFormat="false" ht="12.75" hidden="false" customHeight="false" outlineLevel="0" collapsed="false">
      <c r="A340" s="48"/>
      <c r="B340" s="275"/>
      <c r="C340" s="254"/>
      <c r="D340" s="254"/>
      <c r="E340" s="276"/>
      <c r="F340" s="277"/>
      <c r="G340" s="281"/>
      <c r="H340" s="279"/>
      <c r="I340" s="48"/>
    </row>
    <row r="341" customFormat="false" ht="12.75" hidden="false" customHeight="false" outlineLevel="0" collapsed="false">
      <c r="A341" s="48"/>
      <c r="B341" s="275"/>
      <c r="C341" s="254"/>
      <c r="D341" s="254"/>
      <c r="E341" s="276"/>
      <c r="F341" s="277"/>
      <c r="G341" s="281"/>
      <c r="H341" s="279"/>
      <c r="I341" s="48"/>
    </row>
    <row r="342" customFormat="false" ht="12.75" hidden="false" customHeight="false" outlineLevel="0" collapsed="false">
      <c r="A342" s="48"/>
      <c r="B342" s="275"/>
      <c r="C342" s="254"/>
      <c r="D342" s="254"/>
      <c r="E342" s="276"/>
      <c r="F342" s="277"/>
      <c r="G342" s="281"/>
      <c r="H342" s="279"/>
      <c r="I342" s="48"/>
    </row>
    <row r="343" customFormat="false" ht="12.75" hidden="false" customHeight="false" outlineLevel="0" collapsed="false">
      <c r="A343" s="48"/>
      <c r="B343" s="275"/>
      <c r="C343" s="254"/>
      <c r="D343" s="254"/>
      <c r="E343" s="276"/>
      <c r="F343" s="277"/>
      <c r="G343" s="281"/>
      <c r="H343" s="279"/>
      <c r="I343" s="48"/>
    </row>
    <row r="344" customFormat="false" ht="12.75" hidden="false" customHeight="false" outlineLevel="0" collapsed="false">
      <c r="A344" s="48"/>
      <c r="B344" s="275"/>
      <c r="C344" s="254"/>
      <c r="D344" s="254"/>
      <c r="E344" s="276"/>
      <c r="F344" s="277"/>
      <c r="G344" s="281"/>
      <c r="H344" s="279"/>
      <c r="I344" s="48"/>
    </row>
    <row r="345" customFormat="false" ht="12.75" hidden="false" customHeight="false" outlineLevel="0" collapsed="false">
      <c r="A345" s="48"/>
      <c r="B345" s="275"/>
      <c r="C345" s="254"/>
      <c r="D345" s="254"/>
      <c r="E345" s="276"/>
      <c r="F345" s="277"/>
      <c r="G345" s="281"/>
      <c r="H345" s="279"/>
      <c r="I345" s="48"/>
    </row>
    <row r="346" customFormat="false" ht="12.75" hidden="false" customHeight="false" outlineLevel="0" collapsed="false">
      <c r="A346" s="48"/>
      <c r="B346" s="275"/>
      <c r="C346" s="254"/>
      <c r="D346" s="254"/>
      <c r="E346" s="276"/>
      <c r="F346" s="277"/>
      <c r="G346" s="281"/>
      <c r="H346" s="279"/>
      <c r="I346" s="48"/>
    </row>
    <row r="347" customFormat="false" ht="12.75" hidden="false" customHeight="false" outlineLevel="0" collapsed="false">
      <c r="A347" s="48"/>
      <c r="B347" s="275"/>
      <c r="C347" s="254"/>
      <c r="D347" s="254"/>
      <c r="E347" s="276"/>
      <c r="F347" s="277"/>
      <c r="G347" s="281"/>
      <c r="H347" s="279"/>
      <c r="I347" s="48"/>
    </row>
    <row r="348" customFormat="false" ht="12.75" hidden="false" customHeight="false" outlineLevel="0" collapsed="false">
      <c r="A348" s="48"/>
      <c r="B348" s="275"/>
      <c r="C348" s="254"/>
      <c r="D348" s="254"/>
      <c r="E348" s="276"/>
      <c r="F348" s="277"/>
      <c r="G348" s="281"/>
      <c r="H348" s="279"/>
      <c r="I348" s="48"/>
    </row>
    <row r="349" customFormat="false" ht="12.75" hidden="false" customHeight="false" outlineLevel="0" collapsed="false">
      <c r="A349" s="48"/>
      <c r="B349" s="275"/>
      <c r="C349" s="254"/>
      <c r="D349" s="254"/>
      <c r="E349" s="276"/>
      <c r="F349" s="277"/>
      <c r="G349" s="281"/>
      <c r="H349" s="279"/>
      <c r="I349" s="48"/>
    </row>
    <row r="350" customFormat="false" ht="12.75" hidden="false" customHeight="false" outlineLevel="0" collapsed="false">
      <c r="A350" s="48"/>
      <c r="B350" s="275"/>
      <c r="C350" s="254"/>
      <c r="D350" s="254"/>
      <c r="E350" s="276"/>
      <c r="F350" s="277"/>
      <c r="G350" s="281"/>
      <c r="H350" s="279"/>
      <c r="I350" s="48"/>
    </row>
    <row r="351" customFormat="false" ht="12.75" hidden="false" customHeight="false" outlineLevel="0" collapsed="false">
      <c r="A351" s="48"/>
      <c r="B351" s="275"/>
      <c r="C351" s="254"/>
      <c r="D351" s="254"/>
      <c r="E351" s="276"/>
      <c r="F351" s="277"/>
      <c r="G351" s="281"/>
      <c r="H351" s="279"/>
      <c r="I351" s="48"/>
    </row>
    <row r="352" customFormat="false" ht="12.75" hidden="false" customHeight="false" outlineLevel="0" collapsed="false">
      <c r="A352" s="48"/>
      <c r="B352" s="275"/>
      <c r="C352" s="254"/>
      <c r="D352" s="254"/>
      <c r="E352" s="276"/>
      <c r="F352" s="277"/>
      <c r="G352" s="281"/>
      <c r="H352" s="279"/>
      <c r="I352" s="48"/>
    </row>
    <row r="353" customFormat="false" ht="12.75" hidden="false" customHeight="false" outlineLevel="0" collapsed="false">
      <c r="A353" s="48"/>
      <c r="B353" s="275"/>
      <c r="C353" s="254"/>
      <c r="D353" s="254"/>
      <c r="E353" s="276"/>
      <c r="F353" s="277"/>
      <c r="G353" s="281"/>
      <c r="H353" s="279"/>
      <c r="I353" s="48"/>
    </row>
    <row r="354" customFormat="false" ht="12.75" hidden="false" customHeight="false" outlineLevel="0" collapsed="false">
      <c r="A354" s="48"/>
      <c r="B354" s="275"/>
      <c r="C354" s="254"/>
      <c r="D354" s="254"/>
      <c r="E354" s="276"/>
      <c r="F354" s="277"/>
      <c r="G354" s="281"/>
      <c r="H354" s="279"/>
      <c r="I354" s="48"/>
    </row>
    <row r="355" customFormat="false" ht="12.75" hidden="false" customHeight="false" outlineLevel="0" collapsed="false">
      <c r="A355" s="48"/>
      <c r="B355" s="275"/>
      <c r="C355" s="254"/>
      <c r="D355" s="254"/>
      <c r="E355" s="276"/>
      <c r="F355" s="277"/>
      <c r="G355" s="281"/>
      <c r="H355" s="279"/>
      <c r="I355" s="48"/>
    </row>
    <row r="356" customFormat="false" ht="12.75" hidden="false" customHeight="false" outlineLevel="0" collapsed="false">
      <c r="A356" s="48"/>
      <c r="B356" s="275"/>
      <c r="C356" s="254"/>
      <c r="D356" s="254"/>
      <c r="E356" s="276"/>
      <c r="F356" s="277"/>
      <c r="G356" s="281"/>
      <c r="H356" s="279"/>
      <c r="I356" s="48"/>
    </row>
    <row r="357" customFormat="false" ht="12.75" hidden="false" customHeight="false" outlineLevel="0" collapsed="false">
      <c r="A357" s="48"/>
      <c r="B357" s="275"/>
      <c r="C357" s="254"/>
      <c r="D357" s="254"/>
      <c r="E357" s="276"/>
      <c r="F357" s="277"/>
      <c r="G357" s="281"/>
      <c r="H357" s="279"/>
      <c r="I357" s="48"/>
    </row>
    <row r="358" customFormat="false" ht="12.75" hidden="false" customHeight="false" outlineLevel="0" collapsed="false">
      <c r="A358" s="48"/>
      <c r="B358" s="275"/>
      <c r="C358" s="254"/>
      <c r="D358" s="254"/>
      <c r="E358" s="276"/>
      <c r="F358" s="277"/>
      <c r="G358" s="281"/>
      <c r="H358" s="279"/>
      <c r="I358" s="48"/>
    </row>
    <row r="359" customFormat="false" ht="12.75" hidden="false" customHeight="false" outlineLevel="0" collapsed="false">
      <c r="A359" s="48"/>
      <c r="B359" s="275"/>
      <c r="C359" s="254"/>
      <c r="D359" s="254"/>
      <c r="E359" s="276"/>
      <c r="F359" s="277"/>
      <c r="G359" s="281"/>
      <c r="H359" s="279"/>
      <c r="I359" s="48"/>
    </row>
    <row r="360" customFormat="false" ht="12.75" hidden="false" customHeight="false" outlineLevel="0" collapsed="false">
      <c r="A360" s="48"/>
      <c r="B360" s="275"/>
      <c r="C360" s="254"/>
      <c r="D360" s="254"/>
      <c r="E360" s="276"/>
      <c r="F360" s="277"/>
      <c r="G360" s="281"/>
      <c r="H360" s="279"/>
      <c r="I360" s="48"/>
    </row>
    <row r="361" customFormat="false" ht="12.75" hidden="false" customHeight="false" outlineLevel="0" collapsed="false">
      <c r="A361" s="48"/>
      <c r="B361" s="275"/>
      <c r="C361" s="254"/>
      <c r="D361" s="254"/>
      <c r="E361" s="276"/>
      <c r="F361" s="277"/>
      <c r="G361" s="281"/>
      <c r="H361" s="279"/>
      <c r="I361" s="48"/>
    </row>
    <row r="362" customFormat="false" ht="12.75" hidden="false" customHeight="false" outlineLevel="0" collapsed="false">
      <c r="A362" s="48"/>
      <c r="B362" s="275"/>
      <c r="C362" s="254"/>
      <c r="D362" s="254"/>
      <c r="E362" s="276"/>
      <c r="F362" s="277"/>
      <c r="G362" s="281"/>
      <c r="H362" s="279"/>
      <c r="I362" s="48"/>
    </row>
    <row r="363" customFormat="false" ht="12.75" hidden="false" customHeight="false" outlineLevel="0" collapsed="false">
      <c r="A363" s="48"/>
      <c r="B363" s="275"/>
      <c r="C363" s="254"/>
      <c r="D363" s="254"/>
      <c r="E363" s="276"/>
      <c r="F363" s="277"/>
      <c r="G363" s="281"/>
      <c r="H363" s="279"/>
      <c r="I363" s="48"/>
    </row>
    <row r="364" customFormat="false" ht="12.75" hidden="false" customHeight="false" outlineLevel="0" collapsed="false">
      <c r="A364" s="48"/>
      <c r="B364" s="275"/>
      <c r="C364" s="254"/>
      <c r="D364" s="254"/>
      <c r="E364" s="276"/>
      <c r="F364" s="277"/>
      <c r="G364" s="281"/>
      <c r="H364" s="279"/>
      <c r="I364" s="48"/>
    </row>
    <row r="365" customFormat="false" ht="12.75" hidden="false" customHeight="false" outlineLevel="0" collapsed="false">
      <c r="A365" s="48"/>
      <c r="B365" s="275"/>
      <c r="C365" s="254"/>
      <c r="D365" s="254"/>
      <c r="E365" s="276"/>
      <c r="F365" s="277"/>
      <c r="G365" s="281"/>
      <c r="H365" s="279"/>
      <c r="I365" s="48"/>
    </row>
    <row r="366" customFormat="false" ht="12.75" hidden="false" customHeight="false" outlineLevel="0" collapsed="false">
      <c r="A366" s="48"/>
      <c r="B366" s="275"/>
      <c r="C366" s="254"/>
      <c r="D366" s="254"/>
      <c r="E366" s="276"/>
      <c r="F366" s="277"/>
      <c r="G366" s="281"/>
      <c r="H366" s="279"/>
      <c r="I366" s="48"/>
    </row>
    <row r="367" customFormat="false" ht="12.75" hidden="false" customHeight="false" outlineLevel="0" collapsed="false">
      <c r="A367" s="48"/>
      <c r="B367" s="275"/>
      <c r="C367" s="254"/>
      <c r="D367" s="254"/>
      <c r="E367" s="276"/>
      <c r="F367" s="277"/>
      <c r="G367" s="281"/>
      <c r="H367" s="279"/>
      <c r="I367" s="48"/>
    </row>
    <row r="368" customFormat="false" ht="12.75" hidden="false" customHeight="false" outlineLevel="0" collapsed="false">
      <c r="A368" s="48"/>
      <c r="B368" s="275"/>
      <c r="C368" s="254"/>
      <c r="D368" s="254"/>
      <c r="E368" s="276"/>
      <c r="F368" s="277"/>
      <c r="G368" s="281"/>
      <c r="H368" s="279"/>
      <c r="I368" s="48"/>
    </row>
    <row r="369" customFormat="false" ht="12.75" hidden="false" customHeight="false" outlineLevel="0" collapsed="false">
      <c r="A369" s="48"/>
      <c r="B369" s="275"/>
      <c r="C369" s="254"/>
      <c r="D369" s="254"/>
      <c r="E369" s="276"/>
      <c r="F369" s="277"/>
      <c r="G369" s="281"/>
      <c r="H369" s="279"/>
      <c r="I369" s="48"/>
    </row>
    <row r="370" customFormat="false" ht="12.75" hidden="false" customHeight="false" outlineLevel="0" collapsed="false">
      <c r="A370" s="48"/>
      <c r="B370" s="275"/>
      <c r="C370" s="254"/>
      <c r="D370" s="254"/>
      <c r="E370" s="276"/>
      <c r="F370" s="277"/>
      <c r="G370" s="281"/>
      <c r="H370" s="279"/>
      <c r="I370" s="48"/>
    </row>
    <row r="371" customFormat="false" ht="12.75" hidden="false" customHeight="false" outlineLevel="0" collapsed="false">
      <c r="A371" s="48"/>
      <c r="B371" s="275"/>
      <c r="C371" s="254"/>
      <c r="D371" s="254"/>
      <c r="E371" s="276"/>
      <c r="F371" s="277"/>
      <c r="G371" s="281"/>
      <c r="H371" s="279"/>
      <c r="I371" s="48"/>
    </row>
    <row r="372" customFormat="false" ht="12.75" hidden="false" customHeight="false" outlineLevel="0" collapsed="false">
      <c r="A372" s="48"/>
      <c r="B372" s="275"/>
      <c r="C372" s="254"/>
      <c r="D372" s="254"/>
      <c r="E372" s="276"/>
      <c r="F372" s="277"/>
      <c r="G372" s="281"/>
      <c r="H372" s="279"/>
      <c r="I372" s="48"/>
    </row>
    <row r="373" customFormat="false" ht="12.75" hidden="false" customHeight="false" outlineLevel="0" collapsed="false">
      <c r="A373" s="48"/>
      <c r="B373" s="275"/>
      <c r="C373" s="254"/>
      <c r="D373" s="254"/>
      <c r="E373" s="276"/>
      <c r="F373" s="277"/>
      <c r="G373" s="281"/>
      <c r="H373" s="279"/>
      <c r="I373" s="48"/>
    </row>
    <row r="374" customFormat="false" ht="12.75" hidden="false" customHeight="false" outlineLevel="0" collapsed="false">
      <c r="A374" s="48"/>
      <c r="B374" s="275"/>
      <c r="C374" s="254"/>
      <c r="D374" s="254"/>
      <c r="E374" s="276"/>
      <c r="F374" s="277"/>
      <c r="G374" s="281"/>
      <c r="H374" s="279"/>
      <c r="I374" s="48"/>
    </row>
    <row r="375" customFormat="false" ht="12.75" hidden="false" customHeight="false" outlineLevel="0" collapsed="false">
      <c r="A375" s="48"/>
      <c r="B375" s="275"/>
      <c r="C375" s="254"/>
      <c r="D375" s="254"/>
      <c r="E375" s="276"/>
      <c r="F375" s="277"/>
      <c r="G375" s="281"/>
      <c r="H375" s="279"/>
      <c r="I375" s="48"/>
    </row>
    <row r="376" customFormat="false" ht="12.75" hidden="false" customHeight="false" outlineLevel="0" collapsed="false">
      <c r="A376" s="48"/>
      <c r="B376" s="275"/>
      <c r="C376" s="254"/>
      <c r="D376" s="254"/>
      <c r="E376" s="276"/>
      <c r="F376" s="277"/>
      <c r="G376" s="281"/>
      <c r="H376" s="279"/>
      <c r="I376" s="48"/>
    </row>
    <row r="377" customFormat="false" ht="12.75" hidden="false" customHeight="false" outlineLevel="0" collapsed="false">
      <c r="A377" s="48"/>
      <c r="B377" s="275"/>
      <c r="C377" s="254"/>
      <c r="D377" s="254"/>
      <c r="E377" s="276"/>
      <c r="F377" s="277"/>
      <c r="G377" s="281"/>
      <c r="H377" s="279"/>
      <c r="I377" s="48"/>
    </row>
    <row r="378" customFormat="false" ht="12.75" hidden="false" customHeight="false" outlineLevel="0" collapsed="false">
      <c r="A378" s="48"/>
      <c r="B378" s="275"/>
      <c r="C378" s="254"/>
      <c r="D378" s="254"/>
      <c r="E378" s="276"/>
      <c r="F378" s="277"/>
      <c r="G378" s="281"/>
      <c r="H378" s="279"/>
      <c r="I378" s="48"/>
    </row>
    <row r="379" customFormat="false" ht="12.75" hidden="false" customHeight="false" outlineLevel="0" collapsed="false">
      <c r="A379" s="48"/>
      <c r="B379" s="275"/>
      <c r="C379" s="254"/>
      <c r="D379" s="254"/>
      <c r="E379" s="276"/>
      <c r="F379" s="277"/>
      <c r="G379" s="281"/>
      <c r="H379" s="279"/>
      <c r="I379" s="48"/>
    </row>
    <row r="380" customFormat="false" ht="12.75" hidden="false" customHeight="false" outlineLevel="0" collapsed="false">
      <c r="A380" s="48"/>
      <c r="B380" s="275"/>
      <c r="C380" s="254"/>
      <c r="D380" s="254"/>
      <c r="E380" s="276"/>
      <c r="F380" s="277"/>
      <c r="G380" s="281"/>
      <c r="H380" s="279"/>
      <c r="I380" s="48"/>
    </row>
    <row r="381" customFormat="false" ht="12.75" hidden="false" customHeight="false" outlineLevel="0" collapsed="false">
      <c r="A381" s="48"/>
      <c r="B381" s="275"/>
      <c r="C381" s="254"/>
      <c r="D381" s="254"/>
      <c r="E381" s="276"/>
      <c r="F381" s="277"/>
      <c r="G381" s="281"/>
      <c r="H381" s="279"/>
      <c r="I381" s="48"/>
    </row>
    <row r="382" customFormat="false" ht="12.75" hidden="false" customHeight="false" outlineLevel="0" collapsed="false">
      <c r="A382" s="48"/>
      <c r="B382" s="275"/>
      <c r="C382" s="254"/>
      <c r="D382" s="254"/>
      <c r="E382" s="276"/>
      <c r="F382" s="277"/>
      <c r="G382" s="281"/>
      <c r="H382" s="279"/>
      <c r="I382" s="48"/>
    </row>
    <row r="383" customFormat="false" ht="12.75" hidden="false" customHeight="false" outlineLevel="0" collapsed="false">
      <c r="A383" s="48"/>
      <c r="B383" s="275"/>
      <c r="C383" s="254"/>
      <c r="D383" s="254"/>
      <c r="E383" s="276"/>
      <c r="F383" s="277"/>
      <c r="G383" s="281"/>
      <c r="H383" s="279"/>
      <c r="I383" s="48"/>
    </row>
    <row r="384" customFormat="false" ht="12.75" hidden="false" customHeight="false" outlineLevel="0" collapsed="false">
      <c r="A384" s="48"/>
      <c r="B384" s="275"/>
      <c r="C384" s="254"/>
      <c r="D384" s="254"/>
      <c r="E384" s="276"/>
      <c r="F384" s="277"/>
      <c r="G384" s="281"/>
      <c r="H384" s="279"/>
      <c r="I384" s="48"/>
    </row>
    <row r="385" customFormat="false" ht="12.75" hidden="false" customHeight="false" outlineLevel="0" collapsed="false">
      <c r="A385" s="48"/>
      <c r="B385" s="275"/>
      <c r="C385" s="254"/>
      <c r="D385" s="254"/>
      <c r="E385" s="276"/>
      <c r="F385" s="277"/>
      <c r="G385" s="281"/>
      <c r="H385" s="279"/>
      <c r="I385" s="48"/>
    </row>
    <row r="386" customFormat="false" ht="12.75" hidden="false" customHeight="false" outlineLevel="0" collapsed="false">
      <c r="A386" s="48"/>
      <c r="B386" s="275"/>
      <c r="C386" s="254"/>
      <c r="D386" s="254"/>
      <c r="E386" s="276"/>
      <c r="F386" s="277"/>
      <c r="G386" s="281"/>
      <c r="H386" s="279"/>
      <c r="I386" s="48"/>
    </row>
    <row r="387" customFormat="false" ht="12.75" hidden="false" customHeight="false" outlineLevel="0" collapsed="false">
      <c r="A387" s="48"/>
      <c r="B387" s="275"/>
      <c r="C387" s="254"/>
      <c r="D387" s="254"/>
      <c r="E387" s="276"/>
      <c r="F387" s="277"/>
      <c r="G387" s="281"/>
      <c r="H387" s="279"/>
      <c r="I387" s="48"/>
    </row>
    <row r="388" customFormat="false" ht="12.75" hidden="false" customHeight="false" outlineLevel="0" collapsed="false">
      <c r="A388" s="48"/>
      <c r="B388" s="275"/>
      <c r="C388" s="254"/>
      <c r="D388" s="254"/>
      <c r="E388" s="276"/>
      <c r="F388" s="277"/>
      <c r="G388" s="281"/>
      <c r="H388" s="279"/>
      <c r="I388" s="48"/>
    </row>
    <row r="389" customFormat="false" ht="12.75" hidden="false" customHeight="false" outlineLevel="0" collapsed="false">
      <c r="A389" s="48"/>
      <c r="B389" s="275"/>
      <c r="C389" s="254"/>
      <c r="D389" s="254"/>
      <c r="E389" s="276"/>
      <c r="F389" s="277"/>
      <c r="G389" s="281"/>
      <c r="H389" s="279"/>
      <c r="I389" s="48"/>
    </row>
    <row r="390" customFormat="false" ht="12.75" hidden="false" customHeight="false" outlineLevel="0" collapsed="false">
      <c r="A390" s="48"/>
      <c r="B390" s="275"/>
      <c r="C390" s="254"/>
      <c r="D390" s="254"/>
      <c r="E390" s="276"/>
      <c r="F390" s="277"/>
      <c r="G390" s="281"/>
      <c r="H390" s="279"/>
      <c r="I390" s="48"/>
    </row>
    <row r="391" customFormat="false" ht="12.75" hidden="false" customHeight="false" outlineLevel="0" collapsed="false">
      <c r="A391" s="48"/>
      <c r="B391" s="275"/>
      <c r="C391" s="254"/>
      <c r="D391" s="254"/>
      <c r="E391" s="276"/>
      <c r="F391" s="277"/>
      <c r="G391" s="281"/>
      <c r="H391" s="279"/>
      <c r="I391" s="48"/>
    </row>
    <row r="392" customFormat="false" ht="12.75" hidden="false" customHeight="false" outlineLevel="0" collapsed="false">
      <c r="A392" s="48"/>
      <c r="B392" s="275"/>
      <c r="C392" s="254"/>
      <c r="D392" s="254"/>
      <c r="E392" s="276"/>
      <c r="F392" s="277"/>
      <c r="G392" s="281"/>
      <c r="H392" s="279"/>
      <c r="I392" s="48"/>
    </row>
    <row r="393" customFormat="false" ht="12.75" hidden="false" customHeight="false" outlineLevel="0" collapsed="false">
      <c r="A393" s="48"/>
      <c r="B393" s="275"/>
      <c r="C393" s="254"/>
      <c r="D393" s="254"/>
      <c r="E393" s="276"/>
      <c r="F393" s="277"/>
      <c r="G393" s="281"/>
      <c r="H393" s="279"/>
      <c r="I393" s="48"/>
    </row>
    <row r="394" customFormat="false" ht="12.75" hidden="false" customHeight="false" outlineLevel="0" collapsed="false">
      <c r="A394" s="48"/>
      <c r="B394" s="275"/>
      <c r="C394" s="254"/>
      <c r="D394" s="254"/>
      <c r="E394" s="276"/>
      <c r="F394" s="277"/>
      <c r="G394" s="281"/>
      <c r="H394" s="279"/>
      <c r="I394" s="48"/>
    </row>
    <row r="395" customFormat="false" ht="12.75" hidden="false" customHeight="false" outlineLevel="0" collapsed="false">
      <c r="A395" s="48"/>
      <c r="B395" s="275"/>
      <c r="C395" s="254"/>
      <c r="D395" s="254"/>
      <c r="E395" s="276"/>
      <c r="F395" s="277"/>
      <c r="G395" s="281"/>
      <c r="H395" s="279"/>
      <c r="I395" s="48"/>
    </row>
    <row r="396" customFormat="false" ht="12.75" hidden="false" customHeight="false" outlineLevel="0" collapsed="false">
      <c r="A396" s="48"/>
      <c r="B396" s="275"/>
      <c r="C396" s="254"/>
      <c r="D396" s="254"/>
      <c r="E396" s="276"/>
      <c r="F396" s="277"/>
      <c r="G396" s="281"/>
      <c r="H396" s="279"/>
      <c r="I396" s="48"/>
    </row>
    <row r="397" customFormat="false" ht="12.75" hidden="false" customHeight="false" outlineLevel="0" collapsed="false">
      <c r="A397" s="48"/>
      <c r="B397" s="275"/>
      <c r="C397" s="254"/>
      <c r="D397" s="254"/>
      <c r="E397" s="276"/>
      <c r="F397" s="277"/>
      <c r="G397" s="281"/>
      <c r="H397" s="279"/>
      <c r="I397" s="48"/>
    </row>
    <row r="398" customFormat="false" ht="12.75" hidden="false" customHeight="false" outlineLevel="0" collapsed="false">
      <c r="A398" s="48"/>
      <c r="B398" s="275"/>
      <c r="C398" s="254"/>
      <c r="D398" s="254"/>
      <c r="E398" s="276"/>
      <c r="F398" s="277"/>
      <c r="G398" s="281"/>
      <c r="H398" s="279"/>
      <c r="I398" s="48"/>
    </row>
    <row r="399" customFormat="false" ht="12.75" hidden="false" customHeight="false" outlineLevel="0" collapsed="false">
      <c r="A399" s="48"/>
      <c r="B399" s="275"/>
      <c r="C399" s="254"/>
      <c r="D399" s="254"/>
      <c r="E399" s="276"/>
      <c r="F399" s="277"/>
      <c r="G399" s="281"/>
      <c r="H399" s="279"/>
      <c r="I399" s="48"/>
    </row>
    <row r="400" customFormat="false" ht="12.75" hidden="false" customHeight="false" outlineLevel="0" collapsed="false">
      <c r="A400" s="48"/>
      <c r="B400" s="275"/>
      <c r="C400" s="254"/>
      <c r="D400" s="254"/>
      <c r="E400" s="276"/>
      <c r="F400" s="277"/>
      <c r="G400" s="281"/>
      <c r="H400" s="279"/>
      <c r="I400" s="48"/>
    </row>
    <row r="401" customFormat="false" ht="12.75" hidden="false" customHeight="false" outlineLevel="0" collapsed="false">
      <c r="A401" s="48"/>
      <c r="B401" s="275"/>
      <c r="C401" s="254"/>
      <c r="D401" s="254"/>
      <c r="E401" s="276"/>
      <c r="F401" s="277"/>
      <c r="G401" s="281"/>
      <c r="H401" s="279"/>
      <c r="I401" s="48"/>
    </row>
    <row r="402" customFormat="false" ht="12.75" hidden="false" customHeight="false" outlineLevel="0" collapsed="false">
      <c r="A402" s="48"/>
      <c r="B402" s="275"/>
      <c r="C402" s="254"/>
      <c r="D402" s="254"/>
      <c r="E402" s="276"/>
      <c r="F402" s="277"/>
      <c r="G402" s="281"/>
      <c r="H402" s="279"/>
      <c r="I402" s="48"/>
    </row>
    <row r="403" customFormat="false" ht="12.75" hidden="false" customHeight="false" outlineLevel="0" collapsed="false">
      <c r="A403" s="48"/>
      <c r="B403" s="275"/>
      <c r="C403" s="254"/>
      <c r="D403" s="254"/>
      <c r="E403" s="276"/>
      <c r="F403" s="277"/>
      <c r="G403" s="281"/>
      <c r="H403" s="279"/>
      <c r="I403" s="48"/>
    </row>
    <row r="404" customFormat="false" ht="12.75" hidden="false" customHeight="false" outlineLevel="0" collapsed="false">
      <c r="A404" s="48"/>
      <c r="B404" s="275"/>
      <c r="C404" s="254"/>
      <c r="D404" s="254"/>
      <c r="E404" s="276"/>
      <c r="F404" s="277"/>
      <c r="G404" s="281"/>
      <c r="H404" s="279"/>
      <c r="I404" s="48"/>
    </row>
    <row r="405" customFormat="false" ht="12.75" hidden="false" customHeight="false" outlineLevel="0" collapsed="false">
      <c r="A405" s="48"/>
      <c r="B405" s="275"/>
      <c r="C405" s="254"/>
      <c r="D405" s="254"/>
      <c r="E405" s="276"/>
      <c r="F405" s="277"/>
      <c r="G405" s="281"/>
      <c r="H405" s="279"/>
      <c r="I405" s="48"/>
    </row>
    <row r="406" customFormat="false" ht="12.75" hidden="false" customHeight="false" outlineLevel="0" collapsed="false">
      <c r="A406" s="48"/>
      <c r="B406" s="275"/>
      <c r="C406" s="254"/>
      <c r="D406" s="254"/>
      <c r="E406" s="276"/>
      <c r="F406" s="277"/>
      <c r="G406" s="281"/>
      <c r="H406" s="279"/>
      <c r="I406" s="48"/>
    </row>
    <row r="407" customFormat="false" ht="12.75" hidden="false" customHeight="false" outlineLevel="0" collapsed="false">
      <c r="A407" s="48"/>
      <c r="B407" s="275"/>
      <c r="C407" s="254"/>
      <c r="D407" s="254"/>
      <c r="E407" s="276"/>
      <c r="F407" s="277"/>
      <c r="G407" s="281"/>
      <c r="H407" s="279"/>
      <c r="I407" s="48"/>
    </row>
    <row r="408" customFormat="false" ht="12.75" hidden="false" customHeight="false" outlineLevel="0" collapsed="false">
      <c r="A408" s="48"/>
      <c r="B408" s="275"/>
      <c r="C408" s="254"/>
      <c r="D408" s="254"/>
      <c r="E408" s="276"/>
      <c r="F408" s="277"/>
      <c r="G408" s="281"/>
      <c r="H408" s="279"/>
      <c r="I408" s="48"/>
    </row>
    <row r="409" customFormat="false" ht="12.75" hidden="false" customHeight="false" outlineLevel="0" collapsed="false">
      <c r="A409" s="48"/>
      <c r="B409" s="275"/>
      <c r="C409" s="254"/>
      <c r="D409" s="254"/>
      <c r="E409" s="276"/>
      <c r="F409" s="277"/>
      <c r="G409" s="281"/>
      <c r="H409" s="279"/>
      <c r="I409" s="48"/>
    </row>
    <row r="410" customFormat="false" ht="12.75" hidden="false" customHeight="false" outlineLevel="0" collapsed="false">
      <c r="A410" s="48"/>
      <c r="B410" s="275"/>
      <c r="C410" s="254"/>
      <c r="D410" s="254"/>
      <c r="E410" s="276"/>
      <c r="F410" s="277"/>
      <c r="G410" s="281"/>
      <c r="H410" s="279"/>
      <c r="I410" s="48"/>
    </row>
    <row r="411" customFormat="false" ht="12.75" hidden="false" customHeight="false" outlineLevel="0" collapsed="false">
      <c r="A411" s="48"/>
      <c r="B411" s="275"/>
      <c r="C411" s="254"/>
      <c r="D411" s="254"/>
      <c r="E411" s="276"/>
      <c r="F411" s="277"/>
      <c r="G411" s="281"/>
      <c r="H411" s="279"/>
      <c r="I411" s="48"/>
    </row>
    <row r="412" customFormat="false" ht="12.75" hidden="false" customHeight="false" outlineLevel="0" collapsed="false">
      <c r="A412" s="48"/>
      <c r="B412" s="275"/>
      <c r="C412" s="254"/>
      <c r="D412" s="254"/>
      <c r="E412" s="276"/>
      <c r="F412" s="277"/>
      <c r="G412" s="281"/>
      <c r="H412" s="279"/>
      <c r="I412" s="48"/>
    </row>
    <row r="413" customFormat="false" ht="12.75" hidden="false" customHeight="false" outlineLevel="0" collapsed="false">
      <c r="A413" s="48"/>
      <c r="B413" s="275"/>
      <c r="C413" s="254"/>
      <c r="D413" s="254"/>
      <c r="E413" s="276"/>
      <c r="F413" s="277"/>
      <c r="G413" s="281"/>
      <c r="H413" s="279"/>
      <c r="I413" s="48"/>
    </row>
    <row r="414" customFormat="false" ht="12.75" hidden="false" customHeight="false" outlineLevel="0" collapsed="false">
      <c r="A414" s="48"/>
      <c r="B414" s="275"/>
      <c r="C414" s="254"/>
      <c r="D414" s="254"/>
      <c r="E414" s="276"/>
      <c r="F414" s="277"/>
      <c r="G414" s="281"/>
      <c r="H414" s="279"/>
      <c r="I414" s="48"/>
    </row>
    <row r="415" customFormat="false" ht="12.75" hidden="false" customHeight="false" outlineLevel="0" collapsed="false">
      <c r="A415" s="48"/>
      <c r="B415" s="275"/>
      <c r="C415" s="254"/>
      <c r="D415" s="254"/>
      <c r="E415" s="276"/>
      <c r="F415" s="277"/>
      <c r="G415" s="281"/>
      <c r="H415" s="279"/>
      <c r="I415" s="48"/>
    </row>
    <row r="416" customFormat="false" ht="12.75" hidden="false" customHeight="false" outlineLevel="0" collapsed="false">
      <c r="A416" s="48"/>
      <c r="B416" s="275"/>
      <c r="C416" s="254"/>
      <c r="D416" s="254"/>
      <c r="E416" s="276"/>
      <c r="F416" s="277"/>
      <c r="G416" s="281"/>
      <c r="H416" s="279"/>
      <c r="I416" s="48"/>
    </row>
    <row r="417" customFormat="false" ht="12.75" hidden="false" customHeight="false" outlineLevel="0" collapsed="false">
      <c r="A417" s="48"/>
      <c r="B417" s="275"/>
      <c r="C417" s="254"/>
      <c r="D417" s="254"/>
      <c r="E417" s="276"/>
      <c r="F417" s="277"/>
      <c r="G417" s="281"/>
      <c r="H417" s="279"/>
      <c r="I417" s="48"/>
    </row>
    <row r="418" customFormat="false" ht="12.75" hidden="false" customHeight="false" outlineLevel="0" collapsed="false">
      <c r="A418" s="48"/>
      <c r="B418" s="275"/>
      <c r="C418" s="254"/>
      <c r="D418" s="254"/>
      <c r="E418" s="276"/>
      <c r="F418" s="277"/>
      <c r="G418" s="281"/>
      <c r="H418" s="279"/>
      <c r="I418" s="48"/>
    </row>
    <row r="419" customFormat="false" ht="12.75" hidden="false" customHeight="false" outlineLevel="0" collapsed="false">
      <c r="A419" s="48"/>
      <c r="B419" s="275"/>
      <c r="C419" s="254"/>
      <c r="D419" s="254"/>
      <c r="E419" s="276"/>
      <c r="F419" s="277"/>
      <c r="G419" s="281"/>
      <c r="H419" s="279"/>
      <c r="I419" s="48"/>
    </row>
    <row r="420" customFormat="false" ht="12.75" hidden="false" customHeight="false" outlineLevel="0" collapsed="false">
      <c r="A420" s="48"/>
      <c r="B420" s="275"/>
      <c r="C420" s="254"/>
      <c r="D420" s="254"/>
      <c r="E420" s="276"/>
      <c r="F420" s="277"/>
      <c r="G420" s="281"/>
      <c r="H420" s="279"/>
      <c r="I420" s="48"/>
    </row>
    <row r="421" customFormat="false" ht="12.75" hidden="false" customHeight="false" outlineLevel="0" collapsed="false">
      <c r="A421" s="48"/>
      <c r="B421" s="275"/>
      <c r="C421" s="254"/>
      <c r="D421" s="254"/>
      <c r="E421" s="276"/>
      <c r="F421" s="277"/>
      <c r="G421" s="281"/>
      <c r="H421" s="279"/>
      <c r="I421" s="48"/>
    </row>
    <row r="422" customFormat="false" ht="12.75" hidden="false" customHeight="false" outlineLevel="0" collapsed="false">
      <c r="A422" s="48"/>
      <c r="B422" s="275"/>
      <c r="C422" s="254"/>
      <c r="D422" s="254"/>
      <c r="E422" s="276"/>
      <c r="F422" s="277"/>
      <c r="G422" s="281"/>
      <c r="H422" s="279"/>
      <c r="I422" s="48"/>
    </row>
    <row r="423" customFormat="false" ht="12.75" hidden="false" customHeight="false" outlineLevel="0" collapsed="false">
      <c r="A423" s="48"/>
      <c r="B423" s="275"/>
      <c r="C423" s="254"/>
      <c r="D423" s="254"/>
      <c r="E423" s="276"/>
      <c r="F423" s="277"/>
      <c r="G423" s="281"/>
      <c r="H423" s="279"/>
      <c r="I423" s="48"/>
    </row>
    <row r="424" customFormat="false" ht="12.75" hidden="false" customHeight="false" outlineLevel="0" collapsed="false">
      <c r="A424" s="48"/>
      <c r="B424" s="275"/>
      <c r="C424" s="254"/>
      <c r="D424" s="254"/>
      <c r="E424" s="276"/>
      <c r="F424" s="277"/>
      <c r="G424" s="281"/>
      <c r="H424" s="279"/>
      <c r="I424" s="48"/>
    </row>
    <row r="425" customFormat="false" ht="12.75" hidden="false" customHeight="false" outlineLevel="0" collapsed="false">
      <c r="A425" s="48"/>
      <c r="B425" s="275"/>
      <c r="C425" s="254"/>
      <c r="D425" s="254"/>
      <c r="E425" s="276"/>
      <c r="F425" s="277"/>
      <c r="G425" s="281"/>
      <c r="H425" s="279"/>
      <c r="I425" s="48"/>
    </row>
    <row r="426" customFormat="false" ht="12.75" hidden="false" customHeight="false" outlineLevel="0" collapsed="false">
      <c r="A426" s="48"/>
      <c r="B426" s="275"/>
      <c r="C426" s="254"/>
      <c r="D426" s="254"/>
      <c r="E426" s="276"/>
      <c r="F426" s="277"/>
      <c r="G426" s="281"/>
      <c r="H426" s="279"/>
      <c r="I426" s="48"/>
    </row>
    <row r="427" customFormat="false" ht="12.75" hidden="false" customHeight="false" outlineLevel="0" collapsed="false">
      <c r="A427" s="48"/>
      <c r="B427" s="275"/>
      <c r="C427" s="254"/>
      <c r="D427" s="254"/>
      <c r="E427" s="276"/>
      <c r="F427" s="277"/>
      <c r="G427" s="281"/>
      <c r="H427" s="279"/>
      <c r="I427" s="48"/>
    </row>
    <row r="428" customFormat="false" ht="12.75" hidden="false" customHeight="false" outlineLevel="0" collapsed="false">
      <c r="A428" s="48"/>
      <c r="B428" s="275"/>
      <c r="C428" s="254"/>
      <c r="D428" s="254"/>
      <c r="E428" s="276"/>
      <c r="F428" s="277"/>
      <c r="G428" s="281"/>
      <c r="H428" s="279"/>
      <c r="I428" s="48"/>
    </row>
    <row r="429" customFormat="false" ht="12.75" hidden="false" customHeight="false" outlineLevel="0" collapsed="false">
      <c r="A429" s="48"/>
      <c r="B429" s="275"/>
      <c r="C429" s="254"/>
      <c r="D429" s="254"/>
      <c r="E429" s="276"/>
      <c r="F429" s="277"/>
      <c r="G429" s="281"/>
      <c r="H429" s="279"/>
      <c r="I429" s="48"/>
    </row>
    <row r="430" customFormat="false" ht="12.75" hidden="false" customHeight="false" outlineLevel="0" collapsed="false">
      <c r="A430" s="48"/>
      <c r="B430" s="275"/>
      <c r="C430" s="254"/>
      <c r="D430" s="254"/>
      <c r="E430" s="276"/>
      <c r="F430" s="277"/>
      <c r="G430" s="281"/>
      <c r="H430" s="279"/>
      <c r="I430" s="48"/>
    </row>
    <row r="431" customFormat="false" ht="12.75" hidden="false" customHeight="false" outlineLevel="0" collapsed="false">
      <c r="A431" s="48"/>
      <c r="B431" s="275"/>
      <c r="C431" s="254"/>
      <c r="D431" s="254"/>
      <c r="E431" s="276"/>
      <c r="F431" s="277"/>
      <c r="G431" s="281"/>
      <c r="H431" s="279"/>
      <c r="I431" s="48"/>
    </row>
    <row r="432" customFormat="false" ht="12.75" hidden="false" customHeight="false" outlineLevel="0" collapsed="false">
      <c r="A432" s="48"/>
      <c r="B432" s="275"/>
      <c r="C432" s="254"/>
      <c r="D432" s="254"/>
      <c r="E432" s="276"/>
      <c r="F432" s="277"/>
      <c r="G432" s="281"/>
      <c r="H432" s="279"/>
      <c r="I432" s="48"/>
    </row>
    <row r="433" customFormat="false" ht="12.75" hidden="false" customHeight="false" outlineLevel="0" collapsed="false">
      <c r="A433" s="48"/>
      <c r="B433" s="275"/>
      <c r="C433" s="254"/>
      <c r="D433" s="254"/>
      <c r="E433" s="276"/>
      <c r="F433" s="277"/>
      <c r="G433" s="281"/>
      <c r="H433" s="279"/>
      <c r="I433" s="48"/>
    </row>
    <row r="434" customFormat="false" ht="12.75" hidden="false" customHeight="false" outlineLevel="0" collapsed="false">
      <c r="A434" s="48"/>
      <c r="B434" s="275"/>
      <c r="C434" s="254"/>
      <c r="D434" s="254"/>
      <c r="E434" s="276"/>
      <c r="F434" s="277"/>
      <c r="G434" s="281"/>
      <c r="H434" s="279"/>
      <c r="I434" s="48"/>
    </row>
    <row r="435" customFormat="false" ht="12.75" hidden="false" customHeight="false" outlineLevel="0" collapsed="false">
      <c r="A435" s="48"/>
      <c r="B435" s="275"/>
      <c r="C435" s="254"/>
      <c r="D435" s="254"/>
      <c r="E435" s="276"/>
      <c r="F435" s="277"/>
      <c r="G435" s="281"/>
      <c r="H435" s="279"/>
      <c r="I435" s="48"/>
    </row>
    <row r="436" customFormat="false" ht="12.75" hidden="false" customHeight="false" outlineLevel="0" collapsed="false">
      <c r="A436" s="48"/>
      <c r="B436" s="275"/>
      <c r="C436" s="254"/>
      <c r="D436" s="254"/>
      <c r="E436" s="276"/>
      <c r="F436" s="277"/>
      <c r="G436" s="281"/>
      <c r="H436" s="279"/>
      <c r="I436" s="48"/>
    </row>
    <row r="437" customFormat="false" ht="12.75" hidden="false" customHeight="false" outlineLevel="0" collapsed="false">
      <c r="A437" s="48"/>
      <c r="B437" s="275"/>
      <c r="C437" s="254"/>
      <c r="D437" s="254"/>
      <c r="E437" s="276"/>
      <c r="F437" s="277"/>
      <c r="G437" s="281"/>
      <c r="H437" s="279"/>
      <c r="I437" s="48"/>
    </row>
    <row r="438" customFormat="false" ht="12.75" hidden="false" customHeight="false" outlineLevel="0" collapsed="false">
      <c r="A438" s="48"/>
      <c r="B438" s="275"/>
      <c r="C438" s="254"/>
      <c r="D438" s="254"/>
      <c r="E438" s="276"/>
      <c r="F438" s="277"/>
      <c r="G438" s="281"/>
      <c r="H438" s="279"/>
      <c r="I438" s="48"/>
    </row>
    <row r="439" customFormat="false" ht="12.75" hidden="false" customHeight="false" outlineLevel="0" collapsed="false">
      <c r="A439" s="48"/>
      <c r="B439" s="275"/>
      <c r="C439" s="254"/>
      <c r="D439" s="254"/>
      <c r="E439" s="276"/>
      <c r="F439" s="277"/>
      <c r="G439" s="281"/>
      <c r="H439" s="279"/>
      <c r="I439" s="48"/>
    </row>
    <row r="440" customFormat="false" ht="12.75" hidden="false" customHeight="false" outlineLevel="0" collapsed="false">
      <c r="A440" s="48"/>
      <c r="B440" s="275"/>
      <c r="C440" s="254"/>
      <c r="D440" s="254"/>
      <c r="E440" s="276"/>
      <c r="F440" s="277"/>
      <c r="G440" s="281"/>
      <c r="H440" s="279"/>
      <c r="I440" s="48"/>
    </row>
    <row r="441" customFormat="false" ht="12.75" hidden="false" customHeight="false" outlineLevel="0" collapsed="false">
      <c r="A441" s="48"/>
      <c r="B441" s="275"/>
      <c r="C441" s="254"/>
      <c r="D441" s="254"/>
      <c r="E441" s="276"/>
      <c r="F441" s="277"/>
      <c r="G441" s="281"/>
      <c r="H441" s="279"/>
      <c r="I441" s="48"/>
    </row>
    <row r="442" customFormat="false" ht="12.75" hidden="false" customHeight="false" outlineLevel="0" collapsed="false">
      <c r="A442" s="48"/>
      <c r="B442" s="275"/>
      <c r="C442" s="254"/>
      <c r="D442" s="254"/>
      <c r="E442" s="276"/>
      <c r="F442" s="277"/>
      <c r="G442" s="281"/>
      <c r="H442" s="279"/>
      <c r="I442" s="48"/>
    </row>
    <row r="443" customFormat="false" ht="12.75" hidden="false" customHeight="false" outlineLevel="0" collapsed="false">
      <c r="A443" s="48"/>
      <c r="B443" s="275"/>
      <c r="C443" s="254"/>
      <c r="D443" s="254"/>
      <c r="E443" s="276"/>
      <c r="F443" s="277"/>
      <c r="G443" s="281"/>
      <c r="H443" s="279"/>
      <c r="I443" s="48"/>
    </row>
    <row r="444" customFormat="false" ht="12.75" hidden="false" customHeight="false" outlineLevel="0" collapsed="false">
      <c r="A444" s="48"/>
      <c r="B444" s="275"/>
      <c r="C444" s="254"/>
      <c r="D444" s="254"/>
      <c r="E444" s="276"/>
      <c r="F444" s="277"/>
      <c r="G444" s="281"/>
      <c r="H444" s="279"/>
      <c r="I444" s="48"/>
    </row>
    <row r="445" customFormat="false" ht="12.75" hidden="false" customHeight="false" outlineLevel="0" collapsed="false">
      <c r="A445" s="48"/>
      <c r="B445" s="275"/>
      <c r="C445" s="254"/>
      <c r="D445" s="254"/>
      <c r="E445" s="276"/>
      <c r="F445" s="277"/>
      <c r="G445" s="281"/>
      <c r="H445" s="279"/>
      <c r="I445" s="48"/>
    </row>
    <row r="446" customFormat="false" ht="12.75" hidden="false" customHeight="false" outlineLevel="0" collapsed="false">
      <c r="A446" s="48"/>
      <c r="B446" s="275"/>
      <c r="C446" s="254"/>
      <c r="D446" s="254"/>
      <c r="E446" s="276"/>
      <c r="F446" s="277"/>
      <c r="G446" s="281"/>
      <c r="H446" s="279"/>
      <c r="I446" s="48"/>
    </row>
    <row r="447" customFormat="false" ht="12.75" hidden="false" customHeight="false" outlineLevel="0" collapsed="false">
      <c r="A447" s="48"/>
      <c r="B447" s="275"/>
      <c r="C447" s="254"/>
      <c r="D447" s="254"/>
      <c r="E447" s="276"/>
      <c r="F447" s="277"/>
      <c r="G447" s="281"/>
      <c r="H447" s="279"/>
      <c r="I447" s="48"/>
    </row>
    <row r="448" customFormat="false" ht="12.75" hidden="false" customHeight="false" outlineLevel="0" collapsed="false">
      <c r="A448" s="48"/>
      <c r="B448" s="275"/>
      <c r="C448" s="254"/>
      <c r="D448" s="254"/>
      <c r="E448" s="276"/>
      <c r="F448" s="277"/>
      <c r="G448" s="281"/>
      <c r="H448" s="279"/>
      <c r="I448" s="48"/>
    </row>
    <row r="449" customFormat="false" ht="12.75" hidden="false" customHeight="false" outlineLevel="0" collapsed="false">
      <c r="A449" s="48"/>
      <c r="B449" s="275"/>
      <c r="C449" s="254"/>
      <c r="D449" s="254"/>
      <c r="E449" s="276"/>
      <c r="F449" s="277"/>
      <c r="G449" s="281"/>
      <c r="H449" s="279"/>
      <c r="I449" s="48"/>
    </row>
    <row r="450" customFormat="false" ht="12.75" hidden="false" customHeight="false" outlineLevel="0" collapsed="false">
      <c r="A450" s="48"/>
      <c r="B450" s="275"/>
      <c r="C450" s="254"/>
      <c r="D450" s="254"/>
      <c r="E450" s="276"/>
      <c r="F450" s="277"/>
      <c r="G450" s="281"/>
      <c r="H450" s="279"/>
      <c r="I450" s="48"/>
    </row>
    <row r="451" customFormat="false" ht="12.75" hidden="false" customHeight="false" outlineLevel="0" collapsed="false">
      <c r="A451" s="48"/>
      <c r="B451" s="275"/>
      <c r="C451" s="254"/>
      <c r="D451" s="254"/>
      <c r="E451" s="276"/>
      <c r="F451" s="277"/>
      <c r="G451" s="281"/>
      <c r="H451" s="279"/>
      <c r="I451" s="48"/>
    </row>
    <row r="452" customFormat="false" ht="12.75" hidden="false" customHeight="false" outlineLevel="0" collapsed="false">
      <c r="A452" s="48"/>
      <c r="B452" s="275"/>
      <c r="C452" s="254"/>
      <c r="D452" s="254"/>
      <c r="E452" s="276"/>
      <c r="F452" s="277"/>
      <c r="G452" s="281"/>
      <c r="H452" s="279"/>
      <c r="I452" s="48"/>
    </row>
    <row r="453" customFormat="false" ht="12.75" hidden="false" customHeight="false" outlineLevel="0" collapsed="false">
      <c r="A453" s="48"/>
      <c r="B453" s="275"/>
      <c r="C453" s="254"/>
      <c r="D453" s="254"/>
      <c r="E453" s="276"/>
      <c r="F453" s="277"/>
      <c r="G453" s="281"/>
      <c r="H453" s="279"/>
      <c r="I453" s="48"/>
    </row>
    <row r="454" customFormat="false" ht="12.75" hidden="false" customHeight="false" outlineLevel="0" collapsed="false">
      <c r="A454" s="48"/>
      <c r="B454" s="275"/>
      <c r="C454" s="254"/>
      <c r="D454" s="254"/>
      <c r="E454" s="276"/>
      <c r="F454" s="277"/>
      <c r="G454" s="281"/>
      <c r="H454" s="279"/>
      <c r="I454" s="48"/>
    </row>
    <row r="455" customFormat="false" ht="12.75" hidden="false" customHeight="false" outlineLevel="0" collapsed="false">
      <c r="A455" s="48"/>
      <c r="B455" s="275"/>
      <c r="C455" s="254"/>
      <c r="D455" s="254"/>
      <c r="E455" s="276"/>
      <c r="F455" s="277"/>
      <c r="G455" s="281"/>
      <c r="H455" s="279"/>
      <c r="I455" s="48"/>
    </row>
    <row r="456" customFormat="false" ht="12.75" hidden="false" customHeight="false" outlineLevel="0" collapsed="false">
      <c r="A456" s="48"/>
      <c r="B456" s="275"/>
      <c r="C456" s="254"/>
      <c r="D456" s="254"/>
      <c r="E456" s="276"/>
      <c r="F456" s="277"/>
      <c r="G456" s="281"/>
      <c r="H456" s="279"/>
      <c r="I456" s="48"/>
    </row>
    <row r="457" customFormat="false" ht="12.75" hidden="false" customHeight="false" outlineLevel="0" collapsed="false">
      <c r="A457" s="48"/>
      <c r="B457" s="275"/>
      <c r="C457" s="254"/>
      <c r="D457" s="254"/>
      <c r="E457" s="276"/>
      <c r="F457" s="277"/>
      <c r="G457" s="281"/>
      <c r="H457" s="279"/>
      <c r="I457" s="48"/>
    </row>
    <row r="458" customFormat="false" ht="12.75" hidden="false" customHeight="false" outlineLevel="0" collapsed="false">
      <c r="A458" s="48"/>
      <c r="B458" s="275"/>
      <c r="C458" s="254"/>
      <c r="D458" s="254"/>
      <c r="E458" s="276"/>
      <c r="F458" s="277"/>
      <c r="G458" s="281"/>
      <c r="H458" s="279"/>
      <c r="I458" s="48"/>
    </row>
    <row r="459" customFormat="false" ht="12.75" hidden="false" customHeight="false" outlineLevel="0" collapsed="false">
      <c r="A459" s="48"/>
      <c r="B459" s="275"/>
      <c r="C459" s="254"/>
      <c r="D459" s="254"/>
      <c r="E459" s="276"/>
      <c r="F459" s="277"/>
      <c r="G459" s="281"/>
      <c r="H459" s="279"/>
      <c r="I459" s="48"/>
    </row>
    <row r="460" customFormat="false" ht="12.75" hidden="false" customHeight="false" outlineLevel="0" collapsed="false">
      <c r="A460" s="48"/>
      <c r="B460" s="275"/>
      <c r="C460" s="254"/>
      <c r="D460" s="254"/>
      <c r="E460" s="276"/>
      <c r="F460" s="277"/>
      <c r="G460" s="281"/>
      <c r="H460" s="279"/>
      <c r="I460" s="48"/>
    </row>
    <row r="461" customFormat="false" ht="12.75" hidden="false" customHeight="false" outlineLevel="0" collapsed="false">
      <c r="A461" s="48"/>
      <c r="B461" s="275"/>
      <c r="C461" s="254"/>
      <c r="D461" s="254"/>
      <c r="E461" s="276"/>
      <c r="F461" s="277"/>
      <c r="G461" s="281"/>
      <c r="H461" s="279"/>
      <c r="I461" s="48"/>
    </row>
    <row r="462" customFormat="false" ht="12.75" hidden="false" customHeight="false" outlineLevel="0" collapsed="false">
      <c r="A462" s="48"/>
      <c r="B462" s="275"/>
      <c r="C462" s="254"/>
      <c r="D462" s="254"/>
      <c r="E462" s="276"/>
      <c r="F462" s="277"/>
      <c r="G462" s="281"/>
      <c r="H462" s="279"/>
      <c r="I462" s="48"/>
    </row>
    <row r="463" customFormat="false" ht="12.75" hidden="false" customHeight="false" outlineLevel="0" collapsed="false">
      <c r="A463" s="48"/>
      <c r="B463" s="275"/>
      <c r="C463" s="254"/>
      <c r="D463" s="254"/>
      <c r="E463" s="276"/>
      <c r="F463" s="277"/>
      <c r="G463" s="281"/>
      <c r="H463" s="279"/>
      <c r="I463" s="48"/>
    </row>
    <row r="464" customFormat="false" ht="12.75" hidden="false" customHeight="false" outlineLevel="0" collapsed="false">
      <c r="A464" s="48"/>
      <c r="B464" s="275"/>
      <c r="C464" s="254"/>
      <c r="D464" s="254"/>
      <c r="E464" s="276"/>
      <c r="F464" s="277"/>
      <c r="G464" s="281"/>
      <c r="H464" s="279"/>
      <c r="I464" s="48"/>
    </row>
    <row r="465" customFormat="false" ht="12.75" hidden="false" customHeight="false" outlineLevel="0" collapsed="false">
      <c r="A465" s="48"/>
      <c r="B465" s="275"/>
      <c r="C465" s="254"/>
      <c r="D465" s="254"/>
      <c r="E465" s="276"/>
      <c r="F465" s="277"/>
      <c r="G465" s="281"/>
      <c r="H465" s="279"/>
      <c r="I465" s="48"/>
    </row>
    <row r="466" customFormat="false" ht="12.75" hidden="false" customHeight="false" outlineLevel="0" collapsed="false">
      <c r="A466" s="48"/>
      <c r="B466" s="275"/>
      <c r="C466" s="254"/>
      <c r="D466" s="254"/>
      <c r="E466" s="276"/>
      <c r="F466" s="277"/>
      <c r="G466" s="281"/>
      <c r="H466" s="279"/>
      <c r="I466" s="48"/>
    </row>
    <row r="467" customFormat="false" ht="12.75" hidden="false" customHeight="false" outlineLevel="0" collapsed="false">
      <c r="A467" s="48"/>
      <c r="B467" s="275"/>
      <c r="C467" s="254"/>
      <c r="D467" s="254"/>
      <c r="E467" s="276"/>
      <c r="F467" s="277"/>
      <c r="G467" s="281"/>
      <c r="H467" s="279"/>
      <c r="I467" s="48"/>
    </row>
    <row r="468" customFormat="false" ht="12.75" hidden="false" customHeight="false" outlineLevel="0" collapsed="false">
      <c r="A468" s="48"/>
      <c r="B468" s="275"/>
      <c r="C468" s="254"/>
      <c r="D468" s="254"/>
      <c r="E468" s="276"/>
      <c r="F468" s="277"/>
      <c r="G468" s="281"/>
      <c r="H468" s="279"/>
      <c r="I468" s="48"/>
    </row>
    <row r="469" customFormat="false" ht="12.75" hidden="false" customHeight="false" outlineLevel="0" collapsed="false">
      <c r="A469" s="48"/>
      <c r="B469" s="275"/>
      <c r="C469" s="254"/>
      <c r="D469" s="254"/>
      <c r="E469" s="276"/>
      <c r="F469" s="277"/>
      <c r="G469" s="281"/>
      <c r="H469" s="279"/>
      <c r="I469" s="48"/>
    </row>
    <row r="470" customFormat="false" ht="12.75" hidden="false" customHeight="false" outlineLevel="0" collapsed="false">
      <c r="A470" s="48"/>
      <c r="B470" s="275"/>
      <c r="C470" s="254"/>
      <c r="D470" s="254"/>
      <c r="E470" s="276"/>
      <c r="F470" s="277"/>
      <c r="G470" s="281"/>
      <c r="H470" s="279"/>
      <c r="I470" s="48"/>
    </row>
    <row r="471" customFormat="false" ht="12.75" hidden="false" customHeight="false" outlineLevel="0" collapsed="false">
      <c r="A471" s="48"/>
      <c r="B471" s="275"/>
      <c r="C471" s="254"/>
      <c r="D471" s="254"/>
      <c r="E471" s="276"/>
      <c r="F471" s="277"/>
      <c r="G471" s="281"/>
      <c r="H471" s="279"/>
      <c r="I471" s="48"/>
    </row>
    <row r="472" customFormat="false" ht="12.75" hidden="false" customHeight="false" outlineLevel="0" collapsed="false">
      <c r="A472" s="48"/>
      <c r="B472" s="275"/>
      <c r="C472" s="254"/>
      <c r="D472" s="254"/>
      <c r="E472" s="276"/>
      <c r="F472" s="277"/>
      <c r="G472" s="281"/>
      <c r="H472" s="279"/>
      <c r="I472" s="48"/>
    </row>
    <row r="473" customFormat="false" ht="12.75" hidden="false" customHeight="false" outlineLevel="0" collapsed="false">
      <c r="A473" s="48"/>
      <c r="B473" s="275"/>
      <c r="C473" s="254"/>
      <c r="D473" s="254"/>
      <c r="E473" s="276"/>
      <c r="F473" s="277"/>
      <c r="G473" s="281"/>
      <c r="H473" s="279"/>
      <c r="I473" s="48"/>
    </row>
    <row r="474" customFormat="false" ht="12.75" hidden="false" customHeight="false" outlineLevel="0" collapsed="false">
      <c r="A474" s="48"/>
      <c r="B474" s="275"/>
      <c r="C474" s="254"/>
      <c r="D474" s="254"/>
      <c r="E474" s="276"/>
      <c r="F474" s="277"/>
      <c r="G474" s="281"/>
      <c r="H474" s="279"/>
      <c r="I474" s="48"/>
    </row>
    <row r="475" customFormat="false" ht="12.75" hidden="false" customHeight="false" outlineLevel="0" collapsed="false">
      <c r="A475" s="48"/>
      <c r="B475" s="275"/>
      <c r="C475" s="254"/>
      <c r="D475" s="254"/>
      <c r="E475" s="276"/>
      <c r="F475" s="277"/>
      <c r="G475" s="281"/>
      <c r="H475" s="279"/>
      <c r="I475" s="48"/>
    </row>
    <row r="476" customFormat="false" ht="12.75" hidden="false" customHeight="false" outlineLevel="0" collapsed="false">
      <c r="A476" s="48"/>
      <c r="B476" s="275"/>
      <c r="C476" s="254"/>
      <c r="D476" s="254"/>
      <c r="E476" s="276"/>
      <c r="F476" s="277"/>
      <c r="G476" s="281"/>
      <c r="H476" s="279"/>
      <c r="I476" s="48"/>
    </row>
    <row r="477" customFormat="false" ht="12.75" hidden="false" customHeight="false" outlineLevel="0" collapsed="false">
      <c r="A477" s="48"/>
      <c r="B477" s="275"/>
      <c r="C477" s="254"/>
      <c r="D477" s="254"/>
      <c r="E477" s="276"/>
      <c r="F477" s="277"/>
      <c r="G477" s="281"/>
      <c r="H477" s="279"/>
      <c r="I477" s="48"/>
    </row>
    <row r="478" customFormat="false" ht="12.75" hidden="false" customHeight="false" outlineLevel="0" collapsed="false">
      <c r="A478" s="48"/>
      <c r="B478" s="275"/>
      <c r="C478" s="254"/>
      <c r="D478" s="254"/>
      <c r="E478" s="276"/>
      <c r="F478" s="277"/>
      <c r="G478" s="281"/>
      <c r="H478" s="279"/>
      <c r="I478" s="48"/>
    </row>
    <row r="479" customFormat="false" ht="12.75" hidden="false" customHeight="false" outlineLevel="0" collapsed="false">
      <c r="A479" s="48"/>
      <c r="B479" s="275"/>
      <c r="C479" s="254"/>
      <c r="D479" s="254"/>
      <c r="E479" s="276"/>
      <c r="F479" s="277"/>
      <c r="G479" s="281"/>
      <c r="H479" s="279"/>
      <c r="I479" s="48"/>
    </row>
    <row r="480" customFormat="false" ht="12.75" hidden="false" customHeight="false" outlineLevel="0" collapsed="false">
      <c r="A480" s="48"/>
      <c r="B480" s="275"/>
      <c r="C480" s="254"/>
      <c r="D480" s="254"/>
      <c r="E480" s="276"/>
      <c r="F480" s="277"/>
      <c r="G480" s="281"/>
      <c r="H480" s="279"/>
      <c r="I480" s="48"/>
    </row>
    <row r="481" customFormat="false" ht="12.75" hidden="false" customHeight="false" outlineLevel="0" collapsed="false">
      <c r="A481" s="48"/>
      <c r="B481" s="275"/>
      <c r="C481" s="254"/>
      <c r="D481" s="254"/>
      <c r="E481" s="276"/>
      <c r="F481" s="277"/>
      <c r="G481" s="281"/>
      <c r="H481" s="279"/>
      <c r="I481" s="48"/>
    </row>
    <row r="482" customFormat="false" ht="12.75" hidden="false" customHeight="false" outlineLevel="0" collapsed="false">
      <c r="A482" s="48"/>
      <c r="B482" s="275"/>
      <c r="C482" s="254"/>
      <c r="D482" s="254"/>
      <c r="E482" s="276"/>
      <c r="F482" s="277"/>
      <c r="G482" s="281"/>
      <c r="H482" s="279"/>
      <c r="I482" s="48"/>
    </row>
    <row r="483" customFormat="false" ht="12.75" hidden="false" customHeight="false" outlineLevel="0" collapsed="false">
      <c r="A483" s="48"/>
      <c r="B483" s="275"/>
      <c r="C483" s="254"/>
      <c r="D483" s="254"/>
      <c r="E483" s="276"/>
      <c r="F483" s="277"/>
      <c r="G483" s="281"/>
      <c r="H483" s="279"/>
      <c r="I483" s="48"/>
    </row>
    <row r="484" customFormat="false" ht="12.75" hidden="false" customHeight="false" outlineLevel="0" collapsed="false">
      <c r="A484" s="48"/>
      <c r="B484" s="275"/>
      <c r="C484" s="254"/>
      <c r="D484" s="254"/>
      <c r="E484" s="276"/>
      <c r="F484" s="277"/>
      <c r="G484" s="281"/>
      <c r="H484" s="279"/>
      <c r="I484" s="48"/>
    </row>
    <row r="485" customFormat="false" ht="12.75" hidden="false" customHeight="false" outlineLevel="0" collapsed="false">
      <c r="A485" s="48"/>
      <c r="B485" s="275"/>
      <c r="C485" s="254"/>
      <c r="D485" s="254"/>
      <c r="E485" s="276"/>
      <c r="F485" s="277"/>
      <c r="G485" s="281"/>
      <c r="H485" s="279"/>
      <c r="I485" s="48"/>
    </row>
    <row r="486" customFormat="false" ht="12.75" hidden="false" customHeight="false" outlineLevel="0" collapsed="false">
      <c r="A486" s="48"/>
      <c r="B486" s="275"/>
      <c r="C486" s="254"/>
      <c r="D486" s="254"/>
      <c r="E486" s="276"/>
      <c r="F486" s="277"/>
      <c r="G486" s="281"/>
      <c r="H486" s="279"/>
      <c r="I486" s="48"/>
    </row>
    <row r="487" customFormat="false" ht="12.75" hidden="false" customHeight="false" outlineLevel="0" collapsed="false">
      <c r="A487" s="48"/>
      <c r="B487" s="275"/>
      <c r="C487" s="254"/>
      <c r="D487" s="254"/>
      <c r="E487" s="276"/>
      <c r="F487" s="277"/>
      <c r="G487" s="281"/>
      <c r="H487" s="279"/>
      <c r="I487" s="48"/>
    </row>
    <row r="488" customFormat="false" ht="12.75" hidden="false" customHeight="false" outlineLevel="0" collapsed="false">
      <c r="A488" s="48"/>
      <c r="B488" s="275"/>
      <c r="C488" s="254"/>
      <c r="D488" s="254"/>
      <c r="E488" s="276"/>
      <c r="F488" s="277"/>
      <c r="G488" s="281"/>
      <c r="H488" s="279"/>
      <c r="I488" s="48"/>
    </row>
    <row r="489" customFormat="false" ht="12.75" hidden="false" customHeight="false" outlineLevel="0" collapsed="false">
      <c r="A489" s="48"/>
      <c r="B489" s="275"/>
      <c r="C489" s="254"/>
      <c r="D489" s="254"/>
      <c r="E489" s="276"/>
      <c r="F489" s="277"/>
      <c r="G489" s="281"/>
      <c r="H489" s="279"/>
      <c r="I489" s="48"/>
    </row>
    <row r="490" customFormat="false" ht="12.75" hidden="false" customHeight="false" outlineLevel="0" collapsed="false">
      <c r="A490" s="48"/>
      <c r="B490" s="275"/>
      <c r="C490" s="254"/>
      <c r="D490" s="254"/>
      <c r="E490" s="276"/>
      <c r="F490" s="277"/>
      <c r="G490" s="281"/>
      <c r="H490" s="279"/>
      <c r="I490" s="48"/>
    </row>
    <row r="491" customFormat="false" ht="12.75" hidden="false" customHeight="false" outlineLevel="0" collapsed="false">
      <c r="A491" s="48"/>
      <c r="B491" s="275"/>
      <c r="C491" s="254"/>
      <c r="D491" s="254"/>
      <c r="E491" s="276"/>
      <c r="F491" s="277"/>
      <c r="G491" s="281"/>
      <c r="H491" s="279"/>
      <c r="I491" s="48"/>
    </row>
    <row r="492" customFormat="false" ht="12.75" hidden="false" customHeight="false" outlineLevel="0" collapsed="false">
      <c r="A492" s="48"/>
      <c r="B492" s="275"/>
      <c r="C492" s="254"/>
      <c r="D492" s="254"/>
      <c r="E492" s="276"/>
      <c r="F492" s="277"/>
      <c r="G492" s="281"/>
      <c r="H492" s="279"/>
      <c r="I492" s="48"/>
    </row>
    <row r="493" customFormat="false" ht="12.75" hidden="false" customHeight="false" outlineLevel="0" collapsed="false">
      <c r="A493" s="48"/>
      <c r="B493" s="275"/>
      <c r="C493" s="254"/>
      <c r="D493" s="254"/>
      <c r="E493" s="276"/>
      <c r="F493" s="277"/>
      <c r="G493" s="281"/>
      <c r="H493" s="279"/>
      <c r="I493" s="48"/>
    </row>
    <row r="494" customFormat="false" ht="12.75" hidden="false" customHeight="false" outlineLevel="0" collapsed="false">
      <c r="A494" s="48"/>
      <c r="B494" s="275"/>
      <c r="C494" s="254"/>
      <c r="D494" s="254"/>
      <c r="E494" s="276"/>
      <c r="F494" s="277"/>
      <c r="G494" s="281"/>
      <c r="H494" s="279"/>
      <c r="I494" s="48"/>
    </row>
    <row r="495" customFormat="false" ht="12.75" hidden="false" customHeight="false" outlineLevel="0" collapsed="false">
      <c r="A495" s="48"/>
      <c r="B495" s="275"/>
      <c r="C495" s="254"/>
      <c r="D495" s="254"/>
      <c r="E495" s="276"/>
      <c r="F495" s="277"/>
      <c r="G495" s="281"/>
      <c r="H495" s="279"/>
      <c r="I495" s="48"/>
    </row>
    <row r="496" customFormat="false" ht="12.75" hidden="false" customHeight="false" outlineLevel="0" collapsed="false">
      <c r="A496" s="48"/>
      <c r="B496" s="275"/>
      <c r="C496" s="254"/>
      <c r="D496" s="254"/>
      <c r="E496" s="276"/>
      <c r="F496" s="277"/>
      <c r="G496" s="281"/>
      <c r="H496" s="279"/>
      <c r="I496" s="48"/>
    </row>
    <row r="497" customFormat="false" ht="12.75" hidden="false" customHeight="false" outlineLevel="0" collapsed="false">
      <c r="A497" s="48"/>
      <c r="B497" s="275"/>
      <c r="C497" s="254"/>
      <c r="D497" s="254"/>
      <c r="E497" s="276"/>
      <c r="F497" s="277"/>
      <c r="G497" s="281"/>
      <c r="H497" s="279"/>
      <c r="I497" s="48"/>
    </row>
    <row r="498" customFormat="false" ht="12.75" hidden="false" customHeight="false" outlineLevel="0" collapsed="false">
      <c r="A498" s="48"/>
      <c r="B498" s="275"/>
      <c r="C498" s="254"/>
      <c r="D498" s="254"/>
      <c r="E498" s="276"/>
      <c r="F498" s="277"/>
      <c r="G498" s="281"/>
      <c r="H498" s="279"/>
      <c r="I498" s="48"/>
    </row>
    <row r="499" customFormat="false" ht="12.75" hidden="false" customHeight="false" outlineLevel="0" collapsed="false">
      <c r="A499" s="48"/>
      <c r="B499" s="275"/>
      <c r="C499" s="254"/>
      <c r="D499" s="254"/>
      <c r="E499" s="276"/>
      <c r="F499" s="277"/>
      <c r="G499" s="281"/>
      <c r="H499" s="279"/>
      <c r="I499" s="48"/>
    </row>
    <row r="500" customFormat="false" ht="12.75" hidden="false" customHeight="false" outlineLevel="0" collapsed="false">
      <c r="A500" s="48"/>
      <c r="B500" s="275"/>
      <c r="C500" s="254"/>
      <c r="D500" s="254"/>
      <c r="E500" s="276"/>
      <c r="F500" s="277"/>
      <c r="G500" s="281"/>
      <c r="H500" s="279"/>
      <c r="I500" s="48"/>
    </row>
    <row r="501" customFormat="false" ht="12.75" hidden="false" customHeight="false" outlineLevel="0" collapsed="false">
      <c r="A501" s="48"/>
      <c r="B501" s="275"/>
      <c r="C501" s="254"/>
      <c r="D501" s="254"/>
      <c r="E501" s="276"/>
      <c r="F501" s="277"/>
      <c r="G501" s="281"/>
      <c r="H501" s="279"/>
      <c r="I501" s="48"/>
    </row>
    <row r="502" customFormat="false" ht="12.75" hidden="false" customHeight="false" outlineLevel="0" collapsed="false">
      <c r="A502" s="48"/>
      <c r="B502" s="275"/>
      <c r="C502" s="254"/>
      <c r="D502" s="254"/>
      <c r="E502" s="276"/>
      <c r="F502" s="277"/>
      <c r="G502" s="281"/>
      <c r="H502" s="279"/>
      <c r="I502" s="48"/>
    </row>
    <row r="503" customFormat="false" ht="12.75" hidden="false" customHeight="false" outlineLevel="0" collapsed="false">
      <c r="A503" s="48"/>
      <c r="B503" s="275"/>
      <c r="C503" s="254"/>
      <c r="D503" s="254"/>
      <c r="E503" s="276"/>
      <c r="F503" s="277"/>
      <c r="G503" s="281"/>
      <c r="H503" s="279"/>
      <c r="I503" s="48"/>
    </row>
    <row r="504" customFormat="false" ht="12.75" hidden="false" customHeight="false" outlineLevel="0" collapsed="false">
      <c r="A504" s="48"/>
      <c r="B504" s="275"/>
      <c r="C504" s="254"/>
      <c r="D504" s="254"/>
      <c r="E504" s="276"/>
      <c r="F504" s="277"/>
      <c r="G504" s="281"/>
      <c r="H504" s="279"/>
      <c r="I504" s="48"/>
    </row>
    <row r="505" customFormat="false" ht="12.75" hidden="false" customHeight="false" outlineLevel="0" collapsed="false">
      <c r="A505" s="48"/>
      <c r="B505" s="275"/>
      <c r="C505" s="254"/>
      <c r="D505" s="254"/>
      <c r="E505" s="276"/>
      <c r="F505" s="277"/>
      <c r="G505" s="281"/>
      <c r="H505" s="279"/>
      <c r="I505" s="48"/>
    </row>
    <row r="506" customFormat="false" ht="12.75" hidden="false" customHeight="false" outlineLevel="0" collapsed="false">
      <c r="A506" s="48"/>
      <c r="B506" s="275"/>
      <c r="C506" s="254"/>
      <c r="D506" s="254"/>
      <c r="E506" s="276"/>
      <c r="F506" s="277"/>
      <c r="G506" s="281"/>
      <c r="H506" s="279"/>
      <c r="I506" s="48"/>
    </row>
    <row r="507" customFormat="false" ht="12.75" hidden="false" customHeight="false" outlineLevel="0" collapsed="false">
      <c r="A507" s="48"/>
      <c r="B507" s="275"/>
      <c r="C507" s="254"/>
      <c r="D507" s="254"/>
      <c r="E507" s="276"/>
      <c r="F507" s="277"/>
      <c r="G507" s="281"/>
      <c r="H507" s="279"/>
      <c r="I507" s="48"/>
    </row>
    <row r="508" customFormat="false" ht="12.75" hidden="false" customHeight="false" outlineLevel="0" collapsed="false">
      <c r="A508" s="48"/>
      <c r="B508" s="275"/>
      <c r="C508" s="254"/>
      <c r="D508" s="254"/>
      <c r="E508" s="276"/>
      <c r="F508" s="277"/>
      <c r="G508" s="281"/>
      <c r="H508" s="279"/>
      <c r="I508" s="48"/>
    </row>
    <row r="509" customFormat="false" ht="12.75" hidden="false" customHeight="false" outlineLevel="0" collapsed="false">
      <c r="A509" s="48"/>
      <c r="B509" s="275"/>
      <c r="C509" s="254"/>
      <c r="D509" s="254"/>
      <c r="E509" s="276"/>
      <c r="F509" s="277"/>
      <c r="G509" s="281"/>
      <c r="H509" s="279"/>
      <c r="I509" s="48"/>
    </row>
    <row r="510" customFormat="false" ht="12.75" hidden="false" customHeight="false" outlineLevel="0" collapsed="false">
      <c r="A510" s="48"/>
      <c r="B510" s="275"/>
      <c r="C510" s="254"/>
      <c r="D510" s="254"/>
      <c r="E510" s="276"/>
      <c r="F510" s="277"/>
      <c r="G510" s="281"/>
      <c r="H510" s="279"/>
      <c r="I510" s="48"/>
    </row>
    <row r="511" customFormat="false" ht="12.75" hidden="false" customHeight="false" outlineLevel="0" collapsed="false">
      <c r="A511" s="48"/>
      <c r="B511" s="275"/>
      <c r="C511" s="254"/>
      <c r="D511" s="254"/>
      <c r="E511" s="276"/>
      <c r="F511" s="277"/>
      <c r="G511" s="281"/>
      <c r="H511" s="279"/>
      <c r="I511" s="48"/>
    </row>
    <row r="512" customFormat="false" ht="12.75" hidden="false" customHeight="false" outlineLevel="0" collapsed="false">
      <c r="A512" s="48"/>
      <c r="B512" s="275"/>
      <c r="C512" s="254"/>
      <c r="D512" s="254"/>
      <c r="E512" s="276"/>
      <c r="F512" s="277"/>
      <c r="G512" s="281"/>
      <c r="H512" s="279"/>
      <c r="I512" s="48"/>
    </row>
    <row r="513" customFormat="false" ht="12.75" hidden="false" customHeight="false" outlineLevel="0" collapsed="false">
      <c r="A513" s="48"/>
      <c r="B513" s="275"/>
      <c r="C513" s="254"/>
      <c r="D513" s="254"/>
      <c r="E513" s="276"/>
      <c r="F513" s="277"/>
      <c r="G513" s="281"/>
      <c r="H513" s="279"/>
      <c r="I513" s="48"/>
    </row>
    <row r="514" customFormat="false" ht="12.75" hidden="false" customHeight="false" outlineLevel="0" collapsed="false">
      <c r="A514" s="48"/>
      <c r="B514" s="275"/>
      <c r="C514" s="254"/>
      <c r="D514" s="254"/>
      <c r="E514" s="276"/>
      <c r="F514" s="277"/>
      <c r="G514" s="281"/>
      <c r="H514" s="279"/>
      <c r="I514" s="48"/>
    </row>
    <row r="515" customFormat="false" ht="12.75" hidden="false" customHeight="false" outlineLevel="0" collapsed="false">
      <c r="A515" s="48"/>
      <c r="B515" s="275"/>
      <c r="C515" s="254"/>
      <c r="D515" s="254"/>
      <c r="E515" s="276"/>
      <c r="F515" s="277"/>
      <c r="G515" s="281"/>
      <c r="H515" s="279"/>
      <c r="I515" s="48"/>
    </row>
    <row r="516" customFormat="false" ht="12.75" hidden="false" customHeight="false" outlineLevel="0" collapsed="false">
      <c r="A516" s="48"/>
      <c r="B516" s="275"/>
      <c r="C516" s="254"/>
      <c r="D516" s="254"/>
      <c r="E516" s="276"/>
      <c r="F516" s="277"/>
      <c r="G516" s="281"/>
      <c r="H516" s="279"/>
      <c r="I516" s="48"/>
    </row>
    <row r="517" customFormat="false" ht="12.75" hidden="false" customHeight="false" outlineLevel="0" collapsed="false">
      <c r="A517" s="48"/>
      <c r="B517" s="275"/>
      <c r="C517" s="254"/>
      <c r="D517" s="254"/>
      <c r="E517" s="276"/>
      <c r="F517" s="277"/>
      <c r="G517" s="281"/>
      <c r="H517" s="279"/>
      <c r="I517" s="48"/>
    </row>
    <row r="518" customFormat="false" ht="12.75" hidden="false" customHeight="false" outlineLevel="0" collapsed="false">
      <c r="A518" s="48"/>
      <c r="B518" s="275"/>
      <c r="C518" s="254"/>
      <c r="D518" s="254"/>
      <c r="E518" s="276"/>
      <c r="F518" s="277"/>
      <c r="G518" s="281"/>
      <c r="H518" s="279"/>
      <c r="I518" s="48"/>
    </row>
    <row r="519" customFormat="false" ht="12.75" hidden="false" customHeight="false" outlineLevel="0" collapsed="false">
      <c r="A519" s="48"/>
      <c r="B519" s="275"/>
      <c r="C519" s="254"/>
      <c r="D519" s="254"/>
      <c r="E519" s="276"/>
      <c r="F519" s="277"/>
      <c r="G519" s="281"/>
      <c r="H519" s="279"/>
      <c r="I519" s="48"/>
    </row>
    <row r="520" customFormat="false" ht="12.75" hidden="false" customHeight="false" outlineLevel="0" collapsed="false">
      <c r="A520" s="48"/>
      <c r="B520" s="275"/>
      <c r="C520" s="254"/>
      <c r="D520" s="254"/>
      <c r="E520" s="276"/>
      <c r="F520" s="277"/>
      <c r="G520" s="281"/>
      <c r="H520" s="279"/>
      <c r="I520" s="48"/>
    </row>
    <row r="521" customFormat="false" ht="12.75" hidden="false" customHeight="false" outlineLevel="0" collapsed="false">
      <c r="A521" s="48"/>
      <c r="B521" s="275"/>
      <c r="C521" s="254"/>
      <c r="D521" s="254"/>
      <c r="E521" s="276"/>
      <c r="F521" s="277"/>
      <c r="G521" s="281"/>
      <c r="H521" s="279"/>
      <c r="I521" s="48"/>
    </row>
    <row r="522" customFormat="false" ht="12.75" hidden="false" customHeight="false" outlineLevel="0" collapsed="false">
      <c r="A522" s="48"/>
      <c r="B522" s="275"/>
      <c r="C522" s="254"/>
      <c r="D522" s="254"/>
      <c r="E522" s="276"/>
      <c r="F522" s="277"/>
      <c r="G522" s="281"/>
      <c r="H522" s="279"/>
      <c r="I522" s="48"/>
    </row>
    <row r="523" customFormat="false" ht="12.75" hidden="false" customHeight="false" outlineLevel="0" collapsed="false">
      <c r="A523" s="48"/>
      <c r="B523" s="275"/>
      <c r="C523" s="254"/>
      <c r="D523" s="254"/>
      <c r="E523" s="276"/>
      <c r="F523" s="277"/>
      <c r="G523" s="281"/>
      <c r="H523" s="279"/>
      <c r="I523" s="48"/>
    </row>
    <row r="524" customFormat="false" ht="12.75" hidden="false" customHeight="false" outlineLevel="0" collapsed="false">
      <c r="A524" s="48"/>
      <c r="B524" s="275"/>
      <c r="C524" s="254"/>
      <c r="D524" s="254"/>
      <c r="E524" s="276"/>
      <c r="F524" s="277"/>
      <c r="G524" s="281"/>
      <c r="H524" s="279"/>
      <c r="I524" s="48"/>
    </row>
    <row r="525" customFormat="false" ht="12.75" hidden="false" customHeight="false" outlineLevel="0" collapsed="false">
      <c r="A525" s="48"/>
      <c r="B525" s="275"/>
      <c r="C525" s="254"/>
      <c r="D525" s="254"/>
      <c r="E525" s="276"/>
      <c r="F525" s="277"/>
      <c r="G525" s="281"/>
      <c r="H525" s="279"/>
      <c r="I525" s="48"/>
    </row>
    <row r="526" customFormat="false" ht="12.75" hidden="false" customHeight="false" outlineLevel="0" collapsed="false">
      <c r="A526" s="48"/>
      <c r="B526" s="275"/>
      <c r="C526" s="254"/>
      <c r="D526" s="254"/>
      <c r="E526" s="276"/>
      <c r="F526" s="277"/>
      <c r="G526" s="281"/>
      <c r="H526" s="279"/>
      <c r="I526" s="48"/>
    </row>
    <row r="527" customFormat="false" ht="12.75" hidden="false" customHeight="false" outlineLevel="0" collapsed="false">
      <c r="A527" s="48"/>
      <c r="B527" s="275"/>
      <c r="C527" s="254"/>
      <c r="D527" s="254"/>
      <c r="E527" s="276"/>
      <c r="F527" s="277"/>
      <c r="G527" s="281"/>
      <c r="H527" s="279"/>
      <c r="I527" s="48"/>
    </row>
    <row r="528" customFormat="false" ht="12.75" hidden="false" customHeight="false" outlineLevel="0" collapsed="false">
      <c r="A528" s="48"/>
      <c r="B528" s="275"/>
      <c r="C528" s="254"/>
      <c r="D528" s="254"/>
      <c r="E528" s="276"/>
      <c r="F528" s="277"/>
      <c r="G528" s="281"/>
      <c r="H528" s="279"/>
      <c r="I528" s="48"/>
    </row>
    <row r="529" customFormat="false" ht="12.75" hidden="false" customHeight="false" outlineLevel="0" collapsed="false">
      <c r="A529" s="48"/>
      <c r="B529" s="275"/>
      <c r="C529" s="254"/>
      <c r="D529" s="254"/>
      <c r="E529" s="276"/>
      <c r="F529" s="277"/>
      <c r="G529" s="281"/>
      <c r="H529" s="279"/>
      <c r="I529" s="48"/>
    </row>
    <row r="530" customFormat="false" ht="12.75" hidden="false" customHeight="false" outlineLevel="0" collapsed="false">
      <c r="A530" s="48"/>
      <c r="B530" s="275"/>
      <c r="C530" s="254"/>
      <c r="D530" s="254"/>
      <c r="E530" s="276"/>
      <c r="F530" s="277"/>
      <c r="G530" s="281"/>
      <c r="H530" s="279"/>
      <c r="I530" s="48"/>
    </row>
    <row r="531" customFormat="false" ht="12.75" hidden="false" customHeight="false" outlineLevel="0" collapsed="false">
      <c r="A531" s="48"/>
      <c r="B531" s="275"/>
      <c r="C531" s="254"/>
      <c r="D531" s="254"/>
      <c r="E531" s="276"/>
      <c r="F531" s="277"/>
      <c r="G531" s="281"/>
      <c r="H531" s="279"/>
      <c r="I531" s="48"/>
    </row>
    <row r="532" customFormat="false" ht="12.75" hidden="false" customHeight="false" outlineLevel="0" collapsed="false">
      <c r="A532" s="48"/>
      <c r="B532" s="275"/>
      <c r="C532" s="254"/>
      <c r="D532" s="254"/>
      <c r="E532" s="276"/>
      <c r="F532" s="277"/>
      <c r="G532" s="281"/>
      <c r="H532" s="279"/>
      <c r="I532" s="48"/>
    </row>
    <row r="533" customFormat="false" ht="12.75" hidden="false" customHeight="false" outlineLevel="0" collapsed="false">
      <c r="A533" s="48"/>
      <c r="B533" s="275"/>
      <c r="C533" s="254"/>
      <c r="D533" s="254"/>
      <c r="E533" s="276"/>
      <c r="F533" s="277"/>
      <c r="G533" s="281"/>
      <c r="H533" s="279"/>
      <c r="I533" s="48"/>
    </row>
    <row r="534" customFormat="false" ht="12.75" hidden="false" customHeight="false" outlineLevel="0" collapsed="false">
      <c r="A534" s="48"/>
      <c r="B534" s="275"/>
      <c r="C534" s="254"/>
      <c r="D534" s="254"/>
      <c r="E534" s="276"/>
      <c r="F534" s="277"/>
      <c r="G534" s="281"/>
      <c r="H534" s="279"/>
      <c r="I534" s="48"/>
    </row>
    <row r="535" customFormat="false" ht="12.75" hidden="false" customHeight="false" outlineLevel="0" collapsed="false">
      <c r="A535" s="48"/>
      <c r="B535" s="275"/>
      <c r="C535" s="254"/>
      <c r="D535" s="254"/>
      <c r="E535" s="276"/>
      <c r="F535" s="277"/>
      <c r="G535" s="281"/>
      <c r="H535" s="279"/>
      <c r="I535" s="48"/>
    </row>
    <row r="536" customFormat="false" ht="12.75" hidden="false" customHeight="false" outlineLevel="0" collapsed="false">
      <c r="A536" s="48"/>
      <c r="B536" s="275"/>
      <c r="C536" s="254"/>
      <c r="D536" s="254"/>
      <c r="E536" s="276"/>
      <c r="F536" s="277"/>
      <c r="G536" s="281"/>
      <c r="H536" s="279"/>
      <c r="I536" s="48"/>
    </row>
    <row r="537" customFormat="false" ht="12.75" hidden="false" customHeight="false" outlineLevel="0" collapsed="false">
      <c r="A537" s="48"/>
      <c r="B537" s="275"/>
      <c r="C537" s="254"/>
      <c r="D537" s="254"/>
      <c r="E537" s="276"/>
      <c r="F537" s="277"/>
      <c r="G537" s="281"/>
      <c r="H537" s="279"/>
      <c r="I537" s="48"/>
    </row>
    <row r="538" customFormat="false" ht="12.75" hidden="false" customHeight="false" outlineLevel="0" collapsed="false">
      <c r="A538" s="48"/>
      <c r="B538" s="275"/>
      <c r="C538" s="254"/>
      <c r="D538" s="254"/>
      <c r="E538" s="276"/>
      <c r="F538" s="277"/>
      <c r="G538" s="281"/>
      <c r="H538" s="279"/>
      <c r="I538" s="48"/>
    </row>
    <row r="539" customFormat="false" ht="12.75" hidden="false" customHeight="false" outlineLevel="0" collapsed="false">
      <c r="A539" s="48"/>
      <c r="B539" s="275"/>
      <c r="C539" s="254"/>
      <c r="D539" s="254"/>
      <c r="E539" s="276"/>
      <c r="F539" s="277"/>
      <c r="G539" s="281"/>
      <c r="H539" s="279"/>
      <c r="I539" s="48"/>
    </row>
    <row r="540" customFormat="false" ht="12.75" hidden="false" customHeight="false" outlineLevel="0" collapsed="false">
      <c r="A540" s="48"/>
      <c r="B540" s="275"/>
      <c r="C540" s="254"/>
      <c r="D540" s="254"/>
      <c r="E540" s="276"/>
      <c r="F540" s="277"/>
      <c r="G540" s="281"/>
      <c r="H540" s="279"/>
      <c r="I540" s="48"/>
    </row>
    <row r="541" customFormat="false" ht="12.75" hidden="false" customHeight="false" outlineLevel="0" collapsed="false">
      <c r="A541" s="48"/>
      <c r="B541" s="275"/>
      <c r="C541" s="254"/>
      <c r="D541" s="254"/>
      <c r="E541" s="276"/>
      <c r="F541" s="277"/>
      <c r="G541" s="281"/>
      <c r="H541" s="279"/>
      <c r="I541" s="48"/>
    </row>
    <row r="542" customFormat="false" ht="12.75" hidden="false" customHeight="false" outlineLevel="0" collapsed="false">
      <c r="A542" s="48"/>
      <c r="B542" s="275"/>
      <c r="C542" s="254"/>
      <c r="D542" s="254"/>
      <c r="E542" s="276"/>
      <c r="F542" s="277"/>
      <c r="G542" s="281"/>
      <c r="H542" s="279"/>
      <c r="I542" s="48"/>
    </row>
    <row r="543" customFormat="false" ht="12.75" hidden="false" customHeight="false" outlineLevel="0" collapsed="false">
      <c r="A543" s="48"/>
      <c r="B543" s="275"/>
      <c r="C543" s="254"/>
      <c r="D543" s="254"/>
      <c r="E543" s="276"/>
      <c r="F543" s="277"/>
      <c r="G543" s="281"/>
      <c r="H543" s="279"/>
      <c r="I543" s="48"/>
    </row>
    <row r="544" customFormat="false" ht="12.75" hidden="false" customHeight="false" outlineLevel="0" collapsed="false">
      <c r="A544" s="48"/>
      <c r="B544" s="275"/>
      <c r="C544" s="254"/>
      <c r="D544" s="254"/>
      <c r="E544" s="276"/>
      <c r="F544" s="277"/>
      <c r="G544" s="281"/>
      <c r="H544" s="279"/>
      <c r="I544" s="48"/>
    </row>
    <row r="545" customFormat="false" ht="12.75" hidden="false" customHeight="false" outlineLevel="0" collapsed="false">
      <c r="A545" s="48"/>
      <c r="B545" s="275"/>
      <c r="C545" s="254"/>
      <c r="D545" s="254"/>
      <c r="E545" s="276"/>
      <c r="F545" s="277"/>
      <c r="G545" s="281"/>
      <c r="H545" s="279"/>
      <c r="I545" s="48"/>
    </row>
    <row r="546" customFormat="false" ht="12.75" hidden="false" customHeight="false" outlineLevel="0" collapsed="false">
      <c r="A546" s="48"/>
      <c r="B546" s="275"/>
      <c r="C546" s="254"/>
      <c r="D546" s="254"/>
      <c r="E546" s="276"/>
      <c r="F546" s="277"/>
      <c r="G546" s="281"/>
      <c r="H546" s="279"/>
      <c r="I546" s="48"/>
    </row>
    <row r="547" customFormat="false" ht="12.75" hidden="false" customHeight="false" outlineLevel="0" collapsed="false">
      <c r="A547" s="48"/>
      <c r="B547" s="275"/>
      <c r="C547" s="254"/>
      <c r="D547" s="254"/>
      <c r="E547" s="276"/>
      <c r="F547" s="277"/>
      <c r="G547" s="281"/>
      <c r="H547" s="279"/>
      <c r="I547" s="48"/>
    </row>
    <row r="548" customFormat="false" ht="12.75" hidden="false" customHeight="false" outlineLevel="0" collapsed="false">
      <c r="A548" s="48"/>
      <c r="B548" s="275"/>
      <c r="C548" s="254"/>
      <c r="D548" s="254"/>
      <c r="E548" s="276"/>
      <c r="F548" s="277"/>
      <c r="G548" s="281"/>
      <c r="H548" s="279"/>
      <c r="I548" s="48"/>
    </row>
    <row r="549" customFormat="false" ht="12.75" hidden="false" customHeight="false" outlineLevel="0" collapsed="false">
      <c r="A549" s="48"/>
      <c r="B549" s="275"/>
      <c r="C549" s="254"/>
      <c r="D549" s="254"/>
      <c r="E549" s="276"/>
      <c r="F549" s="277"/>
      <c r="G549" s="281"/>
      <c r="H549" s="279"/>
      <c r="I549" s="48"/>
    </row>
    <row r="550" customFormat="false" ht="12.75" hidden="false" customHeight="false" outlineLevel="0" collapsed="false">
      <c r="A550" s="48"/>
      <c r="B550" s="275"/>
      <c r="C550" s="254"/>
      <c r="D550" s="254"/>
      <c r="E550" s="276"/>
      <c r="F550" s="277"/>
      <c r="G550" s="281"/>
      <c r="H550" s="279"/>
      <c r="I550" s="48"/>
    </row>
    <row r="551" customFormat="false" ht="12.75" hidden="false" customHeight="false" outlineLevel="0" collapsed="false">
      <c r="A551" s="48"/>
      <c r="B551" s="275"/>
      <c r="C551" s="254"/>
      <c r="D551" s="254"/>
      <c r="E551" s="276"/>
      <c r="F551" s="277"/>
      <c r="G551" s="281"/>
      <c r="H551" s="279"/>
      <c r="I551" s="48"/>
    </row>
    <row r="552" customFormat="false" ht="12.75" hidden="false" customHeight="false" outlineLevel="0" collapsed="false">
      <c r="A552" s="48"/>
      <c r="B552" s="275"/>
      <c r="C552" s="254"/>
      <c r="D552" s="254"/>
      <c r="E552" s="276"/>
      <c r="F552" s="277"/>
      <c r="G552" s="281"/>
      <c r="H552" s="279"/>
      <c r="I552" s="48"/>
    </row>
    <row r="553" customFormat="false" ht="12.75" hidden="false" customHeight="false" outlineLevel="0" collapsed="false">
      <c r="A553" s="48"/>
      <c r="B553" s="275"/>
      <c r="C553" s="254"/>
      <c r="D553" s="254"/>
      <c r="E553" s="276"/>
      <c r="F553" s="277"/>
      <c r="G553" s="281"/>
      <c r="H553" s="279"/>
      <c r="I553" s="48"/>
    </row>
    <row r="554" customFormat="false" ht="12.75" hidden="false" customHeight="false" outlineLevel="0" collapsed="false">
      <c r="A554" s="48"/>
      <c r="B554" s="275"/>
      <c r="C554" s="254"/>
      <c r="D554" s="254"/>
      <c r="E554" s="276"/>
      <c r="F554" s="277"/>
      <c r="G554" s="281"/>
      <c r="H554" s="279"/>
      <c r="I554" s="48"/>
    </row>
    <row r="555" customFormat="false" ht="12.75" hidden="false" customHeight="false" outlineLevel="0" collapsed="false">
      <c r="A555" s="48"/>
      <c r="B555" s="275"/>
      <c r="C555" s="254"/>
      <c r="D555" s="254"/>
      <c r="E555" s="276"/>
      <c r="F555" s="277"/>
      <c r="G555" s="281"/>
      <c r="H555" s="279"/>
      <c r="I555" s="48"/>
    </row>
    <row r="556" customFormat="false" ht="12.75" hidden="false" customHeight="false" outlineLevel="0" collapsed="false">
      <c r="A556" s="48"/>
      <c r="B556" s="275"/>
      <c r="C556" s="254"/>
      <c r="D556" s="254"/>
      <c r="E556" s="276"/>
      <c r="F556" s="277"/>
      <c r="G556" s="281"/>
      <c r="H556" s="279"/>
      <c r="I556" s="48"/>
    </row>
    <row r="557" customFormat="false" ht="12.75" hidden="false" customHeight="false" outlineLevel="0" collapsed="false">
      <c r="A557" s="48"/>
      <c r="B557" s="275"/>
      <c r="C557" s="254"/>
      <c r="D557" s="254"/>
      <c r="E557" s="276"/>
      <c r="F557" s="277"/>
      <c r="G557" s="281"/>
      <c r="H557" s="279"/>
      <c r="I557" s="48"/>
    </row>
    <row r="558" customFormat="false" ht="12.75" hidden="false" customHeight="false" outlineLevel="0" collapsed="false">
      <c r="A558" s="48"/>
      <c r="B558" s="275"/>
      <c r="C558" s="254"/>
      <c r="D558" s="254"/>
      <c r="E558" s="276"/>
      <c r="F558" s="277"/>
      <c r="G558" s="281"/>
      <c r="H558" s="279"/>
      <c r="I558" s="48"/>
    </row>
    <row r="559" customFormat="false" ht="12.75" hidden="false" customHeight="false" outlineLevel="0" collapsed="false">
      <c r="A559" s="48"/>
      <c r="B559" s="275"/>
      <c r="C559" s="254"/>
      <c r="D559" s="254"/>
      <c r="E559" s="276"/>
      <c r="F559" s="277"/>
      <c r="G559" s="281"/>
      <c r="H559" s="279"/>
      <c r="I559" s="48"/>
    </row>
    <row r="560" customFormat="false" ht="12.75" hidden="false" customHeight="false" outlineLevel="0" collapsed="false">
      <c r="A560" s="48"/>
      <c r="B560" s="275"/>
      <c r="C560" s="254"/>
      <c r="D560" s="254"/>
      <c r="E560" s="276"/>
      <c r="F560" s="277"/>
      <c r="G560" s="281"/>
      <c r="H560" s="279"/>
      <c r="I560" s="48"/>
    </row>
    <row r="561" customFormat="false" ht="12.75" hidden="false" customHeight="false" outlineLevel="0" collapsed="false">
      <c r="A561" s="48"/>
      <c r="B561" s="275"/>
      <c r="C561" s="254"/>
      <c r="D561" s="254"/>
      <c r="E561" s="276"/>
      <c r="F561" s="277"/>
      <c r="G561" s="281"/>
      <c r="H561" s="279"/>
      <c r="I561" s="48"/>
    </row>
    <row r="562" customFormat="false" ht="12.75" hidden="false" customHeight="false" outlineLevel="0" collapsed="false">
      <c r="A562" s="48"/>
      <c r="B562" s="275"/>
      <c r="C562" s="254"/>
      <c r="D562" s="254"/>
      <c r="E562" s="276"/>
      <c r="F562" s="277"/>
      <c r="G562" s="281"/>
      <c r="H562" s="279"/>
      <c r="I562" s="48"/>
    </row>
    <row r="563" customFormat="false" ht="12.75" hidden="false" customHeight="false" outlineLevel="0" collapsed="false">
      <c r="A563" s="48"/>
      <c r="B563" s="275"/>
      <c r="C563" s="254"/>
      <c r="D563" s="254"/>
      <c r="E563" s="276"/>
      <c r="F563" s="277"/>
      <c r="G563" s="281"/>
      <c r="H563" s="279"/>
      <c r="I563" s="48"/>
    </row>
    <row r="564" customFormat="false" ht="12.75" hidden="false" customHeight="false" outlineLevel="0" collapsed="false">
      <c r="A564" s="48"/>
      <c r="B564" s="275"/>
      <c r="C564" s="254"/>
      <c r="D564" s="254"/>
      <c r="E564" s="276"/>
      <c r="F564" s="277"/>
      <c r="G564" s="281"/>
      <c r="H564" s="279"/>
      <c r="I564" s="48"/>
    </row>
    <row r="565" customFormat="false" ht="12.75" hidden="false" customHeight="false" outlineLevel="0" collapsed="false">
      <c r="A565" s="48"/>
      <c r="B565" s="275"/>
      <c r="C565" s="254"/>
      <c r="D565" s="254"/>
      <c r="E565" s="276"/>
      <c r="F565" s="277"/>
      <c r="G565" s="281"/>
      <c r="H565" s="279"/>
      <c r="I565" s="48"/>
    </row>
    <row r="566" customFormat="false" ht="12.75" hidden="false" customHeight="false" outlineLevel="0" collapsed="false">
      <c r="A566" s="48"/>
      <c r="B566" s="275"/>
      <c r="C566" s="254"/>
      <c r="D566" s="254"/>
      <c r="E566" s="276"/>
      <c r="F566" s="277"/>
      <c r="G566" s="281"/>
      <c r="H566" s="279"/>
      <c r="I566" s="48"/>
    </row>
    <row r="567" customFormat="false" ht="12.75" hidden="false" customHeight="false" outlineLevel="0" collapsed="false">
      <c r="A567" s="48"/>
      <c r="B567" s="275"/>
      <c r="C567" s="254"/>
      <c r="D567" s="254"/>
      <c r="E567" s="276"/>
      <c r="F567" s="277"/>
      <c r="G567" s="281"/>
      <c r="H567" s="279"/>
      <c r="I567" s="48"/>
    </row>
    <row r="568" customFormat="false" ht="12.75" hidden="false" customHeight="false" outlineLevel="0" collapsed="false">
      <c r="A568" s="48"/>
      <c r="B568" s="275"/>
      <c r="C568" s="254"/>
      <c r="D568" s="254"/>
      <c r="E568" s="276"/>
      <c r="F568" s="277"/>
      <c r="G568" s="281"/>
      <c r="H568" s="279"/>
      <c r="I568" s="48"/>
    </row>
    <row r="569" customFormat="false" ht="12.75" hidden="false" customHeight="false" outlineLevel="0" collapsed="false">
      <c r="A569" s="48"/>
      <c r="B569" s="275"/>
      <c r="C569" s="254"/>
      <c r="D569" s="254"/>
      <c r="E569" s="276"/>
      <c r="F569" s="277"/>
      <c r="G569" s="281"/>
      <c r="H569" s="279"/>
      <c r="I569" s="48"/>
    </row>
    <row r="570" customFormat="false" ht="12.75" hidden="false" customHeight="false" outlineLevel="0" collapsed="false">
      <c r="A570" s="48"/>
      <c r="B570" s="275"/>
      <c r="C570" s="254"/>
      <c r="D570" s="254"/>
      <c r="E570" s="276"/>
      <c r="F570" s="277"/>
      <c r="G570" s="281"/>
      <c r="H570" s="279"/>
      <c r="I570" s="48"/>
    </row>
    <row r="571" customFormat="false" ht="12.75" hidden="false" customHeight="false" outlineLevel="0" collapsed="false">
      <c r="A571" s="48"/>
      <c r="B571" s="275"/>
      <c r="C571" s="254"/>
      <c r="D571" s="254"/>
      <c r="E571" s="276"/>
      <c r="F571" s="277"/>
      <c r="G571" s="281"/>
      <c r="H571" s="279"/>
      <c r="I571" s="48"/>
    </row>
    <row r="572" customFormat="false" ht="12.75" hidden="false" customHeight="false" outlineLevel="0" collapsed="false">
      <c r="A572" s="48"/>
      <c r="B572" s="275"/>
      <c r="C572" s="254"/>
      <c r="D572" s="254"/>
      <c r="E572" s="276"/>
      <c r="F572" s="277"/>
      <c r="G572" s="281"/>
      <c r="H572" s="279"/>
      <c r="I572" s="48"/>
    </row>
    <row r="573" customFormat="false" ht="12.75" hidden="false" customHeight="false" outlineLevel="0" collapsed="false">
      <c r="A573" s="48"/>
      <c r="B573" s="275"/>
      <c r="C573" s="254"/>
      <c r="D573" s="254"/>
      <c r="E573" s="276"/>
      <c r="F573" s="277"/>
      <c r="G573" s="281"/>
      <c r="H573" s="279"/>
      <c r="I573" s="48"/>
    </row>
    <row r="574" customFormat="false" ht="12.75" hidden="false" customHeight="false" outlineLevel="0" collapsed="false">
      <c r="A574" s="48"/>
      <c r="B574" s="275"/>
      <c r="C574" s="254"/>
      <c r="D574" s="254"/>
      <c r="E574" s="276"/>
      <c r="F574" s="277"/>
      <c r="G574" s="281"/>
      <c r="H574" s="279"/>
      <c r="I574" s="48"/>
    </row>
    <row r="575" customFormat="false" ht="12.75" hidden="false" customHeight="false" outlineLevel="0" collapsed="false">
      <c r="A575" s="48"/>
      <c r="B575" s="275"/>
      <c r="C575" s="254"/>
      <c r="D575" s="254"/>
      <c r="E575" s="276"/>
      <c r="F575" s="277"/>
      <c r="G575" s="281"/>
      <c r="H575" s="279"/>
      <c r="I575" s="48"/>
    </row>
    <row r="576" customFormat="false" ht="12.75" hidden="false" customHeight="false" outlineLevel="0" collapsed="false">
      <c r="A576" s="48"/>
      <c r="B576" s="275"/>
      <c r="C576" s="254"/>
      <c r="D576" s="254"/>
      <c r="E576" s="276"/>
      <c r="F576" s="277"/>
      <c r="G576" s="281"/>
      <c r="H576" s="279"/>
      <c r="I576" s="48"/>
    </row>
    <row r="577" customFormat="false" ht="12.75" hidden="false" customHeight="false" outlineLevel="0" collapsed="false">
      <c r="A577" s="48"/>
      <c r="B577" s="275"/>
      <c r="C577" s="254"/>
      <c r="D577" s="254"/>
      <c r="E577" s="276"/>
      <c r="F577" s="277"/>
      <c r="G577" s="281"/>
      <c r="H577" s="279"/>
      <c r="I577" s="48"/>
    </row>
    <row r="578" customFormat="false" ht="12.75" hidden="false" customHeight="false" outlineLevel="0" collapsed="false">
      <c r="A578" s="48"/>
      <c r="B578" s="275"/>
      <c r="C578" s="254"/>
      <c r="D578" s="254"/>
      <c r="E578" s="276"/>
      <c r="F578" s="277"/>
      <c r="G578" s="281"/>
      <c r="H578" s="279"/>
      <c r="I578" s="48"/>
    </row>
    <row r="579" customFormat="false" ht="12.75" hidden="false" customHeight="false" outlineLevel="0" collapsed="false">
      <c r="A579" s="48"/>
      <c r="B579" s="275"/>
      <c r="C579" s="254"/>
      <c r="D579" s="254"/>
      <c r="E579" s="276"/>
      <c r="F579" s="277"/>
      <c r="G579" s="281"/>
      <c r="H579" s="279"/>
      <c r="I579" s="48"/>
    </row>
    <row r="580" customFormat="false" ht="12.75" hidden="false" customHeight="false" outlineLevel="0" collapsed="false">
      <c r="A580" s="48"/>
      <c r="B580" s="275"/>
      <c r="C580" s="254"/>
      <c r="D580" s="254"/>
      <c r="E580" s="276"/>
      <c r="F580" s="277"/>
      <c r="G580" s="281"/>
      <c r="H580" s="279"/>
      <c r="I580" s="48"/>
    </row>
    <row r="581" customFormat="false" ht="12.75" hidden="false" customHeight="false" outlineLevel="0" collapsed="false">
      <c r="A581" s="48"/>
      <c r="B581" s="275"/>
      <c r="C581" s="254"/>
      <c r="D581" s="254"/>
      <c r="E581" s="276"/>
      <c r="F581" s="277"/>
      <c r="G581" s="281"/>
      <c r="H581" s="279"/>
      <c r="I581" s="48"/>
    </row>
    <row r="582" customFormat="false" ht="12.75" hidden="false" customHeight="false" outlineLevel="0" collapsed="false">
      <c r="A582" s="48"/>
      <c r="B582" s="275"/>
      <c r="C582" s="254"/>
      <c r="D582" s="254"/>
      <c r="E582" s="276"/>
      <c r="F582" s="277"/>
      <c r="G582" s="281"/>
      <c r="H582" s="279"/>
      <c r="I582" s="48"/>
    </row>
    <row r="583" customFormat="false" ht="12.75" hidden="false" customHeight="false" outlineLevel="0" collapsed="false">
      <c r="A583" s="48"/>
      <c r="B583" s="275"/>
      <c r="C583" s="254"/>
      <c r="D583" s="254"/>
      <c r="E583" s="276"/>
      <c r="F583" s="277"/>
      <c r="G583" s="281"/>
      <c r="H583" s="279"/>
      <c r="I583" s="48"/>
    </row>
    <row r="584" customFormat="false" ht="12.75" hidden="false" customHeight="false" outlineLevel="0" collapsed="false">
      <c r="A584" s="48"/>
      <c r="B584" s="275"/>
      <c r="C584" s="254"/>
      <c r="D584" s="254"/>
      <c r="E584" s="276"/>
      <c r="F584" s="277"/>
      <c r="G584" s="281"/>
      <c r="H584" s="279"/>
      <c r="I584" s="48"/>
    </row>
    <row r="585" customFormat="false" ht="12.75" hidden="false" customHeight="false" outlineLevel="0" collapsed="false">
      <c r="A585" s="48"/>
      <c r="B585" s="275"/>
      <c r="C585" s="254"/>
      <c r="D585" s="254"/>
      <c r="E585" s="276"/>
      <c r="F585" s="277"/>
      <c r="G585" s="281"/>
      <c r="H585" s="279"/>
      <c r="I585" s="48"/>
    </row>
    <row r="586" customFormat="false" ht="12.75" hidden="false" customHeight="false" outlineLevel="0" collapsed="false">
      <c r="A586" s="48"/>
      <c r="B586" s="275"/>
      <c r="C586" s="254"/>
      <c r="D586" s="254"/>
      <c r="E586" s="276"/>
      <c r="F586" s="277"/>
      <c r="G586" s="281"/>
      <c r="H586" s="279"/>
      <c r="I586" s="48"/>
    </row>
    <row r="587" customFormat="false" ht="12.75" hidden="false" customHeight="false" outlineLevel="0" collapsed="false">
      <c r="A587" s="48"/>
      <c r="B587" s="275"/>
      <c r="C587" s="254"/>
      <c r="D587" s="254"/>
      <c r="E587" s="276"/>
      <c r="F587" s="277"/>
      <c r="G587" s="281"/>
      <c r="H587" s="279"/>
      <c r="I587" s="48"/>
    </row>
    <row r="588" customFormat="false" ht="12.75" hidden="false" customHeight="false" outlineLevel="0" collapsed="false">
      <c r="A588" s="48"/>
      <c r="B588" s="275"/>
      <c r="C588" s="254"/>
      <c r="D588" s="254"/>
      <c r="E588" s="276"/>
      <c r="F588" s="277"/>
      <c r="G588" s="281"/>
      <c r="H588" s="279"/>
      <c r="I588" s="48"/>
    </row>
    <row r="589" customFormat="false" ht="12.75" hidden="false" customHeight="false" outlineLevel="0" collapsed="false">
      <c r="A589" s="48"/>
      <c r="B589" s="275"/>
      <c r="C589" s="254"/>
      <c r="D589" s="254"/>
      <c r="E589" s="276"/>
      <c r="F589" s="277"/>
      <c r="G589" s="281"/>
      <c r="H589" s="279"/>
      <c r="I589" s="48"/>
    </row>
    <row r="590" customFormat="false" ht="12.75" hidden="false" customHeight="false" outlineLevel="0" collapsed="false">
      <c r="A590" s="48"/>
      <c r="B590" s="275"/>
      <c r="C590" s="254"/>
      <c r="D590" s="254"/>
      <c r="E590" s="276"/>
      <c r="F590" s="277"/>
      <c r="G590" s="281"/>
      <c r="H590" s="279"/>
      <c r="I590" s="48"/>
    </row>
    <row r="591" customFormat="false" ht="12.75" hidden="false" customHeight="false" outlineLevel="0" collapsed="false">
      <c r="A591" s="48"/>
      <c r="B591" s="275"/>
      <c r="C591" s="254"/>
      <c r="D591" s="254"/>
      <c r="E591" s="276"/>
      <c r="F591" s="277"/>
      <c r="G591" s="281"/>
      <c r="H591" s="279"/>
      <c r="I591" s="48"/>
    </row>
    <row r="592" customFormat="false" ht="12.75" hidden="false" customHeight="false" outlineLevel="0" collapsed="false">
      <c r="A592" s="48"/>
      <c r="B592" s="275"/>
      <c r="C592" s="254"/>
      <c r="D592" s="254"/>
      <c r="E592" s="276"/>
      <c r="F592" s="277"/>
      <c r="G592" s="281"/>
      <c r="H592" s="279"/>
      <c r="I592" s="48"/>
    </row>
    <row r="593" customFormat="false" ht="12.75" hidden="false" customHeight="false" outlineLevel="0" collapsed="false">
      <c r="A593" s="48"/>
      <c r="B593" s="275"/>
      <c r="C593" s="254"/>
      <c r="D593" s="254"/>
      <c r="E593" s="276"/>
      <c r="F593" s="277"/>
      <c r="G593" s="281"/>
      <c r="H593" s="279"/>
      <c r="I593" s="48"/>
    </row>
    <row r="594" customFormat="false" ht="12.75" hidden="false" customHeight="false" outlineLevel="0" collapsed="false">
      <c r="A594" s="48"/>
      <c r="B594" s="275"/>
      <c r="C594" s="254"/>
      <c r="D594" s="254"/>
      <c r="E594" s="276"/>
      <c r="F594" s="277"/>
      <c r="G594" s="281"/>
      <c r="H594" s="279"/>
      <c r="I594" s="48"/>
    </row>
    <row r="595" customFormat="false" ht="12.75" hidden="false" customHeight="false" outlineLevel="0" collapsed="false">
      <c r="A595" s="48"/>
      <c r="B595" s="275"/>
      <c r="C595" s="254"/>
      <c r="D595" s="254"/>
      <c r="E595" s="276"/>
      <c r="F595" s="277"/>
      <c r="G595" s="281"/>
      <c r="H595" s="279"/>
      <c r="I595" s="48"/>
    </row>
    <row r="596" customFormat="false" ht="12.75" hidden="false" customHeight="false" outlineLevel="0" collapsed="false">
      <c r="A596" s="48"/>
      <c r="B596" s="275"/>
      <c r="C596" s="254"/>
      <c r="D596" s="254"/>
      <c r="E596" s="276"/>
      <c r="F596" s="277"/>
      <c r="G596" s="281"/>
      <c r="H596" s="279"/>
      <c r="I596" s="48"/>
    </row>
    <row r="597" customFormat="false" ht="12.75" hidden="false" customHeight="false" outlineLevel="0" collapsed="false">
      <c r="A597" s="48"/>
      <c r="B597" s="275"/>
      <c r="C597" s="254"/>
      <c r="D597" s="254"/>
      <c r="E597" s="276"/>
      <c r="F597" s="277"/>
      <c r="G597" s="281"/>
      <c r="H597" s="279"/>
      <c r="I597" s="48"/>
    </row>
    <row r="598" customFormat="false" ht="12.75" hidden="false" customHeight="false" outlineLevel="0" collapsed="false">
      <c r="A598" s="48"/>
      <c r="B598" s="275"/>
      <c r="C598" s="254"/>
      <c r="D598" s="254"/>
      <c r="E598" s="276"/>
      <c r="F598" s="277"/>
      <c r="G598" s="281"/>
      <c r="H598" s="279"/>
      <c r="I598" s="48"/>
    </row>
    <row r="599" customFormat="false" ht="12.75" hidden="false" customHeight="false" outlineLevel="0" collapsed="false">
      <c r="A599" s="48"/>
      <c r="B599" s="275"/>
      <c r="C599" s="254"/>
      <c r="D599" s="254"/>
      <c r="E599" s="276"/>
      <c r="F599" s="277"/>
      <c r="G599" s="281"/>
      <c r="H599" s="279"/>
      <c r="I599" s="48"/>
    </row>
    <row r="600" customFormat="false" ht="12.75" hidden="false" customHeight="false" outlineLevel="0" collapsed="false">
      <c r="A600" s="48"/>
      <c r="B600" s="275"/>
      <c r="C600" s="254"/>
      <c r="D600" s="254"/>
      <c r="E600" s="276"/>
      <c r="F600" s="277"/>
      <c r="G600" s="281"/>
      <c r="H600" s="279"/>
      <c r="I600" s="48"/>
    </row>
    <row r="601" customFormat="false" ht="12.75" hidden="false" customHeight="false" outlineLevel="0" collapsed="false">
      <c r="A601" s="48"/>
      <c r="B601" s="275"/>
      <c r="C601" s="254"/>
      <c r="D601" s="254"/>
      <c r="E601" s="276"/>
      <c r="F601" s="277"/>
      <c r="G601" s="281"/>
      <c r="H601" s="279"/>
      <c r="I601" s="48"/>
    </row>
    <row r="602" customFormat="false" ht="12.75" hidden="false" customHeight="false" outlineLevel="0" collapsed="false">
      <c r="A602" s="48"/>
      <c r="B602" s="275"/>
      <c r="C602" s="254"/>
      <c r="D602" s="254"/>
      <c r="E602" s="276"/>
      <c r="F602" s="277"/>
      <c r="G602" s="281"/>
      <c r="H602" s="279"/>
      <c r="I602" s="48"/>
    </row>
    <row r="603" customFormat="false" ht="12.75" hidden="false" customHeight="false" outlineLevel="0" collapsed="false">
      <c r="A603" s="48"/>
      <c r="B603" s="275"/>
      <c r="C603" s="254"/>
      <c r="D603" s="254"/>
      <c r="E603" s="276"/>
      <c r="F603" s="277"/>
      <c r="G603" s="281"/>
      <c r="H603" s="279"/>
      <c r="I603" s="48"/>
    </row>
    <row r="604" customFormat="false" ht="12.75" hidden="false" customHeight="false" outlineLevel="0" collapsed="false">
      <c r="A604" s="48"/>
      <c r="B604" s="275"/>
      <c r="C604" s="254"/>
      <c r="D604" s="254"/>
      <c r="E604" s="276"/>
      <c r="F604" s="277"/>
      <c r="G604" s="281"/>
      <c r="H604" s="279"/>
      <c r="I604" s="48"/>
    </row>
    <row r="605" customFormat="false" ht="12.75" hidden="false" customHeight="false" outlineLevel="0" collapsed="false">
      <c r="A605" s="48"/>
      <c r="B605" s="275"/>
      <c r="C605" s="254"/>
      <c r="D605" s="254"/>
      <c r="E605" s="276"/>
      <c r="F605" s="277"/>
      <c r="G605" s="281"/>
      <c r="H605" s="279"/>
      <c r="I605" s="48"/>
    </row>
    <row r="606" customFormat="false" ht="12.75" hidden="false" customHeight="false" outlineLevel="0" collapsed="false">
      <c r="A606" s="48"/>
      <c r="B606" s="275"/>
      <c r="C606" s="254"/>
      <c r="D606" s="254"/>
      <c r="E606" s="276"/>
      <c r="F606" s="277"/>
      <c r="G606" s="281"/>
      <c r="H606" s="279"/>
      <c r="I606" s="48"/>
    </row>
    <row r="607" customFormat="false" ht="12.75" hidden="false" customHeight="false" outlineLevel="0" collapsed="false">
      <c r="A607" s="48"/>
      <c r="B607" s="275"/>
      <c r="C607" s="254"/>
      <c r="D607" s="254"/>
      <c r="E607" s="276"/>
      <c r="F607" s="277"/>
      <c r="G607" s="281"/>
      <c r="H607" s="279"/>
      <c r="I607" s="48"/>
    </row>
    <row r="608" customFormat="false" ht="12.75" hidden="false" customHeight="false" outlineLevel="0" collapsed="false">
      <c r="A608" s="48"/>
      <c r="B608" s="275"/>
      <c r="C608" s="254"/>
      <c r="D608" s="254"/>
      <c r="E608" s="276"/>
      <c r="F608" s="277"/>
      <c r="G608" s="281"/>
      <c r="H608" s="279"/>
      <c r="I608" s="48"/>
    </row>
    <row r="609" customFormat="false" ht="12.75" hidden="false" customHeight="false" outlineLevel="0" collapsed="false">
      <c r="A609" s="48"/>
      <c r="B609" s="275"/>
      <c r="C609" s="254"/>
      <c r="D609" s="254"/>
      <c r="E609" s="276"/>
      <c r="F609" s="277"/>
      <c r="G609" s="281"/>
      <c r="H609" s="279"/>
      <c r="I609" s="48"/>
    </row>
    <row r="610" customFormat="false" ht="12.75" hidden="false" customHeight="false" outlineLevel="0" collapsed="false">
      <c r="A610" s="48"/>
      <c r="B610" s="275"/>
      <c r="C610" s="254"/>
      <c r="D610" s="254"/>
      <c r="E610" s="276"/>
      <c r="F610" s="277"/>
      <c r="G610" s="281"/>
      <c r="H610" s="279"/>
      <c r="I610" s="48"/>
    </row>
    <row r="611" customFormat="false" ht="12.75" hidden="false" customHeight="false" outlineLevel="0" collapsed="false">
      <c r="A611" s="48"/>
      <c r="B611" s="275"/>
      <c r="C611" s="254"/>
      <c r="D611" s="254"/>
      <c r="E611" s="276"/>
      <c r="F611" s="277"/>
      <c r="G611" s="281"/>
      <c r="H611" s="279"/>
      <c r="I611" s="48"/>
    </row>
    <row r="612" customFormat="false" ht="12.75" hidden="false" customHeight="false" outlineLevel="0" collapsed="false">
      <c r="A612" s="48"/>
      <c r="B612" s="275"/>
      <c r="C612" s="254"/>
      <c r="D612" s="254"/>
      <c r="E612" s="276"/>
      <c r="F612" s="277"/>
      <c r="G612" s="281"/>
      <c r="H612" s="279"/>
      <c r="I612" s="48"/>
    </row>
    <row r="613" customFormat="false" ht="12.75" hidden="false" customHeight="false" outlineLevel="0" collapsed="false">
      <c r="A613" s="48"/>
      <c r="B613" s="275"/>
      <c r="C613" s="254"/>
      <c r="D613" s="254"/>
      <c r="E613" s="276"/>
      <c r="F613" s="277"/>
      <c r="G613" s="281"/>
      <c r="H613" s="279"/>
      <c r="I613" s="48"/>
    </row>
    <row r="614" customFormat="false" ht="12.75" hidden="false" customHeight="false" outlineLevel="0" collapsed="false">
      <c r="A614" s="48"/>
      <c r="B614" s="275"/>
      <c r="C614" s="254"/>
      <c r="D614" s="254"/>
      <c r="E614" s="276"/>
      <c r="F614" s="277"/>
      <c r="G614" s="281"/>
      <c r="H614" s="279"/>
      <c r="I614" s="48"/>
    </row>
    <row r="615" customFormat="false" ht="12.75" hidden="false" customHeight="false" outlineLevel="0" collapsed="false">
      <c r="A615" s="48"/>
      <c r="B615" s="275"/>
      <c r="C615" s="254"/>
      <c r="D615" s="254"/>
      <c r="E615" s="276"/>
      <c r="F615" s="277"/>
      <c r="G615" s="281"/>
      <c r="H615" s="279"/>
      <c r="I615" s="48"/>
    </row>
    <row r="616" customFormat="false" ht="12.75" hidden="false" customHeight="false" outlineLevel="0" collapsed="false">
      <c r="A616" s="48"/>
      <c r="B616" s="275"/>
      <c r="C616" s="254"/>
      <c r="D616" s="254"/>
      <c r="E616" s="276"/>
      <c r="F616" s="277"/>
      <c r="G616" s="281"/>
      <c r="H616" s="279"/>
      <c r="I616" s="48"/>
    </row>
    <row r="617" customFormat="false" ht="12.75" hidden="false" customHeight="false" outlineLevel="0" collapsed="false">
      <c r="A617" s="48"/>
      <c r="B617" s="275"/>
      <c r="C617" s="254"/>
      <c r="D617" s="254"/>
      <c r="E617" s="276"/>
      <c r="F617" s="277"/>
      <c r="G617" s="281"/>
      <c r="H617" s="279"/>
      <c r="I617" s="48"/>
    </row>
    <row r="618" customFormat="false" ht="12.75" hidden="false" customHeight="false" outlineLevel="0" collapsed="false">
      <c r="A618" s="48"/>
      <c r="B618" s="275"/>
      <c r="C618" s="254"/>
      <c r="D618" s="254"/>
      <c r="E618" s="276"/>
      <c r="F618" s="277"/>
      <c r="G618" s="281"/>
      <c r="H618" s="279"/>
      <c r="I618" s="48"/>
    </row>
    <row r="619" customFormat="false" ht="12.75" hidden="false" customHeight="false" outlineLevel="0" collapsed="false">
      <c r="A619" s="48"/>
      <c r="B619" s="275"/>
      <c r="C619" s="254"/>
      <c r="D619" s="254"/>
      <c r="E619" s="276"/>
      <c r="F619" s="277"/>
      <c r="G619" s="281"/>
      <c r="H619" s="279"/>
      <c r="I619" s="48"/>
    </row>
    <row r="620" customFormat="false" ht="12.75" hidden="false" customHeight="false" outlineLevel="0" collapsed="false">
      <c r="A620" s="48"/>
      <c r="B620" s="275"/>
      <c r="C620" s="254"/>
      <c r="D620" s="254"/>
      <c r="E620" s="276"/>
      <c r="F620" s="277"/>
      <c r="G620" s="281"/>
      <c r="H620" s="279"/>
      <c r="I620" s="48"/>
    </row>
    <row r="621" customFormat="false" ht="12.75" hidden="false" customHeight="false" outlineLevel="0" collapsed="false">
      <c r="A621" s="48"/>
      <c r="B621" s="275"/>
      <c r="C621" s="254"/>
      <c r="D621" s="254"/>
      <c r="E621" s="276"/>
      <c r="F621" s="277"/>
      <c r="G621" s="281"/>
      <c r="H621" s="279"/>
      <c r="I621" s="48"/>
    </row>
    <row r="622" customFormat="false" ht="12.75" hidden="false" customHeight="false" outlineLevel="0" collapsed="false">
      <c r="A622" s="48"/>
      <c r="B622" s="275"/>
      <c r="C622" s="254"/>
      <c r="D622" s="254"/>
      <c r="E622" s="276"/>
      <c r="F622" s="277"/>
      <c r="G622" s="281"/>
      <c r="H622" s="279"/>
      <c r="I622" s="48"/>
    </row>
    <row r="623" customFormat="false" ht="12.75" hidden="false" customHeight="false" outlineLevel="0" collapsed="false">
      <c r="A623" s="48"/>
      <c r="B623" s="275"/>
      <c r="C623" s="254"/>
      <c r="D623" s="254"/>
      <c r="E623" s="276"/>
      <c r="F623" s="277"/>
      <c r="G623" s="281"/>
      <c r="H623" s="279"/>
      <c r="I623" s="48"/>
    </row>
    <row r="624" customFormat="false" ht="12.75" hidden="false" customHeight="false" outlineLevel="0" collapsed="false">
      <c r="A624" s="48"/>
      <c r="B624" s="275"/>
      <c r="C624" s="254"/>
      <c r="D624" s="254"/>
      <c r="E624" s="276"/>
      <c r="F624" s="277"/>
      <c r="G624" s="281"/>
      <c r="H624" s="279"/>
      <c r="I624" s="48"/>
    </row>
    <row r="625" customFormat="false" ht="12.75" hidden="false" customHeight="false" outlineLevel="0" collapsed="false">
      <c r="A625" s="48"/>
      <c r="B625" s="275"/>
      <c r="C625" s="254"/>
      <c r="D625" s="254"/>
      <c r="E625" s="276"/>
      <c r="F625" s="277"/>
      <c r="G625" s="281"/>
      <c r="H625" s="279"/>
      <c r="I625" s="48"/>
    </row>
    <row r="626" customFormat="false" ht="12.75" hidden="false" customHeight="false" outlineLevel="0" collapsed="false">
      <c r="A626" s="48"/>
      <c r="B626" s="275"/>
      <c r="C626" s="254"/>
      <c r="D626" s="254"/>
      <c r="E626" s="276"/>
      <c r="F626" s="277"/>
      <c r="G626" s="281"/>
      <c r="H626" s="279"/>
      <c r="I626" s="48"/>
    </row>
    <row r="627" customFormat="false" ht="12.75" hidden="false" customHeight="false" outlineLevel="0" collapsed="false">
      <c r="A627" s="48"/>
      <c r="B627" s="275"/>
      <c r="C627" s="254"/>
      <c r="D627" s="254"/>
      <c r="E627" s="276"/>
      <c r="F627" s="277"/>
      <c r="G627" s="281"/>
      <c r="H627" s="279"/>
      <c r="I627" s="48"/>
    </row>
    <row r="628" customFormat="false" ht="12.75" hidden="false" customHeight="false" outlineLevel="0" collapsed="false">
      <c r="A628" s="48"/>
      <c r="B628" s="275"/>
      <c r="C628" s="254"/>
      <c r="D628" s="254"/>
      <c r="E628" s="276"/>
      <c r="F628" s="277"/>
      <c r="G628" s="281"/>
      <c r="H628" s="279"/>
      <c r="I628" s="48"/>
    </row>
    <row r="629" customFormat="false" ht="12.75" hidden="false" customHeight="false" outlineLevel="0" collapsed="false">
      <c r="A629" s="48"/>
      <c r="B629" s="275"/>
      <c r="C629" s="254"/>
      <c r="D629" s="254"/>
      <c r="E629" s="276"/>
      <c r="F629" s="277"/>
      <c r="G629" s="281"/>
      <c r="H629" s="279"/>
      <c r="I629" s="48"/>
    </row>
    <row r="630" customFormat="false" ht="12.75" hidden="false" customHeight="false" outlineLevel="0" collapsed="false">
      <c r="A630" s="48"/>
      <c r="B630" s="275"/>
      <c r="C630" s="254"/>
      <c r="D630" s="254"/>
      <c r="E630" s="276"/>
      <c r="F630" s="277"/>
      <c r="G630" s="281"/>
      <c r="H630" s="279"/>
      <c r="I630" s="48"/>
    </row>
    <row r="631" customFormat="false" ht="12.75" hidden="false" customHeight="false" outlineLevel="0" collapsed="false">
      <c r="A631" s="48"/>
      <c r="B631" s="275"/>
      <c r="C631" s="254"/>
      <c r="D631" s="254"/>
      <c r="E631" s="276"/>
      <c r="F631" s="277"/>
      <c r="G631" s="281"/>
      <c r="H631" s="279"/>
      <c r="I631" s="48"/>
    </row>
    <row r="632" customFormat="false" ht="12.75" hidden="false" customHeight="false" outlineLevel="0" collapsed="false">
      <c r="A632" s="48"/>
      <c r="B632" s="275"/>
      <c r="C632" s="254"/>
      <c r="D632" s="254"/>
      <c r="E632" s="276"/>
      <c r="F632" s="277"/>
      <c r="G632" s="281"/>
      <c r="H632" s="279"/>
      <c r="I632" s="48"/>
    </row>
    <row r="633" customFormat="false" ht="12.75" hidden="false" customHeight="false" outlineLevel="0" collapsed="false">
      <c r="A633" s="48"/>
      <c r="B633" s="275"/>
      <c r="C633" s="254"/>
      <c r="D633" s="254"/>
      <c r="E633" s="276"/>
      <c r="F633" s="277"/>
      <c r="G633" s="281"/>
      <c r="H633" s="279"/>
      <c r="I633" s="48"/>
    </row>
    <row r="634" customFormat="false" ht="12.75" hidden="false" customHeight="false" outlineLevel="0" collapsed="false">
      <c r="A634" s="48"/>
      <c r="B634" s="275"/>
      <c r="C634" s="254"/>
      <c r="D634" s="254"/>
      <c r="E634" s="276"/>
      <c r="F634" s="277"/>
      <c r="G634" s="281"/>
      <c r="H634" s="279"/>
      <c r="I634" s="48"/>
    </row>
    <row r="635" customFormat="false" ht="12.75" hidden="false" customHeight="false" outlineLevel="0" collapsed="false">
      <c r="A635" s="48"/>
      <c r="B635" s="275"/>
      <c r="C635" s="254"/>
      <c r="D635" s="254"/>
      <c r="E635" s="276"/>
      <c r="F635" s="277"/>
      <c r="G635" s="281"/>
      <c r="H635" s="279"/>
      <c r="I635" s="48"/>
    </row>
    <row r="636" customFormat="false" ht="12.75" hidden="false" customHeight="false" outlineLevel="0" collapsed="false">
      <c r="A636" s="48"/>
      <c r="B636" s="275"/>
      <c r="C636" s="254"/>
      <c r="D636" s="254"/>
      <c r="E636" s="276"/>
      <c r="F636" s="277"/>
      <c r="G636" s="281"/>
      <c r="H636" s="279"/>
      <c r="I636" s="48"/>
    </row>
    <row r="637" customFormat="false" ht="12.75" hidden="false" customHeight="false" outlineLevel="0" collapsed="false">
      <c r="A637" s="48"/>
      <c r="B637" s="275"/>
      <c r="C637" s="254"/>
      <c r="D637" s="254"/>
      <c r="E637" s="276"/>
      <c r="F637" s="277"/>
      <c r="G637" s="281"/>
      <c r="H637" s="279"/>
      <c r="I637" s="48"/>
    </row>
    <row r="638" customFormat="false" ht="12.75" hidden="false" customHeight="false" outlineLevel="0" collapsed="false">
      <c r="A638" s="48"/>
      <c r="B638" s="275"/>
      <c r="C638" s="254"/>
      <c r="D638" s="254"/>
      <c r="E638" s="276"/>
      <c r="F638" s="277"/>
      <c r="G638" s="281"/>
      <c r="H638" s="279"/>
      <c r="I638" s="48"/>
    </row>
    <row r="639" customFormat="false" ht="12.75" hidden="false" customHeight="false" outlineLevel="0" collapsed="false">
      <c r="A639" s="48"/>
      <c r="B639" s="275"/>
      <c r="C639" s="254"/>
      <c r="D639" s="254"/>
      <c r="E639" s="276"/>
      <c r="F639" s="277"/>
      <c r="G639" s="281"/>
      <c r="H639" s="279"/>
      <c r="I639" s="48"/>
    </row>
    <row r="640" customFormat="false" ht="12.75" hidden="false" customHeight="false" outlineLevel="0" collapsed="false">
      <c r="A640" s="48"/>
      <c r="B640" s="275"/>
      <c r="C640" s="254"/>
      <c r="D640" s="254"/>
      <c r="E640" s="276"/>
      <c r="F640" s="277"/>
      <c r="G640" s="281"/>
      <c r="H640" s="279"/>
      <c r="I640" s="48"/>
    </row>
    <row r="641" customFormat="false" ht="12.75" hidden="false" customHeight="false" outlineLevel="0" collapsed="false">
      <c r="A641" s="48"/>
      <c r="B641" s="275"/>
      <c r="C641" s="254"/>
      <c r="D641" s="254"/>
      <c r="E641" s="276"/>
      <c r="F641" s="277"/>
      <c r="G641" s="281"/>
      <c r="H641" s="279"/>
      <c r="I641" s="48"/>
    </row>
    <row r="642" customFormat="false" ht="12.75" hidden="false" customHeight="false" outlineLevel="0" collapsed="false">
      <c r="A642" s="48"/>
      <c r="B642" s="275"/>
      <c r="C642" s="254"/>
      <c r="D642" s="254"/>
      <c r="E642" s="276"/>
      <c r="F642" s="277"/>
      <c r="G642" s="281"/>
      <c r="H642" s="279"/>
      <c r="I642" s="48"/>
    </row>
    <row r="643" customFormat="false" ht="12.75" hidden="false" customHeight="false" outlineLevel="0" collapsed="false">
      <c r="A643" s="48"/>
      <c r="B643" s="275"/>
      <c r="C643" s="254"/>
      <c r="D643" s="254"/>
      <c r="E643" s="276"/>
      <c r="F643" s="277"/>
      <c r="G643" s="281"/>
      <c r="H643" s="279"/>
      <c r="I643" s="48"/>
    </row>
    <row r="644" customFormat="false" ht="12.75" hidden="false" customHeight="false" outlineLevel="0" collapsed="false">
      <c r="A644" s="48"/>
      <c r="B644" s="275"/>
      <c r="C644" s="254"/>
      <c r="D644" s="254"/>
      <c r="E644" s="276"/>
      <c r="F644" s="277"/>
      <c r="G644" s="281"/>
      <c r="H644" s="279"/>
      <c r="I644" s="48"/>
    </row>
    <row r="645" customFormat="false" ht="12.75" hidden="false" customHeight="false" outlineLevel="0" collapsed="false">
      <c r="A645" s="48"/>
      <c r="B645" s="275"/>
      <c r="C645" s="254"/>
      <c r="D645" s="254"/>
      <c r="E645" s="276"/>
      <c r="F645" s="277"/>
      <c r="G645" s="281"/>
      <c r="H645" s="279"/>
      <c r="I645" s="48"/>
    </row>
    <row r="646" customFormat="false" ht="12.75" hidden="false" customHeight="false" outlineLevel="0" collapsed="false">
      <c r="A646" s="48"/>
      <c r="B646" s="275"/>
      <c r="C646" s="254"/>
      <c r="D646" s="254"/>
      <c r="E646" s="276"/>
      <c r="F646" s="277"/>
      <c r="G646" s="281"/>
      <c r="H646" s="279"/>
      <c r="I646" s="48"/>
    </row>
    <row r="647" customFormat="false" ht="12.75" hidden="false" customHeight="false" outlineLevel="0" collapsed="false">
      <c r="A647" s="48"/>
      <c r="B647" s="275"/>
      <c r="C647" s="254"/>
      <c r="D647" s="254"/>
      <c r="E647" s="276"/>
      <c r="F647" s="277"/>
      <c r="G647" s="281"/>
      <c r="H647" s="279"/>
      <c r="I647" s="48"/>
    </row>
    <row r="648" customFormat="false" ht="12.75" hidden="false" customHeight="false" outlineLevel="0" collapsed="false">
      <c r="A648" s="48"/>
      <c r="B648" s="275"/>
      <c r="C648" s="254"/>
      <c r="D648" s="254"/>
      <c r="E648" s="276"/>
      <c r="F648" s="277"/>
      <c r="G648" s="281"/>
      <c r="H648" s="279"/>
      <c r="I648" s="48"/>
    </row>
    <row r="649" customFormat="false" ht="12.75" hidden="false" customHeight="false" outlineLevel="0" collapsed="false">
      <c r="A649" s="48"/>
      <c r="B649" s="275"/>
      <c r="C649" s="254"/>
      <c r="D649" s="254"/>
      <c r="E649" s="276"/>
      <c r="F649" s="277"/>
      <c r="G649" s="281"/>
      <c r="H649" s="279"/>
      <c r="I649" s="48"/>
    </row>
    <row r="650" customFormat="false" ht="12.75" hidden="false" customHeight="false" outlineLevel="0" collapsed="false">
      <c r="A650" s="48"/>
      <c r="B650" s="275"/>
      <c r="C650" s="254"/>
      <c r="D650" s="254"/>
      <c r="E650" s="276"/>
      <c r="F650" s="277"/>
      <c r="G650" s="281"/>
      <c r="H650" s="279"/>
      <c r="I650" s="48"/>
    </row>
    <row r="651" customFormat="false" ht="12.75" hidden="false" customHeight="false" outlineLevel="0" collapsed="false">
      <c r="A651" s="48"/>
      <c r="B651" s="275"/>
      <c r="C651" s="254"/>
      <c r="D651" s="254"/>
      <c r="E651" s="276"/>
      <c r="F651" s="277"/>
      <c r="G651" s="281"/>
      <c r="H651" s="279"/>
      <c r="I651" s="48"/>
    </row>
    <row r="652" customFormat="false" ht="12.75" hidden="false" customHeight="false" outlineLevel="0" collapsed="false">
      <c r="A652" s="48"/>
      <c r="B652" s="275"/>
      <c r="C652" s="254"/>
      <c r="D652" s="254"/>
      <c r="E652" s="276"/>
      <c r="F652" s="277"/>
      <c r="G652" s="281"/>
      <c r="H652" s="279"/>
      <c r="I652" s="48"/>
    </row>
    <row r="653" customFormat="false" ht="12.75" hidden="false" customHeight="false" outlineLevel="0" collapsed="false">
      <c r="A653" s="48"/>
      <c r="B653" s="275"/>
      <c r="C653" s="254"/>
      <c r="D653" s="254"/>
      <c r="E653" s="276"/>
      <c r="F653" s="277"/>
      <c r="G653" s="281"/>
      <c r="H653" s="279"/>
      <c r="I653" s="48"/>
    </row>
    <row r="654" customFormat="false" ht="12.75" hidden="false" customHeight="false" outlineLevel="0" collapsed="false">
      <c r="A654" s="48"/>
      <c r="B654" s="275"/>
      <c r="C654" s="254"/>
      <c r="D654" s="254"/>
      <c r="E654" s="276"/>
      <c r="F654" s="277"/>
      <c r="G654" s="281"/>
      <c r="H654" s="279"/>
      <c r="I654" s="48"/>
    </row>
    <row r="655" customFormat="false" ht="12.75" hidden="false" customHeight="false" outlineLevel="0" collapsed="false">
      <c r="A655" s="48"/>
      <c r="B655" s="275"/>
      <c r="C655" s="254"/>
      <c r="D655" s="254"/>
      <c r="E655" s="276"/>
      <c r="F655" s="277"/>
      <c r="G655" s="281"/>
      <c r="H655" s="279"/>
      <c r="I655" s="48"/>
    </row>
    <row r="656" customFormat="false" ht="12.75" hidden="false" customHeight="false" outlineLevel="0" collapsed="false">
      <c r="A656" s="48"/>
      <c r="B656" s="275"/>
      <c r="C656" s="254"/>
      <c r="D656" s="254"/>
      <c r="E656" s="276"/>
      <c r="F656" s="277"/>
      <c r="G656" s="281"/>
      <c r="H656" s="279"/>
      <c r="I656" s="48"/>
    </row>
    <row r="657" customFormat="false" ht="12.75" hidden="false" customHeight="false" outlineLevel="0" collapsed="false">
      <c r="A657" s="48"/>
      <c r="B657" s="275"/>
      <c r="C657" s="254"/>
      <c r="D657" s="254"/>
      <c r="E657" s="276"/>
      <c r="F657" s="277"/>
      <c r="G657" s="281"/>
      <c r="H657" s="279"/>
      <c r="I657" s="48"/>
    </row>
    <row r="658" customFormat="false" ht="12.75" hidden="false" customHeight="false" outlineLevel="0" collapsed="false">
      <c r="A658" s="48"/>
      <c r="B658" s="275"/>
      <c r="C658" s="254"/>
      <c r="D658" s="254"/>
      <c r="E658" s="276"/>
      <c r="F658" s="277"/>
      <c r="G658" s="281"/>
      <c r="H658" s="279"/>
      <c r="I658" s="48"/>
    </row>
    <row r="659" customFormat="false" ht="12.75" hidden="false" customHeight="false" outlineLevel="0" collapsed="false">
      <c r="A659" s="48"/>
      <c r="B659" s="275"/>
      <c r="C659" s="254"/>
      <c r="D659" s="254"/>
      <c r="E659" s="276"/>
      <c r="F659" s="277"/>
      <c r="G659" s="281"/>
      <c r="H659" s="279"/>
      <c r="I659" s="48"/>
    </row>
    <row r="660" customFormat="false" ht="12.75" hidden="false" customHeight="false" outlineLevel="0" collapsed="false">
      <c r="A660" s="48"/>
      <c r="B660" s="275"/>
      <c r="C660" s="254"/>
      <c r="D660" s="254"/>
      <c r="E660" s="276"/>
      <c r="F660" s="277"/>
      <c r="G660" s="281"/>
      <c r="H660" s="279"/>
      <c r="I660" s="48"/>
    </row>
    <row r="661" customFormat="false" ht="12.75" hidden="false" customHeight="false" outlineLevel="0" collapsed="false">
      <c r="A661" s="48"/>
      <c r="B661" s="275"/>
      <c r="C661" s="254"/>
      <c r="D661" s="254"/>
      <c r="E661" s="276"/>
      <c r="F661" s="277"/>
      <c r="G661" s="281"/>
      <c r="H661" s="279"/>
      <c r="I661" s="48"/>
    </row>
    <row r="662" customFormat="false" ht="12.75" hidden="false" customHeight="false" outlineLevel="0" collapsed="false">
      <c r="A662" s="48"/>
      <c r="B662" s="275"/>
      <c r="C662" s="254"/>
      <c r="D662" s="254"/>
      <c r="E662" s="276"/>
      <c r="F662" s="277"/>
      <c r="G662" s="281"/>
      <c r="H662" s="279"/>
      <c r="I662" s="48"/>
    </row>
    <row r="663" customFormat="false" ht="12.75" hidden="false" customHeight="false" outlineLevel="0" collapsed="false">
      <c r="A663" s="48"/>
      <c r="B663" s="275"/>
      <c r="C663" s="254"/>
      <c r="D663" s="254"/>
      <c r="E663" s="276"/>
      <c r="F663" s="277"/>
      <c r="G663" s="281"/>
      <c r="H663" s="279"/>
      <c r="I663" s="48"/>
    </row>
    <row r="664" customFormat="false" ht="12.75" hidden="false" customHeight="false" outlineLevel="0" collapsed="false">
      <c r="A664" s="48"/>
      <c r="B664" s="275"/>
      <c r="C664" s="254"/>
      <c r="D664" s="254"/>
      <c r="E664" s="276"/>
      <c r="F664" s="277"/>
      <c r="G664" s="281"/>
      <c r="H664" s="279"/>
      <c r="I664" s="48"/>
    </row>
    <row r="665" customFormat="false" ht="12.75" hidden="false" customHeight="false" outlineLevel="0" collapsed="false">
      <c r="A665" s="48"/>
      <c r="B665" s="275"/>
      <c r="C665" s="254"/>
      <c r="D665" s="254"/>
      <c r="E665" s="276"/>
      <c r="F665" s="277"/>
      <c r="G665" s="281"/>
      <c r="H665" s="279"/>
      <c r="I665" s="48"/>
    </row>
    <row r="666" customFormat="false" ht="12.75" hidden="false" customHeight="false" outlineLevel="0" collapsed="false">
      <c r="A666" s="48"/>
      <c r="B666" s="275"/>
      <c r="C666" s="254"/>
      <c r="D666" s="254"/>
      <c r="E666" s="276"/>
      <c r="F666" s="277"/>
      <c r="G666" s="281"/>
      <c r="H666" s="279"/>
      <c r="I666" s="48"/>
    </row>
    <row r="667" customFormat="false" ht="12.75" hidden="false" customHeight="false" outlineLevel="0" collapsed="false">
      <c r="A667" s="48"/>
      <c r="B667" s="275"/>
      <c r="C667" s="254"/>
      <c r="D667" s="254"/>
      <c r="E667" s="276"/>
      <c r="F667" s="277"/>
      <c r="G667" s="281"/>
      <c r="H667" s="279"/>
      <c r="I667" s="48"/>
    </row>
    <row r="668" customFormat="false" ht="12.75" hidden="false" customHeight="false" outlineLevel="0" collapsed="false">
      <c r="A668" s="48"/>
      <c r="B668" s="275"/>
      <c r="C668" s="254"/>
      <c r="D668" s="254"/>
      <c r="E668" s="276"/>
      <c r="F668" s="277"/>
      <c r="G668" s="281"/>
      <c r="H668" s="279"/>
      <c r="I668" s="48"/>
    </row>
    <row r="669" customFormat="false" ht="12.75" hidden="false" customHeight="false" outlineLevel="0" collapsed="false">
      <c r="A669" s="48"/>
      <c r="B669" s="275"/>
      <c r="C669" s="254"/>
      <c r="D669" s="254"/>
      <c r="E669" s="276"/>
      <c r="F669" s="277"/>
      <c r="G669" s="281"/>
      <c r="H669" s="279"/>
      <c r="I669" s="48"/>
    </row>
    <row r="670" customFormat="false" ht="12.75" hidden="false" customHeight="false" outlineLevel="0" collapsed="false">
      <c r="A670" s="48"/>
      <c r="B670" s="275"/>
      <c r="C670" s="254"/>
      <c r="D670" s="254"/>
      <c r="E670" s="276"/>
      <c r="F670" s="277"/>
      <c r="G670" s="281"/>
      <c r="H670" s="279"/>
      <c r="I670" s="48"/>
    </row>
    <row r="671" customFormat="false" ht="12.75" hidden="false" customHeight="false" outlineLevel="0" collapsed="false">
      <c r="A671" s="48"/>
      <c r="B671" s="275"/>
      <c r="C671" s="254"/>
      <c r="D671" s="254"/>
      <c r="E671" s="276"/>
      <c r="F671" s="277"/>
      <c r="G671" s="281"/>
      <c r="H671" s="279"/>
      <c r="I671" s="48"/>
    </row>
    <row r="672" customFormat="false" ht="12.75" hidden="false" customHeight="false" outlineLevel="0" collapsed="false">
      <c r="A672" s="48"/>
      <c r="B672" s="275"/>
      <c r="C672" s="254"/>
      <c r="D672" s="254"/>
      <c r="E672" s="276"/>
      <c r="F672" s="277"/>
      <c r="G672" s="281"/>
      <c r="H672" s="279"/>
      <c r="I672" s="48"/>
    </row>
    <row r="673" customFormat="false" ht="12.75" hidden="false" customHeight="false" outlineLevel="0" collapsed="false">
      <c r="A673" s="48"/>
      <c r="B673" s="275"/>
      <c r="C673" s="254"/>
      <c r="D673" s="254"/>
      <c r="E673" s="276"/>
      <c r="F673" s="277"/>
      <c r="G673" s="281"/>
      <c r="H673" s="279"/>
      <c r="I673" s="48"/>
    </row>
    <row r="674" customFormat="false" ht="12.75" hidden="false" customHeight="false" outlineLevel="0" collapsed="false">
      <c r="A674" s="48"/>
      <c r="B674" s="275"/>
      <c r="C674" s="254"/>
      <c r="D674" s="254"/>
      <c r="E674" s="276"/>
      <c r="F674" s="277"/>
      <c r="G674" s="281"/>
      <c r="H674" s="279"/>
      <c r="I674" s="48"/>
    </row>
    <row r="675" customFormat="false" ht="12.75" hidden="false" customHeight="false" outlineLevel="0" collapsed="false">
      <c r="A675" s="48"/>
      <c r="B675" s="275"/>
      <c r="C675" s="254"/>
      <c r="D675" s="254"/>
      <c r="E675" s="276"/>
      <c r="F675" s="277"/>
      <c r="G675" s="281"/>
      <c r="H675" s="279"/>
      <c r="I675" s="48"/>
    </row>
    <row r="676" customFormat="false" ht="12.75" hidden="false" customHeight="false" outlineLevel="0" collapsed="false">
      <c r="A676" s="48"/>
      <c r="B676" s="275"/>
      <c r="C676" s="254"/>
      <c r="D676" s="254"/>
      <c r="E676" s="276"/>
      <c r="F676" s="277"/>
      <c r="G676" s="281"/>
      <c r="H676" s="279"/>
      <c r="I676" s="48"/>
    </row>
    <row r="677" customFormat="false" ht="12.75" hidden="false" customHeight="false" outlineLevel="0" collapsed="false">
      <c r="A677" s="48"/>
      <c r="B677" s="275"/>
      <c r="C677" s="254"/>
      <c r="D677" s="254"/>
      <c r="E677" s="276"/>
      <c r="F677" s="277"/>
      <c r="G677" s="281"/>
      <c r="H677" s="279"/>
      <c r="I677" s="48"/>
    </row>
    <row r="678" customFormat="false" ht="12.75" hidden="false" customHeight="false" outlineLevel="0" collapsed="false">
      <c r="A678" s="48"/>
      <c r="B678" s="275"/>
      <c r="C678" s="254"/>
      <c r="D678" s="254"/>
      <c r="E678" s="276"/>
      <c r="F678" s="277"/>
      <c r="G678" s="281"/>
      <c r="H678" s="279"/>
      <c r="I678" s="48"/>
    </row>
    <row r="679" customFormat="false" ht="12.75" hidden="false" customHeight="false" outlineLevel="0" collapsed="false">
      <c r="A679" s="48"/>
      <c r="B679" s="275"/>
      <c r="C679" s="254"/>
      <c r="D679" s="254"/>
      <c r="E679" s="276"/>
      <c r="F679" s="277"/>
      <c r="G679" s="281"/>
      <c r="H679" s="279"/>
      <c r="I679" s="48"/>
    </row>
    <row r="680" customFormat="false" ht="12.75" hidden="false" customHeight="false" outlineLevel="0" collapsed="false">
      <c r="A680" s="48"/>
      <c r="B680" s="275"/>
      <c r="C680" s="254"/>
      <c r="D680" s="254"/>
      <c r="E680" s="276"/>
      <c r="F680" s="277"/>
      <c r="G680" s="281"/>
      <c r="H680" s="279"/>
      <c r="I680" s="48"/>
    </row>
    <row r="681" customFormat="false" ht="12.75" hidden="false" customHeight="false" outlineLevel="0" collapsed="false">
      <c r="A681" s="48"/>
      <c r="B681" s="275"/>
      <c r="C681" s="254"/>
      <c r="D681" s="254"/>
      <c r="E681" s="276"/>
      <c r="F681" s="277"/>
      <c r="G681" s="281"/>
      <c r="H681" s="279"/>
      <c r="I681" s="48"/>
    </row>
    <row r="682" customFormat="false" ht="12.75" hidden="false" customHeight="false" outlineLevel="0" collapsed="false">
      <c r="A682" s="48"/>
      <c r="B682" s="275"/>
      <c r="C682" s="254"/>
      <c r="D682" s="254"/>
      <c r="E682" s="276"/>
      <c r="F682" s="277"/>
      <c r="G682" s="281"/>
      <c r="H682" s="279"/>
      <c r="I682" s="48"/>
    </row>
    <row r="683" customFormat="false" ht="12.75" hidden="false" customHeight="false" outlineLevel="0" collapsed="false">
      <c r="A683" s="48"/>
      <c r="B683" s="275"/>
      <c r="C683" s="254"/>
      <c r="D683" s="254"/>
      <c r="E683" s="276"/>
      <c r="F683" s="277"/>
      <c r="G683" s="281"/>
      <c r="H683" s="279"/>
      <c r="I683" s="48"/>
    </row>
    <row r="684" customFormat="false" ht="12.75" hidden="false" customHeight="false" outlineLevel="0" collapsed="false">
      <c r="A684" s="48"/>
      <c r="B684" s="275"/>
      <c r="C684" s="254"/>
      <c r="D684" s="254"/>
      <c r="E684" s="276"/>
      <c r="F684" s="277"/>
      <c r="G684" s="281"/>
      <c r="H684" s="279"/>
      <c r="I684" s="48"/>
    </row>
    <row r="685" customFormat="false" ht="12.75" hidden="false" customHeight="false" outlineLevel="0" collapsed="false">
      <c r="A685" s="48"/>
      <c r="B685" s="275"/>
      <c r="C685" s="254"/>
      <c r="D685" s="254"/>
      <c r="E685" s="276"/>
      <c r="F685" s="277"/>
      <c r="G685" s="281"/>
      <c r="H685" s="279"/>
      <c r="I685" s="48"/>
    </row>
    <row r="686" customFormat="false" ht="12.75" hidden="false" customHeight="false" outlineLevel="0" collapsed="false">
      <c r="A686" s="48"/>
      <c r="B686" s="275"/>
      <c r="C686" s="254"/>
      <c r="D686" s="254"/>
      <c r="E686" s="276"/>
      <c r="F686" s="277"/>
      <c r="G686" s="281"/>
      <c r="H686" s="279"/>
      <c r="I686" s="48"/>
    </row>
    <row r="687" customFormat="false" ht="12.75" hidden="false" customHeight="false" outlineLevel="0" collapsed="false">
      <c r="A687" s="48"/>
      <c r="B687" s="275"/>
      <c r="C687" s="254"/>
      <c r="D687" s="254"/>
      <c r="E687" s="276"/>
      <c r="F687" s="277"/>
      <c r="G687" s="281"/>
      <c r="H687" s="279"/>
      <c r="I687" s="48"/>
    </row>
    <row r="688" customFormat="false" ht="12.75" hidden="false" customHeight="false" outlineLevel="0" collapsed="false">
      <c r="A688" s="48"/>
      <c r="B688" s="275"/>
      <c r="C688" s="254"/>
      <c r="D688" s="254"/>
      <c r="E688" s="276"/>
      <c r="F688" s="277"/>
      <c r="G688" s="281"/>
      <c r="H688" s="279"/>
      <c r="I688" s="48"/>
    </row>
    <row r="689" customFormat="false" ht="12.75" hidden="false" customHeight="false" outlineLevel="0" collapsed="false">
      <c r="A689" s="48"/>
      <c r="B689" s="275"/>
      <c r="C689" s="254"/>
      <c r="D689" s="254"/>
      <c r="E689" s="276"/>
      <c r="F689" s="277"/>
      <c r="G689" s="281"/>
      <c r="H689" s="279"/>
      <c r="I689" s="48"/>
    </row>
    <row r="690" customFormat="false" ht="12.75" hidden="false" customHeight="false" outlineLevel="0" collapsed="false">
      <c r="A690" s="48"/>
      <c r="B690" s="275"/>
      <c r="C690" s="254"/>
      <c r="D690" s="254"/>
      <c r="E690" s="276"/>
      <c r="F690" s="277"/>
      <c r="G690" s="281"/>
      <c r="H690" s="279"/>
      <c r="I690" s="48"/>
    </row>
    <row r="691" customFormat="false" ht="12.75" hidden="false" customHeight="false" outlineLevel="0" collapsed="false">
      <c r="A691" s="48"/>
      <c r="B691" s="275"/>
      <c r="C691" s="254"/>
      <c r="D691" s="254"/>
      <c r="E691" s="276"/>
      <c r="F691" s="277"/>
      <c r="G691" s="281"/>
      <c r="H691" s="279"/>
      <c r="I691" s="48"/>
    </row>
    <row r="692" customFormat="false" ht="12.75" hidden="false" customHeight="false" outlineLevel="0" collapsed="false">
      <c r="A692" s="48"/>
      <c r="B692" s="275"/>
      <c r="C692" s="254"/>
      <c r="D692" s="254"/>
      <c r="E692" s="276"/>
      <c r="F692" s="277"/>
      <c r="G692" s="281"/>
      <c r="H692" s="279"/>
      <c r="I692" s="48"/>
    </row>
    <row r="693" customFormat="false" ht="12.75" hidden="false" customHeight="false" outlineLevel="0" collapsed="false">
      <c r="A693" s="48"/>
      <c r="B693" s="275"/>
      <c r="C693" s="254"/>
      <c r="D693" s="254"/>
      <c r="E693" s="276"/>
      <c r="F693" s="277"/>
      <c r="G693" s="281"/>
      <c r="H693" s="279"/>
      <c r="I693" s="48"/>
    </row>
    <row r="694" customFormat="false" ht="12.75" hidden="false" customHeight="false" outlineLevel="0" collapsed="false">
      <c r="A694" s="48"/>
      <c r="B694" s="275"/>
      <c r="C694" s="254"/>
      <c r="D694" s="254"/>
      <c r="E694" s="276"/>
      <c r="F694" s="277"/>
      <c r="G694" s="281"/>
      <c r="H694" s="279"/>
      <c r="I694" s="48"/>
    </row>
    <row r="695" customFormat="false" ht="12.75" hidden="false" customHeight="false" outlineLevel="0" collapsed="false">
      <c r="A695" s="48"/>
      <c r="B695" s="275"/>
      <c r="C695" s="254"/>
      <c r="D695" s="254"/>
      <c r="E695" s="276"/>
      <c r="F695" s="277"/>
      <c r="G695" s="281"/>
      <c r="H695" s="279"/>
      <c r="I695" s="48"/>
    </row>
    <row r="696" customFormat="false" ht="12.75" hidden="false" customHeight="false" outlineLevel="0" collapsed="false">
      <c r="A696" s="48"/>
      <c r="B696" s="275"/>
      <c r="C696" s="254"/>
      <c r="D696" s="254"/>
      <c r="E696" s="276"/>
      <c r="F696" s="277"/>
      <c r="G696" s="281"/>
      <c r="H696" s="279"/>
      <c r="I696" s="48"/>
    </row>
    <row r="697" customFormat="false" ht="12.75" hidden="false" customHeight="false" outlineLevel="0" collapsed="false">
      <c r="A697" s="48"/>
      <c r="B697" s="275"/>
      <c r="C697" s="254"/>
      <c r="D697" s="254"/>
      <c r="E697" s="276"/>
      <c r="F697" s="277"/>
      <c r="G697" s="281"/>
      <c r="H697" s="279"/>
      <c r="I697" s="48"/>
    </row>
    <row r="698" customFormat="false" ht="12.75" hidden="false" customHeight="false" outlineLevel="0" collapsed="false">
      <c r="A698" s="48"/>
      <c r="B698" s="275"/>
      <c r="C698" s="254"/>
      <c r="D698" s="254"/>
      <c r="E698" s="276"/>
      <c r="F698" s="277"/>
      <c r="G698" s="281"/>
      <c r="H698" s="279"/>
      <c r="I698" s="48"/>
    </row>
    <row r="699" customFormat="false" ht="12.75" hidden="false" customHeight="false" outlineLevel="0" collapsed="false">
      <c r="A699" s="48"/>
      <c r="B699" s="275"/>
      <c r="C699" s="254"/>
      <c r="D699" s="254"/>
      <c r="E699" s="276"/>
      <c r="F699" s="277"/>
      <c r="G699" s="281"/>
      <c r="H699" s="279"/>
      <c r="I699" s="48"/>
    </row>
    <row r="700" customFormat="false" ht="12.75" hidden="false" customHeight="false" outlineLevel="0" collapsed="false">
      <c r="A700" s="48"/>
      <c r="B700" s="275"/>
      <c r="C700" s="254"/>
      <c r="D700" s="254"/>
      <c r="E700" s="276"/>
      <c r="F700" s="277"/>
      <c r="G700" s="281"/>
      <c r="H700" s="279"/>
      <c r="I700" s="48"/>
    </row>
    <row r="701" customFormat="false" ht="12.75" hidden="false" customHeight="false" outlineLevel="0" collapsed="false">
      <c r="A701" s="48"/>
      <c r="B701" s="275"/>
      <c r="C701" s="254"/>
      <c r="D701" s="254"/>
      <c r="E701" s="276"/>
      <c r="F701" s="277"/>
      <c r="G701" s="281"/>
      <c r="H701" s="279"/>
      <c r="I701" s="48"/>
    </row>
    <row r="702" customFormat="false" ht="12.75" hidden="false" customHeight="false" outlineLevel="0" collapsed="false">
      <c r="A702" s="48"/>
      <c r="B702" s="275"/>
      <c r="C702" s="254"/>
      <c r="D702" s="254"/>
      <c r="E702" s="276"/>
      <c r="F702" s="277"/>
      <c r="G702" s="281"/>
      <c r="H702" s="279"/>
      <c r="I702" s="48"/>
    </row>
    <row r="703" customFormat="false" ht="12.75" hidden="false" customHeight="false" outlineLevel="0" collapsed="false">
      <c r="A703" s="48"/>
      <c r="B703" s="275"/>
      <c r="C703" s="254"/>
      <c r="D703" s="254"/>
      <c r="E703" s="276"/>
      <c r="F703" s="277"/>
      <c r="G703" s="281"/>
      <c r="H703" s="279"/>
      <c r="I703" s="48"/>
    </row>
    <row r="704" customFormat="false" ht="12.75" hidden="false" customHeight="false" outlineLevel="0" collapsed="false">
      <c r="A704" s="48"/>
      <c r="B704" s="275"/>
      <c r="C704" s="254"/>
      <c r="D704" s="254"/>
      <c r="E704" s="276"/>
      <c r="F704" s="277"/>
      <c r="G704" s="281"/>
      <c r="H704" s="279"/>
      <c r="I704" s="48"/>
    </row>
    <row r="705" customFormat="false" ht="12.75" hidden="false" customHeight="false" outlineLevel="0" collapsed="false">
      <c r="A705" s="48"/>
      <c r="B705" s="275"/>
      <c r="C705" s="254"/>
      <c r="D705" s="254"/>
      <c r="E705" s="276"/>
      <c r="F705" s="277"/>
      <c r="G705" s="281"/>
      <c r="H705" s="279"/>
      <c r="I705" s="48"/>
    </row>
    <row r="706" customFormat="false" ht="12.75" hidden="false" customHeight="false" outlineLevel="0" collapsed="false">
      <c r="A706" s="48"/>
      <c r="B706" s="275"/>
      <c r="C706" s="254"/>
      <c r="D706" s="254"/>
      <c r="E706" s="276"/>
      <c r="F706" s="277"/>
      <c r="G706" s="281"/>
      <c r="H706" s="279"/>
      <c r="I706" s="48"/>
    </row>
    <row r="707" customFormat="false" ht="12.75" hidden="false" customHeight="false" outlineLevel="0" collapsed="false">
      <c r="A707" s="48"/>
      <c r="B707" s="275"/>
      <c r="C707" s="254"/>
      <c r="D707" s="254"/>
      <c r="E707" s="276"/>
      <c r="F707" s="277"/>
      <c r="G707" s="281"/>
      <c r="H707" s="279"/>
      <c r="I707" s="48"/>
    </row>
    <row r="708" customFormat="false" ht="12.75" hidden="false" customHeight="false" outlineLevel="0" collapsed="false">
      <c r="A708" s="48"/>
      <c r="B708" s="275"/>
      <c r="C708" s="254"/>
      <c r="D708" s="254"/>
      <c r="E708" s="276"/>
      <c r="F708" s="277"/>
      <c r="G708" s="281"/>
      <c r="H708" s="279"/>
      <c r="I708" s="48"/>
    </row>
    <row r="709" customFormat="false" ht="12.75" hidden="false" customHeight="false" outlineLevel="0" collapsed="false">
      <c r="A709" s="48"/>
      <c r="B709" s="275"/>
      <c r="C709" s="254"/>
      <c r="D709" s="254"/>
      <c r="E709" s="276"/>
      <c r="F709" s="277"/>
      <c r="G709" s="281"/>
      <c r="H709" s="279"/>
      <c r="I709" s="48"/>
    </row>
    <row r="710" customFormat="false" ht="12.75" hidden="false" customHeight="false" outlineLevel="0" collapsed="false">
      <c r="A710" s="48"/>
      <c r="B710" s="275"/>
      <c r="C710" s="254"/>
      <c r="D710" s="254"/>
      <c r="E710" s="276"/>
      <c r="F710" s="277"/>
      <c r="G710" s="281"/>
      <c r="H710" s="279"/>
      <c r="I710" s="48"/>
    </row>
    <row r="711" customFormat="false" ht="12.75" hidden="false" customHeight="false" outlineLevel="0" collapsed="false">
      <c r="A711" s="48"/>
      <c r="B711" s="275"/>
      <c r="C711" s="254"/>
      <c r="D711" s="254"/>
      <c r="E711" s="276"/>
      <c r="F711" s="277"/>
      <c r="G711" s="281"/>
      <c r="H711" s="279"/>
      <c r="I711" s="48"/>
    </row>
    <row r="712" customFormat="false" ht="12.75" hidden="false" customHeight="false" outlineLevel="0" collapsed="false">
      <c r="A712" s="48"/>
      <c r="B712" s="275"/>
      <c r="C712" s="254"/>
      <c r="D712" s="254"/>
      <c r="E712" s="276"/>
      <c r="F712" s="277"/>
      <c r="G712" s="281"/>
      <c r="H712" s="279"/>
      <c r="I712" s="48"/>
    </row>
    <row r="713" customFormat="false" ht="12.75" hidden="false" customHeight="false" outlineLevel="0" collapsed="false">
      <c r="A713" s="48"/>
      <c r="B713" s="275"/>
      <c r="C713" s="254"/>
      <c r="D713" s="254"/>
      <c r="E713" s="276"/>
      <c r="F713" s="277"/>
      <c r="G713" s="281"/>
      <c r="H713" s="279"/>
      <c r="I713" s="48"/>
    </row>
    <row r="714" customFormat="false" ht="12.75" hidden="false" customHeight="false" outlineLevel="0" collapsed="false">
      <c r="A714" s="48"/>
      <c r="B714" s="275"/>
      <c r="C714" s="254"/>
      <c r="D714" s="254"/>
      <c r="E714" s="276"/>
      <c r="F714" s="277"/>
      <c r="G714" s="281"/>
      <c r="H714" s="279"/>
      <c r="I714" s="48"/>
    </row>
    <row r="715" customFormat="false" ht="12.75" hidden="false" customHeight="false" outlineLevel="0" collapsed="false">
      <c r="A715" s="48"/>
      <c r="B715" s="275"/>
      <c r="C715" s="254"/>
      <c r="D715" s="254"/>
      <c r="E715" s="276"/>
      <c r="F715" s="277"/>
      <c r="G715" s="281"/>
      <c r="H715" s="279"/>
      <c r="I715" s="48"/>
    </row>
    <row r="716" customFormat="false" ht="12.75" hidden="false" customHeight="false" outlineLevel="0" collapsed="false">
      <c r="A716" s="48"/>
      <c r="B716" s="275"/>
      <c r="C716" s="254"/>
      <c r="D716" s="254"/>
      <c r="E716" s="276"/>
      <c r="F716" s="277"/>
      <c r="G716" s="281"/>
      <c r="H716" s="279"/>
      <c r="I716" s="48"/>
    </row>
    <row r="717" customFormat="false" ht="12.75" hidden="false" customHeight="false" outlineLevel="0" collapsed="false">
      <c r="A717" s="48"/>
      <c r="B717" s="275"/>
      <c r="C717" s="254"/>
      <c r="D717" s="254"/>
      <c r="E717" s="276"/>
      <c r="F717" s="277"/>
      <c r="G717" s="281"/>
      <c r="H717" s="279"/>
      <c r="I717" s="48"/>
    </row>
    <row r="718" customFormat="false" ht="12.75" hidden="false" customHeight="false" outlineLevel="0" collapsed="false">
      <c r="A718" s="48"/>
      <c r="B718" s="275"/>
      <c r="C718" s="254"/>
      <c r="D718" s="254"/>
      <c r="E718" s="276"/>
      <c r="F718" s="277"/>
      <c r="G718" s="281"/>
      <c r="H718" s="279"/>
      <c r="I718" s="48"/>
    </row>
    <row r="719" customFormat="false" ht="12.75" hidden="false" customHeight="false" outlineLevel="0" collapsed="false">
      <c r="A719" s="48"/>
      <c r="B719" s="275"/>
      <c r="C719" s="254"/>
      <c r="D719" s="254"/>
      <c r="E719" s="276"/>
      <c r="F719" s="277"/>
      <c r="G719" s="281"/>
      <c r="H719" s="279"/>
      <c r="I719" s="48"/>
    </row>
    <row r="720" customFormat="false" ht="12.75" hidden="false" customHeight="false" outlineLevel="0" collapsed="false">
      <c r="A720" s="48"/>
      <c r="B720" s="275"/>
      <c r="C720" s="254"/>
      <c r="D720" s="254"/>
      <c r="E720" s="276"/>
      <c r="F720" s="277"/>
      <c r="G720" s="281"/>
      <c r="H720" s="279"/>
      <c r="I720" s="48"/>
    </row>
    <row r="721" customFormat="false" ht="12.75" hidden="false" customHeight="false" outlineLevel="0" collapsed="false">
      <c r="A721" s="48"/>
      <c r="B721" s="275"/>
      <c r="C721" s="254"/>
      <c r="D721" s="254"/>
      <c r="E721" s="276"/>
      <c r="F721" s="277"/>
      <c r="G721" s="281"/>
      <c r="H721" s="279"/>
      <c r="I721" s="48"/>
    </row>
    <row r="722" customFormat="false" ht="12.75" hidden="false" customHeight="false" outlineLevel="0" collapsed="false">
      <c r="A722" s="48"/>
      <c r="B722" s="275"/>
      <c r="C722" s="254"/>
      <c r="D722" s="254"/>
      <c r="E722" s="276"/>
      <c r="F722" s="277"/>
      <c r="G722" s="281"/>
      <c r="H722" s="279"/>
      <c r="I722" s="48"/>
    </row>
    <row r="723" customFormat="false" ht="12.75" hidden="false" customHeight="false" outlineLevel="0" collapsed="false">
      <c r="A723" s="48"/>
      <c r="B723" s="275"/>
      <c r="C723" s="254"/>
      <c r="D723" s="254"/>
      <c r="E723" s="276"/>
      <c r="F723" s="277"/>
      <c r="G723" s="281"/>
      <c r="H723" s="279"/>
      <c r="I723" s="48"/>
    </row>
    <row r="724" customFormat="false" ht="12.75" hidden="false" customHeight="false" outlineLevel="0" collapsed="false">
      <c r="A724" s="48"/>
      <c r="B724" s="275"/>
      <c r="C724" s="254"/>
      <c r="D724" s="254"/>
      <c r="E724" s="276"/>
      <c r="F724" s="277"/>
      <c r="G724" s="281"/>
      <c r="H724" s="279"/>
      <c r="I724" s="48"/>
    </row>
    <row r="725" customFormat="false" ht="12.75" hidden="false" customHeight="false" outlineLevel="0" collapsed="false">
      <c r="A725" s="48"/>
      <c r="B725" s="275"/>
      <c r="C725" s="254"/>
      <c r="D725" s="254"/>
      <c r="E725" s="276"/>
      <c r="F725" s="277"/>
      <c r="G725" s="281"/>
      <c r="H725" s="279"/>
      <c r="I725" s="48"/>
    </row>
    <row r="726" customFormat="false" ht="12.75" hidden="false" customHeight="false" outlineLevel="0" collapsed="false">
      <c r="A726" s="48"/>
      <c r="B726" s="275"/>
      <c r="C726" s="254"/>
      <c r="D726" s="254"/>
      <c r="E726" s="276"/>
      <c r="F726" s="277"/>
      <c r="G726" s="281"/>
      <c r="H726" s="279"/>
      <c r="I726" s="48"/>
    </row>
    <row r="727" customFormat="false" ht="12.75" hidden="false" customHeight="false" outlineLevel="0" collapsed="false">
      <c r="A727" s="48"/>
      <c r="B727" s="275"/>
      <c r="C727" s="254"/>
      <c r="D727" s="254"/>
      <c r="E727" s="276"/>
      <c r="F727" s="277"/>
      <c r="G727" s="281"/>
      <c r="H727" s="279"/>
      <c r="I727" s="48"/>
    </row>
    <row r="728" customFormat="false" ht="12.75" hidden="false" customHeight="false" outlineLevel="0" collapsed="false">
      <c r="A728" s="48"/>
      <c r="B728" s="275"/>
      <c r="C728" s="254"/>
      <c r="D728" s="254"/>
      <c r="E728" s="276"/>
      <c r="F728" s="277"/>
      <c r="G728" s="281"/>
      <c r="H728" s="279"/>
      <c r="I728" s="48"/>
    </row>
    <row r="729" customFormat="false" ht="12.75" hidden="false" customHeight="false" outlineLevel="0" collapsed="false">
      <c r="A729" s="48"/>
      <c r="B729" s="275"/>
      <c r="C729" s="254"/>
      <c r="D729" s="254"/>
      <c r="E729" s="276"/>
      <c r="F729" s="277"/>
      <c r="G729" s="281"/>
      <c r="H729" s="279"/>
      <c r="I729" s="48"/>
    </row>
    <row r="730" customFormat="false" ht="12.75" hidden="false" customHeight="false" outlineLevel="0" collapsed="false">
      <c r="A730" s="48"/>
      <c r="B730" s="275"/>
      <c r="C730" s="254"/>
      <c r="D730" s="254"/>
      <c r="E730" s="276"/>
      <c r="F730" s="277"/>
      <c r="G730" s="281"/>
      <c r="H730" s="279"/>
      <c r="I730" s="48"/>
    </row>
    <row r="731" customFormat="false" ht="12.75" hidden="false" customHeight="false" outlineLevel="0" collapsed="false">
      <c r="A731" s="48"/>
      <c r="B731" s="275"/>
      <c r="C731" s="254"/>
      <c r="D731" s="254"/>
      <c r="E731" s="276"/>
      <c r="F731" s="277"/>
      <c r="G731" s="281"/>
      <c r="H731" s="279"/>
      <c r="I731" s="48"/>
    </row>
    <row r="732" customFormat="false" ht="12.75" hidden="false" customHeight="false" outlineLevel="0" collapsed="false">
      <c r="A732" s="48"/>
      <c r="B732" s="275"/>
      <c r="C732" s="254"/>
      <c r="D732" s="254"/>
      <c r="E732" s="276"/>
      <c r="F732" s="277"/>
      <c r="G732" s="281"/>
      <c r="H732" s="279"/>
      <c r="I732" s="48"/>
    </row>
    <row r="733" customFormat="false" ht="12.75" hidden="false" customHeight="false" outlineLevel="0" collapsed="false">
      <c r="A733" s="48"/>
      <c r="B733" s="275"/>
      <c r="C733" s="254"/>
      <c r="D733" s="254"/>
      <c r="E733" s="276"/>
      <c r="F733" s="277"/>
      <c r="G733" s="281"/>
      <c r="H733" s="279"/>
      <c r="I733" s="48"/>
    </row>
    <row r="734" customFormat="false" ht="12.75" hidden="false" customHeight="false" outlineLevel="0" collapsed="false">
      <c r="A734" s="48"/>
      <c r="B734" s="275"/>
      <c r="C734" s="254"/>
      <c r="D734" s="254"/>
      <c r="E734" s="276"/>
      <c r="F734" s="277"/>
      <c r="G734" s="281"/>
      <c r="H734" s="279"/>
      <c r="I734" s="48"/>
    </row>
    <row r="735" customFormat="false" ht="12.75" hidden="false" customHeight="false" outlineLevel="0" collapsed="false">
      <c r="A735" s="48"/>
      <c r="B735" s="275"/>
      <c r="C735" s="254"/>
      <c r="D735" s="254"/>
      <c r="E735" s="276"/>
      <c r="F735" s="277"/>
      <c r="G735" s="281"/>
      <c r="H735" s="279"/>
      <c r="I735" s="48"/>
    </row>
    <row r="736" customFormat="false" ht="12.75" hidden="false" customHeight="false" outlineLevel="0" collapsed="false">
      <c r="A736" s="48"/>
      <c r="B736" s="275"/>
      <c r="C736" s="254"/>
      <c r="D736" s="254"/>
      <c r="E736" s="276"/>
      <c r="F736" s="277"/>
      <c r="G736" s="281"/>
      <c r="H736" s="279"/>
      <c r="I736" s="48"/>
    </row>
    <row r="737" customFormat="false" ht="12.75" hidden="false" customHeight="false" outlineLevel="0" collapsed="false">
      <c r="A737" s="48"/>
      <c r="B737" s="275"/>
      <c r="C737" s="254"/>
      <c r="D737" s="254"/>
      <c r="E737" s="276"/>
      <c r="F737" s="277"/>
      <c r="G737" s="281"/>
      <c r="H737" s="279"/>
      <c r="I737" s="48"/>
    </row>
    <row r="738" customFormat="false" ht="12.75" hidden="false" customHeight="false" outlineLevel="0" collapsed="false">
      <c r="A738" s="48"/>
      <c r="B738" s="275"/>
      <c r="C738" s="254"/>
      <c r="D738" s="254"/>
      <c r="E738" s="276"/>
      <c r="F738" s="277"/>
      <c r="G738" s="281"/>
      <c r="H738" s="279"/>
      <c r="I738" s="48"/>
    </row>
    <row r="739" customFormat="false" ht="12.75" hidden="false" customHeight="false" outlineLevel="0" collapsed="false">
      <c r="A739" s="48"/>
      <c r="B739" s="275"/>
      <c r="C739" s="254"/>
      <c r="D739" s="254"/>
      <c r="E739" s="276"/>
      <c r="F739" s="277"/>
      <c r="G739" s="281"/>
      <c r="H739" s="279"/>
      <c r="I739" s="48"/>
    </row>
    <row r="740" customFormat="false" ht="12.75" hidden="false" customHeight="false" outlineLevel="0" collapsed="false">
      <c r="A740" s="48"/>
      <c r="B740" s="275"/>
      <c r="C740" s="254"/>
      <c r="D740" s="254"/>
      <c r="E740" s="276"/>
      <c r="F740" s="277"/>
      <c r="G740" s="281"/>
      <c r="H740" s="279"/>
      <c r="I740" s="48"/>
    </row>
    <row r="741" customFormat="false" ht="12.75" hidden="false" customHeight="false" outlineLevel="0" collapsed="false">
      <c r="A741" s="48"/>
      <c r="B741" s="275"/>
      <c r="C741" s="254"/>
      <c r="D741" s="254"/>
      <c r="E741" s="276"/>
      <c r="F741" s="277"/>
      <c r="G741" s="281"/>
      <c r="H741" s="279"/>
      <c r="I741" s="48"/>
    </row>
    <row r="742" customFormat="false" ht="12.75" hidden="false" customHeight="false" outlineLevel="0" collapsed="false">
      <c r="A742" s="48"/>
      <c r="B742" s="275"/>
      <c r="C742" s="254"/>
      <c r="D742" s="254"/>
      <c r="E742" s="276"/>
      <c r="F742" s="277"/>
      <c r="G742" s="281"/>
      <c r="H742" s="279"/>
      <c r="I742" s="48"/>
    </row>
    <row r="743" customFormat="false" ht="12.75" hidden="false" customHeight="false" outlineLevel="0" collapsed="false">
      <c r="A743" s="48"/>
      <c r="B743" s="275"/>
      <c r="C743" s="254"/>
      <c r="D743" s="254"/>
      <c r="E743" s="276"/>
      <c r="F743" s="277"/>
      <c r="G743" s="281"/>
      <c r="H743" s="279"/>
      <c r="I743" s="48"/>
    </row>
    <row r="744" customFormat="false" ht="12.75" hidden="false" customHeight="false" outlineLevel="0" collapsed="false">
      <c r="A744" s="48"/>
      <c r="B744" s="275"/>
      <c r="C744" s="254"/>
      <c r="D744" s="254"/>
      <c r="E744" s="276"/>
      <c r="F744" s="277"/>
      <c r="G744" s="281"/>
      <c r="H744" s="279"/>
      <c r="I744" s="48"/>
    </row>
    <row r="745" customFormat="false" ht="12.75" hidden="false" customHeight="false" outlineLevel="0" collapsed="false">
      <c r="A745" s="48"/>
      <c r="B745" s="275"/>
      <c r="C745" s="254"/>
      <c r="D745" s="254"/>
      <c r="E745" s="276"/>
      <c r="F745" s="277"/>
      <c r="G745" s="281"/>
      <c r="H745" s="279"/>
      <c r="I745" s="48"/>
    </row>
    <row r="746" customFormat="false" ht="12.75" hidden="false" customHeight="false" outlineLevel="0" collapsed="false">
      <c r="A746" s="48"/>
      <c r="B746" s="275"/>
      <c r="C746" s="254"/>
      <c r="D746" s="254"/>
      <c r="E746" s="276"/>
      <c r="F746" s="277"/>
      <c r="G746" s="281"/>
      <c r="H746" s="279"/>
      <c r="I746" s="48"/>
    </row>
    <row r="747" customFormat="false" ht="12.75" hidden="false" customHeight="false" outlineLevel="0" collapsed="false">
      <c r="A747" s="48"/>
      <c r="B747" s="275"/>
      <c r="C747" s="254"/>
      <c r="D747" s="254"/>
      <c r="E747" s="276"/>
      <c r="F747" s="277"/>
      <c r="G747" s="281"/>
      <c r="H747" s="279"/>
      <c r="I747" s="48"/>
    </row>
    <row r="748" customFormat="false" ht="12.75" hidden="false" customHeight="false" outlineLevel="0" collapsed="false">
      <c r="A748" s="48"/>
      <c r="B748" s="275"/>
      <c r="C748" s="254"/>
      <c r="D748" s="254"/>
      <c r="E748" s="276"/>
      <c r="F748" s="277"/>
      <c r="G748" s="281"/>
      <c r="H748" s="279"/>
      <c r="I748" s="48"/>
    </row>
    <row r="749" customFormat="false" ht="12.75" hidden="false" customHeight="false" outlineLevel="0" collapsed="false">
      <c r="A749" s="48"/>
      <c r="B749" s="275"/>
      <c r="C749" s="254"/>
      <c r="D749" s="254"/>
      <c r="E749" s="276"/>
      <c r="F749" s="277"/>
      <c r="G749" s="281"/>
      <c r="H749" s="279"/>
      <c r="I749" s="48"/>
    </row>
    <row r="750" customFormat="false" ht="12.75" hidden="false" customHeight="false" outlineLevel="0" collapsed="false">
      <c r="A750" s="48"/>
      <c r="B750" s="275"/>
      <c r="C750" s="254"/>
      <c r="D750" s="254"/>
      <c r="E750" s="276"/>
      <c r="F750" s="277"/>
      <c r="G750" s="281"/>
      <c r="H750" s="279"/>
      <c r="I750" s="48"/>
    </row>
    <row r="751" customFormat="false" ht="12.75" hidden="false" customHeight="false" outlineLevel="0" collapsed="false">
      <c r="A751" s="48"/>
      <c r="B751" s="275"/>
      <c r="C751" s="254"/>
      <c r="D751" s="254"/>
      <c r="E751" s="276"/>
      <c r="F751" s="277"/>
      <c r="G751" s="281"/>
      <c r="H751" s="279"/>
      <c r="I751" s="48"/>
    </row>
    <row r="752" customFormat="false" ht="12.75" hidden="false" customHeight="false" outlineLevel="0" collapsed="false">
      <c r="A752" s="48"/>
      <c r="B752" s="275"/>
      <c r="C752" s="254"/>
      <c r="D752" s="254"/>
      <c r="E752" s="276"/>
      <c r="F752" s="277"/>
      <c r="G752" s="281"/>
      <c r="H752" s="279"/>
      <c r="I752" s="48"/>
    </row>
    <row r="753" customFormat="false" ht="12.75" hidden="false" customHeight="false" outlineLevel="0" collapsed="false">
      <c r="A753" s="48"/>
      <c r="B753" s="275"/>
      <c r="C753" s="254"/>
      <c r="D753" s="254"/>
      <c r="E753" s="276"/>
      <c r="F753" s="277"/>
      <c r="G753" s="281"/>
      <c r="H753" s="279"/>
      <c r="I753" s="48"/>
    </row>
    <row r="754" customFormat="false" ht="12.75" hidden="false" customHeight="false" outlineLevel="0" collapsed="false">
      <c r="A754" s="48"/>
      <c r="B754" s="275"/>
      <c r="C754" s="254"/>
      <c r="D754" s="254"/>
      <c r="E754" s="276"/>
      <c r="F754" s="277"/>
      <c r="G754" s="281"/>
      <c r="H754" s="279"/>
      <c r="I754" s="48"/>
    </row>
    <row r="755" customFormat="false" ht="12.75" hidden="false" customHeight="false" outlineLevel="0" collapsed="false">
      <c r="A755" s="48"/>
      <c r="B755" s="275"/>
      <c r="C755" s="254"/>
      <c r="D755" s="254"/>
      <c r="E755" s="276"/>
      <c r="F755" s="277"/>
      <c r="G755" s="281"/>
      <c r="H755" s="279"/>
      <c r="I755" s="48"/>
    </row>
    <row r="756" customFormat="false" ht="12.75" hidden="false" customHeight="false" outlineLevel="0" collapsed="false">
      <c r="A756" s="48"/>
      <c r="B756" s="275"/>
      <c r="C756" s="254"/>
      <c r="D756" s="254"/>
      <c r="E756" s="276"/>
      <c r="F756" s="277"/>
      <c r="G756" s="281"/>
      <c r="H756" s="279"/>
      <c r="I756" s="48"/>
    </row>
    <row r="757" customFormat="false" ht="12.75" hidden="false" customHeight="false" outlineLevel="0" collapsed="false">
      <c r="A757" s="48"/>
      <c r="B757" s="275"/>
      <c r="C757" s="254"/>
      <c r="D757" s="254"/>
      <c r="E757" s="276"/>
      <c r="F757" s="277"/>
      <c r="G757" s="281"/>
      <c r="H757" s="279"/>
      <c r="I757" s="48"/>
    </row>
    <row r="758" customFormat="false" ht="12.75" hidden="false" customHeight="false" outlineLevel="0" collapsed="false">
      <c r="A758" s="48"/>
      <c r="B758" s="275"/>
      <c r="C758" s="254"/>
      <c r="D758" s="254"/>
      <c r="E758" s="276"/>
      <c r="F758" s="277"/>
      <c r="G758" s="281"/>
      <c r="H758" s="279"/>
      <c r="I758" s="48"/>
    </row>
    <row r="759" customFormat="false" ht="12.75" hidden="false" customHeight="false" outlineLevel="0" collapsed="false">
      <c r="A759" s="48"/>
      <c r="B759" s="275"/>
      <c r="C759" s="254"/>
      <c r="D759" s="254"/>
      <c r="E759" s="276"/>
      <c r="F759" s="277"/>
      <c r="G759" s="281"/>
      <c r="H759" s="279"/>
      <c r="I759" s="48"/>
    </row>
    <row r="760" customFormat="false" ht="12.75" hidden="false" customHeight="false" outlineLevel="0" collapsed="false">
      <c r="A760" s="48"/>
      <c r="B760" s="275"/>
      <c r="C760" s="254"/>
      <c r="D760" s="254"/>
      <c r="E760" s="276"/>
      <c r="F760" s="277"/>
      <c r="G760" s="281"/>
      <c r="H760" s="279"/>
      <c r="I760" s="48"/>
    </row>
    <row r="761" customFormat="false" ht="12.75" hidden="false" customHeight="false" outlineLevel="0" collapsed="false">
      <c r="A761" s="48"/>
      <c r="B761" s="275"/>
      <c r="C761" s="254"/>
      <c r="D761" s="254"/>
      <c r="E761" s="276"/>
      <c r="F761" s="277"/>
      <c r="G761" s="281"/>
      <c r="H761" s="279"/>
      <c r="I761" s="48"/>
    </row>
    <row r="762" customFormat="false" ht="12.75" hidden="false" customHeight="false" outlineLevel="0" collapsed="false">
      <c r="A762" s="48"/>
      <c r="B762" s="275"/>
      <c r="C762" s="254"/>
      <c r="D762" s="254"/>
      <c r="E762" s="276"/>
      <c r="F762" s="277"/>
      <c r="G762" s="281"/>
      <c r="H762" s="279"/>
      <c r="I762" s="48"/>
    </row>
    <row r="763" customFormat="false" ht="12.75" hidden="false" customHeight="false" outlineLevel="0" collapsed="false">
      <c r="A763" s="48"/>
      <c r="B763" s="275"/>
      <c r="C763" s="254"/>
      <c r="D763" s="254"/>
      <c r="E763" s="276"/>
      <c r="F763" s="277"/>
      <c r="G763" s="281"/>
      <c r="H763" s="279"/>
      <c r="I763" s="48"/>
    </row>
    <row r="764" customFormat="false" ht="12.75" hidden="false" customHeight="false" outlineLevel="0" collapsed="false">
      <c r="A764" s="48"/>
      <c r="B764" s="275"/>
      <c r="C764" s="254"/>
      <c r="D764" s="254"/>
      <c r="E764" s="276"/>
      <c r="F764" s="277"/>
      <c r="G764" s="281"/>
      <c r="H764" s="279"/>
      <c r="I764" s="48"/>
    </row>
    <row r="765" customFormat="false" ht="12.75" hidden="false" customHeight="false" outlineLevel="0" collapsed="false">
      <c r="A765" s="48"/>
      <c r="B765" s="275"/>
      <c r="C765" s="254"/>
      <c r="D765" s="254"/>
      <c r="E765" s="276"/>
      <c r="F765" s="277"/>
      <c r="G765" s="281"/>
      <c r="H765" s="279"/>
      <c r="I765" s="48"/>
    </row>
    <row r="766" customFormat="false" ht="12.75" hidden="false" customHeight="false" outlineLevel="0" collapsed="false">
      <c r="A766" s="48"/>
      <c r="B766" s="275"/>
      <c r="C766" s="254"/>
      <c r="D766" s="254"/>
      <c r="E766" s="276"/>
      <c r="F766" s="277"/>
      <c r="G766" s="281"/>
      <c r="H766" s="279"/>
      <c r="I766" s="48"/>
    </row>
    <row r="767" customFormat="false" ht="12.75" hidden="false" customHeight="false" outlineLevel="0" collapsed="false">
      <c r="A767" s="48"/>
      <c r="B767" s="275"/>
      <c r="C767" s="254"/>
      <c r="D767" s="254"/>
      <c r="E767" s="276"/>
      <c r="F767" s="277"/>
      <c r="G767" s="281"/>
      <c r="H767" s="279"/>
      <c r="I767" s="48"/>
    </row>
    <row r="768" customFormat="false" ht="12.75" hidden="false" customHeight="false" outlineLevel="0" collapsed="false">
      <c r="A768" s="48"/>
      <c r="B768" s="275"/>
      <c r="C768" s="254"/>
      <c r="D768" s="254"/>
      <c r="E768" s="276"/>
      <c r="F768" s="277"/>
      <c r="G768" s="281"/>
      <c r="H768" s="279"/>
      <c r="I768" s="48"/>
    </row>
    <row r="769" customFormat="false" ht="12.75" hidden="false" customHeight="false" outlineLevel="0" collapsed="false">
      <c r="A769" s="48"/>
      <c r="B769" s="275"/>
      <c r="C769" s="254"/>
      <c r="D769" s="254"/>
      <c r="E769" s="276"/>
      <c r="F769" s="277"/>
      <c r="G769" s="281"/>
      <c r="H769" s="279"/>
      <c r="I769" s="48"/>
    </row>
    <row r="770" customFormat="false" ht="12.75" hidden="false" customHeight="false" outlineLevel="0" collapsed="false">
      <c r="A770" s="48"/>
      <c r="B770" s="275"/>
      <c r="C770" s="254"/>
      <c r="D770" s="254"/>
      <c r="E770" s="276"/>
      <c r="F770" s="277"/>
      <c r="G770" s="281"/>
      <c r="H770" s="279"/>
      <c r="I770" s="48"/>
    </row>
    <row r="771" customFormat="false" ht="12.75" hidden="false" customHeight="false" outlineLevel="0" collapsed="false">
      <c r="A771" s="48"/>
      <c r="B771" s="275"/>
      <c r="C771" s="254"/>
      <c r="D771" s="254"/>
      <c r="E771" s="276"/>
      <c r="F771" s="277"/>
      <c r="G771" s="281"/>
      <c r="H771" s="279"/>
      <c r="I771" s="48"/>
    </row>
    <row r="772" customFormat="false" ht="12.75" hidden="false" customHeight="false" outlineLevel="0" collapsed="false">
      <c r="A772" s="48"/>
      <c r="B772" s="275"/>
      <c r="C772" s="254"/>
      <c r="D772" s="254"/>
      <c r="E772" s="276"/>
      <c r="F772" s="277"/>
      <c r="G772" s="281"/>
      <c r="H772" s="279"/>
      <c r="I772" s="48"/>
    </row>
    <row r="773" customFormat="false" ht="12.75" hidden="false" customHeight="false" outlineLevel="0" collapsed="false">
      <c r="A773" s="48"/>
      <c r="B773" s="275"/>
      <c r="C773" s="254"/>
      <c r="D773" s="254"/>
      <c r="E773" s="276"/>
      <c r="F773" s="277"/>
      <c r="G773" s="281"/>
      <c r="H773" s="279"/>
      <c r="I773" s="48"/>
    </row>
    <row r="774" customFormat="false" ht="12.75" hidden="false" customHeight="false" outlineLevel="0" collapsed="false">
      <c r="A774" s="48"/>
      <c r="B774" s="275"/>
      <c r="C774" s="254"/>
      <c r="D774" s="254"/>
      <c r="E774" s="276"/>
      <c r="F774" s="277"/>
      <c r="G774" s="281"/>
      <c r="H774" s="279"/>
      <c r="I774" s="48"/>
    </row>
    <row r="775" customFormat="false" ht="12.75" hidden="false" customHeight="false" outlineLevel="0" collapsed="false">
      <c r="A775" s="48"/>
      <c r="B775" s="275"/>
      <c r="C775" s="254"/>
      <c r="D775" s="254"/>
      <c r="E775" s="276"/>
      <c r="F775" s="277"/>
      <c r="G775" s="281"/>
      <c r="H775" s="279"/>
      <c r="I775" s="48"/>
    </row>
    <row r="776" customFormat="false" ht="12.75" hidden="false" customHeight="false" outlineLevel="0" collapsed="false">
      <c r="A776" s="48"/>
      <c r="B776" s="275"/>
      <c r="C776" s="254"/>
      <c r="D776" s="254"/>
      <c r="E776" s="276"/>
      <c r="F776" s="277"/>
      <c r="G776" s="281"/>
      <c r="H776" s="279"/>
      <c r="I776" s="48"/>
    </row>
    <row r="777" customFormat="false" ht="12.75" hidden="false" customHeight="false" outlineLevel="0" collapsed="false">
      <c r="A777" s="48"/>
      <c r="B777" s="275"/>
      <c r="C777" s="254"/>
      <c r="D777" s="254"/>
      <c r="E777" s="276"/>
      <c r="F777" s="277"/>
      <c r="G777" s="281"/>
      <c r="H777" s="279"/>
      <c r="I777" s="48"/>
    </row>
    <row r="778" customFormat="false" ht="12.75" hidden="false" customHeight="false" outlineLevel="0" collapsed="false">
      <c r="A778" s="48"/>
      <c r="B778" s="275"/>
      <c r="C778" s="254"/>
      <c r="D778" s="254"/>
      <c r="E778" s="276"/>
      <c r="F778" s="277"/>
      <c r="G778" s="281"/>
      <c r="H778" s="279"/>
      <c r="I778" s="48"/>
    </row>
    <row r="779" customFormat="false" ht="12.75" hidden="false" customHeight="false" outlineLevel="0" collapsed="false">
      <c r="A779" s="48"/>
      <c r="B779" s="275"/>
      <c r="C779" s="254"/>
      <c r="D779" s="254"/>
      <c r="E779" s="276"/>
      <c r="F779" s="277"/>
      <c r="G779" s="281"/>
      <c r="H779" s="279"/>
      <c r="I779" s="48"/>
    </row>
    <row r="780" customFormat="false" ht="12.75" hidden="false" customHeight="false" outlineLevel="0" collapsed="false">
      <c r="A780" s="48"/>
      <c r="B780" s="275"/>
      <c r="C780" s="254"/>
      <c r="D780" s="254"/>
      <c r="E780" s="276"/>
      <c r="F780" s="277"/>
      <c r="G780" s="281"/>
      <c r="H780" s="279"/>
      <c r="I780" s="48"/>
    </row>
    <row r="781" customFormat="false" ht="12.75" hidden="false" customHeight="false" outlineLevel="0" collapsed="false">
      <c r="A781" s="48"/>
      <c r="B781" s="275"/>
      <c r="C781" s="254"/>
      <c r="D781" s="254"/>
      <c r="E781" s="276"/>
      <c r="F781" s="277"/>
      <c r="G781" s="281"/>
      <c r="H781" s="279"/>
      <c r="I781" s="48"/>
    </row>
    <row r="782" customFormat="false" ht="12.75" hidden="false" customHeight="false" outlineLevel="0" collapsed="false">
      <c r="A782" s="48"/>
      <c r="B782" s="275"/>
      <c r="C782" s="254"/>
      <c r="D782" s="254"/>
      <c r="E782" s="276"/>
      <c r="F782" s="277"/>
      <c r="G782" s="281"/>
      <c r="H782" s="279"/>
      <c r="I782" s="48"/>
    </row>
    <row r="783" customFormat="false" ht="12.75" hidden="false" customHeight="false" outlineLevel="0" collapsed="false">
      <c r="A783" s="48"/>
      <c r="B783" s="275"/>
      <c r="C783" s="254"/>
      <c r="D783" s="254"/>
      <c r="E783" s="276"/>
      <c r="F783" s="277"/>
      <c r="G783" s="281"/>
      <c r="H783" s="279"/>
      <c r="I783" s="48"/>
    </row>
    <row r="784" customFormat="false" ht="12.75" hidden="false" customHeight="false" outlineLevel="0" collapsed="false">
      <c r="A784" s="48"/>
      <c r="B784" s="275"/>
      <c r="C784" s="254"/>
      <c r="D784" s="254"/>
      <c r="E784" s="276"/>
      <c r="F784" s="277"/>
      <c r="G784" s="281"/>
      <c r="H784" s="279"/>
      <c r="I784" s="48"/>
    </row>
    <row r="785" customFormat="false" ht="12.75" hidden="false" customHeight="false" outlineLevel="0" collapsed="false">
      <c r="A785" s="48"/>
      <c r="B785" s="275"/>
      <c r="C785" s="254"/>
      <c r="D785" s="254"/>
      <c r="E785" s="276"/>
      <c r="F785" s="277"/>
      <c r="G785" s="281"/>
      <c r="H785" s="279"/>
      <c r="I785" s="48"/>
    </row>
    <row r="786" customFormat="false" ht="12.75" hidden="false" customHeight="false" outlineLevel="0" collapsed="false">
      <c r="A786" s="48"/>
      <c r="B786" s="275"/>
      <c r="C786" s="254"/>
      <c r="D786" s="254"/>
      <c r="E786" s="276"/>
      <c r="F786" s="277"/>
      <c r="G786" s="281"/>
      <c r="H786" s="279"/>
      <c r="I786" s="48"/>
    </row>
    <row r="787" customFormat="false" ht="12.75" hidden="false" customHeight="false" outlineLevel="0" collapsed="false">
      <c r="A787" s="48"/>
      <c r="B787" s="275"/>
      <c r="C787" s="254"/>
      <c r="D787" s="254"/>
      <c r="E787" s="276"/>
      <c r="F787" s="277"/>
      <c r="G787" s="281"/>
      <c r="H787" s="279"/>
      <c r="I787" s="48"/>
    </row>
    <row r="788" customFormat="false" ht="12.75" hidden="false" customHeight="false" outlineLevel="0" collapsed="false">
      <c r="A788" s="48"/>
      <c r="B788" s="275"/>
      <c r="C788" s="254"/>
      <c r="D788" s="254"/>
      <c r="E788" s="276"/>
      <c r="F788" s="277"/>
      <c r="G788" s="281"/>
      <c r="H788" s="279"/>
      <c r="I788" s="48"/>
    </row>
    <row r="789" customFormat="false" ht="12.75" hidden="false" customHeight="false" outlineLevel="0" collapsed="false">
      <c r="A789" s="48"/>
      <c r="B789" s="275"/>
      <c r="C789" s="254"/>
      <c r="D789" s="254"/>
      <c r="E789" s="276"/>
      <c r="F789" s="277"/>
      <c r="G789" s="281"/>
      <c r="H789" s="279"/>
      <c r="I789" s="48"/>
    </row>
    <row r="790" customFormat="false" ht="12.75" hidden="false" customHeight="false" outlineLevel="0" collapsed="false">
      <c r="A790" s="48"/>
      <c r="B790" s="275"/>
      <c r="C790" s="254"/>
      <c r="D790" s="254"/>
      <c r="E790" s="276"/>
      <c r="F790" s="277"/>
      <c r="G790" s="281"/>
      <c r="H790" s="279"/>
      <c r="I790" s="48"/>
    </row>
    <row r="791" customFormat="false" ht="12.75" hidden="false" customHeight="false" outlineLevel="0" collapsed="false">
      <c r="A791" s="48"/>
      <c r="B791" s="275"/>
      <c r="C791" s="254"/>
      <c r="D791" s="254"/>
      <c r="E791" s="276"/>
      <c r="F791" s="277"/>
      <c r="G791" s="281"/>
      <c r="H791" s="279"/>
      <c r="I791" s="48"/>
    </row>
    <row r="792" customFormat="false" ht="12.75" hidden="false" customHeight="false" outlineLevel="0" collapsed="false">
      <c r="A792" s="48"/>
      <c r="B792" s="275"/>
      <c r="C792" s="254"/>
      <c r="D792" s="254"/>
      <c r="E792" s="276"/>
      <c r="F792" s="277"/>
      <c r="G792" s="281"/>
      <c r="H792" s="279"/>
      <c r="I792" s="48"/>
    </row>
    <row r="793" customFormat="false" ht="12.75" hidden="false" customHeight="false" outlineLevel="0" collapsed="false">
      <c r="A793" s="48"/>
      <c r="B793" s="275"/>
      <c r="C793" s="254"/>
      <c r="D793" s="254"/>
      <c r="E793" s="276"/>
      <c r="F793" s="277"/>
      <c r="G793" s="281"/>
      <c r="H793" s="279"/>
      <c r="I793" s="48"/>
    </row>
    <row r="794" customFormat="false" ht="12.75" hidden="false" customHeight="false" outlineLevel="0" collapsed="false">
      <c r="A794" s="48"/>
      <c r="B794" s="275"/>
      <c r="C794" s="254"/>
      <c r="D794" s="254"/>
      <c r="E794" s="276"/>
      <c r="F794" s="277"/>
      <c r="G794" s="281"/>
      <c r="H794" s="279"/>
      <c r="I794" s="48"/>
    </row>
    <row r="795" customFormat="false" ht="12.75" hidden="false" customHeight="false" outlineLevel="0" collapsed="false">
      <c r="A795" s="48"/>
      <c r="B795" s="275"/>
      <c r="C795" s="254"/>
      <c r="D795" s="254"/>
      <c r="E795" s="276"/>
      <c r="F795" s="277"/>
      <c r="G795" s="281"/>
      <c r="H795" s="279"/>
      <c r="I795" s="48"/>
    </row>
    <row r="796" customFormat="false" ht="12.75" hidden="false" customHeight="false" outlineLevel="0" collapsed="false">
      <c r="A796" s="48"/>
      <c r="B796" s="275"/>
      <c r="C796" s="254"/>
      <c r="D796" s="254"/>
      <c r="E796" s="276"/>
      <c r="F796" s="277"/>
      <c r="G796" s="281"/>
      <c r="H796" s="279"/>
      <c r="I796" s="48"/>
    </row>
    <row r="797" customFormat="false" ht="12.75" hidden="false" customHeight="false" outlineLevel="0" collapsed="false">
      <c r="A797" s="48"/>
      <c r="B797" s="275"/>
      <c r="C797" s="254"/>
      <c r="D797" s="254"/>
      <c r="E797" s="276"/>
      <c r="F797" s="277"/>
      <c r="G797" s="281"/>
      <c r="H797" s="279"/>
      <c r="I797" s="48"/>
    </row>
    <row r="798" customFormat="false" ht="12.75" hidden="false" customHeight="false" outlineLevel="0" collapsed="false">
      <c r="A798" s="48"/>
      <c r="B798" s="275"/>
      <c r="C798" s="254"/>
      <c r="D798" s="254"/>
      <c r="E798" s="276"/>
      <c r="F798" s="277"/>
      <c r="G798" s="281"/>
      <c r="H798" s="279"/>
      <c r="I798" s="48"/>
    </row>
    <row r="799" customFormat="false" ht="12.75" hidden="false" customHeight="false" outlineLevel="0" collapsed="false">
      <c r="A799" s="48"/>
      <c r="B799" s="275"/>
      <c r="C799" s="254"/>
      <c r="D799" s="254"/>
      <c r="E799" s="276"/>
      <c r="F799" s="277"/>
      <c r="G799" s="281"/>
      <c r="H799" s="279"/>
      <c r="I799" s="48"/>
    </row>
    <row r="800" customFormat="false" ht="12.75" hidden="false" customHeight="false" outlineLevel="0" collapsed="false">
      <c r="A800" s="48"/>
      <c r="B800" s="275"/>
      <c r="C800" s="254"/>
      <c r="D800" s="254"/>
      <c r="E800" s="276"/>
      <c r="F800" s="277"/>
      <c r="G800" s="281"/>
      <c r="H800" s="279"/>
      <c r="I800" s="48"/>
    </row>
    <row r="801" customFormat="false" ht="12.75" hidden="false" customHeight="false" outlineLevel="0" collapsed="false">
      <c r="A801" s="48"/>
      <c r="B801" s="275"/>
      <c r="C801" s="254"/>
      <c r="D801" s="254"/>
      <c r="E801" s="276"/>
      <c r="F801" s="277"/>
      <c r="G801" s="281"/>
      <c r="H801" s="279"/>
      <c r="I801" s="48"/>
    </row>
    <row r="802" customFormat="false" ht="12.75" hidden="false" customHeight="false" outlineLevel="0" collapsed="false">
      <c r="A802" s="48"/>
      <c r="B802" s="275"/>
      <c r="C802" s="254"/>
      <c r="D802" s="254"/>
      <c r="E802" s="276"/>
      <c r="F802" s="277"/>
      <c r="G802" s="281"/>
      <c r="H802" s="279"/>
      <c r="I802" s="48"/>
    </row>
    <row r="803" customFormat="false" ht="12.75" hidden="false" customHeight="false" outlineLevel="0" collapsed="false">
      <c r="A803" s="48"/>
      <c r="B803" s="275"/>
      <c r="C803" s="254"/>
      <c r="D803" s="254"/>
      <c r="E803" s="276"/>
      <c r="F803" s="277"/>
      <c r="G803" s="281"/>
      <c r="H803" s="279"/>
      <c r="I803" s="48"/>
    </row>
    <row r="804" customFormat="false" ht="12.75" hidden="false" customHeight="false" outlineLevel="0" collapsed="false">
      <c r="A804" s="48"/>
      <c r="B804" s="275"/>
      <c r="C804" s="254"/>
      <c r="D804" s="254"/>
      <c r="E804" s="276"/>
      <c r="F804" s="277"/>
      <c r="G804" s="281"/>
      <c r="H804" s="279"/>
      <c r="I804" s="48"/>
    </row>
    <row r="805" customFormat="false" ht="12.75" hidden="false" customHeight="false" outlineLevel="0" collapsed="false">
      <c r="A805" s="48"/>
      <c r="B805" s="275"/>
      <c r="C805" s="254"/>
      <c r="D805" s="254"/>
      <c r="E805" s="276"/>
      <c r="F805" s="277"/>
      <c r="G805" s="281"/>
      <c r="H805" s="279"/>
      <c r="I805" s="48"/>
    </row>
    <row r="806" customFormat="false" ht="12.75" hidden="false" customHeight="false" outlineLevel="0" collapsed="false">
      <c r="A806" s="48"/>
      <c r="B806" s="275"/>
      <c r="C806" s="254"/>
      <c r="D806" s="254"/>
      <c r="E806" s="276"/>
      <c r="F806" s="277"/>
      <c r="G806" s="281"/>
      <c r="H806" s="279"/>
      <c r="I806" s="48"/>
    </row>
    <row r="807" customFormat="false" ht="12.75" hidden="false" customHeight="false" outlineLevel="0" collapsed="false">
      <c r="A807" s="48"/>
      <c r="B807" s="275"/>
      <c r="C807" s="254"/>
      <c r="D807" s="254"/>
      <c r="E807" s="276"/>
      <c r="F807" s="277"/>
      <c r="G807" s="281"/>
      <c r="H807" s="279"/>
      <c r="I807" s="48"/>
    </row>
    <row r="808" customFormat="false" ht="12.75" hidden="false" customHeight="false" outlineLevel="0" collapsed="false">
      <c r="A808" s="48"/>
      <c r="B808" s="275"/>
      <c r="C808" s="254"/>
      <c r="D808" s="254"/>
      <c r="E808" s="276"/>
      <c r="F808" s="277"/>
      <c r="G808" s="281"/>
      <c r="H808" s="279"/>
      <c r="I808" s="48"/>
    </row>
    <row r="809" customFormat="false" ht="12.75" hidden="false" customHeight="false" outlineLevel="0" collapsed="false">
      <c r="A809" s="48"/>
      <c r="B809" s="275"/>
      <c r="C809" s="254"/>
      <c r="D809" s="254"/>
      <c r="E809" s="276"/>
      <c r="F809" s="277"/>
      <c r="G809" s="281"/>
      <c r="H809" s="279"/>
      <c r="I809" s="48"/>
    </row>
    <row r="810" customFormat="false" ht="12.75" hidden="false" customHeight="false" outlineLevel="0" collapsed="false">
      <c r="A810" s="48"/>
      <c r="B810" s="275"/>
      <c r="C810" s="254"/>
      <c r="D810" s="254"/>
      <c r="E810" s="276"/>
      <c r="F810" s="277"/>
      <c r="G810" s="281"/>
      <c r="H810" s="279"/>
      <c r="I810" s="48"/>
    </row>
    <row r="811" customFormat="false" ht="12.75" hidden="false" customHeight="false" outlineLevel="0" collapsed="false">
      <c r="A811" s="48"/>
      <c r="B811" s="275"/>
      <c r="C811" s="254"/>
      <c r="D811" s="254"/>
      <c r="E811" s="276"/>
      <c r="F811" s="277"/>
      <c r="G811" s="281"/>
      <c r="H811" s="279"/>
      <c r="I811" s="48"/>
    </row>
    <row r="812" customFormat="false" ht="12.75" hidden="false" customHeight="false" outlineLevel="0" collapsed="false">
      <c r="A812" s="48"/>
      <c r="B812" s="275"/>
      <c r="C812" s="254"/>
      <c r="D812" s="254"/>
      <c r="E812" s="276"/>
      <c r="F812" s="277"/>
      <c r="G812" s="281"/>
      <c r="H812" s="279"/>
      <c r="I812" s="48"/>
    </row>
    <row r="813" customFormat="false" ht="12.75" hidden="false" customHeight="false" outlineLevel="0" collapsed="false">
      <c r="A813" s="48"/>
      <c r="B813" s="275"/>
      <c r="C813" s="254"/>
      <c r="D813" s="254"/>
      <c r="E813" s="276"/>
      <c r="F813" s="277"/>
      <c r="G813" s="281"/>
      <c r="H813" s="279"/>
      <c r="I813" s="48"/>
    </row>
    <row r="814" customFormat="false" ht="12.75" hidden="false" customHeight="false" outlineLevel="0" collapsed="false">
      <c r="A814" s="48"/>
      <c r="B814" s="275"/>
      <c r="C814" s="254"/>
      <c r="D814" s="254"/>
      <c r="E814" s="276"/>
      <c r="F814" s="277"/>
      <c r="G814" s="281"/>
      <c r="H814" s="279"/>
      <c r="I814" s="48"/>
    </row>
    <row r="815" customFormat="false" ht="12.75" hidden="false" customHeight="false" outlineLevel="0" collapsed="false">
      <c r="A815" s="48"/>
      <c r="B815" s="275"/>
      <c r="C815" s="254"/>
      <c r="D815" s="254"/>
      <c r="E815" s="276"/>
      <c r="F815" s="277"/>
      <c r="G815" s="281"/>
      <c r="H815" s="279"/>
      <c r="I815" s="48"/>
    </row>
    <row r="816" customFormat="false" ht="12.75" hidden="false" customHeight="false" outlineLevel="0" collapsed="false">
      <c r="A816" s="48"/>
      <c r="B816" s="275"/>
      <c r="C816" s="254"/>
      <c r="D816" s="254"/>
      <c r="E816" s="276"/>
      <c r="F816" s="277"/>
      <c r="G816" s="281"/>
      <c r="H816" s="279"/>
      <c r="I816" s="48"/>
    </row>
    <row r="817" customFormat="false" ht="12.75" hidden="false" customHeight="false" outlineLevel="0" collapsed="false">
      <c r="A817" s="48"/>
      <c r="B817" s="275"/>
      <c r="C817" s="254"/>
      <c r="D817" s="254"/>
      <c r="E817" s="276"/>
      <c r="F817" s="277"/>
      <c r="G817" s="281"/>
      <c r="H817" s="279"/>
      <c r="I817" s="48"/>
    </row>
    <row r="818" customFormat="false" ht="12.75" hidden="false" customHeight="false" outlineLevel="0" collapsed="false">
      <c r="A818" s="48"/>
      <c r="B818" s="275"/>
      <c r="C818" s="254"/>
      <c r="D818" s="254"/>
      <c r="E818" s="276"/>
      <c r="F818" s="277"/>
      <c r="G818" s="281"/>
      <c r="H818" s="279"/>
      <c r="I818" s="48"/>
    </row>
    <row r="819" customFormat="false" ht="12.75" hidden="false" customHeight="false" outlineLevel="0" collapsed="false">
      <c r="A819" s="48"/>
      <c r="B819" s="275"/>
      <c r="C819" s="254"/>
      <c r="D819" s="254"/>
      <c r="E819" s="276"/>
      <c r="F819" s="277"/>
      <c r="G819" s="281"/>
      <c r="H819" s="279"/>
      <c r="I819" s="48"/>
    </row>
    <row r="820" customFormat="false" ht="12.75" hidden="false" customHeight="false" outlineLevel="0" collapsed="false">
      <c r="A820" s="48"/>
      <c r="B820" s="275"/>
      <c r="C820" s="254"/>
      <c r="D820" s="254"/>
      <c r="E820" s="276"/>
      <c r="F820" s="277"/>
      <c r="G820" s="281"/>
      <c r="H820" s="279"/>
      <c r="I820" s="48"/>
    </row>
    <row r="821" customFormat="false" ht="12.75" hidden="false" customHeight="false" outlineLevel="0" collapsed="false">
      <c r="A821" s="48"/>
      <c r="B821" s="275"/>
      <c r="C821" s="254"/>
      <c r="D821" s="254"/>
      <c r="E821" s="276"/>
      <c r="F821" s="277"/>
      <c r="G821" s="281"/>
      <c r="H821" s="279"/>
      <c r="I821" s="48"/>
    </row>
    <row r="822" customFormat="false" ht="12.75" hidden="false" customHeight="false" outlineLevel="0" collapsed="false">
      <c r="A822" s="48"/>
      <c r="B822" s="275"/>
      <c r="C822" s="254"/>
      <c r="D822" s="254"/>
      <c r="E822" s="276"/>
      <c r="F822" s="277"/>
      <c r="G822" s="281"/>
      <c r="H822" s="279"/>
      <c r="I822" s="48"/>
    </row>
    <row r="823" customFormat="false" ht="12.75" hidden="false" customHeight="false" outlineLevel="0" collapsed="false">
      <c r="A823" s="48"/>
      <c r="B823" s="275"/>
      <c r="C823" s="254"/>
      <c r="D823" s="254"/>
      <c r="E823" s="276"/>
      <c r="F823" s="277"/>
      <c r="G823" s="281"/>
      <c r="H823" s="279"/>
      <c r="I823" s="48"/>
    </row>
    <row r="824" customFormat="false" ht="12.75" hidden="false" customHeight="false" outlineLevel="0" collapsed="false">
      <c r="A824" s="48"/>
      <c r="B824" s="275"/>
      <c r="C824" s="254"/>
      <c r="D824" s="254"/>
      <c r="E824" s="276"/>
      <c r="F824" s="277"/>
      <c r="G824" s="281"/>
      <c r="H824" s="279"/>
      <c r="I824" s="48"/>
    </row>
    <row r="825" customFormat="false" ht="12.75" hidden="false" customHeight="false" outlineLevel="0" collapsed="false">
      <c r="A825" s="48"/>
      <c r="B825" s="275"/>
      <c r="C825" s="254"/>
      <c r="D825" s="254"/>
      <c r="E825" s="276"/>
      <c r="F825" s="277"/>
      <c r="G825" s="281"/>
      <c r="H825" s="279"/>
      <c r="I825" s="48"/>
    </row>
    <row r="826" customFormat="false" ht="12.75" hidden="false" customHeight="false" outlineLevel="0" collapsed="false">
      <c r="A826" s="48"/>
      <c r="B826" s="275"/>
      <c r="C826" s="254"/>
      <c r="D826" s="254"/>
      <c r="E826" s="276"/>
      <c r="F826" s="277"/>
      <c r="G826" s="281"/>
      <c r="H826" s="279"/>
      <c r="I826" s="48"/>
    </row>
    <row r="827" customFormat="false" ht="12.75" hidden="false" customHeight="false" outlineLevel="0" collapsed="false">
      <c r="A827" s="48"/>
      <c r="B827" s="275"/>
      <c r="C827" s="254"/>
      <c r="D827" s="254"/>
      <c r="E827" s="276"/>
      <c r="F827" s="277"/>
      <c r="G827" s="281"/>
      <c r="H827" s="279"/>
      <c r="I827" s="48"/>
    </row>
    <row r="828" customFormat="false" ht="12.75" hidden="false" customHeight="false" outlineLevel="0" collapsed="false">
      <c r="A828" s="48"/>
      <c r="B828" s="275"/>
      <c r="C828" s="254"/>
      <c r="D828" s="254"/>
      <c r="E828" s="276"/>
      <c r="F828" s="277"/>
      <c r="G828" s="281"/>
      <c r="H828" s="279"/>
      <c r="I828" s="48"/>
    </row>
    <row r="829" customFormat="false" ht="12.75" hidden="false" customHeight="false" outlineLevel="0" collapsed="false">
      <c r="A829" s="48"/>
      <c r="B829" s="275"/>
      <c r="C829" s="254"/>
      <c r="D829" s="254"/>
      <c r="E829" s="276"/>
      <c r="F829" s="277"/>
      <c r="G829" s="281"/>
      <c r="H829" s="279"/>
      <c r="I829" s="48"/>
    </row>
    <row r="830" customFormat="false" ht="12.75" hidden="false" customHeight="false" outlineLevel="0" collapsed="false">
      <c r="A830" s="48"/>
      <c r="B830" s="275"/>
      <c r="C830" s="254"/>
      <c r="D830" s="254"/>
      <c r="E830" s="276"/>
      <c r="F830" s="277"/>
      <c r="G830" s="281"/>
      <c r="H830" s="279"/>
      <c r="I830" s="48"/>
    </row>
    <row r="831" customFormat="false" ht="12.75" hidden="false" customHeight="false" outlineLevel="0" collapsed="false">
      <c r="A831" s="48"/>
      <c r="B831" s="275"/>
      <c r="C831" s="254"/>
      <c r="D831" s="254"/>
      <c r="E831" s="276"/>
      <c r="F831" s="277"/>
      <c r="G831" s="281"/>
      <c r="H831" s="279"/>
      <c r="I831" s="48"/>
    </row>
    <row r="832" customFormat="false" ht="12.75" hidden="false" customHeight="false" outlineLevel="0" collapsed="false">
      <c r="A832" s="48"/>
      <c r="B832" s="275"/>
      <c r="C832" s="254"/>
      <c r="D832" s="254"/>
      <c r="E832" s="276"/>
      <c r="F832" s="277"/>
      <c r="G832" s="281"/>
      <c r="H832" s="279"/>
      <c r="I832" s="48"/>
    </row>
    <row r="833" customFormat="false" ht="12.75" hidden="false" customHeight="false" outlineLevel="0" collapsed="false">
      <c r="A833" s="48"/>
      <c r="B833" s="275"/>
      <c r="C833" s="254"/>
      <c r="D833" s="254"/>
      <c r="E833" s="276"/>
      <c r="F833" s="277"/>
      <c r="G833" s="281"/>
      <c r="H833" s="279"/>
      <c r="I833" s="48"/>
    </row>
    <row r="834" customFormat="false" ht="12.75" hidden="false" customHeight="false" outlineLevel="0" collapsed="false">
      <c r="A834" s="48"/>
      <c r="B834" s="275"/>
      <c r="C834" s="254"/>
      <c r="D834" s="254"/>
      <c r="E834" s="276"/>
      <c r="F834" s="277"/>
      <c r="G834" s="281"/>
      <c r="H834" s="279"/>
      <c r="I834" s="48"/>
    </row>
    <row r="835" customFormat="false" ht="12.75" hidden="false" customHeight="false" outlineLevel="0" collapsed="false">
      <c r="A835" s="48"/>
      <c r="B835" s="275"/>
      <c r="C835" s="254"/>
      <c r="D835" s="254"/>
      <c r="E835" s="276"/>
      <c r="F835" s="277"/>
      <c r="G835" s="281"/>
      <c r="H835" s="279"/>
      <c r="I835" s="48"/>
    </row>
    <row r="836" customFormat="false" ht="12.75" hidden="false" customHeight="false" outlineLevel="0" collapsed="false">
      <c r="A836" s="48"/>
      <c r="B836" s="275"/>
      <c r="C836" s="254"/>
      <c r="D836" s="254"/>
      <c r="E836" s="276"/>
      <c r="F836" s="277"/>
      <c r="G836" s="281"/>
      <c r="H836" s="279"/>
      <c r="I836" s="48"/>
    </row>
    <row r="837" customFormat="false" ht="12.75" hidden="false" customHeight="false" outlineLevel="0" collapsed="false">
      <c r="A837" s="48"/>
      <c r="B837" s="275"/>
      <c r="C837" s="254"/>
      <c r="D837" s="254"/>
      <c r="E837" s="276"/>
      <c r="F837" s="277"/>
      <c r="G837" s="281"/>
      <c r="H837" s="279"/>
      <c r="I837" s="48"/>
    </row>
    <row r="838" customFormat="false" ht="12.75" hidden="false" customHeight="false" outlineLevel="0" collapsed="false">
      <c r="A838" s="48"/>
      <c r="B838" s="275"/>
      <c r="C838" s="254"/>
      <c r="D838" s="254"/>
      <c r="E838" s="276"/>
      <c r="F838" s="277"/>
      <c r="G838" s="281"/>
      <c r="H838" s="279"/>
      <c r="I838" s="48"/>
    </row>
    <row r="839" customFormat="false" ht="12.75" hidden="false" customHeight="false" outlineLevel="0" collapsed="false">
      <c r="A839" s="48"/>
      <c r="B839" s="275"/>
      <c r="C839" s="254"/>
      <c r="D839" s="254"/>
      <c r="E839" s="276"/>
      <c r="F839" s="277"/>
      <c r="G839" s="281"/>
      <c r="H839" s="279"/>
      <c r="I839" s="48"/>
    </row>
    <row r="840" customFormat="false" ht="12.75" hidden="false" customHeight="false" outlineLevel="0" collapsed="false">
      <c r="A840" s="48"/>
      <c r="B840" s="275"/>
      <c r="C840" s="254"/>
      <c r="D840" s="254"/>
      <c r="E840" s="276"/>
      <c r="F840" s="277"/>
      <c r="G840" s="281"/>
      <c r="H840" s="279"/>
      <c r="I840" s="48"/>
    </row>
    <row r="841" customFormat="false" ht="12.75" hidden="false" customHeight="false" outlineLevel="0" collapsed="false">
      <c r="A841" s="48"/>
      <c r="B841" s="275"/>
      <c r="C841" s="254"/>
      <c r="D841" s="254"/>
      <c r="E841" s="276"/>
      <c r="F841" s="277"/>
      <c r="G841" s="281"/>
      <c r="H841" s="279"/>
      <c r="I841" s="48"/>
    </row>
    <row r="842" customFormat="false" ht="12.75" hidden="false" customHeight="false" outlineLevel="0" collapsed="false">
      <c r="A842" s="48"/>
      <c r="B842" s="275"/>
      <c r="C842" s="254"/>
      <c r="D842" s="254"/>
      <c r="E842" s="276"/>
      <c r="F842" s="277"/>
      <c r="G842" s="281"/>
      <c r="H842" s="279"/>
      <c r="I842" s="48"/>
    </row>
    <row r="843" customFormat="false" ht="12.75" hidden="false" customHeight="false" outlineLevel="0" collapsed="false">
      <c r="A843" s="48"/>
      <c r="B843" s="275"/>
      <c r="C843" s="254"/>
      <c r="D843" s="254"/>
      <c r="E843" s="276"/>
      <c r="F843" s="277"/>
      <c r="G843" s="281"/>
      <c r="H843" s="279"/>
      <c r="I843" s="48"/>
    </row>
    <row r="844" customFormat="false" ht="12.75" hidden="false" customHeight="false" outlineLevel="0" collapsed="false">
      <c r="A844" s="48"/>
      <c r="B844" s="275"/>
      <c r="C844" s="254"/>
      <c r="D844" s="254"/>
      <c r="E844" s="276"/>
      <c r="F844" s="277"/>
      <c r="G844" s="281"/>
      <c r="H844" s="279"/>
      <c r="I844" s="48"/>
    </row>
    <row r="845" customFormat="false" ht="12.75" hidden="false" customHeight="false" outlineLevel="0" collapsed="false">
      <c r="A845" s="48"/>
      <c r="B845" s="275"/>
      <c r="C845" s="254"/>
      <c r="D845" s="254"/>
      <c r="E845" s="276"/>
      <c r="F845" s="277"/>
      <c r="G845" s="281"/>
      <c r="H845" s="279"/>
      <c r="I845" s="48"/>
    </row>
    <row r="846" customFormat="false" ht="12.75" hidden="false" customHeight="false" outlineLevel="0" collapsed="false">
      <c r="A846" s="48"/>
      <c r="B846" s="275"/>
      <c r="C846" s="254"/>
      <c r="D846" s="254"/>
      <c r="E846" s="276"/>
      <c r="F846" s="277"/>
      <c r="G846" s="281"/>
      <c r="H846" s="279"/>
      <c r="I846" s="48"/>
    </row>
    <row r="847" customFormat="false" ht="12.75" hidden="false" customHeight="false" outlineLevel="0" collapsed="false">
      <c r="A847" s="48"/>
      <c r="B847" s="275"/>
      <c r="C847" s="254"/>
      <c r="D847" s="254"/>
      <c r="E847" s="276"/>
      <c r="F847" s="277"/>
      <c r="G847" s="281"/>
      <c r="H847" s="279"/>
      <c r="I847" s="48"/>
    </row>
    <row r="848" customFormat="false" ht="12.75" hidden="false" customHeight="false" outlineLevel="0" collapsed="false">
      <c r="A848" s="48"/>
      <c r="B848" s="275"/>
      <c r="C848" s="254"/>
      <c r="D848" s="254"/>
      <c r="E848" s="276"/>
      <c r="F848" s="277"/>
      <c r="G848" s="281"/>
      <c r="H848" s="279"/>
      <c r="I848" s="48"/>
    </row>
    <row r="849" customFormat="false" ht="12.75" hidden="false" customHeight="false" outlineLevel="0" collapsed="false">
      <c r="A849" s="48"/>
      <c r="B849" s="275"/>
      <c r="C849" s="254"/>
      <c r="D849" s="254"/>
      <c r="E849" s="276"/>
      <c r="F849" s="277"/>
      <c r="G849" s="281"/>
      <c r="H849" s="279"/>
      <c r="I849" s="48"/>
    </row>
    <row r="850" customFormat="false" ht="12.75" hidden="false" customHeight="false" outlineLevel="0" collapsed="false">
      <c r="A850" s="48"/>
      <c r="B850" s="275"/>
      <c r="C850" s="254"/>
      <c r="D850" s="254"/>
      <c r="E850" s="276"/>
      <c r="F850" s="277"/>
      <c r="G850" s="281"/>
      <c r="H850" s="279"/>
      <c r="I850" s="48"/>
    </row>
    <row r="851" customFormat="false" ht="12.75" hidden="false" customHeight="false" outlineLevel="0" collapsed="false">
      <c r="A851" s="48"/>
      <c r="B851" s="275"/>
      <c r="C851" s="254"/>
      <c r="D851" s="254"/>
      <c r="E851" s="276"/>
      <c r="F851" s="277"/>
      <c r="G851" s="281"/>
      <c r="H851" s="279"/>
      <c r="I851" s="48"/>
    </row>
    <row r="852" customFormat="false" ht="12.75" hidden="false" customHeight="false" outlineLevel="0" collapsed="false">
      <c r="A852" s="48"/>
      <c r="B852" s="275"/>
      <c r="C852" s="254"/>
      <c r="D852" s="254"/>
      <c r="E852" s="276"/>
      <c r="F852" s="277"/>
      <c r="G852" s="281"/>
      <c r="H852" s="279"/>
      <c r="I852" s="48"/>
    </row>
    <row r="853" customFormat="false" ht="12.75" hidden="false" customHeight="false" outlineLevel="0" collapsed="false">
      <c r="A853" s="48"/>
      <c r="B853" s="275"/>
      <c r="C853" s="254"/>
      <c r="D853" s="254"/>
      <c r="E853" s="276"/>
      <c r="F853" s="277"/>
      <c r="G853" s="281"/>
      <c r="H853" s="279"/>
      <c r="I853" s="48"/>
    </row>
    <row r="854" customFormat="false" ht="12.75" hidden="false" customHeight="false" outlineLevel="0" collapsed="false">
      <c r="A854" s="48"/>
      <c r="B854" s="275"/>
      <c r="C854" s="254"/>
      <c r="D854" s="254"/>
      <c r="E854" s="276"/>
      <c r="F854" s="277"/>
      <c r="G854" s="281"/>
      <c r="H854" s="279"/>
      <c r="I854" s="48"/>
    </row>
    <row r="855" customFormat="false" ht="12.75" hidden="false" customHeight="false" outlineLevel="0" collapsed="false">
      <c r="A855" s="48"/>
      <c r="B855" s="275"/>
      <c r="C855" s="254"/>
      <c r="D855" s="254"/>
      <c r="E855" s="276"/>
      <c r="F855" s="277"/>
      <c r="G855" s="281"/>
      <c r="H855" s="279"/>
      <c r="I855" s="48"/>
    </row>
    <row r="856" customFormat="false" ht="12.75" hidden="false" customHeight="false" outlineLevel="0" collapsed="false">
      <c r="A856" s="48"/>
      <c r="B856" s="275"/>
      <c r="C856" s="254"/>
      <c r="D856" s="254"/>
      <c r="E856" s="276"/>
      <c r="F856" s="277"/>
      <c r="G856" s="281"/>
      <c r="H856" s="279"/>
      <c r="I856" s="48"/>
    </row>
    <row r="857" customFormat="false" ht="12.75" hidden="false" customHeight="false" outlineLevel="0" collapsed="false">
      <c r="A857" s="48"/>
      <c r="B857" s="275"/>
      <c r="C857" s="254"/>
      <c r="D857" s="254"/>
      <c r="E857" s="276"/>
      <c r="F857" s="277"/>
      <c r="G857" s="281"/>
      <c r="H857" s="279"/>
      <c r="I857" s="48"/>
    </row>
    <row r="858" customFormat="false" ht="12.75" hidden="false" customHeight="false" outlineLevel="0" collapsed="false">
      <c r="A858" s="48"/>
      <c r="B858" s="275"/>
      <c r="C858" s="254"/>
      <c r="D858" s="254"/>
      <c r="E858" s="276"/>
      <c r="F858" s="277"/>
      <c r="G858" s="281"/>
      <c r="H858" s="279"/>
      <c r="I858" s="48"/>
    </row>
    <row r="859" customFormat="false" ht="12.75" hidden="false" customHeight="false" outlineLevel="0" collapsed="false">
      <c r="A859" s="48"/>
      <c r="B859" s="275"/>
      <c r="C859" s="254"/>
      <c r="D859" s="254"/>
      <c r="E859" s="276"/>
      <c r="F859" s="277"/>
      <c r="G859" s="281"/>
      <c r="H859" s="279"/>
      <c r="I859" s="48"/>
    </row>
    <row r="860" customFormat="false" ht="12.75" hidden="false" customHeight="false" outlineLevel="0" collapsed="false">
      <c r="A860" s="48"/>
      <c r="B860" s="275"/>
      <c r="C860" s="254"/>
      <c r="D860" s="254"/>
      <c r="E860" s="276"/>
      <c r="F860" s="277"/>
      <c r="G860" s="281"/>
      <c r="H860" s="279"/>
      <c r="I860" s="48"/>
    </row>
    <row r="861" customFormat="false" ht="12.75" hidden="false" customHeight="false" outlineLevel="0" collapsed="false">
      <c r="A861" s="48"/>
      <c r="B861" s="275"/>
      <c r="C861" s="254"/>
      <c r="D861" s="254"/>
      <c r="E861" s="276"/>
      <c r="F861" s="277"/>
      <c r="G861" s="281"/>
      <c r="H861" s="279"/>
      <c r="I861" s="48"/>
    </row>
    <row r="862" customFormat="false" ht="12.75" hidden="false" customHeight="false" outlineLevel="0" collapsed="false">
      <c r="A862" s="48"/>
      <c r="B862" s="275"/>
      <c r="C862" s="254"/>
      <c r="D862" s="254"/>
      <c r="E862" s="276"/>
      <c r="F862" s="277"/>
      <c r="G862" s="281"/>
      <c r="H862" s="279"/>
      <c r="I862" s="48"/>
    </row>
    <row r="863" customFormat="false" ht="12.75" hidden="false" customHeight="false" outlineLevel="0" collapsed="false">
      <c r="A863" s="48"/>
      <c r="B863" s="275"/>
      <c r="C863" s="254"/>
      <c r="D863" s="254"/>
      <c r="E863" s="276"/>
      <c r="F863" s="277"/>
      <c r="G863" s="281"/>
      <c r="H863" s="279"/>
      <c r="I863" s="48"/>
    </row>
    <row r="864" customFormat="false" ht="12.75" hidden="false" customHeight="false" outlineLevel="0" collapsed="false">
      <c r="A864" s="48"/>
      <c r="B864" s="275"/>
      <c r="C864" s="254"/>
      <c r="D864" s="254"/>
      <c r="E864" s="276"/>
      <c r="F864" s="277"/>
      <c r="G864" s="281"/>
      <c r="H864" s="279"/>
      <c r="I864" s="48"/>
    </row>
    <row r="865" customFormat="false" ht="12.75" hidden="false" customHeight="false" outlineLevel="0" collapsed="false">
      <c r="A865" s="48"/>
      <c r="B865" s="275"/>
      <c r="C865" s="254"/>
      <c r="D865" s="254"/>
      <c r="E865" s="276"/>
      <c r="F865" s="277"/>
      <c r="G865" s="281"/>
      <c r="H865" s="279"/>
      <c r="I865" s="48"/>
    </row>
    <row r="866" customFormat="false" ht="12.75" hidden="false" customHeight="false" outlineLevel="0" collapsed="false">
      <c r="A866" s="48"/>
      <c r="B866" s="275"/>
      <c r="C866" s="254"/>
      <c r="D866" s="254"/>
      <c r="E866" s="276"/>
      <c r="F866" s="277"/>
      <c r="G866" s="281"/>
      <c r="H866" s="279"/>
      <c r="I866" s="48"/>
    </row>
    <row r="867" customFormat="false" ht="12.75" hidden="false" customHeight="false" outlineLevel="0" collapsed="false">
      <c r="A867" s="48"/>
      <c r="B867" s="275"/>
      <c r="C867" s="254"/>
      <c r="D867" s="254"/>
      <c r="E867" s="276"/>
      <c r="F867" s="277"/>
      <c r="G867" s="281"/>
      <c r="H867" s="279"/>
      <c r="I867" s="48"/>
    </row>
    <row r="868" customFormat="false" ht="12.75" hidden="false" customHeight="false" outlineLevel="0" collapsed="false">
      <c r="A868" s="48"/>
      <c r="B868" s="275"/>
      <c r="C868" s="254"/>
      <c r="D868" s="254"/>
      <c r="E868" s="276"/>
      <c r="F868" s="277"/>
      <c r="G868" s="281"/>
      <c r="H868" s="279"/>
      <c r="I868" s="48"/>
    </row>
    <row r="869" customFormat="false" ht="12.75" hidden="false" customHeight="false" outlineLevel="0" collapsed="false">
      <c r="A869" s="48"/>
      <c r="B869" s="275"/>
      <c r="C869" s="254"/>
      <c r="D869" s="254"/>
      <c r="E869" s="276"/>
      <c r="F869" s="277"/>
      <c r="G869" s="281"/>
      <c r="H869" s="279"/>
      <c r="I869" s="48"/>
    </row>
    <row r="870" customFormat="false" ht="12.75" hidden="false" customHeight="false" outlineLevel="0" collapsed="false">
      <c r="A870" s="48"/>
      <c r="B870" s="275"/>
      <c r="C870" s="254"/>
      <c r="D870" s="254"/>
      <c r="E870" s="276"/>
      <c r="F870" s="277"/>
      <c r="G870" s="281"/>
      <c r="H870" s="279"/>
      <c r="I870" s="48"/>
    </row>
    <row r="871" customFormat="false" ht="12.75" hidden="false" customHeight="false" outlineLevel="0" collapsed="false">
      <c r="A871" s="48"/>
      <c r="B871" s="275"/>
      <c r="C871" s="254"/>
      <c r="D871" s="254"/>
      <c r="E871" s="276"/>
      <c r="F871" s="277"/>
      <c r="G871" s="281"/>
      <c r="H871" s="279"/>
      <c r="I871" s="48"/>
    </row>
    <row r="872" customFormat="false" ht="12.75" hidden="false" customHeight="false" outlineLevel="0" collapsed="false">
      <c r="A872" s="48"/>
      <c r="B872" s="275"/>
      <c r="C872" s="254"/>
      <c r="D872" s="254"/>
      <c r="E872" s="276"/>
      <c r="F872" s="277"/>
      <c r="G872" s="281"/>
      <c r="H872" s="279"/>
      <c r="I872" s="48"/>
    </row>
    <row r="873" customFormat="false" ht="12.75" hidden="false" customHeight="false" outlineLevel="0" collapsed="false">
      <c r="A873" s="48"/>
      <c r="B873" s="275"/>
      <c r="C873" s="254"/>
      <c r="D873" s="254"/>
      <c r="E873" s="276"/>
      <c r="F873" s="277"/>
      <c r="G873" s="281"/>
      <c r="H873" s="279"/>
      <c r="I873" s="48"/>
    </row>
    <row r="874" customFormat="false" ht="12.75" hidden="false" customHeight="false" outlineLevel="0" collapsed="false">
      <c r="A874" s="48"/>
      <c r="B874" s="275"/>
      <c r="C874" s="254"/>
      <c r="D874" s="254"/>
      <c r="E874" s="276"/>
      <c r="F874" s="277"/>
      <c r="G874" s="281"/>
      <c r="H874" s="279"/>
      <c r="I874" s="48"/>
    </row>
    <row r="875" customFormat="false" ht="12.75" hidden="false" customHeight="false" outlineLevel="0" collapsed="false">
      <c r="A875" s="48"/>
      <c r="B875" s="275"/>
      <c r="C875" s="254"/>
      <c r="D875" s="254"/>
      <c r="E875" s="276"/>
      <c r="F875" s="277"/>
      <c r="G875" s="281"/>
      <c r="H875" s="279"/>
      <c r="I875" s="48"/>
    </row>
    <row r="876" customFormat="false" ht="12.75" hidden="false" customHeight="false" outlineLevel="0" collapsed="false">
      <c r="A876" s="48"/>
      <c r="B876" s="275"/>
      <c r="C876" s="254"/>
      <c r="D876" s="254"/>
      <c r="E876" s="276"/>
      <c r="F876" s="277"/>
      <c r="G876" s="281"/>
      <c r="H876" s="279"/>
      <c r="I876" s="48"/>
    </row>
    <row r="877" customFormat="false" ht="12.75" hidden="false" customHeight="false" outlineLevel="0" collapsed="false">
      <c r="A877" s="48"/>
      <c r="B877" s="275"/>
      <c r="C877" s="254"/>
      <c r="D877" s="254"/>
      <c r="E877" s="276"/>
      <c r="F877" s="277"/>
      <c r="G877" s="281"/>
      <c r="H877" s="279"/>
      <c r="I877" s="48"/>
    </row>
    <row r="878" customFormat="false" ht="12.75" hidden="false" customHeight="false" outlineLevel="0" collapsed="false">
      <c r="A878" s="48"/>
      <c r="B878" s="275"/>
      <c r="C878" s="254"/>
      <c r="D878" s="254"/>
      <c r="E878" s="276"/>
      <c r="F878" s="277"/>
      <c r="G878" s="281"/>
      <c r="H878" s="279"/>
      <c r="I878" s="48"/>
    </row>
    <row r="879" customFormat="false" ht="12.75" hidden="false" customHeight="false" outlineLevel="0" collapsed="false">
      <c r="A879" s="48"/>
      <c r="B879" s="275"/>
      <c r="C879" s="254"/>
      <c r="D879" s="254"/>
      <c r="E879" s="276"/>
      <c r="F879" s="277"/>
      <c r="G879" s="281"/>
      <c r="H879" s="279"/>
      <c r="I879" s="48"/>
    </row>
    <row r="880" customFormat="false" ht="12.75" hidden="false" customHeight="false" outlineLevel="0" collapsed="false">
      <c r="A880" s="48"/>
      <c r="B880" s="275"/>
      <c r="C880" s="254"/>
      <c r="D880" s="254"/>
      <c r="E880" s="276"/>
      <c r="F880" s="277"/>
      <c r="G880" s="281"/>
      <c r="H880" s="279"/>
      <c r="I880" s="48"/>
    </row>
    <row r="881" customFormat="false" ht="12.75" hidden="false" customHeight="false" outlineLevel="0" collapsed="false">
      <c r="A881" s="48"/>
      <c r="B881" s="275"/>
      <c r="C881" s="254"/>
      <c r="D881" s="254"/>
      <c r="E881" s="276"/>
      <c r="F881" s="277"/>
      <c r="G881" s="281"/>
      <c r="H881" s="279"/>
      <c r="I881" s="48"/>
    </row>
    <row r="882" customFormat="false" ht="12.75" hidden="false" customHeight="false" outlineLevel="0" collapsed="false">
      <c r="A882" s="48"/>
      <c r="B882" s="275"/>
      <c r="C882" s="254"/>
      <c r="D882" s="254"/>
      <c r="E882" s="276"/>
      <c r="F882" s="277"/>
      <c r="G882" s="281"/>
      <c r="H882" s="279"/>
      <c r="I882" s="48"/>
    </row>
    <row r="883" customFormat="false" ht="12.75" hidden="false" customHeight="false" outlineLevel="0" collapsed="false">
      <c r="A883" s="48"/>
      <c r="B883" s="275"/>
      <c r="C883" s="254"/>
      <c r="D883" s="254"/>
      <c r="E883" s="276"/>
      <c r="F883" s="277"/>
      <c r="G883" s="281"/>
      <c r="H883" s="279"/>
      <c r="I883" s="48"/>
    </row>
    <row r="884" customFormat="false" ht="12.75" hidden="false" customHeight="false" outlineLevel="0" collapsed="false">
      <c r="A884" s="48"/>
      <c r="B884" s="275"/>
      <c r="C884" s="254"/>
      <c r="D884" s="254"/>
      <c r="E884" s="276"/>
      <c r="F884" s="277"/>
      <c r="G884" s="281"/>
      <c r="H884" s="279"/>
      <c r="I884" s="48"/>
    </row>
    <row r="885" customFormat="false" ht="12.75" hidden="false" customHeight="false" outlineLevel="0" collapsed="false">
      <c r="A885" s="48"/>
      <c r="B885" s="275"/>
      <c r="C885" s="254"/>
      <c r="D885" s="254"/>
      <c r="E885" s="276"/>
      <c r="F885" s="277"/>
      <c r="G885" s="281"/>
      <c r="H885" s="279"/>
      <c r="I885" s="48"/>
    </row>
    <row r="886" customFormat="false" ht="12.75" hidden="false" customHeight="false" outlineLevel="0" collapsed="false">
      <c r="A886" s="48"/>
      <c r="B886" s="275"/>
      <c r="C886" s="254"/>
      <c r="D886" s="254"/>
      <c r="E886" s="276"/>
      <c r="F886" s="277"/>
      <c r="G886" s="281"/>
      <c r="H886" s="279"/>
      <c r="I886" s="48"/>
    </row>
    <row r="887" customFormat="false" ht="12.75" hidden="false" customHeight="false" outlineLevel="0" collapsed="false">
      <c r="A887" s="48"/>
      <c r="B887" s="275"/>
      <c r="C887" s="254"/>
      <c r="D887" s="254"/>
      <c r="E887" s="276"/>
      <c r="F887" s="277"/>
      <c r="G887" s="281"/>
      <c r="H887" s="279"/>
      <c r="I887" s="48"/>
    </row>
    <row r="888" customFormat="false" ht="12.75" hidden="false" customHeight="false" outlineLevel="0" collapsed="false">
      <c r="A888" s="48"/>
      <c r="B888" s="275"/>
      <c r="C888" s="254"/>
      <c r="D888" s="254"/>
      <c r="E888" s="276"/>
      <c r="F888" s="277"/>
      <c r="G888" s="281"/>
      <c r="H888" s="279"/>
      <c r="I888" s="48"/>
    </row>
    <row r="889" customFormat="false" ht="12.75" hidden="false" customHeight="false" outlineLevel="0" collapsed="false">
      <c r="A889" s="48"/>
      <c r="B889" s="275"/>
      <c r="C889" s="254"/>
      <c r="D889" s="254"/>
      <c r="E889" s="276"/>
      <c r="F889" s="277"/>
      <c r="G889" s="281"/>
      <c r="H889" s="279"/>
      <c r="I889" s="48"/>
    </row>
    <row r="890" customFormat="false" ht="12.75" hidden="false" customHeight="false" outlineLevel="0" collapsed="false">
      <c r="A890" s="48"/>
      <c r="B890" s="275"/>
      <c r="C890" s="254"/>
      <c r="D890" s="254"/>
      <c r="E890" s="276"/>
      <c r="F890" s="277"/>
      <c r="G890" s="281"/>
      <c r="H890" s="279"/>
      <c r="I890" s="48"/>
    </row>
    <row r="891" customFormat="false" ht="12.75" hidden="false" customHeight="false" outlineLevel="0" collapsed="false">
      <c r="A891" s="48"/>
      <c r="B891" s="275"/>
      <c r="C891" s="254"/>
      <c r="D891" s="254"/>
      <c r="E891" s="276"/>
      <c r="F891" s="277"/>
      <c r="G891" s="281"/>
      <c r="H891" s="279"/>
      <c r="I891" s="48"/>
    </row>
    <row r="892" customFormat="false" ht="12.75" hidden="false" customHeight="false" outlineLevel="0" collapsed="false">
      <c r="A892" s="48"/>
      <c r="B892" s="275"/>
      <c r="C892" s="254"/>
      <c r="D892" s="254"/>
      <c r="E892" s="276"/>
      <c r="F892" s="277"/>
      <c r="G892" s="281"/>
      <c r="H892" s="279"/>
      <c r="I892" s="48"/>
    </row>
    <row r="893" customFormat="false" ht="12.75" hidden="false" customHeight="false" outlineLevel="0" collapsed="false">
      <c r="A893" s="48"/>
      <c r="B893" s="275"/>
      <c r="C893" s="254"/>
      <c r="D893" s="254"/>
      <c r="E893" s="276"/>
      <c r="F893" s="277"/>
      <c r="G893" s="281"/>
      <c r="H893" s="279"/>
      <c r="I893" s="48"/>
    </row>
    <row r="894" customFormat="false" ht="12.75" hidden="false" customHeight="false" outlineLevel="0" collapsed="false">
      <c r="A894" s="48"/>
      <c r="B894" s="275"/>
      <c r="C894" s="254"/>
      <c r="D894" s="254"/>
      <c r="E894" s="276"/>
      <c r="F894" s="277"/>
      <c r="G894" s="281"/>
      <c r="H894" s="279"/>
      <c r="I894" s="48"/>
    </row>
    <row r="895" customFormat="false" ht="12.75" hidden="false" customHeight="false" outlineLevel="0" collapsed="false">
      <c r="A895" s="48"/>
      <c r="B895" s="275"/>
      <c r="C895" s="254"/>
      <c r="D895" s="254"/>
      <c r="E895" s="276"/>
      <c r="F895" s="277"/>
      <c r="G895" s="281"/>
      <c r="H895" s="279"/>
      <c r="I895" s="48"/>
    </row>
    <row r="896" customFormat="false" ht="12.75" hidden="false" customHeight="false" outlineLevel="0" collapsed="false">
      <c r="A896" s="48"/>
      <c r="B896" s="275"/>
      <c r="C896" s="254"/>
      <c r="D896" s="254"/>
      <c r="E896" s="276"/>
      <c r="F896" s="277"/>
      <c r="G896" s="281"/>
      <c r="H896" s="279"/>
      <c r="I896" s="48"/>
    </row>
    <row r="897" customFormat="false" ht="12.75" hidden="false" customHeight="false" outlineLevel="0" collapsed="false">
      <c r="A897" s="48"/>
      <c r="B897" s="275"/>
      <c r="C897" s="254"/>
      <c r="D897" s="254"/>
      <c r="E897" s="276"/>
      <c r="F897" s="277"/>
      <c r="G897" s="281"/>
      <c r="H897" s="279"/>
      <c r="I897" s="48"/>
    </row>
    <row r="898" customFormat="false" ht="12.75" hidden="false" customHeight="false" outlineLevel="0" collapsed="false">
      <c r="A898" s="48"/>
      <c r="B898" s="275"/>
      <c r="C898" s="254"/>
      <c r="D898" s="254"/>
      <c r="E898" s="276"/>
      <c r="F898" s="277"/>
      <c r="G898" s="281"/>
      <c r="H898" s="279"/>
      <c r="I898" s="48"/>
    </row>
    <row r="899" customFormat="false" ht="12.75" hidden="false" customHeight="false" outlineLevel="0" collapsed="false">
      <c r="A899" s="48"/>
      <c r="B899" s="275"/>
      <c r="C899" s="254"/>
      <c r="D899" s="254"/>
      <c r="E899" s="276"/>
      <c r="F899" s="277"/>
      <c r="G899" s="281"/>
      <c r="H899" s="279"/>
      <c r="I899" s="48"/>
    </row>
    <row r="900" customFormat="false" ht="12.75" hidden="false" customHeight="false" outlineLevel="0" collapsed="false">
      <c r="A900" s="48"/>
      <c r="B900" s="275"/>
      <c r="C900" s="254"/>
      <c r="D900" s="254"/>
      <c r="E900" s="276"/>
      <c r="F900" s="277"/>
      <c r="G900" s="281"/>
      <c r="H900" s="279"/>
      <c r="I900" s="48"/>
    </row>
    <row r="901" customFormat="false" ht="12.75" hidden="false" customHeight="false" outlineLevel="0" collapsed="false">
      <c r="A901" s="48"/>
      <c r="B901" s="275"/>
      <c r="C901" s="254"/>
      <c r="D901" s="254"/>
      <c r="E901" s="276"/>
      <c r="F901" s="277"/>
      <c r="G901" s="281"/>
      <c r="H901" s="279"/>
      <c r="I901" s="48"/>
    </row>
    <row r="902" customFormat="false" ht="12.75" hidden="false" customHeight="false" outlineLevel="0" collapsed="false">
      <c r="A902" s="48"/>
      <c r="B902" s="275"/>
      <c r="C902" s="254"/>
      <c r="D902" s="254"/>
      <c r="E902" s="276"/>
      <c r="F902" s="277"/>
      <c r="G902" s="281"/>
      <c r="H902" s="279"/>
      <c r="I902" s="48"/>
    </row>
    <row r="903" customFormat="false" ht="12.75" hidden="false" customHeight="false" outlineLevel="0" collapsed="false">
      <c r="A903" s="48"/>
      <c r="B903" s="275"/>
      <c r="C903" s="254"/>
      <c r="D903" s="254"/>
      <c r="E903" s="276"/>
      <c r="F903" s="277"/>
      <c r="G903" s="281"/>
      <c r="H903" s="279"/>
      <c r="I903" s="48"/>
    </row>
    <row r="904" customFormat="false" ht="12.75" hidden="false" customHeight="false" outlineLevel="0" collapsed="false">
      <c r="A904" s="48"/>
      <c r="B904" s="275"/>
      <c r="C904" s="254"/>
      <c r="D904" s="254"/>
      <c r="E904" s="276"/>
      <c r="F904" s="277"/>
      <c r="G904" s="281"/>
      <c r="H904" s="279"/>
      <c r="I904" s="48"/>
    </row>
    <row r="905" customFormat="false" ht="12.75" hidden="false" customHeight="false" outlineLevel="0" collapsed="false">
      <c r="A905" s="48"/>
      <c r="B905" s="275"/>
      <c r="C905" s="254"/>
      <c r="D905" s="254"/>
      <c r="E905" s="276"/>
      <c r="F905" s="277"/>
      <c r="G905" s="281"/>
      <c r="H905" s="279"/>
      <c r="I905" s="48"/>
    </row>
    <row r="906" customFormat="false" ht="12.75" hidden="false" customHeight="false" outlineLevel="0" collapsed="false">
      <c r="A906" s="48"/>
      <c r="B906" s="275"/>
      <c r="C906" s="254"/>
      <c r="D906" s="254"/>
      <c r="E906" s="276"/>
      <c r="F906" s="277"/>
      <c r="G906" s="281"/>
      <c r="H906" s="279"/>
      <c r="I906" s="48"/>
    </row>
    <row r="907" customFormat="false" ht="12.75" hidden="false" customHeight="false" outlineLevel="0" collapsed="false">
      <c r="A907" s="48"/>
      <c r="B907" s="275"/>
      <c r="C907" s="254"/>
      <c r="D907" s="254"/>
      <c r="E907" s="276"/>
      <c r="F907" s="277"/>
      <c r="G907" s="281"/>
      <c r="H907" s="279"/>
      <c r="I907" s="48"/>
    </row>
    <row r="908" customFormat="false" ht="12.75" hidden="false" customHeight="false" outlineLevel="0" collapsed="false">
      <c r="A908" s="48"/>
      <c r="B908" s="275"/>
      <c r="C908" s="254"/>
      <c r="D908" s="254"/>
      <c r="E908" s="276"/>
      <c r="F908" s="277"/>
      <c r="G908" s="281"/>
      <c r="H908" s="279"/>
      <c r="I908" s="48"/>
    </row>
    <row r="909" customFormat="false" ht="12.75" hidden="false" customHeight="false" outlineLevel="0" collapsed="false">
      <c r="A909" s="48"/>
      <c r="B909" s="275"/>
      <c r="C909" s="254"/>
      <c r="D909" s="254"/>
      <c r="E909" s="276"/>
      <c r="F909" s="277"/>
      <c r="G909" s="281"/>
      <c r="H909" s="279"/>
      <c r="I909" s="48"/>
    </row>
    <row r="910" customFormat="false" ht="12.75" hidden="false" customHeight="false" outlineLevel="0" collapsed="false">
      <c r="A910" s="48"/>
      <c r="B910" s="275"/>
      <c r="C910" s="254"/>
      <c r="D910" s="254"/>
      <c r="E910" s="276"/>
      <c r="F910" s="277"/>
      <c r="G910" s="281"/>
      <c r="H910" s="279"/>
      <c r="I910" s="48"/>
    </row>
    <row r="911" customFormat="false" ht="12.75" hidden="false" customHeight="false" outlineLevel="0" collapsed="false">
      <c r="A911" s="48"/>
      <c r="B911" s="275"/>
      <c r="C911" s="254"/>
      <c r="D911" s="254"/>
      <c r="E911" s="276"/>
      <c r="F911" s="277"/>
      <c r="G911" s="281"/>
      <c r="H911" s="279"/>
      <c r="I911" s="48"/>
    </row>
    <row r="912" customFormat="false" ht="12.75" hidden="false" customHeight="false" outlineLevel="0" collapsed="false">
      <c r="A912" s="48"/>
      <c r="B912" s="275"/>
      <c r="C912" s="254"/>
      <c r="D912" s="254"/>
      <c r="E912" s="276"/>
      <c r="F912" s="277"/>
      <c r="G912" s="281"/>
      <c r="H912" s="279"/>
      <c r="I912" s="48"/>
    </row>
    <row r="913" customFormat="false" ht="12.75" hidden="false" customHeight="false" outlineLevel="0" collapsed="false">
      <c r="A913" s="48"/>
      <c r="B913" s="275"/>
      <c r="C913" s="254"/>
      <c r="D913" s="254"/>
      <c r="E913" s="276"/>
      <c r="F913" s="277"/>
      <c r="G913" s="281"/>
      <c r="H913" s="279"/>
      <c r="I913" s="48"/>
    </row>
    <row r="914" customFormat="false" ht="12.75" hidden="false" customHeight="false" outlineLevel="0" collapsed="false">
      <c r="A914" s="48"/>
      <c r="B914" s="275"/>
      <c r="C914" s="254"/>
      <c r="D914" s="254"/>
      <c r="E914" s="276"/>
      <c r="F914" s="277"/>
      <c r="G914" s="281"/>
      <c r="H914" s="279"/>
      <c r="I914" s="48"/>
    </row>
    <row r="915" customFormat="false" ht="12.75" hidden="false" customHeight="false" outlineLevel="0" collapsed="false">
      <c r="A915" s="48"/>
      <c r="B915" s="275"/>
      <c r="C915" s="254"/>
      <c r="D915" s="254"/>
      <c r="E915" s="276"/>
      <c r="F915" s="277"/>
      <c r="G915" s="281"/>
      <c r="H915" s="279"/>
      <c r="I915" s="48"/>
    </row>
    <row r="916" customFormat="false" ht="12.75" hidden="false" customHeight="false" outlineLevel="0" collapsed="false">
      <c r="A916" s="48"/>
      <c r="B916" s="275"/>
      <c r="C916" s="254"/>
      <c r="D916" s="254"/>
      <c r="E916" s="276"/>
      <c r="F916" s="277"/>
      <c r="G916" s="281"/>
      <c r="H916" s="279"/>
      <c r="I916" s="48"/>
    </row>
    <row r="917" customFormat="false" ht="12.75" hidden="false" customHeight="false" outlineLevel="0" collapsed="false">
      <c r="A917" s="48"/>
      <c r="B917" s="275"/>
      <c r="C917" s="254"/>
      <c r="D917" s="254"/>
      <c r="E917" s="276"/>
      <c r="F917" s="277"/>
      <c r="G917" s="281"/>
      <c r="H917" s="279"/>
      <c r="I917" s="48"/>
    </row>
    <row r="918" customFormat="false" ht="12.75" hidden="false" customHeight="false" outlineLevel="0" collapsed="false">
      <c r="A918" s="48"/>
      <c r="B918" s="275"/>
      <c r="C918" s="254"/>
      <c r="D918" s="254"/>
      <c r="E918" s="276"/>
      <c r="F918" s="277"/>
      <c r="G918" s="281"/>
      <c r="H918" s="279"/>
      <c r="I918" s="48"/>
    </row>
    <row r="919" customFormat="false" ht="12.75" hidden="false" customHeight="false" outlineLevel="0" collapsed="false">
      <c r="A919" s="48"/>
      <c r="B919" s="275"/>
      <c r="C919" s="254"/>
      <c r="D919" s="254"/>
      <c r="E919" s="276"/>
      <c r="F919" s="277"/>
      <c r="G919" s="281"/>
      <c r="H919" s="279"/>
      <c r="I919" s="48"/>
    </row>
    <row r="920" customFormat="false" ht="12.75" hidden="false" customHeight="false" outlineLevel="0" collapsed="false">
      <c r="A920" s="48"/>
      <c r="B920" s="275"/>
      <c r="C920" s="254"/>
      <c r="D920" s="254"/>
      <c r="E920" s="276"/>
      <c r="F920" s="277"/>
      <c r="G920" s="281"/>
      <c r="H920" s="279"/>
      <c r="I920" s="48"/>
    </row>
    <row r="921" customFormat="false" ht="12.75" hidden="false" customHeight="false" outlineLevel="0" collapsed="false">
      <c r="A921" s="48"/>
      <c r="B921" s="275"/>
      <c r="C921" s="254"/>
      <c r="D921" s="254"/>
      <c r="E921" s="276"/>
      <c r="F921" s="277"/>
      <c r="G921" s="281"/>
      <c r="H921" s="279"/>
      <c r="I921" s="48"/>
    </row>
    <row r="922" customFormat="false" ht="12.75" hidden="false" customHeight="false" outlineLevel="0" collapsed="false">
      <c r="A922" s="48"/>
      <c r="B922" s="275"/>
      <c r="C922" s="254"/>
      <c r="D922" s="254"/>
      <c r="E922" s="276"/>
      <c r="F922" s="277"/>
      <c r="G922" s="281"/>
      <c r="H922" s="279"/>
      <c r="I922" s="48"/>
    </row>
    <row r="923" customFormat="false" ht="12.75" hidden="false" customHeight="false" outlineLevel="0" collapsed="false">
      <c r="A923" s="48"/>
      <c r="B923" s="275"/>
      <c r="C923" s="254"/>
      <c r="D923" s="254"/>
      <c r="E923" s="276"/>
      <c r="F923" s="277"/>
      <c r="G923" s="281"/>
      <c r="H923" s="279"/>
      <c r="I923" s="48"/>
    </row>
    <row r="924" customFormat="false" ht="12.75" hidden="false" customHeight="false" outlineLevel="0" collapsed="false">
      <c r="A924" s="48"/>
      <c r="B924" s="275"/>
      <c r="C924" s="254"/>
      <c r="D924" s="254"/>
      <c r="E924" s="276"/>
      <c r="F924" s="277"/>
      <c r="G924" s="281"/>
      <c r="H924" s="279"/>
      <c r="I924" s="48"/>
    </row>
    <row r="925" customFormat="false" ht="12.75" hidden="false" customHeight="false" outlineLevel="0" collapsed="false">
      <c r="A925" s="48"/>
      <c r="B925" s="275"/>
      <c r="C925" s="254"/>
      <c r="D925" s="254"/>
      <c r="E925" s="276"/>
      <c r="F925" s="277"/>
      <c r="G925" s="281"/>
      <c r="H925" s="279"/>
      <c r="I925" s="48"/>
    </row>
    <row r="926" customFormat="false" ht="12.75" hidden="false" customHeight="false" outlineLevel="0" collapsed="false">
      <c r="A926" s="48"/>
      <c r="B926" s="275"/>
      <c r="C926" s="254"/>
      <c r="D926" s="254"/>
      <c r="E926" s="276"/>
      <c r="F926" s="277"/>
      <c r="G926" s="281"/>
      <c r="H926" s="279"/>
      <c r="I926" s="48"/>
    </row>
    <row r="927" customFormat="false" ht="12.75" hidden="false" customHeight="false" outlineLevel="0" collapsed="false">
      <c r="A927" s="48"/>
      <c r="B927" s="275"/>
      <c r="C927" s="254"/>
      <c r="D927" s="254"/>
      <c r="E927" s="276"/>
      <c r="F927" s="277"/>
      <c r="G927" s="281"/>
      <c r="H927" s="279"/>
      <c r="I927" s="48"/>
    </row>
    <row r="928" customFormat="false" ht="12.75" hidden="false" customHeight="false" outlineLevel="0" collapsed="false">
      <c r="A928" s="48"/>
      <c r="B928" s="275"/>
      <c r="C928" s="254"/>
      <c r="D928" s="254"/>
      <c r="E928" s="276"/>
      <c r="F928" s="277"/>
      <c r="G928" s="281"/>
      <c r="H928" s="279"/>
      <c r="I928" s="48"/>
    </row>
    <row r="929" customFormat="false" ht="12.75" hidden="false" customHeight="false" outlineLevel="0" collapsed="false">
      <c r="A929" s="48"/>
      <c r="B929" s="275"/>
      <c r="C929" s="254"/>
      <c r="D929" s="254"/>
      <c r="E929" s="276"/>
      <c r="F929" s="277"/>
      <c r="G929" s="281"/>
      <c r="H929" s="279"/>
      <c r="I929" s="48"/>
    </row>
    <row r="930" customFormat="false" ht="12.75" hidden="false" customHeight="false" outlineLevel="0" collapsed="false">
      <c r="A930" s="48"/>
      <c r="B930" s="275"/>
      <c r="C930" s="254"/>
      <c r="D930" s="254"/>
      <c r="E930" s="276"/>
      <c r="F930" s="277"/>
      <c r="G930" s="281"/>
      <c r="H930" s="279"/>
      <c r="I930" s="48"/>
    </row>
    <row r="931" customFormat="false" ht="12.75" hidden="false" customHeight="false" outlineLevel="0" collapsed="false">
      <c r="A931" s="48"/>
      <c r="B931" s="275"/>
      <c r="C931" s="254"/>
      <c r="D931" s="254"/>
      <c r="E931" s="276"/>
      <c r="F931" s="277"/>
      <c r="G931" s="281"/>
      <c r="H931" s="279"/>
      <c r="I931" s="48"/>
    </row>
    <row r="932" customFormat="false" ht="12.75" hidden="false" customHeight="false" outlineLevel="0" collapsed="false">
      <c r="A932" s="48"/>
      <c r="B932" s="275"/>
      <c r="C932" s="254"/>
      <c r="D932" s="254"/>
      <c r="E932" s="276"/>
      <c r="F932" s="277"/>
      <c r="G932" s="281"/>
      <c r="H932" s="279"/>
      <c r="I932" s="48"/>
    </row>
    <row r="933" customFormat="false" ht="12.75" hidden="false" customHeight="false" outlineLevel="0" collapsed="false">
      <c r="A933" s="48"/>
      <c r="B933" s="275"/>
      <c r="C933" s="254"/>
      <c r="D933" s="254"/>
      <c r="E933" s="276"/>
      <c r="F933" s="277"/>
      <c r="G933" s="281"/>
      <c r="H933" s="279"/>
      <c r="I933" s="48"/>
    </row>
    <row r="934" customFormat="false" ht="12.75" hidden="false" customHeight="false" outlineLevel="0" collapsed="false">
      <c r="A934" s="48"/>
      <c r="B934" s="275"/>
      <c r="C934" s="254"/>
      <c r="D934" s="254"/>
      <c r="E934" s="276"/>
      <c r="F934" s="277"/>
      <c r="G934" s="281"/>
      <c r="H934" s="279"/>
      <c r="I934" s="48"/>
    </row>
    <row r="935" customFormat="false" ht="12.75" hidden="false" customHeight="false" outlineLevel="0" collapsed="false">
      <c r="A935" s="48"/>
      <c r="B935" s="275"/>
      <c r="C935" s="254"/>
      <c r="D935" s="254"/>
      <c r="E935" s="276"/>
      <c r="F935" s="277"/>
      <c r="G935" s="281"/>
      <c r="H935" s="279"/>
      <c r="I935" s="48"/>
    </row>
    <row r="936" customFormat="false" ht="12.75" hidden="false" customHeight="false" outlineLevel="0" collapsed="false">
      <c r="A936" s="48"/>
      <c r="B936" s="275"/>
      <c r="C936" s="254"/>
      <c r="D936" s="254"/>
      <c r="E936" s="276"/>
      <c r="F936" s="277"/>
      <c r="G936" s="281"/>
      <c r="H936" s="279"/>
      <c r="I936" s="48"/>
    </row>
    <row r="937" customFormat="false" ht="12.75" hidden="false" customHeight="false" outlineLevel="0" collapsed="false">
      <c r="A937" s="48"/>
      <c r="B937" s="275"/>
      <c r="C937" s="254"/>
      <c r="D937" s="254"/>
      <c r="E937" s="276"/>
      <c r="F937" s="277"/>
      <c r="G937" s="281"/>
      <c r="H937" s="279"/>
      <c r="I937" s="48"/>
    </row>
    <row r="938" customFormat="false" ht="12.75" hidden="false" customHeight="false" outlineLevel="0" collapsed="false">
      <c r="A938" s="48"/>
      <c r="B938" s="275"/>
      <c r="C938" s="254"/>
      <c r="D938" s="254"/>
      <c r="E938" s="276"/>
      <c r="F938" s="277"/>
      <c r="G938" s="281"/>
      <c r="H938" s="279"/>
      <c r="I938" s="48"/>
    </row>
    <row r="939" customFormat="false" ht="12.75" hidden="false" customHeight="false" outlineLevel="0" collapsed="false">
      <c r="A939" s="48"/>
      <c r="B939" s="275"/>
      <c r="C939" s="254"/>
      <c r="D939" s="254"/>
      <c r="E939" s="276"/>
      <c r="F939" s="277"/>
      <c r="G939" s="281"/>
      <c r="H939" s="279"/>
      <c r="I939" s="48"/>
    </row>
    <row r="940" customFormat="false" ht="12.75" hidden="false" customHeight="false" outlineLevel="0" collapsed="false">
      <c r="A940" s="48"/>
      <c r="B940" s="275"/>
      <c r="C940" s="254"/>
      <c r="D940" s="254"/>
      <c r="E940" s="276"/>
      <c r="F940" s="277"/>
      <c r="G940" s="281"/>
      <c r="H940" s="279"/>
      <c r="I940" s="48"/>
    </row>
    <row r="941" customFormat="false" ht="12.75" hidden="false" customHeight="false" outlineLevel="0" collapsed="false">
      <c r="A941" s="48"/>
      <c r="B941" s="275"/>
      <c r="C941" s="254"/>
      <c r="D941" s="254"/>
      <c r="E941" s="276"/>
      <c r="F941" s="277"/>
      <c r="G941" s="281"/>
      <c r="H941" s="279"/>
      <c r="I941" s="48"/>
    </row>
    <row r="942" customFormat="false" ht="12.75" hidden="false" customHeight="false" outlineLevel="0" collapsed="false">
      <c r="A942" s="48"/>
      <c r="B942" s="275"/>
      <c r="C942" s="254"/>
      <c r="D942" s="254"/>
      <c r="E942" s="276"/>
      <c r="F942" s="277"/>
      <c r="G942" s="281"/>
      <c r="H942" s="279"/>
      <c r="I942" s="48"/>
    </row>
    <row r="943" customFormat="false" ht="12.75" hidden="false" customHeight="false" outlineLevel="0" collapsed="false">
      <c r="A943" s="48"/>
      <c r="B943" s="275"/>
      <c r="C943" s="254"/>
      <c r="D943" s="254"/>
      <c r="E943" s="276"/>
      <c r="F943" s="277"/>
      <c r="G943" s="281"/>
      <c r="H943" s="279"/>
      <c r="I943" s="48"/>
    </row>
    <row r="944" customFormat="false" ht="12.75" hidden="false" customHeight="false" outlineLevel="0" collapsed="false">
      <c r="A944" s="48"/>
      <c r="B944" s="275"/>
      <c r="C944" s="254"/>
      <c r="D944" s="254"/>
      <c r="E944" s="276"/>
      <c r="F944" s="277"/>
      <c r="G944" s="281"/>
      <c r="H944" s="279"/>
      <c r="I944" s="48"/>
    </row>
    <row r="945" customFormat="false" ht="12.75" hidden="false" customHeight="false" outlineLevel="0" collapsed="false">
      <c r="A945" s="48"/>
      <c r="B945" s="275"/>
      <c r="C945" s="254"/>
      <c r="D945" s="254"/>
      <c r="E945" s="276"/>
      <c r="F945" s="277"/>
      <c r="G945" s="281"/>
      <c r="H945" s="279"/>
      <c r="I945" s="48"/>
    </row>
    <row r="946" customFormat="false" ht="12.75" hidden="false" customHeight="false" outlineLevel="0" collapsed="false">
      <c r="A946" s="48"/>
      <c r="B946" s="275"/>
      <c r="C946" s="254"/>
      <c r="D946" s="254"/>
      <c r="E946" s="276"/>
      <c r="F946" s="277"/>
      <c r="G946" s="281"/>
      <c r="H946" s="279"/>
      <c r="I946" s="48"/>
    </row>
    <row r="947" customFormat="false" ht="12.75" hidden="false" customHeight="false" outlineLevel="0" collapsed="false">
      <c r="A947" s="48"/>
      <c r="B947" s="275"/>
      <c r="C947" s="254"/>
      <c r="D947" s="254"/>
      <c r="E947" s="276"/>
      <c r="F947" s="277"/>
      <c r="G947" s="281"/>
      <c r="H947" s="279"/>
      <c r="I947" s="48"/>
    </row>
    <row r="948" customFormat="false" ht="12.75" hidden="false" customHeight="false" outlineLevel="0" collapsed="false">
      <c r="A948" s="48"/>
      <c r="B948" s="275"/>
      <c r="C948" s="254"/>
      <c r="D948" s="254"/>
      <c r="E948" s="276"/>
      <c r="F948" s="277"/>
      <c r="G948" s="281"/>
      <c r="H948" s="279"/>
      <c r="I948" s="48"/>
    </row>
    <row r="949" customFormat="false" ht="12.75" hidden="false" customHeight="false" outlineLevel="0" collapsed="false">
      <c r="A949" s="48"/>
      <c r="B949" s="275"/>
      <c r="C949" s="254"/>
      <c r="D949" s="254"/>
      <c r="E949" s="276"/>
      <c r="F949" s="277"/>
      <c r="G949" s="281"/>
      <c r="H949" s="279"/>
      <c r="I949" s="48"/>
    </row>
    <row r="950" customFormat="false" ht="12.75" hidden="false" customHeight="false" outlineLevel="0" collapsed="false">
      <c r="A950" s="48"/>
      <c r="B950" s="275"/>
      <c r="C950" s="254"/>
      <c r="D950" s="254"/>
      <c r="E950" s="276"/>
      <c r="F950" s="277"/>
      <c r="G950" s="281"/>
      <c r="H950" s="279"/>
      <c r="I950" s="48"/>
    </row>
    <row r="951" customFormat="false" ht="12.75" hidden="false" customHeight="false" outlineLevel="0" collapsed="false">
      <c r="A951" s="48"/>
      <c r="B951" s="275"/>
      <c r="C951" s="254"/>
      <c r="D951" s="254"/>
      <c r="E951" s="276"/>
      <c r="F951" s="277"/>
      <c r="G951" s="281"/>
      <c r="H951" s="279"/>
      <c r="I951" s="48"/>
    </row>
    <row r="952" customFormat="false" ht="12.75" hidden="false" customHeight="false" outlineLevel="0" collapsed="false">
      <c r="A952" s="48"/>
      <c r="B952" s="275"/>
      <c r="C952" s="254"/>
      <c r="D952" s="254"/>
      <c r="E952" s="276"/>
      <c r="F952" s="277"/>
      <c r="G952" s="281"/>
      <c r="H952" s="279"/>
      <c r="I952" s="48"/>
    </row>
    <row r="953" customFormat="false" ht="12.75" hidden="false" customHeight="false" outlineLevel="0" collapsed="false">
      <c r="A953" s="48"/>
      <c r="B953" s="275"/>
      <c r="C953" s="254"/>
      <c r="D953" s="254"/>
      <c r="E953" s="276"/>
      <c r="F953" s="277"/>
      <c r="G953" s="281"/>
      <c r="H953" s="279"/>
      <c r="I953" s="48"/>
    </row>
    <row r="954" customFormat="false" ht="12.75" hidden="false" customHeight="false" outlineLevel="0" collapsed="false">
      <c r="A954" s="48"/>
      <c r="B954" s="275"/>
      <c r="C954" s="254"/>
      <c r="D954" s="254"/>
      <c r="E954" s="276"/>
      <c r="F954" s="277"/>
      <c r="G954" s="281"/>
      <c r="H954" s="279"/>
      <c r="I954" s="48"/>
    </row>
    <row r="955" customFormat="false" ht="12.75" hidden="false" customHeight="false" outlineLevel="0" collapsed="false">
      <c r="A955" s="48"/>
      <c r="B955" s="275"/>
      <c r="C955" s="254"/>
      <c r="D955" s="254"/>
      <c r="E955" s="276"/>
      <c r="F955" s="277"/>
      <c r="G955" s="281"/>
      <c r="H955" s="279"/>
      <c r="I955" s="48"/>
    </row>
    <row r="956" customFormat="false" ht="12.75" hidden="false" customHeight="false" outlineLevel="0" collapsed="false">
      <c r="A956" s="48"/>
      <c r="B956" s="275"/>
      <c r="C956" s="254"/>
      <c r="D956" s="254"/>
      <c r="E956" s="276"/>
      <c r="F956" s="277"/>
      <c r="G956" s="281"/>
      <c r="H956" s="279"/>
      <c r="I956" s="48"/>
    </row>
    <row r="957" customFormat="false" ht="12.75" hidden="false" customHeight="false" outlineLevel="0" collapsed="false">
      <c r="A957" s="48"/>
      <c r="B957" s="275"/>
      <c r="C957" s="254"/>
      <c r="D957" s="254"/>
      <c r="E957" s="276"/>
      <c r="F957" s="277"/>
      <c r="G957" s="281"/>
      <c r="H957" s="279"/>
      <c r="I957" s="48"/>
    </row>
    <row r="958" customFormat="false" ht="12.75" hidden="false" customHeight="false" outlineLevel="0" collapsed="false">
      <c r="A958" s="48"/>
      <c r="B958" s="275"/>
      <c r="C958" s="254"/>
      <c r="D958" s="254"/>
      <c r="E958" s="276"/>
      <c r="F958" s="277"/>
      <c r="G958" s="281"/>
      <c r="H958" s="279"/>
      <c r="I958" s="48"/>
    </row>
    <row r="959" customFormat="false" ht="12.75" hidden="false" customHeight="false" outlineLevel="0" collapsed="false">
      <c r="A959" s="48"/>
      <c r="B959" s="275"/>
      <c r="C959" s="254"/>
      <c r="D959" s="254"/>
      <c r="E959" s="276"/>
      <c r="F959" s="277"/>
      <c r="G959" s="281"/>
      <c r="H959" s="279"/>
      <c r="I959" s="48"/>
    </row>
    <row r="960" customFormat="false" ht="12.75" hidden="false" customHeight="false" outlineLevel="0" collapsed="false">
      <c r="A960" s="48"/>
      <c r="B960" s="275"/>
      <c r="C960" s="254"/>
      <c r="D960" s="254"/>
      <c r="E960" s="276"/>
      <c r="F960" s="277"/>
      <c r="G960" s="281"/>
      <c r="H960" s="279"/>
      <c r="I960" s="48"/>
    </row>
    <row r="961" customFormat="false" ht="12.75" hidden="false" customHeight="false" outlineLevel="0" collapsed="false">
      <c r="A961" s="48"/>
      <c r="B961" s="275"/>
      <c r="C961" s="254"/>
      <c r="D961" s="254"/>
      <c r="E961" s="276"/>
      <c r="F961" s="277"/>
      <c r="G961" s="281"/>
      <c r="H961" s="279"/>
      <c r="I961" s="48"/>
    </row>
    <row r="962" customFormat="false" ht="12.75" hidden="false" customHeight="false" outlineLevel="0" collapsed="false">
      <c r="A962" s="48"/>
      <c r="B962" s="275"/>
      <c r="C962" s="254"/>
      <c r="D962" s="254"/>
      <c r="E962" s="276"/>
      <c r="F962" s="277"/>
      <c r="G962" s="281"/>
      <c r="H962" s="279"/>
      <c r="I962" s="48"/>
    </row>
    <row r="963" customFormat="false" ht="12.75" hidden="false" customHeight="false" outlineLevel="0" collapsed="false">
      <c r="A963" s="48"/>
      <c r="B963" s="275"/>
      <c r="C963" s="254"/>
      <c r="D963" s="254"/>
      <c r="E963" s="276"/>
      <c r="F963" s="277"/>
      <c r="G963" s="281"/>
      <c r="H963" s="279"/>
      <c r="I963" s="48"/>
    </row>
    <row r="964" customFormat="false" ht="12.75" hidden="false" customHeight="false" outlineLevel="0" collapsed="false">
      <c r="A964" s="48"/>
      <c r="B964" s="275"/>
      <c r="C964" s="254"/>
      <c r="D964" s="254"/>
      <c r="E964" s="276"/>
      <c r="F964" s="277"/>
      <c r="G964" s="281"/>
      <c r="H964" s="279"/>
      <c r="I964" s="48"/>
    </row>
    <row r="965" customFormat="false" ht="12.75" hidden="false" customHeight="false" outlineLevel="0" collapsed="false">
      <c r="A965" s="48"/>
      <c r="B965" s="275"/>
      <c r="C965" s="254"/>
      <c r="D965" s="254"/>
      <c r="E965" s="276"/>
      <c r="F965" s="277"/>
      <c r="G965" s="281"/>
      <c r="H965" s="279"/>
      <c r="I965" s="48"/>
    </row>
    <row r="966" customFormat="false" ht="12.75" hidden="false" customHeight="false" outlineLevel="0" collapsed="false">
      <c r="A966" s="48"/>
      <c r="B966" s="275"/>
      <c r="C966" s="254"/>
      <c r="D966" s="254"/>
      <c r="E966" s="276"/>
      <c r="F966" s="277"/>
      <c r="G966" s="281"/>
      <c r="H966" s="279"/>
      <c r="I966" s="48"/>
    </row>
    <row r="967" customFormat="false" ht="12.75" hidden="false" customHeight="false" outlineLevel="0" collapsed="false">
      <c r="A967" s="48"/>
      <c r="B967" s="275"/>
      <c r="C967" s="254"/>
      <c r="D967" s="254"/>
      <c r="E967" s="276"/>
      <c r="F967" s="277"/>
      <c r="G967" s="281"/>
      <c r="H967" s="279"/>
      <c r="I967" s="48"/>
    </row>
    <row r="968" customFormat="false" ht="12.75" hidden="false" customHeight="false" outlineLevel="0" collapsed="false">
      <c r="A968" s="48"/>
      <c r="B968" s="275"/>
      <c r="C968" s="254"/>
      <c r="D968" s="254"/>
      <c r="E968" s="276"/>
      <c r="F968" s="277"/>
      <c r="G968" s="281"/>
      <c r="H968" s="279"/>
      <c r="I968" s="48"/>
    </row>
    <row r="969" customFormat="false" ht="12.75" hidden="false" customHeight="false" outlineLevel="0" collapsed="false">
      <c r="A969" s="48"/>
      <c r="B969" s="275"/>
      <c r="C969" s="254"/>
      <c r="D969" s="254"/>
      <c r="E969" s="276"/>
      <c r="F969" s="277"/>
      <c r="G969" s="281"/>
      <c r="H969" s="279"/>
      <c r="I969" s="48"/>
    </row>
    <row r="970" customFormat="false" ht="12.75" hidden="false" customHeight="false" outlineLevel="0" collapsed="false">
      <c r="A970" s="48"/>
      <c r="B970" s="275"/>
      <c r="C970" s="254"/>
      <c r="D970" s="254"/>
      <c r="E970" s="276"/>
      <c r="F970" s="277"/>
      <c r="G970" s="281"/>
      <c r="H970" s="279"/>
      <c r="I970" s="48"/>
    </row>
    <row r="971" customFormat="false" ht="12.75" hidden="false" customHeight="false" outlineLevel="0" collapsed="false">
      <c r="A971" s="48"/>
      <c r="B971" s="275"/>
      <c r="C971" s="254"/>
      <c r="D971" s="254"/>
      <c r="E971" s="276"/>
      <c r="F971" s="277"/>
      <c r="G971" s="281"/>
      <c r="H971" s="279"/>
      <c r="I971" s="48"/>
    </row>
    <row r="972" customFormat="false" ht="12.75" hidden="false" customHeight="false" outlineLevel="0" collapsed="false">
      <c r="A972" s="48"/>
      <c r="B972" s="275"/>
      <c r="C972" s="254"/>
      <c r="D972" s="254"/>
      <c r="E972" s="276"/>
      <c r="F972" s="277"/>
      <c r="G972" s="281"/>
      <c r="H972" s="279"/>
      <c r="I972" s="48"/>
    </row>
    <row r="973" customFormat="false" ht="12.75" hidden="false" customHeight="false" outlineLevel="0" collapsed="false">
      <c r="A973" s="48"/>
      <c r="B973" s="275"/>
      <c r="C973" s="254"/>
      <c r="D973" s="254"/>
      <c r="E973" s="276"/>
      <c r="F973" s="277"/>
      <c r="G973" s="281"/>
      <c r="H973" s="279"/>
      <c r="I973" s="48"/>
    </row>
    <row r="974" customFormat="false" ht="12.75" hidden="false" customHeight="false" outlineLevel="0" collapsed="false">
      <c r="A974" s="48"/>
      <c r="B974" s="275"/>
      <c r="C974" s="254"/>
      <c r="D974" s="254"/>
      <c r="E974" s="276"/>
      <c r="F974" s="277"/>
      <c r="G974" s="281"/>
      <c r="H974" s="279"/>
      <c r="I974" s="48"/>
    </row>
    <row r="975" customFormat="false" ht="12.75" hidden="false" customHeight="false" outlineLevel="0" collapsed="false">
      <c r="A975" s="48"/>
      <c r="B975" s="275"/>
      <c r="C975" s="254"/>
      <c r="D975" s="254"/>
      <c r="E975" s="276"/>
      <c r="F975" s="277"/>
      <c r="G975" s="281"/>
      <c r="H975" s="279"/>
      <c r="I975" s="48"/>
    </row>
    <row r="976" customFormat="false" ht="12.75" hidden="false" customHeight="false" outlineLevel="0" collapsed="false">
      <c r="A976" s="48"/>
      <c r="B976" s="275"/>
      <c r="C976" s="254"/>
      <c r="D976" s="254"/>
      <c r="E976" s="276"/>
      <c r="F976" s="277"/>
      <c r="G976" s="281"/>
      <c r="H976" s="279"/>
      <c r="I976" s="48"/>
    </row>
    <row r="977" customFormat="false" ht="12.75" hidden="false" customHeight="false" outlineLevel="0" collapsed="false">
      <c r="A977" s="48"/>
      <c r="B977" s="275"/>
      <c r="C977" s="254"/>
      <c r="D977" s="254"/>
      <c r="E977" s="276"/>
      <c r="F977" s="277"/>
      <c r="G977" s="281"/>
      <c r="H977" s="279"/>
      <c r="I977" s="48"/>
    </row>
    <row r="978" customFormat="false" ht="12.75" hidden="false" customHeight="false" outlineLevel="0" collapsed="false">
      <c r="A978" s="48"/>
      <c r="B978" s="275"/>
      <c r="C978" s="254"/>
      <c r="D978" s="254"/>
      <c r="E978" s="276"/>
      <c r="F978" s="277"/>
      <c r="G978" s="281"/>
      <c r="H978" s="279"/>
      <c r="I978" s="48"/>
    </row>
    <row r="979" customFormat="false" ht="12.75" hidden="false" customHeight="false" outlineLevel="0" collapsed="false">
      <c r="A979" s="48"/>
      <c r="B979" s="275"/>
      <c r="C979" s="254"/>
      <c r="D979" s="254"/>
      <c r="E979" s="276"/>
      <c r="F979" s="277"/>
      <c r="G979" s="281"/>
      <c r="H979" s="279"/>
      <c r="I979" s="48"/>
    </row>
    <row r="980" customFormat="false" ht="12.75" hidden="false" customHeight="false" outlineLevel="0" collapsed="false">
      <c r="A980" s="48"/>
      <c r="B980" s="275"/>
      <c r="C980" s="254"/>
      <c r="D980" s="254"/>
      <c r="E980" s="276"/>
      <c r="F980" s="277"/>
      <c r="G980" s="281"/>
      <c r="H980" s="279"/>
      <c r="I980" s="48"/>
    </row>
    <row r="981" customFormat="false" ht="12.75" hidden="false" customHeight="false" outlineLevel="0" collapsed="false">
      <c r="A981" s="48"/>
      <c r="B981" s="275"/>
      <c r="C981" s="254"/>
      <c r="D981" s="254"/>
      <c r="E981" s="276"/>
      <c r="F981" s="277"/>
      <c r="G981" s="281"/>
      <c r="H981" s="279"/>
      <c r="I981" s="48"/>
    </row>
    <row r="982" customFormat="false" ht="12.75" hidden="false" customHeight="false" outlineLevel="0" collapsed="false">
      <c r="A982" s="48"/>
      <c r="B982" s="275"/>
      <c r="C982" s="254"/>
      <c r="D982" s="254"/>
      <c r="E982" s="276"/>
      <c r="F982" s="277"/>
      <c r="G982" s="281"/>
      <c r="H982" s="279"/>
      <c r="I982" s="48"/>
    </row>
    <row r="983" customFormat="false" ht="12.75" hidden="false" customHeight="false" outlineLevel="0" collapsed="false">
      <c r="A983" s="48"/>
      <c r="B983" s="275"/>
      <c r="C983" s="254"/>
      <c r="D983" s="254"/>
      <c r="E983" s="276"/>
      <c r="F983" s="277"/>
      <c r="G983" s="281"/>
      <c r="H983" s="279"/>
      <c r="I983" s="48"/>
    </row>
    <row r="984" customFormat="false" ht="12.75" hidden="false" customHeight="false" outlineLevel="0" collapsed="false">
      <c r="A984" s="48"/>
      <c r="B984" s="275"/>
      <c r="C984" s="254"/>
      <c r="D984" s="254"/>
      <c r="E984" s="276"/>
      <c r="F984" s="277"/>
      <c r="G984" s="281"/>
      <c r="H984" s="279"/>
      <c r="I984" s="48"/>
    </row>
    <row r="985" customFormat="false" ht="12.75" hidden="false" customHeight="false" outlineLevel="0" collapsed="false">
      <c r="A985" s="48"/>
      <c r="B985" s="275"/>
      <c r="C985" s="254"/>
      <c r="D985" s="254"/>
      <c r="E985" s="276"/>
      <c r="F985" s="277"/>
      <c r="G985" s="281"/>
      <c r="H985" s="279"/>
      <c r="I985" s="48"/>
    </row>
    <row r="986" customFormat="false" ht="12.75" hidden="false" customHeight="false" outlineLevel="0" collapsed="false">
      <c r="A986" s="48"/>
      <c r="B986" s="275"/>
      <c r="C986" s="254"/>
      <c r="D986" s="254"/>
      <c r="E986" s="276"/>
      <c r="F986" s="277"/>
      <c r="G986" s="281"/>
      <c r="H986" s="279"/>
      <c r="I986" s="48"/>
    </row>
    <row r="987" customFormat="false" ht="12.75" hidden="false" customHeight="false" outlineLevel="0" collapsed="false">
      <c r="A987" s="48"/>
      <c r="B987" s="275"/>
      <c r="C987" s="254"/>
      <c r="D987" s="254"/>
      <c r="E987" s="276"/>
      <c r="F987" s="277"/>
      <c r="G987" s="281"/>
      <c r="H987" s="279"/>
      <c r="I987" s="48"/>
    </row>
    <row r="988" customFormat="false" ht="12.75" hidden="false" customHeight="false" outlineLevel="0" collapsed="false">
      <c r="A988" s="48"/>
      <c r="B988" s="275"/>
      <c r="C988" s="254"/>
      <c r="D988" s="254"/>
      <c r="E988" s="276"/>
      <c r="F988" s="277"/>
      <c r="G988" s="281"/>
      <c r="H988" s="279"/>
      <c r="I988" s="48"/>
    </row>
    <row r="989" customFormat="false" ht="12.75" hidden="false" customHeight="false" outlineLevel="0" collapsed="false">
      <c r="A989" s="48"/>
      <c r="B989" s="275"/>
      <c r="C989" s="254"/>
      <c r="D989" s="254"/>
      <c r="E989" s="276"/>
      <c r="F989" s="277"/>
      <c r="G989" s="281"/>
      <c r="H989" s="279"/>
      <c r="I989" s="48"/>
    </row>
    <row r="990" customFormat="false" ht="12.75" hidden="false" customHeight="false" outlineLevel="0" collapsed="false">
      <c r="A990" s="48"/>
      <c r="B990" s="275"/>
      <c r="C990" s="254"/>
      <c r="D990" s="254"/>
      <c r="E990" s="276"/>
      <c r="F990" s="277"/>
      <c r="G990" s="281"/>
      <c r="H990" s="279"/>
      <c r="I990" s="48"/>
    </row>
    <row r="991" customFormat="false" ht="12.75" hidden="false" customHeight="false" outlineLevel="0" collapsed="false">
      <c r="A991" s="48"/>
      <c r="B991" s="275"/>
      <c r="C991" s="254"/>
      <c r="D991" s="254"/>
      <c r="E991" s="276"/>
      <c r="F991" s="277"/>
      <c r="G991" s="281"/>
      <c r="H991" s="279"/>
      <c r="I991" s="48"/>
    </row>
    <row r="992" customFormat="false" ht="12.75" hidden="false" customHeight="false" outlineLevel="0" collapsed="false">
      <c r="A992" s="48"/>
      <c r="B992" s="275"/>
      <c r="C992" s="254"/>
      <c r="D992" s="254"/>
      <c r="E992" s="276"/>
      <c r="F992" s="277"/>
      <c r="G992" s="281"/>
      <c r="H992" s="279"/>
      <c r="I992" s="48"/>
    </row>
    <row r="993" customFormat="false" ht="12.75" hidden="false" customHeight="false" outlineLevel="0" collapsed="false">
      <c r="A993" s="48"/>
      <c r="B993" s="275"/>
      <c r="C993" s="254"/>
      <c r="D993" s="254"/>
      <c r="E993" s="276"/>
      <c r="F993" s="277"/>
      <c r="G993" s="281"/>
      <c r="H993" s="279"/>
      <c r="I993" s="48"/>
    </row>
    <row r="994" customFormat="false" ht="12.75" hidden="false" customHeight="false" outlineLevel="0" collapsed="false">
      <c r="A994" s="48"/>
      <c r="B994" s="275"/>
      <c r="C994" s="254"/>
      <c r="D994" s="254"/>
      <c r="E994" s="276"/>
      <c r="F994" s="277"/>
      <c r="G994" s="281"/>
      <c r="H994" s="279"/>
      <c r="I994" s="48"/>
    </row>
    <row r="995" customFormat="false" ht="12.75" hidden="false" customHeight="false" outlineLevel="0" collapsed="false">
      <c r="A995" s="48"/>
      <c r="B995" s="275"/>
      <c r="C995" s="254"/>
      <c r="D995" s="254"/>
      <c r="E995" s="276"/>
      <c r="F995" s="277"/>
      <c r="G995" s="281"/>
      <c r="H995" s="279"/>
      <c r="I995" s="48"/>
    </row>
    <row r="996" customFormat="false" ht="12.75" hidden="false" customHeight="false" outlineLevel="0" collapsed="false">
      <c r="A996" s="48"/>
      <c r="B996" s="275"/>
      <c r="C996" s="254"/>
      <c r="D996" s="254"/>
      <c r="E996" s="276"/>
      <c r="F996" s="277"/>
      <c r="G996" s="281"/>
      <c r="H996" s="279"/>
      <c r="I996" s="48"/>
    </row>
    <row r="997" customFormat="false" ht="12.75" hidden="false" customHeight="false" outlineLevel="0" collapsed="false">
      <c r="A997" s="48"/>
      <c r="B997" s="275"/>
      <c r="C997" s="254"/>
      <c r="D997" s="254"/>
      <c r="E997" s="276"/>
      <c r="F997" s="277"/>
      <c r="G997" s="281"/>
      <c r="H997" s="279"/>
      <c r="I997" s="48"/>
    </row>
    <row r="998" customFormat="false" ht="12.75" hidden="false" customHeight="false" outlineLevel="0" collapsed="false">
      <c r="A998" s="48"/>
      <c r="B998" s="275"/>
      <c r="C998" s="254"/>
      <c r="D998" s="254"/>
      <c r="E998" s="276"/>
      <c r="F998" s="277"/>
      <c r="G998" s="281"/>
      <c r="H998" s="279"/>
      <c r="I998" s="48"/>
    </row>
    <row r="999" customFormat="false" ht="12.75" hidden="false" customHeight="false" outlineLevel="0" collapsed="false">
      <c r="A999" s="48"/>
      <c r="B999" s="275"/>
      <c r="C999" s="254"/>
      <c r="D999" s="254"/>
      <c r="E999" s="276"/>
      <c r="F999" s="277"/>
      <c r="G999" s="281"/>
      <c r="H999" s="279"/>
      <c r="I999" s="48"/>
    </row>
    <row r="1000" customFormat="false" ht="12.75" hidden="false" customHeight="false" outlineLevel="0" collapsed="false">
      <c r="A1000" s="48"/>
      <c r="B1000" s="275"/>
      <c r="C1000" s="254"/>
      <c r="D1000" s="254"/>
      <c r="E1000" s="276"/>
      <c r="F1000" s="277"/>
      <c r="G1000" s="281"/>
      <c r="H1000" s="279"/>
      <c r="I1000" s="48"/>
    </row>
    <row r="1001" customFormat="false" ht="12.75" hidden="false" customHeight="false" outlineLevel="0" collapsed="false">
      <c r="A1001" s="48"/>
      <c r="B1001" s="275"/>
      <c r="C1001" s="254"/>
      <c r="D1001" s="254"/>
      <c r="E1001" s="276"/>
      <c r="F1001" s="277"/>
      <c r="G1001" s="281"/>
      <c r="H1001" s="279"/>
      <c r="I1001" s="48"/>
    </row>
    <row r="1002" customFormat="false" ht="12.75" hidden="false" customHeight="false" outlineLevel="0" collapsed="false">
      <c r="A1002" s="48"/>
      <c r="B1002" s="275"/>
      <c r="C1002" s="254"/>
      <c r="D1002" s="254"/>
      <c r="E1002" s="276"/>
      <c r="F1002" s="277"/>
      <c r="G1002" s="281"/>
      <c r="H1002" s="279"/>
      <c r="I1002" s="48"/>
    </row>
    <row r="1003" customFormat="false" ht="12.75" hidden="false" customHeight="false" outlineLevel="0" collapsed="false">
      <c r="A1003" s="48"/>
      <c r="B1003" s="275"/>
      <c r="C1003" s="254"/>
      <c r="D1003" s="254"/>
      <c r="E1003" s="276"/>
      <c r="F1003" s="277"/>
      <c r="G1003" s="281"/>
      <c r="H1003" s="279"/>
      <c r="I1003" s="48"/>
    </row>
    <row r="1004" customFormat="false" ht="12.75" hidden="false" customHeight="false" outlineLevel="0" collapsed="false">
      <c r="A1004" s="48"/>
      <c r="B1004" s="275"/>
      <c r="C1004" s="254"/>
      <c r="D1004" s="254"/>
      <c r="E1004" s="276"/>
      <c r="F1004" s="277"/>
      <c r="G1004" s="281"/>
      <c r="H1004" s="279"/>
      <c r="I1004" s="48"/>
    </row>
    <row r="1005" customFormat="false" ht="12.75" hidden="false" customHeight="false" outlineLevel="0" collapsed="false">
      <c r="A1005" s="48"/>
      <c r="B1005" s="275"/>
      <c r="C1005" s="254"/>
      <c r="D1005" s="254"/>
      <c r="E1005" s="276"/>
      <c r="F1005" s="277"/>
      <c r="G1005" s="281"/>
      <c r="H1005" s="279"/>
      <c r="I1005" s="48"/>
    </row>
    <row r="1006" customFormat="false" ht="12.75" hidden="false" customHeight="false" outlineLevel="0" collapsed="false">
      <c r="A1006" s="48"/>
      <c r="B1006" s="275"/>
      <c r="C1006" s="254"/>
      <c r="D1006" s="254"/>
      <c r="E1006" s="276"/>
      <c r="F1006" s="277"/>
      <c r="G1006" s="281"/>
      <c r="H1006" s="279"/>
      <c r="I1006" s="48"/>
    </row>
    <row r="1007" customFormat="false" ht="12.75" hidden="false" customHeight="false" outlineLevel="0" collapsed="false">
      <c r="A1007" s="48"/>
      <c r="B1007" s="275"/>
      <c r="C1007" s="254"/>
      <c r="D1007" s="254"/>
      <c r="E1007" s="276"/>
      <c r="F1007" s="277"/>
      <c r="G1007" s="281"/>
      <c r="H1007" s="279"/>
      <c r="I1007" s="48"/>
    </row>
    <row r="1008" customFormat="false" ht="12.75" hidden="false" customHeight="false" outlineLevel="0" collapsed="false">
      <c r="A1008" s="48"/>
      <c r="B1008" s="275"/>
      <c r="C1008" s="254"/>
      <c r="D1008" s="254"/>
      <c r="E1008" s="276"/>
      <c r="F1008" s="277"/>
      <c r="G1008" s="281"/>
      <c r="H1008" s="279"/>
      <c r="I1008" s="48"/>
    </row>
    <row r="1009" customFormat="false" ht="12.75" hidden="false" customHeight="false" outlineLevel="0" collapsed="false">
      <c r="A1009" s="48"/>
      <c r="B1009" s="275"/>
      <c r="C1009" s="254"/>
      <c r="D1009" s="254"/>
      <c r="E1009" s="276"/>
      <c r="F1009" s="277"/>
      <c r="G1009" s="281"/>
      <c r="H1009" s="279"/>
      <c r="I1009" s="48"/>
    </row>
    <row r="1010" customFormat="false" ht="12.75" hidden="false" customHeight="false" outlineLevel="0" collapsed="false">
      <c r="A1010" s="48"/>
      <c r="B1010" s="275"/>
      <c r="C1010" s="254"/>
      <c r="D1010" s="254"/>
      <c r="E1010" s="276"/>
      <c r="F1010" s="277"/>
      <c r="G1010" s="281"/>
      <c r="H1010" s="279"/>
      <c r="I1010" s="48"/>
    </row>
    <row r="1011" customFormat="false" ht="12.75" hidden="false" customHeight="false" outlineLevel="0" collapsed="false">
      <c r="A1011" s="48"/>
      <c r="B1011" s="275"/>
      <c r="C1011" s="254"/>
      <c r="D1011" s="254"/>
      <c r="E1011" s="276"/>
      <c r="F1011" s="277"/>
      <c r="G1011" s="281"/>
      <c r="H1011" s="279"/>
      <c r="I1011" s="48"/>
    </row>
    <row r="1012" customFormat="false" ht="12.75" hidden="false" customHeight="false" outlineLevel="0" collapsed="false">
      <c r="A1012" s="48"/>
      <c r="B1012" s="275"/>
      <c r="C1012" s="254"/>
      <c r="D1012" s="254"/>
      <c r="E1012" s="276"/>
      <c r="F1012" s="277"/>
      <c r="G1012" s="281"/>
      <c r="H1012" s="279"/>
      <c r="I1012" s="48"/>
    </row>
    <row r="1013" customFormat="false" ht="12.75" hidden="false" customHeight="false" outlineLevel="0" collapsed="false">
      <c r="A1013" s="48"/>
      <c r="B1013" s="275"/>
      <c r="C1013" s="254"/>
      <c r="D1013" s="254"/>
      <c r="E1013" s="276"/>
      <c r="F1013" s="277"/>
      <c r="G1013" s="281"/>
      <c r="H1013" s="279"/>
      <c r="I1013" s="48"/>
    </row>
    <row r="1014" customFormat="false" ht="12.75" hidden="false" customHeight="false" outlineLevel="0" collapsed="false">
      <c r="A1014" s="48"/>
      <c r="B1014" s="275"/>
      <c r="C1014" s="254"/>
      <c r="D1014" s="254"/>
      <c r="E1014" s="276"/>
      <c r="F1014" s="277"/>
      <c r="G1014" s="281"/>
      <c r="H1014" s="279"/>
      <c r="I1014" s="48"/>
    </row>
    <row r="1015" customFormat="false" ht="12.75" hidden="false" customHeight="false" outlineLevel="0" collapsed="false">
      <c r="A1015" s="48"/>
      <c r="B1015" s="275"/>
      <c r="C1015" s="254"/>
      <c r="D1015" s="254"/>
      <c r="E1015" s="276"/>
      <c r="F1015" s="277"/>
      <c r="G1015" s="281"/>
      <c r="H1015" s="279"/>
      <c r="I1015" s="48"/>
    </row>
    <row r="1016" customFormat="false" ht="12.75" hidden="false" customHeight="false" outlineLevel="0" collapsed="false">
      <c r="A1016" s="48"/>
      <c r="B1016" s="275"/>
      <c r="C1016" s="254"/>
      <c r="D1016" s="254"/>
      <c r="E1016" s="276"/>
      <c r="F1016" s="277"/>
      <c r="G1016" s="281"/>
      <c r="H1016" s="279"/>
      <c r="I1016" s="48"/>
    </row>
    <row r="1017" customFormat="false" ht="12.75" hidden="false" customHeight="false" outlineLevel="0" collapsed="false">
      <c r="A1017" s="48"/>
      <c r="B1017" s="275"/>
      <c r="C1017" s="254"/>
      <c r="D1017" s="254"/>
      <c r="E1017" s="276"/>
      <c r="F1017" s="277"/>
      <c r="G1017" s="281"/>
      <c r="H1017" s="279"/>
      <c r="I1017" s="48"/>
    </row>
    <row r="1018" customFormat="false" ht="12.75" hidden="false" customHeight="false" outlineLevel="0" collapsed="false">
      <c r="A1018" s="48"/>
      <c r="B1018" s="275"/>
      <c r="C1018" s="254"/>
      <c r="D1018" s="254"/>
      <c r="E1018" s="276"/>
      <c r="F1018" s="277"/>
      <c r="G1018" s="281"/>
      <c r="H1018" s="279"/>
      <c r="I1018" s="48"/>
    </row>
    <row r="1019" customFormat="false" ht="12.75" hidden="false" customHeight="false" outlineLevel="0" collapsed="false">
      <c r="A1019" s="48"/>
      <c r="B1019" s="275"/>
      <c r="C1019" s="254"/>
      <c r="D1019" s="254"/>
      <c r="E1019" s="276"/>
      <c r="F1019" s="277"/>
      <c r="G1019" s="281"/>
      <c r="H1019" s="279"/>
      <c r="I1019" s="48"/>
    </row>
    <row r="1020" customFormat="false" ht="12.75" hidden="false" customHeight="false" outlineLevel="0" collapsed="false">
      <c r="A1020" s="48"/>
      <c r="B1020" s="275"/>
      <c r="C1020" s="254"/>
      <c r="D1020" s="254"/>
      <c r="E1020" s="276"/>
      <c r="F1020" s="277"/>
      <c r="G1020" s="281"/>
      <c r="H1020" s="279"/>
      <c r="I1020" s="48"/>
    </row>
    <row r="1021" customFormat="false" ht="12.75" hidden="false" customHeight="false" outlineLevel="0" collapsed="false">
      <c r="A1021" s="48"/>
      <c r="B1021" s="275"/>
      <c r="C1021" s="254"/>
      <c r="D1021" s="254"/>
      <c r="E1021" s="276"/>
      <c r="F1021" s="277"/>
      <c r="G1021" s="281"/>
      <c r="H1021" s="279"/>
      <c r="I1021" s="48"/>
    </row>
    <row r="1022" customFormat="false" ht="12.75" hidden="false" customHeight="false" outlineLevel="0" collapsed="false">
      <c r="A1022" s="48"/>
      <c r="B1022" s="275"/>
      <c r="C1022" s="254"/>
      <c r="D1022" s="254"/>
      <c r="E1022" s="276"/>
      <c r="F1022" s="277"/>
      <c r="G1022" s="281"/>
      <c r="H1022" s="279"/>
      <c r="I1022" s="48"/>
    </row>
    <row r="1023" customFormat="false" ht="12.75" hidden="false" customHeight="false" outlineLevel="0" collapsed="false">
      <c r="A1023" s="48"/>
      <c r="B1023" s="275"/>
      <c r="C1023" s="254"/>
      <c r="D1023" s="254"/>
      <c r="E1023" s="276"/>
      <c r="F1023" s="277"/>
      <c r="G1023" s="281"/>
      <c r="H1023" s="279"/>
      <c r="I1023" s="48"/>
    </row>
    <row r="1024" customFormat="false" ht="12.75" hidden="false" customHeight="false" outlineLevel="0" collapsed="false">
      <c r="A1024" s="48"/>
      <c r="B1024" s="275"/>
      <c r="C1024" s="254"/>
      <c r="D1024" s="254"/>
      <c r="E1024" s="276"/>
      <c r="F1024" s="277"/>
      <c r="G1024" s="281"/>
      <c r="H1024" s="279"/>
      <c r="I1024" s="48"/>
    </row>
    <row r="1025" customFormat="false" ht="12.75" hidden="false" customHeight="false" outlineLevel="0" collapsed="false">
      <c r="A1025" s="48"/>
      <c r="B1025" s="275"/>
      <c r="C1025" s="254"/>
      <c r="D1025" s="254"/>
      <c r="E1025" s="276"/>
      <c r="F1025" s="277"/>
      <c r="G1025" s="281"/>
      <c r="H1025" s="279"/>
      <c r="I1025" s="48"/>
    </row>
    <row r="1026" customFormat="false" ht="12.75" hidden="false" customHeight="false" outlineLevel="0" collapsed="false">
      <c r="A1026" s="48"/>
      <c r="B1026" s="275"/>
      <c r="C1026" s="254"/>
      <c r="D1026" s="254"/>
      <c r="E1026" s="276"/>
      <c r="F1026" s="277"/>
      <c r="G1026" s="281"/>
      <c r="H1026" s="279"/>
      <c r="I1026" s="48"/>
    </row>
    <row r="1027" customFormat="false" ht="12.75" hidden="false" customHeight="false" outlineLevel="0" collapsed="false">
      <c r="A1027" s="48"/>
      <c r="B1027" s="275"/>
      <c r="C1027" s="254"/>
      <c r="D1027" s="254"/>
      <c r="E1027" s="276"/>
      <c r="F1027" s="277"/>
      <c r="G1027" s="281"/>
      <c r="H1027" s="279"/>
      <c r="I1027" s="48"/>
    </row>
    <row r="1028" customFormat="false" ht="12.75" hidden="false" customHeight="false" outlineLevel="0" collapsed="false">
      <c r="A1028" s="48"/>
      <c r="B1028" s="275"/>
      <c r="C1028" s="254"/>
      <c r="D1028" s="254"/>
      <c r="E1028" s="276"/>
      <c r="F1028" s="277"/>
      <c r="G1028" s="281"/>
      <c r="H1028" s="279"/>
      <c r="I1028" s="48"/>
    </row>
    <row r="1029" customFormat="false" ht="12.75" hidden="false" customHeight="false" outlineLevel="0" collapsed="false">
      <c r="A1029" s="48"/>
      <c r="B1029" s="275"/>
      <c r="C1029" s="254"/>
      <c r="D1029" s="254"/>
      <c r="E1029" s="276"/>
      <c r="F1029" s="277"/>
      <c r="G1029" s="281"/>
      <c r="H1029" s="279"/>
      <c r="I1029" s="48"/>
    </row>
    <row r="1030" customFormat="false" ht="12.75" hidden="false" customHeight="false" outlineLevel="0" collapsed="false">
      <c r="A1030" s="48"/>
      <c r="B1030" s="275"/>
      <c r="C1030" s="254"/>
      <c r="D1030" s="254"/>
      <c r="E1030" s="276"/>
      <c r="F1030" s="277"/>
      <c r="G1030" s="281"/>
      <c r="H1030" s="279"/>
      <c r="I1030" s="48"/>
    </row>
    <row r="1031" customFormat="false" ht="12.75" hidden="false" customHeight="false" outlineLevel="0" collapsed="false">
      <c r="A1031" s="48"/>
      <c r="B1031" s="275"/>
      <c r="C1031" s="254"/>
      <c r="D1031" s="254"/>
      <c r="E1031" s="276"/>
      <c r="F1031" s="277"/>
      <c r="G1031" s="281"/>
      <c r="H1031" s="279"/>
      <c r="I1031" s="48"/>
    </row>
    <row r="1032" customFormat="false" ht="12.75" hidden="false" customHeight="false" outlineLevel="0" collapsed="false">
      <c r="A1032" s="48"/>
      <c r="B1032" s="275"/>
      <c r="C1032" s="254"/>
      <c r="D1032" s="254"/>
      <c r="E1032" s="276"/>
      <c r="F1032" s="277"/>
      <c r="G1032" s="281"/>
      <c r="H1032" s="279"/>
      <c r="I1032" s="48"/>
    </row>
    <row r="1033" customFormat="false" ht="12.75" hidden="false" customHeight="false" outlineLevel="0" collapsed="false">
      <c r="A1033" s="48"/>
      <c r="B1033" s="275"/>
      <c r="C1033" s="254"/>
      <c r="D1033" s="254"/>
      <c r="E1033" s="276"/>
      <c r="F1033" s="277"/>
      <c r="G1033" s="281"/>
      <c r="H1033" s="279"/>
      <c r="I1033" s="48"/>
    </row>
    <row r="1034" customFormat="false" ht="12.75" hidden="false" customHeight="false" outlineLevel="0" collapsed="false">
      <c r="A1034" s="48"/>
      <c r="B1034" s="275"/>
      <c r="C1034" s="254"/>
      <c r="D1034" s="254"/>
      <c r="E1034" s="276"/>
      <c r="F1034" s="277"/>
      <c r="G1034" s="281"/>
      <c r="H1034" s="279"/>
      <c r="I1034" s="48"/>
    </row>
    <row r="1035" customFormat="false" ht="12.75" hidden="false" customHeight="false" outlineLevel="0" collapsed="false">
      <c r="A1035" s="48"/>
      <c r="B1035" s="275"/>
      <c r="C1035" s="254"/>
      <c r="D1035" s="254"/>
      <c r="E1035" s="276"/>
      <c r="F1035" s="277"/>
      <c r="G1035" s="281"/>
      <c r="H1035" s="279"/>
      <c r="I1035" s="48"/>
    </row>
    <row r="1036" customFormat="false" ht="12.75" hidden="false" customHeight="false" outlineLevel="0" collapsed="false">
      <c r="A1036" s="48"/>
      <c r="B1036" s="275"/>
      <c r="C1036" s="254"/>
      <c r="D1036" s="254"/>
      <c r="E1036" s="276"/>
      <c r="F1036" s="277"/>
      <c r="G1036" s="281"/>
      <c r="H1036" s="279"/>
      <c r="I1036" s="48"/>
    </row>
    <row r="1037" customFormat="false" ht="12.75" hidden="false" customHeight="false" outlineLevel="0" collapsed="false">
      <c r="A1037" s="48"/>
      <c r="B1037" s="275"/>
      <c r="C1037" s="254"/>
      <c r="D1037" s="254"/>
      <c r="E1037" s="276"/>
      <c r="F1037" s="277"/>
      <c r="G1037" s="281"/>
      <c r="H1037" s="279"/>
      <c r="I1037" s="48"/>
    </row>
    <row r="1038" customFormat="false" ht="12.75" hidden="false" customHeight="false" outlineLevel="0" collapsed="false">
      <c r="A1038" s="48"/>
      <c r="B1038" s="275"/>
      <c r="C1038" s="254"/>
      <c r="D1038" s="254"/>
      <c r="E1038" s="276"/>
      <c r="F1038" s="277"/>
      <c r="G1038" s="281"/>
      <c r="H1038" s="279"/>
      <c r="I1038" s="48"/>
    </row>
    <row r="1039" customFormat="false" ht="12.75" hidden="false" customHeight="false" outlineLevel="0" collapsed="false">
      <c r="A1039" s="48"/>
      <c r="B1039" s="275"/>
      <c r="C1039" s="254"/>
      <c r="D1039" s="254"/>
      <c r="E1039" s="276"/>
      <c r="F1039" s="277"/>
      <c r="G1039" s="281"/>
      <c r="H1039" s="279"/>
      <c r="I1039" s="48"/>
    </row>
    <row r="1040" customFormat="false" ht="12.75" hidden="false" customHeight="false" outlineLevel="0" collapsed="false">
      <c r="A1040" s="48"/>
      <c r="B1040" s="275"/>
      <c r="C1040" s="254"/>
      <c r="D1040" s="254"/>
      <c r="E1040" s="276"/>
      <c r="F1040" s="277"/>
      <c r="G1040" s="281"/>
      <c r="H1040" s="279"/>
      <c r="I1040" s="48"/>
    </row>
    <row r="1041" customFormat="false" ht="12.75" hidden="false" customHeight="false" outlineLevel="0" collapsed="false">
      <c r="A1041" s="48"/>
      <c r="B1041" s="275"/>
      <c r="C1041" s="254"/>
      <c r="D1041" s="254"/>
      <c r="E1041" s="276"/>
      <c r="F1041" s="277"/>
      <c r="G1041" s="281"/>
      <c r="H1041" s="279"/>
      <c r="I1041" s="48"/>
    </row>
    <row r="1042" customFormat="false" ht="12.75" hidden="false" customHeight="false" outlineLevel="0" collapsed="false">
      <c r="A1042" s="48"/>
      <c r="B1042" s="275"/>
      <c r="C1042" s="254"/>
      <c r="D1042" s="254"/>
      <c r="E1042" s="276"/>
      <c r="F1042" s="277"/>
      <c r="G1042" s="281"/>
      <c r="H1042" s="279"/>
      <c r="I1042" s="48"/>
    </row>
    <row r="1043" customFormat="false" ht="12.75" hidden="false" customHeight="false" outlineLevel="0" collapsed="false">
      <c r="A1043" s="48"/>
      <c r="B1043" s="275"/>
      <c r="C1043" s="254"/>
      <c r="D1043" s="254"/>
      <c r="E1043" s="276"/>
      <c r="F1043" s="277"/>
      <c r="G1043" s="281"/>
      <c r="H1043" s="279"/>
      <c r="I1043" s="48"/>
    </row>
    <row r="1044" customFormat="false" ht="12.75" hidden="false" customHeight="false" outlineLevel="0" collapsed="false">
      <c r="A1044" s="48"/>
      <c r="B1044" s="275"/>
      <c r="C1044" s="254"/>
      <c r="D1044" s="254"/>
      <c r="E1044" s="276"/>
      <c r="F1044" s="277"/>
      <c r="G1044" s="281"/>
      <c r="H1044" s="279"/>
      <c r="I1044" s="48"/>
    </row>
    <row r="1045" customFormat="false" ht="12.75" hidden="false" customHeight="false" outlineLevel="0" collapsed="false">
      <c r="A1045" s="48"/>
      <c r="B1045" s="275"/>
      <c r="C1045" s="254"/>
      <c r="D1045" s="254"/>
      <c r="E1045" s="276"/>
      <c r="F1045" s="277"/>
      <c r="G1045" s="281"/>
      <c r="H1045" s="279"/>
      <c r="I1045" s="48"/>
    </row>
    <row r="1046" customFormat="false" ht="12.75" hidden="false" customHeight="false" outlineLevel="0" collapsed="false">
      <c r="A1046" s="48"/>
      <c r="B1046" s="275"/>
      <c r="C1046" s="254"/>
      <c r="D1046" s="254"/>
      <c r="E1046" s="276"/>
      <c r="F1046" s="277"/>
      <c r="G1046" s="281"/>
      <c r="H1046" s="279"/>
      <c r="I1046" s="48"/>
    </row>
    <row r="1047" customFormat="false" ht="12.75" hidden="false" customHeight="false" outlineLevel="0" collapsed="false">
      <c r="A1047" s="48"/>
      <c r="B1047" s="275"/>
      <c r="C1047" s="254"/>
      <c r="D1047" s="254"/>
      <c r="E1047" s="276"/>
      <c r="F1047" s="277"/>
      <c r="G1047" s="281"/>
      <c r="H1047" s="279"/>
      <c r="I1047" s="48"/>
    </row>
    <row r="3333" customFormat="false" ht="13.5" hidden="false" customHeight="false" outlineLevel="0" collapsed="false"/>
  </sheetData>
  <mergeCells count="10">
    <mergeCell ref="D14:E14"/>
    <mergeCell ref="D15:E15"/>
    <mergeCell ref="D16:E16"/>
    <mergeCell ref="D19:E19"/>
    <mergeCell ref="D20:E20"/>
    <mergeCell ref="D21:E21"/>
    <mergeCell ref="D24:E24"/>
    <mergeCell ref="D25:E25"/>
    <mergeCell ref="D26:E26"/>
    <mergeCell ref="D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15.85"/>
    <col collapsed="false" customWidth="true" hidden="false" outlineLevel="0" max="4" min="4" style="0" width="14.14"/>
    <col collapsed="false" customWidth="true" hidden="false" outlineLevel="0" max="5" min="5" style="0" width="19.41"/>
    <col collapsed="false" customWidth="true" hidden="false" outlineLevel="0" max="6" min="6" style="0" width="19.85"/>
    <col collapsed="false" customWidth="true" hidden="false" outlineLevel="0" max="7" min="7" style="0" width="18.56"/>
    <col collapsed="false" customWidth="true" hidden="false" outlineLevel="0" max="9" min="8" style="0" width="14.7"/>
    <col collapsed="false" customWidth="true" hidden="true" outlineLevel="0" max="12" min="12" style="0" width="11.85"/>
    <col collapsed="false" customWidth="true" hidden="false" outlineLevel="0" max="16" min="16" style="0" width="11.99"/>
  </cols>
  <sheetData>
    <row r="1" customFormat="false" ht="18" hidden="false" customHeight="false" outlineLevel="0" collapsed="false">
      <c r="A1" s="48" t="s">
        <v>311</v>
      </c>
      <c r="B1" s="283"/>
      <c r="C1" s="48"/>
      <c r="D1" s="48"/>
      <c r="E1" s="48"/>
      <c r="F1" s="48"/>
      <c r="G1" s="48"/>
      <c r="H1" s="48"/>
      <c r="I1" s="48"/>
    </row>
    <row r="2" customFormat="false" ht="16.5" hidden="false" customHeight="false" outlineLevel="0" collapsed="false">
      <c r="A2" s="48"/>
      <c r="B2" s="284"/>
      <c r="C2" s="51"/>
      <c r="D2" s="51"/>
      <c r="E2" s="51"/>
      <c r="F2" s="51"/>
      <c r="G2" s="51"/>
      <c r="H2" s="53"/>
      <c r="I2" s="53"/>
    </row>
    <row r="3" customFormat="false" ht="15.75" hidden="false" customHeight="false" outlineLevel="0" collapsed="false">
      <c r="A3" s="48"/>
      <c r="B3" s="55"/>
      <c r="C3" s="53"/>
      <c r="D3" s="53"/>
      <c r="E3" s="53"/>
      <c r="F3" s="53"/>
      <c r="G3" s="53"/>
      <c r="H3" s="53"/>
      <c r="I3" s="53"/>
    </row>
    <row r="4" customFormat="false" ht="13.5" hidden="false" customHeight="false" outlineLevel="0" collapsed="false">
      <c r="A4" s="48"/>
      <c r="B4" s="85"/>
      <c r="C4" s="69"/>
      <c r="D4" s="69"/>
      <c r="E4" s="69"/>
      <c r="F4" s="69"/>
      <c r="G4" s="69"/>
      <c r="H4" s="69"/>
      <c r="I4" s="69"/>
    </row>
    <row r="5" customFormat="false" ht="12.75" hidden="false" customHeight="false" outlineLevel="0" collapsed="false">
      <c r="A5" s="48"/>
      <c r="B5" s="59"/>
      <c r="C5" s="60"/>
      <c r="D5" s="226"/>
      <c r="E5" s="60"/>
      <c r="F5" s="170"/>
      <c r="G5" s="62"/>
      <c r="H5" s="60"/>
      <c r="I5" s="285"/>
    </row>
    <row r="6" customFormat="false" ht="12.75" hidden="false" customHeight="false" outlineLevel="0" collapsed="false">
      <c r="A6" s="48"/>
      <c r="B6" s="65"/>
      <c r="C6" s="66"/>
      <c r="D6" s="173"/>
      <c r="E6" s="66"/>
      <c r="F6" s="74"/>
      <c r="G6" s="66"/>
      <c r="H6" s="173"/>
      <c r="I6" s="94"/>
    </row>
    <row r="7" customFormat="false" ht="12.75" hidden="false" customHeight="false" outlineLevel="0" collapsed="false">
      <c r="A7" s="48"/>
      <c r="B7" s="65"/>
      <c r="C7" s="66"/>
      <c r="D7" s="173"/>
      <c r="E7" s="66"/>
      <c r="F7" s="74"/>
      <c r="G7" s="66"/>
      <c r="H7" s="173"/>
      <c r="I7" s="94"/>
    </row>
    <row r="8" customFormat="false" ht="13.5" hidden="false" customHeight="false" outlineLevel="0" collapsed="false">
      <c r="A8" s="48"/>
      <c r="B8" s="75"/>
      <c r="C8" s="76"/>
      <c r="D8" s="175"/>
      <c r="E8" s="76"/>
      <c r="F8" s="176"/>
      <c r="G8" s="80"/>
      <c r="H8" s="80"/>
      <c r="I8" s="177"/>
    </row>
    <row r="9" customFormat="false" ht="12.75" hidden="false" customHeight="false" outlineLevel="0" collapsed="false">
      <c r="A9" s="48"/>
      <c r="B9" s="69"/>
      <c r="C9" s="48"/>
      <c r="D9" s="48"/>
      <c r="E9" s="48"/>
      <c r="F9" s="48"/>
      <c r="G9" s="48"/>
      <c r="H9" s="48"/>
      <c r="I9" s="48"/>
    </row>
    <row r="10" customFormat="false" ht="12.75" hidden="false" customHeight="false" outlineLevel="0" collapsed="false">
      <c r="A10" s="48"/>
      <c r="B10" s="58"/>
      <c r="C10" s="48"/>
      <c r="D10" s="48"/>
      <c r="E10" s="48"/>
      <c r="F10" s="48"/>
      <c r="G10" s="48"/>
      <c r="H10" s="247"/>
      <c r="I10" s="247"/>
    </row>
    <row r="11" customFormat="false" ht="13.5" hidden="false" customHeight="false" outlineLevel="0" collapsed="false">
      <c r="A11" s="48"/>
      <c r="B11" s="48"/>
      <c r="C11" s="93"/>
      <c r="D11" s="107"/>
      <c r="E11" s="107"/>
      <c r="F11" s="107"/>
      <c r="G11" s="107"/>
      <c r="H11" s="48"/>
      <c r="I11" s="48"/>
    </row>
    <row r="12" customFormat="false" ht="12.75" hidden="false" customHeight="false" outlineLevel="0" collapsed="false">
      <c r="A12" s="48"/>
      <c r="B12" s="286"/>
      <c r="C12" s="287"/>
      <c r="D12" s="288"/>
      <c r="E12" s="289"/>
      <c r="F12" s="289"/>
      <c r="G12" s="290"/>
      <c r="H12" s="48"/>
      <c r="I12" s="48"/>
    </row>
    <row r="13" customFormat="false" ht="12.75" hidden="false" customHeight="false" outlineLevel="0" collapsed="false">
      <c r="A13" s="48"/>
      <c r="B13" s="291"/>
      <c r="C13" s="292"/>
      <c r="D13" s="293"/>
      <c r="E13" s="294"/>
      <c r="F13" s="119"/>
      <c r="G13" s="295"/>
      <c r="H13" s="48"/>
      <c r="I13" s="48"/>
    </row>
    <row r="14" customFormat="false" ht="12.75" hidden="false" customHeight="false" outlineLevel="0" collapsed="false">
      <c r="A14" s="48"/>
      <c r="B14" s="291"/>
      <c r="C14" s="292"/>
      <c r="D14" s="296"/>
      <c r="E14" s="119"/>
      <c r="F14" s="119"/>
      <c r="G14" s="295"/>
      <c r="H14" s="48"/>
      <c r="I14" s="48"/>
    </row>
    <row r="15" customFormat="false" ht="12.75" hidden="false" customHeight="false" outlineLevel="0" collapsed="false">
      <c r="A15" s="48"/>
      <c r="B15" s="297"/>
      <c r="C15" s="298"/>
      <c r="D15" s="299"/>
      <c r="E15" s="131"/>
      <c r="F15" s="131"/>
      <c r="G15" s="135"/>
      <c r="H15" s="48"/>
      <c r="I15" s="48"/>
    </row>
    <row r="16" customFormat="false" ht="12.75" hidden="false" customHeight="false" outlineLevel="0" collapsed="false">
      <c r="A16" s="48"/>
      <c r="B16" s="300"/>
      <c r="C16" s="184"/>
      <c r="D16" s="137"/>
      <c r="E16" s="301"/>
      <c r="F16" s="302"/>
      <c r="G16" s="303"/>
      <c r="H16" s="48"/>
      <c r="I16" s="48"/>
    </row>
    <row r="17" customFormat="false" ht="12.75" hidden="false" customHeight="false" outlineLevel="0" collapsed="false">
      <c r="A17" s="48"/>
      <c r="B17" s="304"/>
      <c r="C17" s="305"/>
      <c r="D17" s="306"/>
      <c r="E17" s="307"/>
      <c r="F17" s="308"/>
      <c r="G17" s="309"/>
      <c r="H17" s="48"/>
      <c r="I17" s="48"/>
    </row>
    <row r="18" customFormat="false" ht="12.75" hidden="false" customHeight="false" outlineLevel="0" collapsed="false">
      <c r="A18" s="48"/>
      <c r="B18" s="310"/>
      <c r="C18" s="305"/>
      <c r="D18" s="306"/>
      <c r="E18" s="307"/>
      <c r="F18" s="311"/>
      <c r="G18" s="309"/>
      <c r="H18" s="48"/>
      <c r="I18" s="48"/>
    </row>
    <row r="19" customFormat="false" ht="12.75" hidden="false" customHeight="false" outlineLevel="0" collapsed="false">
      <c r="A19" s="48"/>
      <c r="B19" s="310"/>
      <c r="C19" s="312"/>
      <c r="D19" s="306"/>
      <c r="E19" s="307"/>
      <c r="F19" s="311"/>
      <c r="G19" s="309"/>
      <c r="H19" s="48"/>
      <c r="I19" s="48"/>
    </row>
    <row r="20" customFormat="false" ht="12.75" hidden="false" customHeight="false" outlineLevel="0" collapsed="false">
      <c r="A20" s="48"/>
      <c r="B20" s="310"/>
      <c r="C20" s="312"/>
      <c r="D20" s="306"/>
      <c r="E20" s="307"/>
      <c r="F20" s="311"/>
      <c r="G20" s="309"/>
      <c r="H20" s="48"/>
      <c r="I20" s="48"/>
    </row>
    <row r="21" customFormat="false" ht="12.75" hidden="false" customHeight="false" outlineLevel="0" collapsed="false">
      <c r="A21" s="48"/>
      <c r="B21" s="310"/>
      <c r="C21" s="312"/>
      <c r="D21" s="306"/>
      <c r="E21" s="307"/>
      <c r="F21" s="311"/>
      <c r="G21" s="309"/>
      <c r="H21" s="48"/>
      <c r="I21" s="48"/>
    </row>
    <row r="22" customFormat="false" ht="12.75" hidden="false" customHeight="false" outlineLevel="0" collapsed="false">
      <c r="A22" s="48"/>
      <c r="B22" s="310"/>
      <c r="C22" s="312"/>
      <c r="D22" s="306"/>
      <c r="E22" s="307"/>
      <c r="F22" s="311"/>
      <c r="G22" s="309"/>
      <c r="H22" s="48"/>
      <c r="I22" s="48"/>
    </row>
    <row r="23" customFormat="false" ht="12.75" hidden="false" customHeight="false" outlineLevel="0" collapsed="false">
      <c r="A23" s="48"/>
      <c r="B23" s="310"/>
      <c r="C23" s="312"/>
      <c r="D23" s="306"/>
      <c r="E23" s="307"/>
      <c r="F23" s="311"/>
      <c r="G23" s="309"/>
      <c r="H23" s="48"/>
      <c r="I23" s="48"/>
    </row>
    <row r="24" customFormat="false" ht="12.75" hidden="false" customHeight="false" outlineLevel="0" collapsed="false">
      <c r="A24" s="48"/>
      <c r="B24" s="310"/>
      <c r="C24" s="312"/>
      <c r="D24" s="306"/>
      <c r="E24" s="307"/>
      <c r="F24" s="311"/>
      <c r="G24" s="309"/>
      <c r="H24" s="48"/>
      <c r="I24" s="48"/>
    </row>
    <row r="25" customFormat="false" ht="12.75" hidden="false" customHeight="false" outlineLevel="0" collapsed="false">
      <c r="A25" s="48"/>
      <c r="B25" s="310"/>
      <c r="C25" s="312"/>
      <c r="D25" s="306"/>
      <c r="E25" s="307"/>
      <c r="F25" s="311"/>
      <c r="G25" s="309"/>
      <c r="H25" s="48"/>
      <c r="I25" s="48"/>
    </row>
    <row r="26" customFormat="false" ht="12.75" hidden="false" customHeight="false" outlineLevel="0" collapsed="false">
      <c r="A26" s="48"/>
      <c r="B26" s="310"/>
      <c r="C26" s="312"/>
      <c r="D26" s="306"/>
      <c r="E26" s="307"/>
      <c r="F26" s="311"/>
      <c r="G26" s="309"/>
      <c r="H26" s="48"/>
      <c r="I26" s="48"/>
    </row>
    <row r="27" customFormat="false" ht="12.75" hidden="false" customHeight="false" outlineLevel="0" collapsed="false">
      <c r="A27" s="48"/>
      <c r="B27" s="310"/>
      <c r="C27" s="312"/>
      <c r="D27" s="306"/>
      <c r="E27" s="307"/>
      <c r="F27" s="311"/>
      <c r="G27" s="309"/>
      <c r="H27" s="48"/>
      <c r="I27" s="48"/>
    </row>
    <row r="28" customFormat="false" ht="12.75" hidden="false" customHeight="false" outlineLevel="0" collapsed="false">
      <c r="A28" s="48"/>
      <c r="B28" s="310"/>
      <c r="C28" s="312"/>
      <c r="D28" s="306"/>
      <c r="E28" s="307"/>
      <c r="F28" s="311"/>
      <c r="G28" s="309"/>
      <c r="H28" s="48"/>
      <c r="I28" s="48"/>
    </row>
    <row r="29" customFormat="false" ht="12.75" hidden="false" customHeight="false" outlineLevel="0" collapsed="false">
      <c r="A29" s="48"/>
      <c r="B29" s="310"/>
      <c r="C29" s="312"/>
      <c r="D29" s="306"/>
      <c r="E29" s="307"/>
      <c r="F29" s="311"/>
      <c r="G29" s="309"/>
      <c r="H29" s="48"/>
      <c r="I29" s="48"/>
    </row>
    <row r="30" customFormat="false" ht="13.5" hidden="false" customHeight="false" outlineLevel="0" collapsed="false">
      <c r="A30" s="48"/>
      <c r="B30" s="313"/>
      <c r="C30" s="314"/>
      <c r="D30" s="315"/>
      <c r="E30" s="316"/>
      <c r="F30" s="317"/>
      <c r="G30" s="318"/>
      <c r="H30" s="48"/>
      <c r="I30" s="48"/>
      <c r="L30" s="319"/>
    </row>
    <row r="31" customFormat="false" ht="12.75" hidden="false" customHeight="false" outlineLevel="0" collapsed="false">
      <c r="A31" s="69"/>
      <c r="B31" s="93"/>
      <c r="C31" s="320"/>
      <c r="D31" s="320"/>
      <c r="E31" s="320"/>
      <c r="F31" s="62"/>
      <c r="G31" s="62"/>
      <c r="H31" s="48"/>
      <c r="I31" s="48"/>
    </row>
    <row r="32" customFormat="false" ht="12.75" hidden="false" customHeight="false" outlineLevel="0" collapsed="false">
      <c r="A32" s="69"/>
      <c r="B32" s="93"/>
      <c r="C32" s="85"/>
      <c r="D32" s="85"/>
      <c r="E32" s="321"/>
      <c r="F32" s="69"/>
      <c r="G32" s="322"/>
      <c r="H32" s="48"/>
      <c r="I32" s="48"/>
    </row>
    <row r="33" customFormat="false" ht="12.75" hidden="false" customHeight="false" outlineLevel="0" collapsed="false">
      <c r="A33" s="69"/>
      <c r="B33" s="93"/>
      <c r="C33" s="85"/>
      <c r="D33" s="85"/>
      <c r="E33" s="321"/>
      <c r="F33" s="69"/>
      <c r="G33" s="322"/>
      <c r="H33" s="48"/>
      <c r="I33" s="48"/>
    </row>
    <row r="34" customFormat="false" ht="12.75" hidden="false" customHeight="false" outlineLevel="0" collapsed="false">
      <c r="A34" s="69"/>
      <c r="B34" s="93"/>
      <c r="C34" s="85"/>
      <c r="D34" s="85"/>
      <c r="E34" s="85"/>
      <c r="F34" s="69"/>
      <c r="G34" s="69"/>
      <c r="H34" s="48"/>
      <c r="I34" s="48"/>
    </row>
    <row r="35" customFormat="false" ht="12.75" hidden="false" customHeight="false" outlineLevel="0" collapsed="false">
      <c r="A35" s="48"/>
      <c r="B35" s="85"/>
      <c r="C35" s="69"/>
      <c r="D35" s="69"/>
      <c r="E35" s="69"/>
      <c r="F35" s="69"/>
      <c r="G35" s="48"/>
      <c r="H35" s="48"/>
      <c r="I35" s="48"/>
    </row>
    <row r="36" customFormat="false" ht="12.75" hidden="false" customHeight="false" outlineLevel="0" collapsed="false">
      <c r="A36" s="48"/>
      <c r="B36" s="58"/>
      <c r="C36" s="48"/>
      <c r="D36" s="48"/>
      <c r="E36" s="48"/>
      <c r="F36" s="48"/>
      <c r="G36" s="323"/>
      <c r="H36" s="323"/>
      <c r="I36" s="323"/>
    </row>
    <row r="37" customFormat="false" ht="13.5" hidden="false" customHeight="false" outlineLevel="0" collapsed="false">
      <c r="A37" s="48"/>
      <c r="B37" s="58"/>
      <c r="C37" s="48"/>
      <c r="D37" s="48"/>
      <c r="E37" s="48"/>
      <c r="F37" s="48"/>
      <c r="G37" s="48"/>
      <c r="H37" s="48"/>
      <c r="I37" s="48"/>
    </row>
    <row r="38" customFormat="false" ht="12.75" hidden="false" customHeight="false" outlineLevel="0" collapsed="false">
      <c r="A38" s="48"/>
      <c r="B38" s="58"/>
      <c r="C38" s="48"/>
      <c r="D38" s="48"/>
      <c r="E38" s="321"/>
      <c r="F38" s="51"/>
      <c r="G38" s="324"/>
      <c r="H38" s="48"/>
      <c r="I38" s="48"/>
    </row>
    <row r="39" customFormat="false" ht="12.75" hidden="false" customHeight="false" outlineLevel="0" collapsed="false">
      <c r="A39" s="48"/>
      <c r="B39" s="69"/>
      <c r="C39" s="69"/>
      <c r="D39" s="69"/>
      <c r="E39" s="118"/>
      <c r="F39" s="292"/>
      <c r="G39" s="325"/>
      <c r="H39" s="48"/>
      <c r="I39" s="48"/>
    </row>
    <row r="40" customFormat="false" ht="12.75" hidden="false" customHeight="false" outlineLevel="0" collapsed="false">
      <c r="A40" s="69"/>
      <c r="B40" s="69"/>
      <c r="C40" s="69"/>
      <c r="D40" s="69"/>
      <c r="E40" s="321"/>
      <c r="F40" s="321"/>
      <c r="G40" s="322"/>
      <c r="H40" s="48"/>
      <c r="I40" s="48"/>
    </row>
    <row r="41" customFormat="false" ht="12.75" hidden="false" customHeight="false" outlineLevel="0" collapsed="false">
      <c r="A41" s="48"/>
      <c r="B41" s="69"/>
      <c r="C41" s="69"/>
      <c r="D41" s="69"/>
      <c r="E41" s="321"/>
      <c r="F41" s="321"/>
      <c r="G41" s="322"/>
      <c r="H41" s="48"/>
      <c r="I41" s="48"/>
    </row>
    <row r="42" customFormat="false" ht="12.75" hidden="false" customHeight="false" outlineLevel="0" collapsed="false">
      <c r="A42" s="48"/>
      <c r="B42" s="69"/>
      <c r="C42" s="69"/>
      <c r="D42" s="69"/>
      <c r="E42" s="321"/>
      <c r="F42" s="321"/>
      <c r="G42" s="322"/>
      <c r="H42" s="48"/>
      <c r="I42" s="48"/>
    </row>
    <row r="43" customFormat="false" ht="12.75" hidden="false" customHeight="false" outlineLevel="0" collapsed="false">
      <c r="A43" s="48"/>
      <c r="B43" s="69"/>
      <c r="C43" s="69"/>
      <c r="D43" s="69"/>
      <c r="E43" s="321"/>
      <c r="F43" s="51"/>
      <c r="G43" s="322"/>
      <c r="H43" s="48"/>
      <c r="I43" s="48"/>
    </row>
    <row r="44" customFormat="false" ht="12.75" hidden="false" customHeight="false" outlineLevel="0" collapsed="false">
      <c r="A44" s="48"/>
      <c r="B44" s="69"/>
      <c r="C44" s="69"/>
      <c r="D44" s="69"/>
      <c r="E44" s="321"/>
      <c r="F44" s="321"/>
      <c r="G44" s="325"/>
      <c r="H44" s="48"/>
      <c r="I44" s="48"/>
    </row>
    <row r="45" customFormat="false" ht="12.75" hidden="false" customHeight="false" outlineLevel="0" collapsed="false">
      <c r="A45" s="48"/>
      <c r="B45" s="69"/>
      <c r="C45" s="69"/>
      <c r="D45" s="69"/>
      <c r="E45" s="321"/>
      <c r="F45" s="321"/>
      <c r="G45" s="322"/>
      <c r="H45" s="48"/>
      <c r="I45" s="48"/>
    </row>
    <row r="46" customFormat="false" ht="12.75" hidden="false" customHeight="false" outlineLevel="0" collapsed="false">
      <c r="A46" s="48"/>
      <c r="B46" s="69"/>
      <c r="C46" s="69"/>
      <c r="D46" s="69"/>
      <c r="E46" s="321"/>
      <c r="F46" s="321"/>
      <c r="G46" s="325"/>
      <c r="H46" s="48"/>
      <c r="I46" s="48"/>
    </row>
    <row r="47" customFormat="false" ht="12.75" hidden="false" customHeight="false" outlineLevel="0" collapsed="false">
      <c r="A47" s="48"/>
      <c r="B47" s="69"/>
      <c r="C47" s="48"/>
      <c r="D47" s="48"/>
      <c r="E47" s="321"/>
      <c r="F47" s="321"/>
      <c r="G47" s="326"/>
      <c r="H47" s="48"/>
      <c r="I47" s="48"/>
    </row>
    <row r="48" customFormat="false" ht="12.75" hidden="false" customHeight="false" outlineLevel="0" collapsed="false">
      <c r="A48" s="48"/>
      <c r="B48" s="69"/>
      <c r="C48" s="48"/>
      <c r="D48" s="48"/>
      <c r="E48" s="321"/>
      <c r="F48" s="321"/>
      <c r="G48" s="325"/>
      <c r="H48" s="325"/>
      <c r="I48" s="325"/>
    </row>
    <row r="49" customFormat="false" ht="12.75" hidden="false" customHeight="false" outlineLevel="0" collapsed="false">
      <c r="A49" s="48"/>
      <c r="B49" s="69"/>
      <c r="C49" s="48"/>
      <c r="D49" s="48"/>
      <c r="E49" s="321"/>
      <c r="F49" s="321"/>
      <c r="G49" s="327"/>
      <c r="H49" s="48"/>
      <c r="I49" s="48"/>
    </row>
    <row r="50" customFormat="false" ht="12.75" hidden="false" customHeight="false" outlineLevel="0" collapsed="false">
      <c r="A50" s="48"/>
      <c r="B50" s="69"/>
      <c r="C50" s="48"/>
      <c r="D50" s="48"/>
      <c r="E50" s="321"/>
      <c r="F50" s="321"/>
      <c r="G50" s="328"/>
      <c r="H50" s="48"/>
      <c r="I50" s="48"/>
    </row>
    <row r="51" customFormat="false" ht="12.75" hidden="false" customHeight="false" outlineLevel="0" collapsed="false">
      <c r="A51" s="48"/>
      <c r="B51" s="69"/>
      <c r="C51" s="48"/>
      <c r="D51" s="48"/>
      <c r="E51" s="321"/>
      <c r="F51" s="321"/>
      <c r="G51" s="328"/>
      <c r="H51" s="48"/>
      <c r="I51" s="48"/>
    </row>
    <row r="52" customFormat="false" ht="13.5" hidden="false" customHeight="false" outlineLevel="0" collapsed="false">
      <c r="A52" s="48"/>
      <c r="B52" s="69"/>
      <c r="C52" s="48"/>
      <c r="D52" s="48"/>
      <c r="E52" s="321"/>
      <c r="F52" s="321"/>
      <c r="G52" s="329"/>
      <c r="H52" s="48"/>
      <c r="I52" s="48"/>
    </row>
    <row r="53" customFormat="false" ht="13.5" hidden="false" customHeight="false" outlineLevel="0" collapsed="false">
      <c r="A53" s="48"/>
      <c r="B53" s="69"/>
      <c r="C53" s="48"/>
      <c r="D53" s="48"/>
      <c r="E53" s="321"/>
      <c r="F53" s="48"/>
      <c r="G53" s="330"/>
      <c r="H53" s="325"/>
      <c r="I53" s="325"/>
    </row>
    <row r="54" customFormat="false" ht="12.75" hidden="false" customHeight="false" outlineLevel="0" collapsed="false">
      <c r="A54" s="48"/>
      <c r="B54" s="69"/>
      <c r="C54" s="48"/>
      <c r="D54" s="48"/>
      <c r="E54" s="48"/>
      <c r="F54" s="48"/>
      <c r="G54" s="331"/>
      <c r="H54" s="48"/>
      <c r="I54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4" min="4" style="0" width="19.85"/>
    <col collapsed="false" customWidth="true" hidden="false" outlineLevel="0" max="5" min="5" style="0" width="6.7"/>
    <col collapsed="false" customWidth="true" hidden="false" outlineLevel="0" max="6" min="6" style="0" width="14.14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13.56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14.56"/>
    <col collapsed="false" customWidth="true" hidden="false" outlineLevel="0" max="13" min="13" style="0" width="13.28"/>
    <col collapsed="false" customWidth="true" hidden="false" outlineLevel="0" max="14" min="14" style="0" width="12.14"/>
    <col collapsed="false" customWidth="true" hidden="false" outlineLevel="0" max="15" min="15" style="0" width="11.13"/>
    <col collapsed="false" customWidth="true" hidden="false" outlineLevel="0" max="16" min="16" style="0" width="11.42"/>
    <col collapsed="false" customWidth="true" hidden="false" outlineLevel="0" max="17" min="17" style="0" width="12.42"/>
    <col collapsed="false" customWidth="true" hidden="false" outlineLevel="0" max="18" min="18" style="0" width="11.13"/>
  </cols>
  <sheetData>
    <row r="1" customFormat="false" ht="18" hidden="false" customHeight="false" outlineLevel="0" collapsed="false">
      <c r="A1" s="332" t="s">
        <v>311</v>
      </c>
      <c r="B1" s="283"/>
      <c r="C1" s="332"/>
      <c r="D1" s="332"/>
      <c r="E1" s="333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4"/>
    </row>
    <row r="2" customFormat="false" ht="16.5" hidden="false" customHeight="false" outlineLevel="0" collapsed="false">
      <c r="A2" s="332"/>
      <c r="B2" s="335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7"/>
      <c r="N2" s="332"/>
      <c r="O2" s="332"/>
      <c r="P2" s="332"/>
      <c r="Q2" s="337"/>
      <c r="R2" s="334"/>
    </row>
    <row r="3" customFormat="false" ht="12.75" hidden="false" customHeight="false" outlineLevel="0" collapsed="false">
      <c r="A3" s="332"/>
      <c r="B3" s="338"/>
      <c r="C3" s="332"/>
      <c r="D3" s="332"/>
      <c r="E3" s="333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4"/>
    </row>
    <row r="4" customFormat="false" ht="13.5" hidden="false" customHeight="false" outlineLevel="0" collapsed="false">
      <c r="A4" s="210"/>
      <c r="B4" s="5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57"/>
      <c r="R4" s="334"/>
    </row>
    <row r="5" customFormat="false" ht="12.75" hidden="false" customHeight="false" outlineLevel="0" collapsed="false">
      <c r="A5" s="210"/>
      <c r="B5" s="339"/>
      <c r="C5" s="170"/>
      <c r="D5" s="170"/>
      <c r="E5" s="170"/>
      <c r="F5" s="170"/>
      <c r="G5" s="170"/>
      <c r="H5" s="170"/>
      <c r="I5" s="62"/>
      <c r="J5" s="170"/>
      <c r="K5" s="62"/>
      <c r="L5" s="172"/>
      <c r="M5" s="340"/>
      <c r="N5" s="341"/>
      <c r="O5" s="341"/>
      <c r="P5" s="74"/>
      <c r="Q5" s="342"/>
      <c r="R5" s="334"/>
    </row>
    <row r="6" customFormat="false" ht="12.75" hidden="false" customHeight="false" outlineLevel="0" collapsed="false">
      <c r="A6" s="210"/>
      <c r="B6" s="343"/>
      <c r="C6" s="74"/>
      <c r="D6" s="173"/>
      <c r="E6" s="74"/>
      <c r="F6" s="74"/>
      <c r="G6" s="74"/>
      <c r="H6" s="74"/>
      <c r="I6" s="74"/>
      <c r="J6" s="74"/>
      <c r="K6" s="173"/>
      <c r="L6" s="344"/>
      <c r="M6" s="345"/>
      <c r="N6" s="341"/>
      <c r="O6" s="346"/>
      <c r="P6" s="74"/>
      <c r="Q6" s="342"/>
      <c r="R6" s="334"/>
    </row>
    <row r="7" customFormat="false" ht="12.75" hidden="false" customHeight="false" outlineLevel="0" collapsed="false">
      <c r="A7" s="210"/>
      <c r="B7" s="343"/>
      <c r="C7" s="74"/>
      <c r="D7" s="173"/>
      <c r="E7" s="74"/>
      <c r="F7" s="74"/>
      <c r="G7" s="74"/>
      <c r="H7" s="74"/>
      <c r="I7" s="74"/>
      <c r="J7" s="341"/>
      <c r="K7" s="173"/>
      <c r="L7" s="344"/>
      <c r="M7" s="345"/>
      <c r="N7" s="174"/>
      <c r="O7" s="346"/>
      <c r="P7" s="74"/>
      <c r="Q7" s="342"/>
      <c r="R7" s="334"/>
    </row>
    <row r="8" customFormat="false" ht="13.5" hidden="false" customHeight="false" outlineLevel="0" collapsed="false">
      <c r="A8" s="210"/>
      <c r="B8" s="347"/>
      <c r="C8" s="348"/>
      <c r="D8" s="77"/>
      <c r="E8" s="76"/>
      <c r="F8" s="348"/>
      <c r="G8" s="176"/>
      <c r="H8" s="81"/>
      <c r="I8" s="81"/>
      <c r="J8" s="81"/>
      <c r="K8" s="81"/>
      <c r="L8" s="349"/>
      <c r="M8" s="74"/>
      <c r="N8" s="74"/>
      <c r="O8" s="345"/>
      <c r="P8" s="74"/>
      <c r="Q8" s="178"/>
      <c r="R8" s="334"/>
    </row>
    <row r="9" customFormat="false" ht="12.75" hidden="false" customHeight="false" outlineLevel="0" collapsed="false">
      <c r="A9" s="210"/>
      <c r="B9" s="350"/>
      <c r="C9" s="210"/>
      <c r="D9" s="210"/>
      <c r="E9" s="107"/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  <c r="Q9" s="210"/>
      <c r="R9" s="334"/>
    </row>
    <row r="10" customFormat="false" ht="12.75" hidden="false" customHeight="false" outlineLevel="0" collapsed="false">
      <c r="A10" s="210"/>
      <c r="B10" s="350"/>
      <c r="C10" s="210"/>
      <c r="D10" s="210"/>
      <c r="E10" s="107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334"/>
    </row>
    <row r="11" customFormat="false" ht="12.75" hidden="false" customHeight="false" outlineLevel="0" collapsed="false">
      <c r="A11" s="210"/>
      <c r="B11" s="351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210"/>
      <c r="O11" s="210"/>
      <c r="P11" s="210"/>
      <c r="Q11" s="210"/>
      <c r="R11" s="334"/>
    </row>
    <row r="12" customFormat="false" ht="13.5" hidden="false" customHeight="false" outlineLevel="0" collapsed="false">
      <c r="A12" s="210"/>
      <c r="B12" s="352"/>
      <c r="C12" s="107"/>
      <c r="D12" s="107"/>
      <c r="E12" s="107"/>
      <c r="F12" s="210"/>
      <c r="G12" s="210"/>
      <c r="H12" s="210"/>
      <c r="I12" s="210"/>
      <c r="J12" s="210"/>
      <c r="K12" s="210"/>
      <c r="L12" s="210"/>
      <c r="M12" s="107"/>
      <c r="N12" s="107"/>
      <c r="O12" s="107"/>
      <c r="P12" s="107"/>
      <c r="Q12" s="107"/>
      <c r="R12" s="107"/>
    </row>
    <row r="13" customFormat="false" ht="12.75" hidden="false" customHeight="false" outlineLevel="0" collapsed="false">
      <c r="A13" s="210"/>
      <c r="B13" s="353"/>
      <c r="C13" s="354"/>
      <c r="D13" s="355"/>
      <c r="E13" s="356"/>
      <c r="F13" s="357"/>
      <c r="G13" s="357"/>
      <c r="H13" s="358"/>
      <c r="I13" s="359"/>
      <c r="J13" s="359"/>
      <c r="K13" s="359"/>
      <c r="L13" s="360"/>
      <c r="M13" s="354"/>
      <c r="N13" s="361"/>
      <c r="O13" s="361"/>
      <c r="P13" s="361"/>
      <c r="Q13" s="362"/>
      <c r="R13" s="334"/>
    </row>
    <row r="14" customFormat="false" ht="12.75" hidden="false" customHeight="false" outlineLevel="0" collapsed="false">
      <c r="A14" s="210"/>
      <c r="B14" s="363"/>
      <c r="C14" s="293"/>
      <c r="D14" s="364"/>
      <c r="E14" s="364"/>
      <c r="F14" s="293"/>
      <c r="G14" s="293"/>
      <c r="H14" s="365"/>
      <c r="I14" s="366"/>
      <c r="J14" s="367"/>
      <c r="K14" s="366"/>
      <c r="L14" s="368"/>
      <c r="M14" s="293"/>
      <c r="N14" s="369"/>
      <c r="O14" s="369"/>
      <c r="P14" s="369"/>
      <c r="Q14" s="370"/>
      <c r="R14" s="334"/>
    </row>
    <row r="15" customFormat="false" ht="12.75" hidden="false" customHeight="false" outlineLevel="0" collapsed="false">
      <c r="A15" s="210"/>
      <c r="B15" s="371"/>
      <c r="C15" s="372"/>
      <c r="D15" s="373"/>
      <c r="E15" s="373"/>
      <c r="F15" s="372"/>
      <c r="G15" s="372"/>
      <c r="H15" s="374"/>
      <c r="I15" s="372"/>
      <c r="J15" s="374"/>
      <c r="K15" s="372"/>
      <c r="L15" s="375"/>
      <c r="M15" s="372"/>
      <c r="N15" s="376"/>
      <c r="O15" s="376"/>
      <c r="P15" s="376"/>
      <c r="Q15" s="377"/>
      <c r="R15" s="334"/>
    </row>
    <row r="16" customFormat="false" ht="12.75" hidden="false" customHeight="false" outlineLevel="0" collapsed="false">
      <c r="A16" s="210"/>
      <c r="B16" s="378"/>
      <c r="C16" s="379"/>
      <c r="D16" s="380"/>
      <c r="E16" s="107"/>
      <c r="F16" s="107"/>
      <c r="G16" s="107"/>
      <c r="H16" s="107"/>
      <c r="I16" s="381"/>
      <c r="J16" s="107"/>
      <c r="K16" s="107"/>
      <c r="L16" s="382"/>
      <c r="M16" s="107"/>
      <c r="N16" s="383"/>
      <c r="O16" s="210"/>
      <c r="P16" s="383"/>
      <c r="Q16" s="384"/>
      <c r="R16" s="334"/>
    </row>
    <row r="17" customFormat="false" ht="12.75" hidden="false" customHeight="false" outlineLevel="0" collapsed="false">
      <c r="A17" s="210"/>
      <c r="B17" s="385"/>
      <c r="C17" s="386"/>
      <c r="D17" s="387"/>
      <c r="E17" s="388"/>
      <c r="F17" s="389"/>
      <c r="G17" s="390"/>
      <c r="H17" s="391"/>
      <c r="I17" s="392"/>
      <c r="J17" s="393"/>
      <c r="K17" s="393"/>
      <c r="L17" s="391"/>
      <c r="M17" s="391"/>
      <c r="N17" s="394"/>
      <c r="O17" s="394"/>
      <c r="P17" s="394"/>
      <c r="Q17" s="395"/>
      <c r="R17" s="334"/>
    </row>
    <row r="18" customFormat="false" ht="12.75" hidden="false" customHeight="false" outlineLevel="0" collapsed="false">
      <c r="A18" s="210"/>
      <c r="B18" s="396"/>
      <c r="C18" s="386"/>
      <c r="D18" s="387"/>
      <c r="E18" s="388"/>
      <c r="F18" s="389"/>
      <c r="G18" s="397"/>
      <c r="H18" s="398"/>
      <c r="I18" s="392"/>
      <c r="J18" s="393"/>
      <c r="K18" s="393"/>
      <c r="L18" s="398"/>
      <c r="M18" s="398"/>
      <c r="N18" s="394"/>
      <c r="O18" s="394"/>
      <c r="P18" s="394"/>
      <c r="Q18" s="395"/>
      <c r="R18" s="334"/>
    </row>
    <row r="19" customFormat="false" ht="12.75" hidden="false" customHeight="false" outlineLevel="0" collapsed="false">
      <c r="A19" s="210"/>
      <c r="B19" s="396"/>
      <c r="C19" s="386"/>
      <c r="D19" s="387"/>
      <c r="E19" s="388"/>
      <c r="F19" s="389"/>
      <c r="G19" s="397"/>
      <c r="H19" s="398"/>
      <c r="I19" s="392"/>
      <c r="J19" s="393"/>
      <c r="K19" s="393"/>
      <c r="L19" s="398"/>
      <c r="M19" s="398"/>
      <c r="N19" s="394"/>
      <c r="O19" s="394"/>
      <c r="P19" s="394"/>
      <c r="Q19" s="395"/>
      <c r="R19" s="334"/>
    </row>
    <row r="20" customFormat="false" ht="12.75" hidden="false" customHeight="false" outlineLevel="0" collapsed="false">
      <c r="A20" s="210"/>
      <c r="B20" s="396"/>
      <c r="C20" s="386"/>
      <c r="D20" s="387"/>
      <c r="E20" s="388"/>
      <c r="F20" s="389"/>
      <c r="G20" s="397"/>
      <c r="H20" s="398"/>
      <c r="I20" s="392"/>
      <c r="J20" s="393"/>
      <c r="K20" s="393"/>
      <c r="L20" s="398"/>
      <c r="M20" s="398"/>
      <c r="N20" s="394"/>
      <c r="O20" s="394"/>
      <c r="P20" s="394"/>
      <c r="Q20" s="395"/>
      <c r="R20" s="334"/>
    </row>
    <row r="21" customFormat="false" ht="12.75" hidden="false" customHeight="false" outlineLevel="0" collapsed="false">
      <c r="A21" s="210"/>
      <c r="B21" s="396"/>
      <c r="C21" s="386"/>
      <c r="D21" s="387"/>
      <c r="E21" s="388"/>
      <c r="F21" s="389"/>
      <c r="G21" s="397"/>
      <c r="H21" s="398"/>
      <c r="I21" s="392"/>
      <c r="J21" s="393"/>
      <c r="K21" s="393"/>
      <c r="L21" s="398"/>
      <c r="M21" s="398"/>
      <c r="N21" s="394"/>
      <c r="O21" s="394"/>
      <c r="P21" s="394"/>
      <c r="Q21" s="395"/>
      <c r="R21" s="334"/>
    </row>
    <row r="22" customFormat="false" ht="12.75" hidden="false" customHeight="false" outlineLevel="0" collapsed="false">
      <c r="A22" s="210"/>
      <c r="B22" s="396"/>
      <c r="C22" s="386"/>
      <c r="D22" s="387"/>
      <c r="E22" s="388"/>
      <c r="F22" s="389"/>
      <c r="G22" s="397"/>
      <c r="H22" s="398"/>
      <c r="I22" s="392"/>
      <c r="J22" s="393"/>
      <c r="K22" s="393"/>
      <c r="L22" s="398"/>
      <c r="M22" s="398"/>
      <c r="N22" s="394"/>
      <c r="O22" s="394"/>
      <c r="P22" s="394"/>
      <c r="Q22" s="395"/>
      <c r="R22" s="334"/>
    </row>
    <row r="23" customFormat="false" ht="12.75" hidden="false" customHeight="false" outlineLevel="0" collapsed="false">
      <c r="A23" s="210"/>
      <c r="B23" s="396"/>
      <c r="C23" s="386"/>
      <c r="D23" s="387"/>
      <c r="E23" s="388"/>
      <c r="F23" s="389"/>
      <c r="G23" s="397"/>
      <c r="H23" s="398"/>
      <c r="I23" s="392"/>
      <c r="J23" s="393"/>
      <c r="K23" s="393"/>
      <c r="L23" s="398"/>
      <c r="M23" s="398"/>
      <c r="N23" s="394"/>
      <c r="O23" s="394"/>
      <c r="P23" s="394"/>
      <c r="Q23" s="395"/>
      <c r="R23" s="334"/>
    </row>
    <row r="24" customFormat="false" ht="12.75" hidden="false" customHeight="false" outlineLevel="0" collapsed="false">
      <c r="A24" s="210"/>
      <c r="B24" s="396"/>
      <c r="C24" s="386"/>
      <c r="D24" s="387"/>
      <c r="E24" s="388"/>
      <c r="F24" s="389"/>
      <c r="G24" s="397"/>
      <c r="H24" s="398"/>
      <c r="I24" s="392"/>
      <c r="J24" s="393"/>
      <c r="K24" s="393"/>
      <c r="L24" s="398"/>
      <c r="M24" s="398"/>
      <c r="N24" s="394"/>
      <c r="O24" s="394"/>
      <c r="P24" s="394"/>
      <c r="Q24" s="395"/>
      <c r="R24" s="334"/>
    </row>
    <row r="25" customFormat="false" ht="12.75" hidden="false" customHeight="false" outlineLevel="0" collapsed="false">
      <c r="A25" s="210"/>
      <c r="B25" s="396"/>
      <c r="C25" s="386"/>
      <c r="D25" s="387"/>
      <c r="E25" s="388"/>
      <c r="F25" s="389"/>
      <c r="G25" s="397"/>
      <c r="H25" s="398"/>
      <c r="I25" s="392"/>
      <c r="J25" s="393"/>
      <c r="K25" s="393"/>
      <c r="L25" s="398"/>
      <c r="M25" s="398"/>
      <c r="N25" s="394"/>
      <c r="O25" s="394"/>
      <c r="P25" s="394"/>
      <c r="Q25" s="395"/>
      <c r="R25" s="334"/>
    </row>
    <row r="26" customFormat="false" ht="12.75" hidden="false" customHeight="false" outlineLevel="0" collapsed="false">
      <c r="A26" s="210"/>
      <c r="B26" s="396"/>
      <c r="C26" s="386"/>
      <c r="D26" s="387"/>
      <c r="E26" s="388"/>
      <c r="F26" s="389"/>
      <c r="G26" s="397"/>
      <c r="H26" s="398"/>
      <c r="I26" s="392"/>
      <c r="J26" s="393"/>
      <c r="K26" s="393"/>
      <c r="L26" s="398"/>
      <c r="M26" s="398"/>
      <c r="N26" s="394"/>
      <c r="O26" s="394"/>
      <c r="P26" s="394"/>
      <c r="Q26" s="395"/>
      <c r="R26" s="334"/>
    </row>
    <row r="27" customFormat="false" ht="12.75" hidden="false" customHeight="false" outlineLevel="0" collapsed="false">
      <c r="A27" s="210"/>
      <c r="B27" s="396"/>
      <c r="C27" s="386"/>
      <c r="D27" s="387"/>
      <c r="E27" s="388"/>
      <c r="F27" s="389"/>
      <c r="G27" s="397"/>
      <c r="H27" s="398"/>
      <c r="I27" s="392"/>
      <c r="J27" s="393"/>
      <c r="K27" s="393"/>
      <c r="L27" s="398"/>
      <c r="M27" s="398"/>
      <c r="N27" s="394"/>
      <c r="O27" s="394"/>
      <c r="P27" s="394"/>
      <c r="Q27" s="395"/>
      <c r="R27" s="334"/>
    </row>
    <row r="28" customFormat="false" ht="12.75" hidden="false" customHeight="false" outlineLevel="0" collapsed="false">
      <c r="A28" s="210"/>
      <c r="B28" s="396"/>
      <c r="C28" s="386"/>
      <c r="D28" s="387"/>
      <c r="E28" s="388"/>
      <c r="F28" s="389"/>
      <c r="G28" s="397"/>
      <c r="H28" s="398"/>
      <c r="I28" s="392"/>
      <c r="J28" s="393"/>
      <c r="K28" s="393"/>
      <c r="L28" s="398"/>
      <c r="M28" s="398"/>
      <c r="N28" s="394"/>
      <c r="O28" s="394"/>
      <c r="P28" s="394"/>
      <c r="Q28" s="395"/>
      <c r="R28" s="334"/>
    </row>
    <row r="29" customFormat="false" ht="12.75" hidden="false" customHeight="false" outlineLevel="0" collapsed="false">
      <c r="A29" s="210"/>
      <c r="B29" s="396"/>
      <c r="C29" s="386"/>
      <c r="D29" s="387"/>
      <c r="E29" s="388"/>
      <c r="F29" s="389"/>
      <c r="G29" s="397"/>
      <c r="H29" s="398"/>
      <c r="I29" s="392"/>
      <c r="J29" s="393"/>
      <c r="K29" s="393"/>
      <c r="L29" s="398"/>
      <c r="M29" s="398"/>
      <c r="N29" s="394"/>
      <c r="O29" s="394"/>
      <c r="P29" s="394"/>
      <c r="Q29" s="395"/>
      <c r="R29" s="334"/>
    </row>
    <row r="30" customFormat="false" ht="12.75" hidden="false" customHeight="false" outlineLevel="0" collapsed="false">
      <c r="A30" s="210"/>
      <c r="B30" s="396"/>
      <c r="C30" s="386"/>
      <c r="D30" s="387"/>
      <c r="E30" s="388"/>
      <c r="F30" s="389"/>
      <c r="G30" s="397"/>
      <c r="H30" s="398"/>
      <c r="I30" s="392"/>
      <c r="J30" s="393"/>
      <c r="K30" s="393"/>
      <c r="L30" s="398"/>
      <c r="M30" s="398"/>
      <c r="N30" s="394"/>
      <c r="O30" s="394"/>
      <c r="P30" s="394"/>
      <c r="Q30" s="395"/>
      <c r="R30" s="334"/>
    </row>
    <row r="31" customFormat="false" ht="12.75" hidden="false" customHeight="false" outlineLevel="0" collapsed="false">
      <c r="A31" s="210"/>
      <c r="B31" s="396"/>
      <c r="C31" s="386"/>
      <c r="D31" s="387"/>
      <c r="E31" s="388"/>
      <c r="F31" s="389"/>
      <c r="G31" s="397"/>
      <c r="H31" s="398"/>
      <c r="I31" s="392"/>
      <c r="J31" s="393"/>
      <c r="K31" s="393"/>
      <c r="L31" s="398"/>
      <c r="M31" s="398"/>
      <c r="N31" s="394"/>
      <c r="O31" s="394"/>
      <c r="P31" s="394"/>
      <c r="Q31" s="395"/>
      <c r="R31" s="334"/>
    </row>
    <row r="32" customFormat="false" ht="12.75" hidden="false" customHeight="false" outlineLevel="0" collapsed="false">
      <c r="A32" s="210"/>
      <c r="B32" s="396"/>
      <c r="C32" s="386"/>
      <c r="D32" s="387"/>
      <c r="E32" s="388"/>
      <c r="F32" s="389"/>
      <c r="G32" s="397"/>
      <c r="H32" s="398"/>
      <c r="I32" s="392"/>
      <c r="J32" s="393"/>
      <c r="K32" s="393"/>
      <c r="L32" s="398"/>
      <c r="M32" s="398"/>
      <c r="N32" s="394"/>
      <c r="O32" s="394"/>
      <c r="P32" s="394"/>
      <c r="Q32" s="395"/>
      <c r="R32" s="334"/>
    </row>
    <row r="33" customFormat="false" ht="12.75" hidden="false" customHeight="false" outlineLevel="0" collapsed="false">
      <c r="A33" s="210"/>
      <c r="B33" s="396"/>
      <c r="C33" s="386"/>
      <c r="D33" s="387"/>
      <c r="E33" s="388"/>
      <c r="F33" s="389"/>
      <c r="G33" s="397"/>
      <c r="H33" s="398"/>
      <c r="I33" s="392"/>
      <c r="J33" s="393"/>
      <c r="K33" s="393"/>
      <c r="L33" s="398"/>
      <c r="M33" s="398"/>
      <c r="N33" s="394"/>
      <c r="O33" s="394"/>
      <c r="P33" s="394"/>
      <c r="Q33" s="395"/>
      <c r="R33" s="334"/>
    </row>
    <row r="34" customFormat="false" ht="12.75" hidden="false" customHeight="false" outlineLevel="0" collapsed="false">
      <c r="A34" s="210"/>
      <c r="B34" s="396"/>
      <c r="C34" s="386"/>
      <c r="D34" s="387"/>
      <c r="E34" s="388"/>
      <c r="F34" s="389"/>
      <c r="G34" s="397"/>
      <c r="H34" s="398"/>
      <c r="I34" s="392"/>
      <c r="J34" s="393"/>
      <c r="K34" s="393"/>
      <c r="L34" s="398"/>
      <c r="M34" s="398"/>
      <c r="N34" s="394"/>
      <c r="O34" s="394"/>
      <c r="P34" s="394"/>
      <c r="Q34" s="395"/>
      <c r="R34" s="334"/>
    </row>
    <row r="35" customFormat="false" ht="12.75" hidden="false" customHeight="false" outlineLevel="0" collapsed="false">
      <c r="A35" s="210"/>
      <c r="B35" s="396"/>
      <c r="C35" s="386"/>
      <c r="D35" s="387"/>
      <c r="E35" s="388"/>
      <c r="F35" s="389"/>
      <c r="G35" s="397"/>
      <c r="H35" s="398"/>
      <c r="I35" s="392"/>
      <c r="J35" s="393"/>
      <c r="K35" s="393"/>
      <c r="L35" s="398"/>
      <c r="M35" s="398"/>
      <c r="N35" s="394"/>
      <c r="O35" s="394"/>
      <c r="P35" s="394"/>
      <c r="Q35" s="395"/>
      <c r="R35" s="334"/>
    </row>
    <row r="36" customFormat="false" ht="12.75" hidden="false" customHeight="false" outlineLevel="0" collapsed="false">
      <c r="A36" s="210"/>
      <c r="B36" s="396"/>
      <c r="C36" s="386"/>
      <c r="D36" s="387"/>
      <c r="E36" s="388"/>
      <c r="F36" s="389"/>
      <c r="G36" s="397"/>
      <c r="H36" s="398"/>
      <c r="I36" s="392"/>
      <c r="J36" s="393"/>
      <c r="K36" s="393"/>
      <c r="L36" s="398"/>
      <c r="M36" s="398"/>
      <c r="N36" s="394"/>
      <c r="O36" s="394"/>
      <c r="P36" s="394"/>
      <c r="Q36" s="395"/>
      <c r="R36" s="334"/>
    </row>
    <row r="37" customFormat="false" ht="12.75" hidden="false" customHeight="false" outlineLevel="0" collapsed="false">
      <c r="A37" s="210"/>
      <c r="B37" s="396"/>
      <c r="C37" s="379"/>
      <c r="D37" s="380"/>
      <c r="E37" s="107"/>
      <c r="F37" s="399"/>
      <c r="G37" s="210"/>
      <c r="H37" s="391"/>
      <c r="I37" s="381"/>
      <c r="J37" s="210"/>
      <c r="K37" s="210"/>
      <c r="L37" s="391"/>
      <c r="M37" s="391"/>
      <c r="N37" s="400"/>
      <c r="O37" s="391"/>
      <c r="P37" s="400"/>
      <c r="Q37" s="401"/>
      <c r="R37" s="334"/>
    </row>
    <row r="38" customFormat="false" ht="12.75" hidden="false" customHeight="false" outlineLevel="0" collapsed="false">
      <c r="A38" s="402"/>
      <c r="B38" s="403"/>
      <c r="C38" s="404"/>
      <c r="D38" s="405"/>
      <c r="E38" s="374"/>
      <c r="F38" s="406"/>
      <c r="G38" s="407"/>
      <c r="H38" s="408"/>
      <c r="I38" s="373"/>
      <c r="J38" s="407"/>
      <c r="K38" s="407"/>
      <c r="L38" s="409"/>
      <c r="M38" s="408"/>
      <c r="N38" s="410"/>
      <c r="O38" s="411"/>
      <c r="P38" s="412"/>
      <c r="Q38" s="413"/>
      <c r="R38" s="414"/>
    </row>
    <row r="39" customFormat="false" ht="12.75" hidden="false" customHeight="false" outlineLevel="0" collapsed="false">
      <c r="A39" s="210"/>
      <c r="B39" s="396"/>
      <c r="C39" s="379"/>
      <c r="D39" s="380"/>
      <c r="E39" s="107"/>
      <c r="F39" s="399"/>
      <c r="G39" s="391"/>
      <c r="H39" s="391"/>
      <c r="I39" s="381"/>
      <c r="J39" s="210"/>
      <c r="K39" s="391"/>
      <c r="L39" s="391"/>
      <c r="M39" s="391"/>
      <c r="N39" s="383"/>
      <c r="O39" s="210"/>
      <c r="P39" s="383"/>
      <c r="Q39" s="401"/>
      <c r="R39" s="334"/>
    </row>
    <row r="40" customFormat="false" ht="12.75" hidden="false" customHeight="false" outlineLevel="0" collapsed="false">
      <c r="A40" s="210"/>
      <c r="B40" s="385"/>
      <c r="C40" s="386"/>
      <c r="D40" s="387"/>
      <c r="E40" s="388"/>
      <c r="F40" s="389"/>
      <c r="G40" s="390"/>
      <c r="H40" s="391"/>
      <c r="I40" s="392"/>
      <c r="J40" s="393"/>
      <c r="K40" s="393"/>
      <c r="L40" s="391"/>
      <c r="M40" s="391"/>
      <c r="N40" s="394"/>
      <c r="O40" s="394"/>
      <c r="P40" s="394"/>
      <c r="Q40" s="395"/>
      <c r="R40" s="334"/>
    </row>
    <row r="41" customFormat="false" ht="12.75" hidden="false" customHeight="false" outlineLevel="0" collapsed="false">
      <c r="A41" s="210"/>
      <c r="B41" s="396"/>
      <c r="C41" s="386"/>
      <c r="D41" s="387"/>
      <c r="E41" s="388"/>
      <c r="F41" s="389"/>
      <c r="G41" s="397"/>
      <c r="H41" s="398"/>
      <c r="I41" s="392"/>
      <c r="J41" s="393"/>
      <c r="K41" s="393"/>
      <c r="L41" s="398"/>
      <c r="M41" s="398"/>
      <c r="N41" s="394"/>
      <c r="O41" s="394"/>
      <c r="P41" s="394"/>
      <c r="Q41" s="395"/>
      <c r="R41" s="334"/>
    </row>
    <row r="42" customFormat="false" ht="12.75" hidden="false" customHeight="false" outlineLevel="0" collapsed="false">
      <c r="A42" s="210"/>
      <c r="B42" s="396"/>
      <c r="C42" s="386"/>
      <c r="D42" s="387"/>
      <c r="E42" s="388"/>
      <c r="F42" s="389"/>
      <c r="G42" s="397"/>
      <c r="H42" s="398"/>
      <c r="I42" s="392"/>
      <c r="J42" s="393"/>
      <c r="K42" s="393"/>
      <c r="L42" s="398"/>
      <c r="M42" s="398"/>
      <c r="N42" s="394"/>
      <c r="O42" s="394"/>
      <c r="P42" s="394"/>
      <c r="Q42" s="395"/>
      <c r="R42" s="334"/>
    </row>
    <row r="43" customFormat="false" ht="12.75" hidden="false" customHeight="false" outlineLevel="0" collapsed="false">
      <c r="A43" s="210"/>
      <c r="B43" s="396"/>
      <c r="C43" s="386"/>
      <c r="D43" s="387"/>
      <c r="E43" s="388"/>
      <c r="F43" s="389"/>
      <c r="G43" s="397"/>
      <c r="H43" s="398"/>
      <c r="I43" s="392"/>
      <c r="J43" s="393"/>
      <c r="K43" s="393"/>
      <c r="L43" s="398"/>
      <c r="M43" s="398"/>
      <c r="N43" s="394"/>
      <c r="O43" s="394"/>
      <c r="P43" s="394"/>
      <c r="Q43" s="395"/>
      <c r="R43" s="334"/>
    </row>
    <row r="44" customFormat="false" ht="12.75" hidden="false" customHeight="false" outlineLevel="0" collapsed="false">
      <c r="A44" s="210"/>
      <c r="B44" s="396"/>
      <c r="C44" s="386"/>
      <c r="D44" s="387"/>
      <c r="E44" s="388"/>
      <c r="F44" s="389"/>
      <c r="G44" s="397"/>
      <c r="H44" s="398"/>
      <c r="I44" s="392"/>
      <c r="J44" s="393"/>
      <c r="K44" s="393"/>
      <c r="L44" s="398"/>
      <c r="M44" s="398"/>
      <c r="N44" s="394"/>
      <c r="O44" s="394"/>
      <c r="P44" s="394"/>
      <c r="Q44" s="395"/>
      <c r="R44" s="334"/>
    </row>
    <row r="45" customFormat="false" ht="12.75" hidden="false" customHeight="false" outlineLevel="0" collapsed="false">
      <c r="A45" s="210"/>
      <c r="B45" s="396"/>
      <c r="C45" s="386"/>
      <c r="D45" s="387"/>
      <c r="E45" s="388"/>
      <c r="F45" s="389"/>
      <c r="G45" s="397"/>
      <c r="H45" s="398"/>
      <c r="I45" s="392"/>
      <c r="J45" s="393"/>
      <c r="K45" s="393"/>
      <c r="L45" s="398"/>
      <c r="M45" s="398"/>
      <c r="N45" s="394"/>
      <c r="O45" s="394"/>
      <c r="P45" s="394"/>
      <c r="Q45" s="395"/>
      <c r="R45" s="334"/>
    </row>
    <row r="46" customFormat="false" ht="12.75" hidden="false" customHeight="false" outlineLevel="0" collapsed="false">
      <c r="A46" s="210"/>
      <c r="B46" s="396"/>
      <c r="C46" s="386"/>
      <c r="D46" s="387"/>
      <c r="E46" s="388"/>
      <c r="F46" s="389"/>
      <c r="G46" s="397"/>
      <c r="H46" s="398"/>
      <c r="I46" s="392"/>
      <c r="J46" s="393"/>
      <c r="K46" s="393"/>
      <c r="L46" s="398"/>
      <c r="M46" s="398"/>
      <c r="N46" s="394"/>
      <c r="O46" s="394"/>
      <c r="P46" s="394"/>
      <c r="Q46" s="395"/>
      <c r="R46" s="334"/>
    </row>
    <row r="47" customFormat="false" ht="12.75" hidden="false" customHeight="false" outlineLevel="0" collapsed="false">
      <c r="A47" s="210"/>
      <c r="B47" s="396"/>
      <c r="C47" s="386"/>
      <c r="D47" s="387"/>
      <c r="E47" s="388"/>
      <c r="F47" s="389"/>
      <c r="G47" s="397"/>
      <c r="H47" s="398"/>
      <c r="I47" s="392"/>
      <c r="J47" s="393"/>
      <c r="K47" s="393"/>
      <c r="L47" s="398"/>
      <c r="M47" s="398"/>
      <c r="N47" s="394"/>
      <c r="O47" s="394"/>
      <c r="P47" s="394"/>
      <c r="Q47" s="395"/>
      <c r="R47" s="334"/>
    </row>
    <row r="48" customFormat="false" ht="12.75" hidden="false" customHeight="false" outlineLevel="0" collapsed="false">
      <c r="A48" s="210"/>
      <c r="B48" s="396"/>
      <c r="C48" s="386"/>
      <c r="D48" s="387"/>
      <c r="E48" s="388"/>
      <c r="F48" s="389"/>
      <c r="G48" s="397"/>
      <c r="H48" s="398"/>
      <c r="I48" s="392"/>
      <c r="J48" s="393"/>
      <c r="K48" s="393"/>
      <c r="L48" s="398"/>
      <c r="M48" s="398"/>
      <c r="N48" s="394"/>
      <c r="O48" s="394"/>
      <c r="P48" s="394"/>
      <c r="Q48" s="395"/>
      <c r="R48" s="334"/>
    </row>
    <row r="49" customFormat="false" ht="12.75" hidden="false" customHeight="false" outlineLevel="0" collapsed="false">
      <c r="A49" s="210"/>
      <c r="B49" s="396"/>
      <c r="C49" s="386"/>
      <c r="D49" s="387"/>
      <c r="E49" s="388"/>
      <c r="F49" s="389"/>
      <c r="G49" s="397"/>
      <c r="H49" s="398"/>
      <c r="I49" s="392"/>
      <c r="J49" s="393"/>
      <c r="K49" s="393"/>
      <c r="L49" s="398"/>
      <c r="M49" s="398"/>
      <c r="N49" s="394"/>
      <c r="O49" s="394"/>
      <c r="P49" s="394"/>
      <c r="Q49" s="395"/>
      <c r="R49" s="334"/>
    </row>
    <row r="50" customFormat="false" ht="12.75" hidden="false" customHeight="false" outlineLevel="0" collapsed="false">
      <c r="A50" s="210"/>
      <c r="B50" s="396"/>
      <c r="C50" s="415"/>
      <c r="D50" s="416"/>
      <c r="E50" s="417"/>
      <c r="F50" s="418"/>
      <c r="G50" s="397"/>
      <c r="H50" s="398"/>
      <c r="I50" s="392"/>
      <c r="J50" s="393"/>
      <c r="K50" s="393"/>
      <c r="L50" s="398"/>
      <c r="M50" s="398"/>
      <c r="N50" s="394"/>
      <c r="O50" s="394"/>
      <c r="P50" s="394"/>
      <c r="Q50" s="395"/>
      <c r="R50" s="334"/>
    </row>
    <row r="51" customFormat="false" ht="12.75" hidden="false" customHeight="false" outlineLevel="0" collapsed="false">
      <c r="A51" s="210"/>
      <c r="B51" s="396"/>
      <c r="C51" s="386"/>
      <c r="D51" s="387"/>
      <c r="E51" s="388"/>
      <c r="F51" s="389"/>
      <c r="G51" s="397"/>
      <c r="H51" s="398"/>
      <c r="I51" s="392"/>
      <c r="J51" s="393"/>
      <c r="K51" s="393"/>
      <c r="L51" s="398"/>
      <c r="M51" s="398"/>
      <c r="N51" s="394"/>
      <c r="O51" s="394"/>
      <c r="P51" s="394"/>
      <c r="Q51" s="395"/>
      <c r="R51" s="334"/>
    </row>
    <row r="52" customFormat="false" ht="12.75" hidden="false" customHeight="false" outlineLevel="0" collapsed="false">
      <c r="A52" s="210"/>
      <c r="B52" s="396"/>
      <c r="C52" s="386"/>
      <c r="D52" s="387"/>
      <c r="E52" s="388"/>
      <c r="F52" s="389"/>
      <c r="G52" s="397"/>
      <c r="H52" s="398"/>
      <c r="I52" s="392"/>
      <c r="J52" s="393"/>
      <c r="K52" s="393"/>
      <c r="L52" s="398"/>
      <c r="M52" s="398"/>
      <c r="N52" s="394"/>
      <c r="O52" s="394"/>
      <c r="P52" s="394"/>
      <c r="Q52" s="395"/>
      <c r="R52" s="334"/>
    </row>
    <row r="53" customFormat="false" ht="12.75" hidden="false" customHeight="false" outlineLevel="0" collapsed="false">
      <c r="A53" s="210"/>
      <c r="B53" s="396"/>
      <c r="C53" s="386"/>
      <c r="D53" s="387"/>
      <c r="E53" s="388"/>
      <c r="F53" s="389"/>
      <c r="G53" s="397"/>
      <c r="H53" s="398"/>
      <c r="I53" s="392"/>
      <c r="J53" s="393"/>
      <c r="K53" s="393"/>
      <c r="L53" s="398"/>
      <c r="M53" s="398"/>
      <c r="N53" s="394"/>
      <c r="O53" s="394"/>
      <c r="P53" s="394"/>
      <c r="Q53" s="395"/>
      <c r="R53" s="334"/>
    </row>
    <row r="54" customFormat="false" ht="12.75" hidden="false" customHeight="false" outlineLevel="0" collapsed="false">
      <c r="A54" s="210"/>
      <c r="B54" s="396"/>
      <c r="C54" s="386"/>
      <c r="D54" s="387"/>
      <c r="E54" s="388"/>
      <c r="F54" s="389"/>
      <c r="G54" s="397"/>
      <c r="H54" s="398"/>
      <c r="I54" s="392"/>
      <c r="J54" s="393"/>
      <c r="K54" s="393"/>
      <c r="L54" s="398"/>
      <c r="M54" s="398"/>
      <c r="N54" s="394"/>
      <c r="O54" s="394"/>
      <c r="P54" s="394"/>
      <c r="Q54" s="395"/>
      <c r="R54" s="334"/>
    </row>
    <row r="55" customFormat="false" ht="12.75" hidden="false" customHeight="false" outlineLevel="0" collapsed="false">
      <c r="A55" s="210"/>
      <c r="B55" s="396"/>
      <c r="C55" s="386"/>
      <c r="D55" s="387"/>
      <c r="E55" s="388"/>
      <c r="F55" s="389"/>
      <c r="G55" s="397"/>
      <c r="H55" s="398"/>
      <c r="I55" s="392"/>
      <c r="J55" s="393"/>
      <c r="K55" s="393"/>
      <c r="L55" s="398"/>
      <c r="M55" s="398"/>
      <c r="N55" s="394"/>
      <c r="O55" s="394"/>
      <c r="P55" s="394"/>
      <c r="Q55" s="395"/>
      <c r="R55" s="334"/>
    </row>
    <row r="56" customFormat="false" ht="12.75" hidden="false" customHeight="false" outlineLevel="0" collapsed="false">
      <c r="A56" s="210"/>
      <c r="B56" s="396"/>
      <c r="C56" s="386"/>
      <c r="D56" s="387"/>
      <c r="E56" s="388"/>
      <c r="F56" s="389"/>
      <c r="G56" s="397"/>
      <c r="H56" s="398"/>
      <c r="I56" s="392"/>
      <c r="J56" s="393"/>
      <c r="K56" s="393"/>
      <c r="L56" s="398"/>
      <c r="M56" s="398"/>
      <c r="N56" s="394"/>
      <c r="O56" s="394"/>
      <c r="P56" s="394"/>
      <c r="Q56" s="395"/>
      <c r="R56" s="334"/>
    </row>
    <row r="57" customFormat="false" ht="12.75" hidden="false" customHeight="false" outlineLevel="0" collapsed="false">
      <c r="A57" s="210"/>
      <c r="B57" s="396"/>
      <c r="C57" s="386"/>
      <c r="D57" s="387"/>
      <c r="E57" s="388"/>
      <c r="F57" s="389"/>
      <c r="G57" s="397"/>
      <c r="H57" s="398"/>
      <c r="I57" s="392"/>
      <c r="J57" s="393"/>
      <c r="K57" s="393"/>
      <c r="L57" s="398"/>
      <c r="M57" s="398"/>
      <c r="N57" s="394"/>
      <c r="O57" s="394"/>
      <c r="P57" s="394"/>
      <c r="Q57" s="395"/>
      <c r="R57" s="334"/>
    </row>
    <row r="58" customFormat="false" ht="12.75" hidden="false" customHeight="false" outlineLevel="0" collapsed="false">
      <c r="A58" s="210"/>
      <c r="B58" s="396"/>
      <c r="C58" s="386"/>
      <c r="D58" s="387"/>
      <c r="E58" s="388"/>
      <c r="F58" s="389"/>
      <c r="G58" s="397"/>
      <c r="H58" s="398"/>
      <c r="I58" s="392"/>
      <c r="J58" s="393"/>
      <c r="K58" s="393"/>
      <c r="L58" s="398"/>
      <c r="M58" s="398"/>
      <c r="N58" s="394"/>
      <c r="O58" s="394"/>
      <c r="P58" s="394"/>
      <c r="Q58" s="395"/>
      <c r="R58" s="334"/>
    </row>
    <row r="59" customFormat="false" ht="12.75" hidden="false" customHeight="false" outlineLevel="0" collapsed="false">
      <c r="A59" s="210"/>
      <c r="B59" s="396"/>
      <c r="C59" s="386"/>
      <c r="D59" s="387"/>
      <c r="E59" s="388"/>
      <c r="F59" s="389"/>
      <c r="G59" s="397"/>
      <c r="H59" s="398"/>
      <c r="I59" s="392"/>
      <c r="J59" s="393"/>
      <c r="K59" s="393"/>
      <c r="L59" s="398"/>
      <c r="M59" s="398"/>
      <c r="N59" s="394"/>
      <c r="O59" s="394"/>
      <c r="P59" s="394"/>
      <c r="Q59" s="395"/>
      <c r="R59" s="334"/>
    </row>
    <row r="60" customFormat="false" ht="12.75" hidden="false" customHeight="false" outlineLevel="0" collapsed="false">
      <c r="A60" s="210"/>
      <c r="B60" s="396"/>
      <c r="C60" s="379"/>
      <c r="D60" s="380"/>
      <c r="E60" s="107"/>
      <c r="F60" s="399"/>
      <c r="G60" s="210"/>
      <c r="H60" s="391"/>
      <c r="I60" s="381"/>
      <c r="J60" s="210"/>
      <c r="K60" s="210"/>
      <c r="L60" s="391"/>
      <c r="M60" s="391"/>
      <c r="N60" s="400"/>
      <c r="O60" s="391"/>
      <c r="P60" s="400"/>
      <c r="Q60" s="401"/>
      <c r="R60" s="334"/>
    </row>
    <row r="61" customFormat="false" ht="12.75" hidden="false" customHeight="false" outlineLevel="0" collapsed="false">
      <c r="A61" s="402"/>
      <c r="B61" s="403"/>
      <c r="C61" s="404"/>
      <c r="D61" s="405"/>
      <c r="E61" s="374"/>
      <c r="F61" s="406"/>
      <c r="G61" s="407"/>
      <c r="H61" s="408"/>
      <c r="I61" s="373"/>
      <c r="J61" s="407"/>
      <c r="K61" s="407"/>
      <c r="L61" s="409"/>
      <c r="M61" s="408"/>
      <c r="N61" s="410"/>
      <c r="O61" s="411"/>
      <c r="P61" s="412"/>
      <c r="Q61" s="413"/>
      <c r="R61" s="414"/>
    </row>
    <row r="62" customFormat="false" ht="12.75" hidden="false" customHeight="false" outlineLevel="0" collapsed="false">
      <c r="A62" s="210"/>
      <c r="B62" s="419"/>
      <c r="C62" s="420"/>
      <c r="D62" s="421"/>
      <c r="E62" s="382"/>
      <c r="F62" s="422"/>
      <c r="G62" s="423"/>
      <c r="H62" s="424"/>
      <c r="I62" s="420"/>
      <c r="J62" s="423"/>
      <c r="K62" s="423"/>
      <c r="L62" s="391"/>
      <c r="M62" s="424"/>
      <c r="N62" s="425"/>
      <c r="O62" s="423"/>
      <c r="P62" s="425"/>
      <c r="Q62" s="426"/>
      <c r="R62" s="334"/>
    </row>
    <row r="63" customFormat="false" ht="12.75" hidden="false" customHeight="false" outlineLevel="0" collapsed="false">
      <c r="A63" s="210"/>
      <c r="B63" s="385"/>
      <c r="C63" s="386"/>
      <c r="D63" s="387"/>
      <c r="E63" s="388"/>
      <c r="F63" s="389"/>
      <c r="G63" s="390"/>
      <c r="H63" s="391"/>
      <c r="I63" s="386"/>
      <c r="J63" s="393"/>
      <c r="K63" s="393"/>
      <c r="L63" s="391"/>
      <c r="M63" s="391"/>
      <c r="N63" s="394"/>
      <c r="O63" s="394"/>
      <c r="P63" s="394"/>
      <c r="Q63" s="395"/>
      <c r="R63" s="334"/>
    </row>
    <row r="64" customFormat="false" ht="12.75" hidden="false" customHeight="false" outlineLevel="0" collapsed="false">
      <c r="A64" s="210"/>
      <c r="B64" s="396"/>
      <c r="C64" s="386"/>
      <c r="D64" s="387"/>
      <c r="E64" s="388"/>
      <c r="F64" s="389"/>
      <c r="G64" s="397"/>
      <c r="H64" s="398"/>
      <c r="I64" s="386"/>
      <c r="J64" s="393"/>
      <c r="K64" s="393"/>
      <c r="L64" s="398"/>
      <c r="M64" s="398"/>
      <c r="N64" s="394"/>
      <c r="O64" s="394"/>
      <c r="P64" s="394"/>
      <c r="Q64" s="395"/>
      <c r="R64" s="334"/>
    </row>
    <row r="65" customFormat="false" ht="12.75" hidden="false" customHeight="false" outlineLevel="0" collapsed="false">
      <c r="A65" s="210"/>
      <c r="B65" s="396"/>
      <c r="C65" s="386"/>
      <c r="D65" s="387"/>
      <c r="E65" s="388"/>
      <c r="F65" s="389"/>
      <c r="G65" s="397"/>
      <c r="H65" s="398"/>
      <c r="I65" s="386"/>
      <c r="J65" s="393"/>
      <c r="K65" s="393"/>
      <c r="L65" s="398"/>
      <c r="M65" s="398"/>
      <c r="N65" s="394"/>
      <c r="O65" s="394"/>
      <c r="P65" s="394"/>
      <c r="Q65" s="395"/>
      <c r="R65" s="334"/>
    </row>
    <row r="66" customFormat="false" ht="12.75" hidden="false" customHeight="false" outlineLevel="0" collapsed="false">
      <c r="A66" s="210"/>
      <c r="B66" s="396"/>
      <c r="C66" s="386"/>
      <c r="D66" s="387"/>
      <c r="E66" s="388"/>
      <c r="F66" s="389"/>
      <c r="G66" s="397"/>
      <c r="H66" s="398"/>
      <c r="I66" s="386"/>
      <c r="J66" s="393"/>
      <c r="K66" s="393"/>
      <c r="L66" s="398"/>
      <c r="M66" s="398"/>
      <c r="N66" s="394"/>
      <c r="O66" s="394"/>
      <c r="P66" s="394"/>
      <c r="Q66" s="395"/>
      <c r="R66" s="334"/>
    </row>
    <row r="67" customFormat="false" ht="12.75" hidden="false" customHeight="false" outlineLevel="0" collapsed="false">
      <c r="A67" s="210"/>
      <c r="B67" s="396"/>
      <c r="C67" s="386"/>
      <c r="D67" s="387"/>
      <c r="E67" s="388"/>
      <c r="F67" s="389"/>
      <c r="G67" s="397"/>
      <c r="H67" s="398"/>
      <c r="I67" s="386"/>
      <c r="J67" s="393"/>
      <c r="K67" s="393"/>
      <c r="L67" s="398"/>
      <c r="M67" s="398"/>
      <c r="N67" s="394"/>
      <c r="O67" s="394"/>
      <c r="P67" s="394"/>
      <c r="Q67" s="395"/>
      <c r="R67" s="334"/>
    </row>
    <row r="68" customFormat="false" ht="12.75" hidden="false" customHeight="false" outlineLevel="0" collapsed="false">
      <c r="A68" s="210"/>
      <c r="B68" s="396"/>
      <c r="C68" s="386"/>
      <c r="D68" s="387"/>
      <c r="E68" s="388"/>
      <c r="F68" s="389"/>
      <c r="G68" s="397"/>
      <c r="H68" s="398"/>
      <c r="I68" s="386"/>
      <c r="J68" s="393"/>
      <c r="K68" s="393"/>
      <c r="L68" s="398"/>
      <c r="M68" s="398"/>
      <c r="N68" s="394"/>
      <c r="O68" s="394"/>
      <c r="P68" s="394"/>
      <c r="Q68" s="395"/>
      <c r="R68" s="334"/>
    </row>
    <row r="69" customFormat="false" ht="12.75" hidden="false" customHeight="false" outlineLevel="0" collapsed="false">
      <c r="A69" s="210"/>
      <c r="B69" s="396"/>
      <c r="C69" s="386"/>
      <c r="D69" s="387"/>
      <c r="E69" s="388"/>
      <c r="F69" s="389"/>
      <c r="G69" s="397"/>
      <c r="H69" s="398"/>
      <c r="I69" s="386"/>
      <c r="J69" s="393"/>
      <c r="K69" s="393"/>
      <c r="L69" s="398"/>
      <c r="M69" s="398"/>
      <c r="N69" s="394"/>
      <c r="O69" s="394"/>
      <c r="P69" s="394"/>
      <c r="Q69" s="395"/>
      <c r="R69" s="334"/>
    </row>
    <row r="70" customFormat="false" ht="12.75" hidden="false" customHeight="false" outlineLevel="0" collapsed="false">
      <c r="A70" s="210"/>
      <c r="B70" s="396"/>
      <c r="C70" s="386"/>
      <c r="D70" s="387"/>
      <c r="E70" s="388"/>
      <c r="F70" s="389"/>
      <c r="G70" s="397"/>
      <c r="H70" s="398"/>
      <c r="I70" s="386"/>
      <c r="J70" s="393"/>
      <c r="K70" s="393"/>
      <c r="L70" s="398"/>
      <c r="M70" s="398"/>
      <c r="N70" s="394"/>
      <c r="O70" s="394"/>
      <c r="P70" s="394"/>
      <c r="Q70" s="395"/>
      <c r="R70" s="334"/>
    </row>
    <row r="71" customFormat="false" ht="12.75" hidden="false" customHeight="false" outlineLevel="0" collapsed="false">
      <c r="A71" s="210"/>
      <c r="B71" s="396"/>
      <c r="C71" s="386"/>
      <c r="D71" s="387"/>
      <c r="E71" s="388"/>
      <c r="F71" s="389"/>
      <c r="G71" s="397"/>
      <c r="H71" s="398"/>
      <c r="I71" s="386"/>
      <c r="J71" s="393"/>
      <c r="K71" s="393"/>
      <c r="L71" s="398"/>
      <c r="M71" s="398"/>
      <c r="N71" s="394"/>
      <c r="O71" s="394"/>
      <c r="P71" s="394"/>
      <c r="Q71" s="395"/>
      <c r="R71" s="334"/>
    </row>
    <row r="72" customFormat="false" ht="12.75" hidden="false" customHeight="false" outlineLevel="0" collapsed="false">
      <c r="A72" s="210"/>
      <c r="B72" s="396"/>
      <c r="C72" s="386"/>
      <c r="D72" s="387"/>
      <c r="E72" s="388"/>
      <c r="F72" s="389"/>
      <c r="G72" s="397"/>
      <c r="H72" s="398"/>
      <c r="I72" s="386"/>
      <c r="J72" s="393"/>
      <c r="K72" s="393"/>
      <c r="L72" s="398"/>
      <c r="M72" s="398"/>
      <c r="N72" s="394"/>
      <c r="O72" s="394"/>
      <c r="P72" s="394"/>
      <c r="Q72" s="395"/>
      <c r="R72" s="334"/>
    </row>
    <row r="73" customFormat="false" ht="12.75" hidden="false" customHeight="false" outlineLevel="0" collapsed="false">
      <c r="A73" s="210"/>
      <c r="B73" s="396"/>
      <c r="C73" s="386"/>
      <c r="D73" s="387"/>
      <c r="E73" s="388"/>
      <c r="F73" s="389"/>
      <c r="G73" s="397"/>
      <c r="H73" s="398"/>
      <c r="I73" s="386"/>
      <c r="J73" s="393"/>
      <c r="K73" s="393"/>
      <c r="L73" s="398"/>
      <c r="M73" s="398"/>
      <c r="N73" s="394"/>
      <c r="O73" s="394"/>
      <c r="P73" s="394"/>
      <c r="Q73" s="395"/>
      <c r="R73" s="334"/>
    </row>
    <row r="74" customFormat="false" ht="12.75" hidden="false" customHeight="false" outlineLevel="0" collapsed="false">
      <c r="A74" s="210"/>
      <c r="B74" s="396"/>
      <c r="C74" s="386"/>
      <c r="D74" s="387"/>
      <c r="E74" s="388"/>
      <c r="F74" s="389"/>
      <c r="G74" s="397"/>
      <c r="H74" s="398"/>
      <c r="I74" s="386"/>
      <c r="J74" s="393"/>
      <c r="K74" s="393"/>
      <c r="L74" s="398"/>
      <c r="M74" s="398"/>
      <c r="N74" s="394"/>
      <c r="O74" s="394"/>
      <c r="P74" s="394"/>
      <c r="Q74" s="395"/>
      <c r="R74" s="334"/>
    </row>
    <row r="75" customFormat="false" ht="12.75" hidden="false" customHeight="false" outlineLevel="0" collapsed="false">
      <c r="A75" s="210"/>
      <c r="B75" s="396"/>
      <c r="C75" s="386"/>
      <c r="D75" s="387"/>
      <c r="E75" s="388"/>
      <c r="F75" s="389"/>
      <c r="G75" s="397"/>
      <c r="H75" s="398"/>
      <c r="I75" s="386"/>
      <c r="J75" s="393"/>
      <c r="K75" s="393"/>
      <c r="L75" s="398"/>
      <c r="M75" s="398"/>
      <c r="N75" s="394"/>
      <c r="O75" s="394"/>
      <c r="P75" s="394"/>
      <c r="Q75" s="395"/>
      <c r="R75" s="334"/>
    </row>
    <row r="76" customFormat="false" ht="12.75" hidden="false" customHeight="false" outlineLevel="0" collapsed="false">
      <c r="A76" s="210"/>
      <c r="B76" s="396"/>
      <c r="C76" s="386"/>
      <c r="D76" s="387"/>
      <c r="E76" s="388"/>
      <c r="F76" s="389"/>
      <c r="G76" s="397"/>
      <c r="H76" s="398"/>
      <c r="I76" s="386"/>
      <c r="J76" s="393"/>
      <c r="K76" s="393"/>
      <c r="L76" s="398"/>
      <c r="M76" s="398"/>
      <c r="N76" s="394"/>
      <c r="O76" s="394"/>
      <c r="P76" s="394"/>
      <c r="Q76" s="395"/>
      <c r="R76" s="334"/>
    </row>
    <row r="77" customFormat="false" ht="12.75" hidden="false" customHeight="false" outlineLevel="0" collapsed="false">
      <c r="A77" s="210"/>
      <c r="B77" s="396"/>
      <c r="C77" s="386"/>
      <c r="D77" s="387"/>
      <c r="E77" s="388"/>
      <c r="F77" s="389"/>
      <c r="G77" s="397"/>
      <c r="H77" s="398"/>
      <c r="I77" s="386"/>
      <c r="J77" s="393"/>
      <c r="K77" s="393"/>
      <c r="L77" s="398"/>
      <c r="M77" s="398"/>
      <c r="N77" s="394"/>
      <c r="O77" s="394"/>
      <c r="P77" s="394"/>
      <c r="Q77" s="395"/>
      <c r="R77" s="334"/>
    </row>
    <row r="78" customFormat="false" ht="12.75" hidden="false" customHeight="false" outlineLevel="0" collapsed="false">
      <c r="A78" s="210"/>
      <c r="B78" s="396"/>
      <c r="C78" s="386"/>
      <c r="D78" s="387"/>
      <c r="E78" s="388"/>
      <c r="F78" s="389"/>
      <c r="G78" s="397"/>
      <c r="H78" s="398"/>
      <c r="I78" s="386"/>
      <c r="J78" s="393"/>
      <c r="K78" s="393"/>
      <c r="L78" s="398"/>
      <c r="M78" s="398"/>
      <c r="N78" s="394"/>
      <c r="O78" s="394"/>
      <c r="P78" s="394"/>
      <c r="Q78" s="395"/>
      <c r="R78" s="334"/>
    </row>
    <row r="79" customFormat="false" ht="12.75" hidden="false" customHeight="false" outlineLevel="0" collapsed="false">
      <c r="A79" s="210"/>
      <c r="B79" s="396"/>
      <c r="C79" s="386"/>
      <c r="D79" s="387"/>
      <c r="E79" s="388"/>
      <c r="F79" s="389"/>
      <c r="G79" s="397"/>
      <c r="H79" s="398"/>
      <c r="I79" s="386"/>
      <c r="J79" s="393"/>
      <c r="K79" s="393"/>
      <c r="L79" s="398"/>
      <c r="M79" s="398"/>
      <c r="N79" s="394"/>
      <c r="O79" s="394"/>
      <c r="P79" s="394"/>
      <c r="Q79" s="395"/>
      <c r="R79" s="334"/>
    </row>
    <row r="80" customFormat="false" ht="12.75" hidden="false" customHeight="false" outlineLevel="0" collapsed="false">
      <c r="A80" s="210"/>
      <c r="B80" s="396"/>
      <c r="C80" s="386"/>
      <c r="D80" s="387"/>
      <c r="E80" s="388"/>
      <c r="F80" s="389"/>
      <c r="G80" s="397"/>
      <c r="H80" s="398"/>
      <c r="I80" s="386"/>
      <c r="J80" s="393"/>
      <c r="K80" s="393"/>
      <c r="L80" s="398"/>
      <c r="M80" s="398"/>
      <c r="N80" s="394"/>
      <c r="O80" s="394"/>
      <c r="P80" s="394"/>
      <c r="Q80" s="395"/>
      <c r="R80" s="334"/>
    </row>
    <row r="81" customFormat="false" ht="12.75" hidden="false" customHeight="false" outlineLevel="0" collapsed="false">
      <c r="A81" s="210"/>
      <c r="B81" s="396"/>
      <c r="C81" s="386"/>
      <c r="D81" s="387"/>
      <c r="E81" s="388"/>
      <c r="F81" s="389"/>
      <c r="G81" s="397"/>
      <c r="H81" s="398"/>
      <c r="I81" s="386"/>
      <c r="J81" s="393"/>
      <c r="K81" s="393"/>
      <c r="L81" s="398"/>
      <c r="M81" s="398"/>
      <c r="N81" s="394"/>
      <c r="O81" s="394"/>
      <c r="P81" s="394"/>
      <c r="Q81" s="395"/>
      <c r="R81" s="334"/>
    </row>
    <row r="82" customFormat="false" ht="12.75" hidden="false" customHeight="false" outlineLevel="0" collapsed="false">
      <c r="A82" s="210"/>
      <c r="B82" s="396"/>
      <c r="C82" s="386"/>
      <c r="D82" s="387"/>
      <c r="E82" s="388"/>
      <c r="F82" s="389"/>
      <c r="G82" s="397"/>
      <c r="H82" s="398"/>
      <c r="I82" s="386"/>
      <c r="J82" s="393"/>
      <c r="K82" s="393"/>
      <c r="L82" s="398"/>
      <c r="M82" s="398"/>
      <c r="N82" s="394"/>
      <c r="O82" s="394"/>
      <c r="P82" s="394"/>
      <c r="Q82" s="395"/>
      <c r="R82" s="334"/>
    </row>
    <row r="83" customFormat="false" ht="12.75" hidden="false" customHeight="false" outlineLevel="0" collapsed="false">
      <c r="A83" s="210"/>
      <c r="B83" s="396"/>
      <c r="C83" s="379"/>
      <c r="D83" s="380"/>
      <c r="E83" s="107"/>
      <c r="F83" s="399"/>
      <c r="G83" s="210"/>
      <c r="H83" s="391"/>
      <c r="I83" s="379"/>
      <c r="J83" s="210"/>
      <c r="K83" s="210"/>
      <c r="L83" s="391"/>
      <c r="M83" s="391"/>
      <c r="N83" s="400"/>
      <c r="O83" s="391"/>
      <c r="P83" s="400"/>
      <c r="Q83" s="401"/>
      <c r="R83" s="334"/>
    </row>
    <row r="84" customFormat="false" ht="12.75" hidden="false" customHeight="false" outlineLevel="0" collapsed="false">
      <c r="A84" s="402"/>
      <c r="B84" s="403"/>
      <c r="C84" s="404"/>
      <c r="D84" s="405"/>
      <c r="E84" s="374"/>
      <c r="F84" s="406"/>
      <c r="G84" s="407"/>
      <c r="H84" s="408"/>
      <c r="I84" s="404"/>
      <c r="J84" s="407"/>
      <c r="K84" s="407"/>
      <c r="L84" s="409"/>
      <c r="M84" s="408"/>
      <c r="N84" s="410"/>
      <c r="O84" s="411"/>
      <c r="P84" s="412"/>
      <c r="Q84" s="413"/>
      <c r="R84" s="414"/>
    </row>
    <row r="85" customFormat="false" ht="12.75" hidden="false" customHeight="false" outlineLevel="0" collapsed="false">
      <c r="A85" s="210"/>
      <c r="B85" s="427"/>
      <c r="C85" s="420"/>
      <c r="D85" s="421"/>
      <c r="E85" s="382"/>
      <c r="F85" s="422"/>
      <c r="G85" s="423"/>
      <c r="H85" s="424"/>
      <c r="I85" s="428"/>
      <c r="J85" s="423"/>
      <c r="K85" s="423"/>
      <c r="L85" s="391"/>
      <c r="M85" s="424"/>
      <c r="N85" s="425"/>
      <c r="O85" s="423"/>
      <c r="P85" s="425"/>
      <c r="Q85" s="426"/>
      <c r="R85" s="334"/>
    </row>
    <row r="86" customFormat="false" ht="12.75" hidden="false" customHeight="false" outlineLevel="0" collapsed="false">
      <c r="A86" s="210"/>
      <c r="B86" s="385"/>
      <c r="C86" s="386"/>
      <c r="D86" s="387"/>
      <c r="E86" s="388"/>
      <c r="F86" s="389"/>
      <c r="G86" s="390"/>
      <c r="H86" s="391"/>
      <c r="I86" s="392"/>
      <c r="J86" s="393"/>
      <c r="K86" s="393"/>
      <c r="L86" s="391"/>
      <c r="M86" s="391"/>
      <c r="N86" s="394"/>
      <c r="O86" s="394"/>
      <c r="P86" s="394"/>
      <c r="Q86" s="395"/>
      <c r="R86" s="334"/>
    </row>
    <row r="87" customFormat="false" ht="12.75" hidden="false" customHeight="false" outlineLevel="0" collapsed="false">
      <c r="A87" s="210"/>
      <c r="B87" s="396"/>
      <c r="C87" s="386"/>
      <c r="D87" s="387"/>
      <c r="E87" s="388"/>
      <c r="F87" s="389"/>
      <c r="G87" s="397"/>
      <c r="H87" s="398"/>
      <c r="I87" s="392"/>
      <c r="J87" s="393"/>
      <c r="K87" s="393"/>
      <c r="L87" s="398"/>
      <c r="M87" s="398"/>
      <c r="N87" s="394"/>
      <c r="O87" s="394"/>
      <c r="P87" s="394"/>
      <c r="Q87" s="395"/>
      <c r="R87" s="334"/>
    </row>
    <row r="88" customFormat="false" ht="12.75" hidden="false" customHeight="false" outlineLevel="0" collapsed="false">
      <c r="A88" s="210"/>
      <c r="B88" s="396"/>
      <c r="C88" s="386"/>
      <c r="D88" s="387"/>
      <c r="E88" s="388"/>
      <c r="F88" s="389"/>
      <c r="G88" s="397"/>
      <c r="H88" s="398"/>
      <c r="I88" s="392"/>
      <c r="J88" s="393"/>
      <c r="K88" s="393"/>
      <c r="L88" s="398"/>
      <c r="M88" s="398"/>
      <c r="N88" s="394"/>
      <c r="O88" s="394"/>
      <c r="P88" s="394"/>
      <c r="Q88" s="395"/>
      <c r="R88" s="334"/>
    </row>
    <row r="89" customFormat="false" ht="12.75" hidden="false" customHeight="false" outlineLevel="0" collapsed="false">
      <c r="A89" s="210"/>
      <c r="B89" s="396"/>
      <c r="C89" s="386"/>
      <c r="D89" s="387"/>
      <c r="E89" s="388"/>
      <c r="F89" s="389"/>
      <c r="G89" s="397"/>
      <c r="H89" s="398"/>
      <c r="I89" s="386"/>
      <c r="J89" s="393"/>
      <c r="K89" s="393"/>
      <c r="L89" s="398"/>
      <c r="M89" s="398"/>
      <c r="N89" s="394"/>
      <c r="O89" s="394"/>
      <c r="P89" s="394"/>
      <c r="Q89" s="395"/>
      <c r="R89" s="334"/>
    </row>
    <row r="90" customFormat="false" ht="12.75" hidden="false" customHeight="false" outlineLevel="0" collapsed="false">
      <c r="A90" s="210"/>
      <c r="B90" s="396"/>
      <c r="C90" s="386"/>
      <c r="D90" s="387"/>
      <c r="E90" s="388"/>
      <c r="F90" s="389"/>
      <c r="G90" s="397"/>
      <c r="H90" s="398"/>
      <c r="I90" s="386"/>
      <c r="J90" s="393"/>
      <c r="K90" s="393"/>
      <c r="L90" s="398"/>
      <c r="M90" s="398"/>
      <c r="N90" s="394"/>
      <c r="O90" s="394"/>
      <c r="P90" s="394"/>
      <c r="Q90" s="395"/>
      <c r="R90" s="334"/>
    </row>
    <row r="91" customFormat="false" ht="12.75" hidden="false" customHeight="false" outlineLevel="0" collapsed="false">
      <c r="A91" s="210"/>
      <c r="B91" s="396"/>
      <c r="C91" s="386"/>
      <c r="D91" s="387"/>
      <c r="E91" s="388"/>
      <c r="F91" s="389"/>
      <c r="G91" s="397"/>
      <c r="H91" s="398"/>
      <c r="I91" s="386"/>
      <c r="J91" s="393"/>
      <c r="K91" s="393"/>
      <c r="L91" s="398"/>
      <c r="M91" s="398"/>
      <c r="N91" s="394"/>
      <c r="O91" s="394"/>
      <c r="P91" s="394"/>
      <c r="Q91" s="395"/>
      <c r="R91" s="334"/>
    </row>
    <row r="92" customFormat="false" ht="12.75" hidden="false" customHeight="false" outlineLevel="0" collapsed="false">
      <c r="A92" s="210"/>
      <c r="B92" s="396"/>
      <c r="C92" s="386"/>
      <c r="D92" s="387"/>
      <c r="E92" s="388"/>
      <c r="F92" s="389"/>
      <c r="G92" s="397"/>
      <c r="H92" s="398"/>
      <c r="I92" s="386"/>
      <c r="J92" s="393"/>
      <c r="K92" s="393"/>
      <c r="L92" s="398"/>
      <c r="M92" s="398"/>
      <c r="N92" s="394"/>
      <c r="O92" s="394"/>
      <c r="P92" s="394"/>
      <c r="Q92" s="395"/>
      <c r="R92" s="334"/>
    </row>
    <row r="93" customFormat="false" ht="12.75" hidden="false" customHeight="false" outlineLevel="0" collapsed="false">
      <c r="A93" s="210"/>
      <c r="B93" s="396"/>
      <c r="C93" s="386"/>
      <c r="D93" s="387"/>
      <c r="E93" s="388"/>
      <c r="F93" s="389"/>
      <c r="G93" s="397"/>
      <c r="H93" s="398"/>
      <c r="I93" s="386"/>
      <c r="J93" s="393"/>
      <c r="K93" s="393"/>
      <c r="L93" s="398"/>
      <c r="M93" s="398"/>
      <c r="N93" s="394"/>
      <c r="O93" s="394"/>
      <c r="P93" s="394"/>
      <c r="Q93" s="395"/>
      <c r="R93" s="334"/>
    </row>
    <row r="94" customFormat="false" ht="12.75" hidden="false" customHeight="false" outlineLevel="0" collapsed="false">
      <c r="A94" s="210"/>
      <c r="B94" s="396"/>
      <c r="C94" s="386"/>
      <c r="D94" s="387"/>
      <c r="E94" s="388"/>
      <c r="F94" s="389"/>
      <c r="G94" s="397"/>
      <c r="H94" s="398"/>
      <c r="I94" s="386"/>
      <c r="J94" s="393"/>
      <c r="K94" s="393"/>
      <c r="L94" s="398"/>
      <c r="M94" s="398"/>
      <c r="N94" s="394"/>
      <c r="O94" s="394"/>
      <c r="P94" s="394"/>
      <c r="Q94" s="395"/>
      <c r="R94" s="334"/>
    </row>
    <row r="95" customFormat="false" ht="12.75" hidden="false" customHeight="false" outlineLevel="0" collapsed="false">
      <c r="A95" s="210"/>
      <c r="B95" s="396"/>
      <c r="C95" s="386"/>
      <c r="D95" s="387"/>
      <c r="E95" s="388"/>
      <c r="F95" s="389"/>
      <c r="G95" s="397"/>
      <c r="H95" s="398"/>
      <c r="I95" s="386"/>
      <c r="J95" s="393"/>
      <c r="K95" s="393"/>
      <c r="L95" s="398"/>
      <c r="M95" s="398"/>
      <c r="N95" s="394"/>
      <c r="O95" s="394"/>
      <c r="P95" s="394"/>
      <c r="Q95" s="395"/>
      <c r="R95" s="334"/>
    </row>
    <row r="96" customFormat="false" ht="12.75" hidden="false" customHeight="false" outlineLevel="0" collapsed="false">
      <c r="A96" s="210"/>
      <c r="B96" s="396"/>
      <c r="C96" s="386"/>
      <c r="D96" s="387"/>
      <c r="E96" s="388"/>
      <c r="F96" s="389"/>
      <c r="G96" s="397"/>
      <c r="H96" s="398"/>
      <c r="I96" s="386"/>
      <c r="J96" s="393"/>
      <c r="K96" s="393"/>
      <c r="L96" s="398"/>
      <c r="M96" s="398"/>
      <c r="N96" s="394"/>
      <c r="O96" s="394"/>
      <c r="P96" s="394"/>
      <c r="Q96" s="395"/>
      <c r="R96" s="334"/>
    </row>
    <row r="97" customFormat="false" ht="12.75" hidden="false" customHeight="false" outlineLevel="0" collapsed="false">
      <c r="A97" s="210"/>
      <c r="B97" s="396"/>
      <c r="C97" s="415"/>
      <c r="D97" s="416"/>
      <c r="E97" s="417"/>
      <c r="F97" s="418"/>
      <c r="G97" s="397"/>
      <c r="H97" s="398"/>
      <c r="I97" s="415"/>
      <c r="J97" s="429"/>
      <c r="K97" s="429"/>
      <c r="L97" s="398"/>
      <c r="M97" s="398"/>
      <c r="N97" s="394"/>
      <c r="O97" s="394"/>
      <c r="P97" s="394"/>
      <c r="Q97" s="395"/>
      <c r="R97" s="334"/>
    </row>
    <row r="98" customFormat="false" ht="12.75" hidden="false" customHeight="false" outlineLevel="0" collapsed="false">
      <c r="A98" s="210"/>
      <c r="B98" s="396"/>
      <c r="C98" s="386"/>
      <c r="D98" s="387"/>
      <c r="E98" s="388"/>
      <c r="F98" s="389"/>
      <c r="G98" s="397"/>
      <c r="H98" s="398"/>
      <c r="I98" s="386"/>
      <c r="J98" s="393"/>
      <c r="K98" s="393"/>
      <c r="L98" s="398"/>
      <c r="M98" s="398"/>
      <c r="N98" s="394"/>
      <c r="O98" s="394"/>
      <c r="P98" s="394"/>
      <c r="Q98" s="395"/>
      <c r="R98" s="334"/>
    </row>
    <row r="99" customFormat="false" ht="12.75" hidden="false" customHeight="false" outlineLevel="0" collapsed="false">
      <c r="A99" s="210"/>
      <c r="B99" s="396"/>
      <c r="C99" s="386"/>
      <c r="D99" s="387"/>
      <c r="E99" s="388"/>
      <c r="F99" s="389"/>
      <c r="G99" s="397"/>
      <c r="H99" s="398"/>
      <c r="I99" s="386"/>
      <c r="J99" s="393"/>
      <c r="K99" s="393"/>
      <c r="L99" s="398"/>
      <c r="M99" s="398"/>
      <c r="N99" s="394"/>
      <c r="O99" s="394"/>
      <c r="P99" s="394"/>
      <c r="Q99" s="395"/>
      <c r="R99" s="334"/>
    </row>
    <row r="100" customFormat="false" ht="12.75" hidden="false" customHeight="false" outlineLevel="0" collapsed="false">
      <c r="A100" s="210"/>
      <c r="B100" s="396"/>
      <c r="C100" s="386"/>
      <c r="D100" s="387"/>
      <c r="E100" s="388"/>
      <c r="F100" s="389"/>
      <c r="G100" s="397"/>
      <c r="H100" s="398"/>
      <c r="I100" s="386"/>
      <c r="J100" s="393"/>
      <c r="K100" s="393"/>
      <c r="L100" s="398"/>
      <c r="M100" s="398"/>
      <c r="N100" s="394"/>
      <c r="O100" s="394"/>
      <c r="P100" s="394"/>
      <c r="Q100" s="395"/>
      <c r="R100" s="334"/>
    </row>
    <row r="101" customFormat="false" ht="12.75" hidden="false" customHeight="false" outlineLevel="0" collapsed="false">
      <c r="A101" s="210"/>
      <c r="B101" s="396"/>
      <c r="C101" s="386"/>
      <c r="D101" s="387"/>
      <c r="E101" s="388"/>
      <c r="F101" s="389"/>
      <c r="G101" s="397"/>
      <c r="H101" s="398"/>
      <c r="I101" s="386"/>
      <c r="J101" s="393"/>
      <c r="K101" s="393"/>
      <c r="L101" s="398"/>
      <c r="M101" s="398"/>
      <c r="N101" s="394"/>
      <c r="O101" s="394"/>
      <c r="P101" s="394"/>
      <c r="Q101" s="395"/>
      <c r="R101" s="334"/>
    </row>
    <row r="102" customFormat="false" ht="12.75" hidden="false" customHeight="false" outlineLevel="0" collapsed="false">
      <c r="A102" s="210"/>
      <c r="B102" s="396"/>
      <c r="C102" s="386"/>
      <c r="D102" s="387"/>
      <c r="E102" s="388"/>
      <c r="F102" s="389"/>
      <c r="G102" s="397"/>
      <c r="H102" s="398"/>
      <c r="I102" s="386"/>
      <c r="J102" s="393"/>
      <c r="K102" s="393"/>
      <c r="L102" s="398"/>
      <c r="M102" s="398"/>
      <c r="N102" s="394"/>
      <c r="O102" s="394"/>
      <c r="P102" s="394"/>
      <c r="Q102" s="395"/>
      <c r="R102" s="334"/>
    </row>
    <row r="103" customFormat="false" ht="12.75" hidden="false" customHeight="false" outlineLevel="0" collapsed="false">
      <c r="A103" s="210"/>
      <c r="B103" s="396"/>
      <c r="C103" s="386"/>
      <c r="D103" s="387"/>
      <c r="E103" s="388"/>
      <c r="F103" s="389"/>
      <c r="G103" s="397"/>
      <c r="H103" s="398"/>
      <c r="I103" s="386"/>
      <c r="J103" s="393"/>
      <c r="K103" s="393"/>
      <c r="L103" s="398"/>
      <c r="M103" s="398"/>
      <c r="N103" s="394"/>
      <c r="O103" s="394"/>
      <c r="P103" s="394"/>
      <c r="Q103" s="395"/>
      <c r="R103" s="334"/>
    </row>
    <row r="104" customFormat="false" ht="12.75" hidden="false" customHeight="false" outlineLevel="0" collapsed="false">
      <c r="A104" s="210"/>
      <c r="B104" s="396"/>
      <c r="C104" s="386"/>
      <c r="D104" s="387"/>
      <c r="E104" s="388"/>
      <c r="F104" s="389"/>
      <c r="G104" s="397"/>
      <c r="H104" s="398"/>
      <c r="I104" s="386"/>
      <c r="J104" s="393"/>
      <c r="K104" s="393"/>
      <c r="L104" s="398"/>
      <c r="M104" s="398"/>
      <c r="N104" s="394"/>
      <c r="O104" s="394"/>
      <c r="P104" s="394"/>
      <c r="Q104" s="395"/>
      <c r="R104" s="334"/>
    </row>
    <row r="105" customFormat="false" ht="12.75" hidden="false" customHeight="false" outlineLevel="0" collapsed="false">
      <c r="A105" s="210"/>
      <c r="B105" s="396"/>
      <c r="C105" s="386"/>
      <c r="D105" s="387"/>
      <c r="E105" s="388"/>
      <c r="F105" s="389"/>
      <c r="G105" s="397"/>
      <c r="H105" s="398"/>
      <c r="I105" s="386"/>
      <c r="J105" s="393"/>
      <c r="K105" s="393"/>
      <c r="L105" s="398"/>
      <c r="M105" s="398"/>
      <c r="N105" s="394"/>
      <c r="O105" s="394"/>
      <c r="P105" s="394"/>
      <c r="Q105" s="395"/>
      <c r="R105" s="334"/>
    </row>
    <row r="106" customFormat="false" ht="12.75" hidden="false" customHeight="false" outlineLevel="0" collapsed="false">
      <c r="A106" s="210"/>
      <c r="B106" s="396"/>
      <c r="C106" s="379"/>
      <c r="D106" s="380"/>
      <c r="E106" s="107"/>
      <c r="F106" s="399"/>
      <c r="G106" s="210"/>
      <c r="H106" s="391"/>
      <c r="I106" s="379"/>
      <c r="J106" s="210"/>
      <c r="K106" s="210"/>
      <c r="L106" s="391"/>
      <c r="M106" s="391"/>
      <c r="N106" s="400"/>
      <c r="O106" s="391"/>
      <c r="P106" s="400"/>
      <c r="Q106" s="401"/>
      <c r="R106" s="334"/>
    </row>
    <row r="107" customFormat="false" ht="12.75" hidden="false" customHeight="false" outlineLevel="0" collapsed="false">
      <c r="A107" s="402"/>
      <c r="B107" s="403"/>
      <c r="C107" s="404"/>
      <c r="D107" s="405"/>
      <c r="E107" s="374"/>
      <c r="F107" s="406"/>
      <c r="G107" s="407"/>
      <c r="H107" s="408"/>
      <c r="I107" s="430"/>
      <c r="J107" s="402"/>
      <c r="K107" s="402"/>
      <c r="L107" s="409"/>
      <c r="M107" s="408"/>
      <c r="N107" s="410"/>
      <c r="O107" s="411"/>
      <c r="P107" s="412"/>
      <c r="Q107" s="413"/>
      <c r="R107" s="414"/>
    </row>
    <row r="108" customFormat="false" ht="12.75" hidden="false" customHeight="false" outlineLevel="0" collapsed="false">
      <c r="A108" s="210"/>
      <c r="B108" s="419"/>
      <c r="C108" s="420"/>
      <c r="D108" s="421"/>
      <c r="E108" s="382"/>
      <c r="F108" s="422"/>
      <c r="G108" s="423"/>
      <c r="H108" s="424"/>
      <c r="I108" s="420"/>
      <c r="J108" s="423"/>
      <c r="K108" s="423"/>
      <c r="L108" s="391"/>
      <c r="M108" s="424"/>
      <c r="N108" s="425"/>
      <c r="O108" s="423"/>
      <c r="P108" s="425"/>
      <c r="Q108" s="426"/>
      <c r="R108" s="334"/>
    </row>
    <row r="109" customFormat="false" ht="12.75" hidden="false" customHeight="false" outlineLevel="0" collapsed="false">
      <c r="A109" s="210"/>
      <c r="B109" s="385"/>
      <c r="C109" s="386"/>
      <c r="D109" s="387"/>
      <c r="E109" s="388"/>
      <c r="F109" s="389"/>
      <c r="G109" s="390"/>
      <c r="H109" s="391"/>
      <c r="I109" s="386"/>
      <c r="J109" s="393"/>
      <c r="K109" s="393"/>
      <c r="L109" s="391"/>
      <c r="M109" s="391"/>
      <c r="N109" s="394"/>
      <c r="O109" s="394"/>
      <c r="P109" s="394"/>
      <c r="Q109" s="395"/>
      <c r="R109" s="334"/>
    </row>
    <row r="110" customFormat="false" ht="12.75" hidden="false" customHeight="false" outlineLevel="0" collapsed="false">
      <c r="A110" s="210"/>
      <c r="B110" s="396"/>
      <c r="C110" s="386"/>
      <c r="D110" s="387"/>
      <c r="E110" s="388"/>
      <c r="F110" s="389"/>
      <c r="G110" s="397"/>
      <c r="H110" s="398"/>
      <c r="I110" s="386"/>
      <c r="J110" s="393"/>
      <c r="K110" s="393"/>
      <c r="L110" s="398"/>
      <c r="M110" s="398"/>
      <c r="N110" s="394"/>
      <c r="O110" s="394"/>
      <c r="P110" s="394"/>
      <c r="Q110" s="395"/>
      <c r="R110" s="334"/>
    </row>
    <row r="111" customFormat="false" ht="12.75" hidden="false" customHeight="false" outlineLevel="0" collapsed="false">
      <c r="A111" s="210"/>
      <c r="B111" s="396"/>
      <c r="C111" s="386"/>
      <c r="D111" s="387"/>
      <c r="E111" s="388"/>
      <c r="F111" s="389"/>
      <c r="G111" s="397"/>
      <c r="H111" s="398"/>
      <c r="I111" s="386"/>
      <c r="J111" s="393"/>
      <c r="K111" s="393"/>
      <c r="L111" s="398"/>
      <c r="M111" s="398"/>
      <c r="N111" s="394"/>
      <c r="O111" s="394"/>
      <c r="P111" s="394"/>
      <c r="Q111" s="395"/>
      <c r="R111" s="334"/>
    </row>
    <row r="112" customFormat="false" ht="12.75" hidden="false" customHeight="false" outlineLevel="0" collapsed="false">
      <c r="A112" s="210"/>
      <c r="B112" s="396"/>
      <c r="C112" s="386"/>
      <c r="D112" s="387"/>
      <c r="E112" s="388"/>
      <c r="F112" s="389"/>
      <c r="G112" s="397"/>
      <c r="H112" s="398"/>
      <c r="I112" s="386"/>
      <c r="J112" s="393"/>
      <c r="K112" s="393"/>
      <c r="L112" s="398"/>
      <c r="M112" s="398"/>
      <c r="N112" s="394"/>
      <c r="O112" s="394"/>
      <c r="P112" s="394"/>
      <c r="Q112" s="395"/>
      <c r="R112" s="334"/>
    </row>
    <row r="113" customFormat="false" ht="12.75" hidden="false" customHeight="false" outlineLevel="0" collapsed="false">
      <c r="A113" s="210"/>
      <c r="B113" s="396"/>
      <c r="C113" s="386"/>
      <c r="D113" s="387"/>
      <c r="E113" s="388"/>
      <c r="F113" s="389"/>
      <c r="G113" s="397"/>
      <c r="H113" s="398"/>
      <c r="I113" s="386"/>
      <c r="J113" s="393"/>
      <c r="K113" s="393"/>
      <c r="L113" s="398"/>
      <c r="M113" s="398"/>
      <c r="N113" s="394"/>
      <c r="O113" s="394"/>
      <c r="P113" s="394"/>
      <c r="Q113" s="395"/>
      <c r="R113" s="334"/>
    </row>
    <row r="114" customFormat="false" ht="12.75" hidden="false" customHeight="false" outlineLevel="0" collapsed="false">
      <c r="A114" s="210"/>
      <c r="B114" s="396"/>
      <c r="C114" s="386"/>
      <c r="D114" s="387"/>
      <c r="E114" s="388"/>
      <c r="F114" s="389"/>
      <c r="G114" s="397"/>
      <c r="H114" s="398"/>
      <c r="I114" s="386"/>
      <c r="J114" s="393"/>
      <c r="K114" s="393"/>
      <c r="L114" s="398"/>
      <c r="M114" s="398"/>
      <c r="N114" s="394"/>
      <c r="O114" s="394"/>
      <c r="P114" s="394"/>
      <c r="Q114" s="395"/>
      <c r="R114" s="334"/>
    </row>
    <row r="115" customFormat="false" ht="12.75" hidden="false" customHeight="false" outlineLevel="0" collapsed="false">
      <c r="A115" s="210"/>
      <c r="B115" s="396"/>
      <c r="C115" s="386"/>
      <c r="D115" s="387"/>
      <c r="E115" s="388"/>
      <c r="F115" s="389"/>
      <c r="G115" s="397"/>
      <c r="H115" s="398"/>
      <c r="I115" s="386"/>
      <c r="J115" s="393"/>
      <c r="K115" s="393"/>
      <c r="L115" s="398"/>
      <c r="M115" s="398"/>
      <c r="N115" s="394"/>
      <c r="O115" s="394"/>
      <c r="P115" s="394"/>
      <c r="Q115" s="395"/>
      <c r="R115" s="334"/>
    </row>
    <row r="116" customFormat="false" ht="12.75" hidden="false" customHeight="false" outlineLevel="0" collapsed="false">
      <c r="A116" s="210"/>
      <c r="B116" s="396"/>
      <c r="C116" s="386"/>
      <c r="D116" s="387"/>
      <c r="E116" s="388"/>
      <c r="F116" s="389"/>
      <c r="G116" s="397"/>
      <c r="H116" s="398"/>
      <c r="I116" s="386"/>
      <c r="J116" s="393"/>
      <c r="K116" s="393"/>
      <c r="L116" s="398"/>
      <c r="M116" s="398"/>
      <c r="N116" s="394"/>
      <c r="O116" s="394"/>
      <c r="P116" s="394"/>
      <c r="Q116" s="395"/>
      <c r="R116" s="334"/>
    </row>
    <row r="117" customFormat="false" ht="12.75" hidden="false" customHeight="false" outlineLevel="0" collapsed="false">
      <c r="A117" s="210"/>
      <c r="B117" s="396"/>
      <c r="C117" s="386"/>
      <c r="D117" s="387"/>
      <c r="E117" s="388"/>
      <c r="F117" s="389"/>
      <c r="G117" s="397"/>
      <c r="H117" s="398"/>
      <c r="I117" s="386"/>
      <c r="J117" s="393"/>
      <c r="K117" s="393"/>
      <c r="L117" s="398"/>
      <c r="M117" s="398"/>
      <c r="N117" s="394"/>
      <c r="O117" s="394"/>
      <c r="P117" s="394"/>
      <c r="Q117" s="395"/>
      <c r="R117" s="334"/>
    </row>
    <row r="118" customFormat="false" ht="12.75" hidden="false" customHeight="false" outlineLevel="0" collapsed="false">
      <c r="A118" s="210"/>
      <c r="B118" s="396"/>
      <c r="C118" s="386"/>
      <c r="D118" s="387"/>
      <c r="E118" s="388"/>
      <c r="F118" s="389"/>
      <c r="G118" s="397"/>
      <c r="H118" s="398"/>
      <c r="I118" s="386"/>
      <c r="J118" s="393"/>
      <c r="K118" s="393"/>
      <c r="L118" s="398"/>
      <c r="M118" s="398"/>
      <c r="N118" s="394"/>
      <c r="O118" s="394"/>
      <c r="P118" s="394"/>
      <c r="Q118" s="395"/>
      <c r="R118" s="334"/>
    </row>
    <row r="119" customFormat="false" ht="12.75" hidden="false" customHeight="false" outlineLevel="0" collapsed="false">
      <c r="A119" s="210"/>
      <c r="B119" s="396"/>
      <c r="C119" s="386"/>
      <c r="D119" s="387"/>
      <c r="E119" s="388"/>
      <c r="F119" s="389"/>
      <c r="G119" s="397"/>
      <c r="H119" s="398"/>
      <c r="I119" s="386"/>
      <c r="J119" s="393"/>
      <c r="K119" s="393"/>
      <c r="L119" s="398"/>
      <c r="M119" s="398"/>
      <c r="N119" s="394"/>
      <c r="O119" s="394"/>
      <c r="P119" s="394"/>
      <c r="Q119" s="395"/>
      <c r="R119" s="334"/>
    </row>
    <row r="120" customFormat="false" ht="12.75" hidden="false" customHeight="false" outlineLevel="0" collapsed="false">
      <c r="A120" s="210"/>
      <c r="B120" s="396"/>
      <c r="C120" s="386"/>
      <c r="D120" s="387"/>
      <c r="E120" s="388"/>
      <c r="F120" s="389"/>
      <c r="G120" s="397"/>
      <c r="H120" s="398"/>
      <c r="I120" s="386"/>
      <c r="J120" s="393"/>
      <c r="K120" s="393"/>
      <c r="L120" s="398"/>
      <c r="M120" s="398"/>
      <c r="N120" s="394"/>
      <c r="O120" s="394"/>
      <c r="P120" s="394"/>
      <c r="Q120" s="395"/>
      <c r="R120" s="334"/>
    </row>
    <row r="121" customFormat="false" ht="12.75" hidden="false" customHeight="false" outlineLevel="0" collapsed="false">
      <c r="A121" s="210"/>
      <c r="B121" s="396"/>
      <c r="C121" s="386"/>
      <c r="D121" s="387"/>
      <c r="E121" s="388"/>
      <c r="F121" s="389"/>
      <c r="G121" s="397"/>
      <c r="H121" s="398"/>
      <c r="I121" s="386"/>
      <c r="J121" s="393"/>
      <c r="K121" s="393"/>
      <c r="L121" s="398"/>
      <c r="M121" s="398"/>
      <c r="N121" s="394"/>
      <c r="O121" s="394"/>
      <c r="P121" s="394"/>
      <c r="Q121" s="395"/>
      <c r="R121" s="334"/>
    </row>
    <row r="122" customFormat="false" ht="12.75" hidden="false" customHeight="false" outlineLevel="0" collapsed="false">
      <c r="A122" s="210"/>
      <c r="B122" s="396"/>
      <c r="C122" s="386"/>
      <c r="D122" s="387"/>
      <c r="E122" s="388"/>
      <c r="F122" s="389"/>
      <c r="G122" s="397"/>
      <c r="H122" s="398"/>
      <c r="I122" s="386"/>
      <c r="J122" s="393"/>
      <c r="K122" s="393"/>
      <c r="L122" s="398"/>
      <c r="M122" s="398"/>
      <c r="N122" s="394"/>
      <c r="O122" s="394"/>
      <c r="P122" s="394"/>
      <c r="Q122" s="395"/>
      <c r="R122" s="334"/>
    </row>
    <row r="123" customFormat="false" ht="12.75" hidden="false" customHeight="false" outlineLevel="0" collapsed="false">
      <c r="A123" s="210"/>
      <c r="B123" s="396"/>
      <c r="C123" s="386"/>
      <c r="D123" s="387"/>
      <c r="E123" s="388"/>
      <c r="F123" s="389"/>
      <c r="G123" s="397"/>
      <c r="H123" s="398"/>
      <c r="I123" s="386"/>
      <c r="J123" s="393"/>
      <c r="K123" s="393"/>
      <c r="L123" s="398"/>
      <c r="M123" s="398"/>
      <c r="N123" s="394"/>
      <c r="O123" s="394"/>
      <c r="P123" s="394"/>
      <c r="Q123" s="395"/>
      <c r="R123" s="334"/>
    </row>
    <row r="124" customFormat="false" ht="12.75" hidden="false" customHeight="false" outlineLevel="0" collapsed="false">
      <c r="A124" s="210"/>
      <c r="B124" s="396"/>
      <c r="C124" s="386"/>
      <c r="D124" s="387"/>
      <c r="E124" s="388"/>
      <c r="F124" s="389"/>
      <c r="G124" s="397"/>
      <c r="H124" s="398"/>
      <c r="I124" s="386"/>
      <c r="J124" s="393"/>
      <c r="K124" s="393"/>
      <c r="L124" s="398"/>
      <c r="M124" s="398"/>
      <c r="N124" s="394"/>
      <c r="O124" s="394"/>
      <c r="P124" s="394"/>
      <c r="Q124" s="395"/>
      <c r="R124" s="334"/>
    </row>
    <row r="125" customFormat="false" ht="12.75" hidden="false" customHeight="false" outlineLevel="0" collapsed="false">
      <c r="A125" s="210"/>
      <c r="B125" s="396"/>
      <c r="C125" s="386"/>
      <c r="D125" s="387"/>
      <c r="E125" s="388"/>
      <c r="F125" s="389"/>
      <c r="G125" s="397"/>
      <c r="H125" s="398"/>
      <c r="I125" s="386"/>
      <c r="J125" s="393"/>
      <c r="K125" s="393"/>
      <c r="L125" s="398"/>
      <c r="M125" s="398"/>
      <c r="N125" s="394"/>
      <c r="O125" s="394"/>
      <c r="P125" s="394"/>
      <c r="Q125" s="395"/>
      <c r="R125" s="334"/>
    </row>
    <row r="126" customFormat="false" ht="12.75" hidden="false" customHeight="false" outlineLevel="0" collapsed="false">
      <c r="A126" s="210"/>
      <c r="B126" s="396"/>
      <c r="C126" s="386"/>
      <c r="D126" s="387"/>
      <c r="E126" s="388"/>
      <c r="F126" s="389"/>
      <c r="G126" s="397"/>
      <c r="H126" s="398"/>
      <c r="I126" s="386"/>
      <c r="J126" s="393"/>
      <c r="K126" s="393"/>
      <c r="L126" s="398"/>
      <c r="M126" s="398"/>
      <c r="N126" s="394"/>
      <c r="O126" s="394"/>
      <c r="P126" s="394"/>
      <c r="Q126" s="395"/>
      <c r="R126" s="334"/>
    </row>
    <row r="127" customFormat="false" ht="12.75" hidden="false" customHeight="false" outlineLevel="0" collapsed="false">
      <c r="A127" s="210"/>
      <c r="B127" s="396"/>
      <c r="C127" s="386"/>
      <c r="D127" s="387"/>
      <c r="E127" s="388"/>
      <c r="F127" s="389"/>
      <c r="G127" s="397"/>
      <c r="H127" s="398"/>
      <c r="I127" s="386"/>
      <c r="J127" s="393"/>
      <c r="K127" s="393"/>
      <c r="L127" s="398"/>
      <c r="M127" s="398"/>
      <c r="N127" s="394"/>
      <c r="O127" s="394"/>
      <c r="P127" s="394"/>
      <c r="Q127" s="395"/>
      <c r="R127" s="334"/>
    </row>
    <row r="128" customFormat="false" ht="12.75" hidden="false" customHeight="false" outlineLevel="0" collapsed="false">
      <c r="A128" s="210"/>
      <c r="B128" s="396"/>
      <c r="C128" s="386"/>
      <c r="D128" s="387"/>
      <c r="E128" s="388"/>
      <c r="F128" s="389"/>
      <c r="G128" s="397"/>
      <c r="H128" s="398"/>
      <c r="I128" s="386"/>
      <c r="J128" s="393"/>
      <c r="K128" s="393"/>
      <c r="L128" s="398"/>
      <c r="M128" s="398"/>
      <c r="N128" s="394"/>
      <c r="O128" s="394"/>
      <c r="P128" s="394"/>
      <c r="Q128" s="395"/>
      <c r="R128" s="334"/>
    </row>
    <row r="129" customFormat="false" ht="12.75" hidden="false" customHeight="false" outlineLevel="0" collapsed="false">
      <c r="A129" s="210"/>
      <c r="B129" s="396"/>
      <c r="C129" s="379"/>
      <c r="D129" s="380"/>
      <c r="E129" s="107"/>
      <c r="F129" s="210"/>
      <c r="G129" s="210"/>
      <c r="H129" s="391"/>
      <c r="I129" s="379"/>
      <c r="J129" s="210"/>
      <c r="K129" s="210"/>
      <c r="L129" s="391"/>
      <c r="M129" s="391"/>
      <c r="N129" s="400"/>
      <c r="O129" s="391"/>
      <c r="P129" s="400"/>
      <c r="Q129" s="401"/>
      <c r="R129" s="334"/>
    </row>
    <row r="130" customFormat="false" ht="13.5" hidden="false" customHeight="false" outlineLevel="0" collapsed="false">
      <c r="A130" s="402"/>
      <c r="B130" s="431"/>
      <c r="C130" s="432"/>
      <c r="D130" s="433"/>
      <c r="E130" s="434"/>
      <c r="F130" s="435"/>
      <c r="G130" s="435"/>
      <c r="H130" s="436"/>
      <c r="I130" s="432"/>
      <c r="J130" s="435"/>
      <c r="K130" s="435"/>
      <c r="L130" s="437"/>
      <c r="M130" s="436"/>
      <c r="N130" s="438"/>
      <c r="O130" s="438"/>
      <c r="P130" s="412"/>
      <c r="Q130" s="439"/>
      <c r="R130" s="414"/>
    </row>
    <row r="131" customFormat="false" ht="12.75" hidden="false" customHeight="false" outlineLevel="0" collapsed="false">
      <c r="A131" s="210"/>
      <c r="B131" s="440"/>
      <c r="C131" s="210"/>
      <c r="D131" s="210"/>
      <c r="E131" s="107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334"/>
    </row>
    <row r="132" customFormat="false" ht="12.75" hidden="false" customHeight="false" outlineLevel="0" collapsed="false">
      <c r="A132" s="210"/>
      <c r="B132" s="440"/>
      <c r="C132" s="210"/>
      <c r="D132" s="210"/>
      <c r="E132" s="107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334"/>
    </row>
    <row r="133" customFormat="false" ht="13.5" hidden="false" customHeight="false" outlineLevel="0" collapsed="false">
      <c r="A133" s="210"/>
      <c r="B133" s="351"/>
      <c r="C133" s="210"/>
      <c r="D133" s="210"/>
      <c r="E133" s="107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334"/>
    </row>
    <row r="134" customFormat="false" ht="51.75" hidden="false" customHeight="true" outlineLevel="0" collapsed="false">
      <c r="A134" s="210"/>
      <c r="B134" s="441"/>
      <c r="C134" s="441"/>
      <c r="D134" s="441"/>
      <c r="E134" s="441"/>
      <c r="F134" s="441"/>
      <c r="G134" s="441"/>
      <c r="H134" s="441"/>
      <c r="I134" s="441"/>
      <c r="J134" s="441"/>
      <c r="K134" s="441"/>
      <c r="L134" s="441"/>
      <c r="M134" s="441"/>
      <c r="N134" s="441"/>
      <c r="O134" s="441"/>
      <c r="P134" s="441"/>
      <c r="Q134" s="441"/>
      <c r="R134" s="334"/>
    </row>
    <row r="135" customFormat="false" ht="12.75" hidden="false" customHeight="false" outlineLevel="0" collapsed="false">
      <c r="A135" s="334"/>
      <c r="B135" s="442"/>
      <c r="C135" s="345"/>
      <c r="D135" s="345"/>
      <c r="E135" s="443"/>
      <c r="F135" s="334"/>
      <c r="G135" s="334"/>
      <c r="H135" s="334"/>
      <c r="I135" s="334"/>
      <c r="J135" s="334"/>
      <c r="K135" s="334"/>
      <c r="L135" s="334"/>
      <c r="M135" s="334"/>
      <c r="N135" s="334"/>
      <c r="O135" s="334"/>
      <c r="P135" s="334"/>
      <c r="Q135" s="334"/>
      <c r="R135" s="334"/>
    </row>
  </sheetData>
  <mergeCells count="1">
    <mergeCell ref="B134:Q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4" width="4.99"/>
    <col collapsed="false" customWidth="true" hidden="false" outlineLevel="0" max="2" min="2" style="445" width="8.41"/>
    <col collapsed="false" customWidth="true" hidden="false" outlineLevel="0" max="3" min="3" style="445" width="7.99"/>
    <col collapsed="false" customWidth="true" hidden="false" outlineLevel="0" max="4" min="4" style="445" width="4.99"/>
    <col collapsed="false" customWidth="true" hidden="false" outlineLevel="0" max="5" min="5" style="445" width="10.41"/>
    <col collapsed="false" customWidth="true" hidden="false" outlineLevel="0" max="9" min="9" style="0" width="43.85"/>
  </cols>
  <sheetData>
    <row r="1" customFormat="false" ht="48.75" hidden="false" customHeight="false" outlineLevel="0" collapsed="false">
      <c r="A1" s="446" t="s">
        <v>312</v>
      </c>
      <c r="B1" s="447" t="s">
        <v>313</v>
      </c>
      <c r="C1" s="447" t="s">
        <v>314</v>
      </c>
      <c r="D1" s="447" t="s">
        <v>201</v>
      </c>
      <c r="E1" s="447" t="s">
        <v>315</v>
      </c>
      <c r="F1" s="448" t="s">
        <v>316</v>
      </c>
      <c r="G1" s="448" t="s">
        <v>317</v>
      </c>
      <c r="H1" s="449" t="s">
        <v>318</v>
      </c>
      <c r="I1" s="449" t="s">
        <v>319</v>
      </c>
    </row>
    <row r="2" customFormat="false" ht="12.75" hidden="false" customHeight="false" outlineLevel="0" collapsed="false">
      <c r="A2" s="450" t="n">
        <v>1</v>
      </c>
      <c r="B2" s="451" t="s">
        <v>320</v>
      </c>
      <c r="C2" s="451" t="s">
        <v>320</v>
      </c>
      <c r="D2" s="452" t="s">
        <v>321</v>
      </c>
      <c r="E2" s="452" t="s">
        <v>322</v>
      </c>
      <c r="F2" s="453" t="n">
        <v>818.77</v>
      </c>
      <c r="G2" s="453" t="n">
        <v>382.36559</v>
      </c>
      <c r="H2" s="454" t="s">
        <v>323</v>
      </c>
      <c r="I2" s="454" t="s">
        <v>324</v>
      </c>
    </row>
    <row r="3" customFormat="false" ht="12.75" hidden="false" customHeight="false" outlineLevel="0" collapsed="false">
      <c r="A3" s="450" t="n">
        <v>2</v>
      </c>
      <c r="B3" s="451" t="s">
        <v>325</v>
      </c>
      <c r="C3" s="451" t="s">
        <v>325</v>
      </c>
      <c r="D3" s="452" t="s">
        <v>321</v>
      </c>
      <c r="E3" s="452" t="s">
        <v>326</v>
      </c>
      <c r="F3" s="453" t="n">
        <v>818.77</v>
      </c>
      <c r="G3" s="453" t="n">
        <v>382.36559</v>
      </c>
      <c r="H3" s="454" t="s">
        <v>327</v>
      </c>
      <c r="I3" s="454" t="s">
        <v>328</v>
      </c>
    </row>
    <row r="4" customFormat="false" ht="12.75" hidden="false" customHeight="false" outlineLevel="0" collapsed="false">
      <c r="A4" s="450" t="n">
        <v>3</v>
      </c>
      <c r="B4" s="451" t="s">
        <v>329</v>
      </c>
      <c r="C4" s="451" t="s">
        <v>329</v>
      </c>
      <c r="D4" s="452" t="s">
        <v>321</v>
      </c>
      <c r="E4" s="452" t="s">
        <v>330</v>
      </c>
      <c r="F4" s="453" t="n">
        <v>766.55</v>
      </c>
      <c r="G4" s="453" t="n">
        <v>357.97885</v>
      </c>
      <c r="H4" s="454" t="s">
        <v>327</v>
      </c>
      <c r="I4" s="454" t="s">
        <v>328</v>
      </c>
    </row>
    <row r="5" customFormat="false" ht="12.75" hidden="false" customHeight="false" outlineLevel="0" collapsed="false">
      <c r="A5" s="450" t="n">
        <v>4</v>
      </c>
      <c r="B5" s="451" t="s">
        <v>331</v>
      </c>
      <c r="C5" s="451" t="s">
        <v>331</v>
      </c>
      <c r="D5" s="452" t="s">
        <v>321</v>
      </c>
      <c r="E5" s="452" t="s">
        <v>332</v>
      </c>
      <c r="F5" s="453" t="n">
        <v>841.27</v>
      </c>
      <c r="G5" s="453" t="n">
        <v>392.87309</v>
      </c>
      <c r="H5" s="454" t="s">
        <v>333</v>
      </c>
      <c r="I5" s="454" t="s">
        <v>334</v>
      </c>
    </row>
    <row r="6" customFormat="false" ht="12.75" hidden="false" customHeight="false" outlineLevel="0" collapsed="false">
      <c r="A6" s="450" t="n">
        <v>5</v>
      </c>
      <c r="B6" s="451" t="s">
        <v>335</v>
      </c>
      <c r="C6" s="451" t="s">
        <v>335</v>
      </c>
      <c r="D6" s="452" t="s">
        <v>321</v>
      </c>
      <c r="E6" s="452" t="s">
        <v>336</v>
      </c>
      <c r="F6" s="453" t="n">
        <v>823.43</v>
      </c>
      <c r="G6" s="453" t="n">
        <v>384.54181</v>
      </c>
      <c r="H6" s="454" t="s">
        <v>333</v>
      </c>
      <c r="I6" s="454" t="s">
        <v>334</v>
      </c>
    </row>
    <row r="7" customFormat="false" ht="12.75" hidden="false" customHeight="false" outlineLevel="0" collapsed="false">
      <c r="A7" s="450" t="n">
        <v>6</v>
      </c>
      <c r="B7" s="451" t="s">
        <v>337</v>
      </c>
      <c r="C7" s="451" t="s">
        <v>337</v>
      </c>
      <c r="D7" s="452" t="s">
        <v>321</v>
      </c>
      <c r="E7" s="452" t="s">
        <v>338</v>
      </c>
      <c r="F7" s="453" t="n">
        <v>740.82</v>
      </c>
      <c r="G7" s="453" t="n">
        <v>345.96294</v>
      </c>
      <c r="H7" s="454" t="s">
        <v>327</v>
      </c>
      <c r="I7" s="454" t="s">
        <v>328</v>
      </c>
    </row>
    <row r="8" customFormat="false" ht="12.75" hidden="false" customHeight="false" outlineLevel="0" collapsed="false">
      <c r="A8" s="450" t="n">
        <v>7</v>
      </c>
      <c r="B8" s="451" t="s">
        <v>339</v>
      </c>
      <c r="C8" s="451" t="s">
        <v>339</v>
      </c>
      <c r="D8" s="452" t="s">
        <v>321</v>
      </c>
      <c r="E8" s="452" t="s">
        <v>340</v>
      </c>
      <c r="F8" s="453" t="n">
        <v>786.49</v>
      </c>
      <c r="G8" s="453" t="n">
        <v>367.29083</v>
      </c>
      <c r="H8" s="454" t="s">
        <v>327</v>
      </c>
      <c r="I8" s="454" t="s">
        <v>328</v>
      </c>
    </row>
    <row r="9" customFormat="false" ht="12.75" hidden="false" customHeight="false" outlineLevel="0" collapsed="false">
      <c r="A9" s="450" t="n">
        <v>8</v>
      </c>
      <c r="B9" s="451" t="s">
        <v>341</v>
      </c>
      <c r="C9" s="451" t="s">
        <v>341</v>
      </c>
      <c r="D9" s="452" t="s">
        <v>321</v>
      </c>
      <c r="E9" s="452" t="s">
        <v>342</v>
      </c>
      <c r="F9" s="453" t="n">
        <v>740.82</v>
      </c>
      <c r="G9" s="453" t="n">
        <v>345.96294</v>
      </c>
      <c r="H9" s="454" t="s">
        <v>343</v>
      </c>
      <c r="I9" s="454" t="s">
        <v>344</v>
      </c>
    </row>
    <row r="10" customFormat="false" ht="12.75" hidden="false" customHeight="false" outlineLevel="0" collapsed="false">
      <c r="A10" s="450" t="n">
        <v>9</v>
      </c>
      <c r="B10" s="451" t="s">
        <v>345</v>
      </c>
      <c r="C10" s="451" t="s">
        <v>345</v>
      </c>
      <c r="D10" s="452" t="s">
        <v>321</v>
      </c>
      <c r="E10" s="452" t="s">
        <v>346</v>
      </c>
      <c r="F10" s="453" t="n">
        <v>740.82</v>
      </c>
      <c r="G10" s="453" t="n">
        <v>345.96294</v>
      </c>
      <c r="H10" s="454" t="s">
        <v>327</v>
      </c>
      <c r="I10" s="454" t="s">
        <v>328</v>
      </c>
    </row>
    <row r="11" customFormat="false" ht="12.75" hidden="false" customHeight="false" outlineLevel="0" collapsed="false">
      <c r="A11" s="450" t="n">
        <v>10</v>
      </c>
      <c r="B11" s="451" t="s">
        <v>347</v>
      </c>
      <c r="C11" s="451" t="s">
        <v>347</v>
      </c>
      <c r="D11" s="452" t="s">
        <v>321</v>
      </c>
      <c r="E11" s="452" t="s">
        <v>348</v>
      </c>
      <c r="F11" s="453" t="n">
        <v>788.21</v>
      </c>
      <c r="G11" s="453" t="n">
        <v>368.09407</v>
      </c>
      <c r="H11" s="454" t="s">
        <v>327</v>
      </c>
      <c r="I11" s="454" t="s">
        <v>328</v>
      </c>
    </row>
    <row r="12" customFormat="false" ht="12.75" hidden="false" customHeight="false" outlineLevel="0" collapsed="false">
      <c r="A12" s="450" t="n">
        <v>11</v>
      </c>
      <c r="B12" s="451" t="s">
        <v>349</v>
      </c>
      <c r="C12" s="451" t="s">
        <v>349</v>
      </c>
      <c r="D12" s="452" t="s">
        <v>321</v>
      </c>
      <c r="E12" s="452" t="s">
        <v>350</v>
      </c>
      <c r="F12" s="453" t="n">
        <v>832.56</v>
      </c>
      <c r="G12" s="453" t="n">
        <v>388.80552</v>
      </c>
      <c r="H12" s="454" t="s">
        <v>333</v>
      </c>
      <c r="I12" s="454" t="s">
        <v>334</v>
      </c>
    </row>
    <row r="13" customFormat="false" ht="12.75" hidden="false" customHeight="false" outlineLevel="0" collapsed="false">
      <c r="A13" s="450" t="n">
        <v>12</v>
      </c>
      <c r="B13" s="451" t="s">
        <v>351</v>
      </c>
      <c r="C13" s="451" t="s">
        <v>351</v>
      </c>
      <c r="D13" s="452" t="s">
        <v>321</v>
      </c>
      <c r="E13" s="452" t="s">
        <v>352</v>
      </c>
      <c r="F13" s="453" t="n">
        <v>813.16</v>
      </c>
      <c r="G13" s="453" t="n">
        <v>379.74572</v>
      </c>
      <c r="H13" s="454" t="s">
        <v>327</v>
      </c>
      <c r="I13" s="454" t="s">
        <v>328</v>
      </c>
    </row>
    <row r="14" customFormat="false" ht="12.75" hidden="false" customHeight="false" outlineLevel="0" collapsed="false">
      <c r="A14" s="450" t="n">
        <v>13</v>
      </c>
      <c r="B14" s="451" t="s">
        <v>353</v>
      </c>
      <c r="C14" s="451" t="s">
        <v>353</v>
      </c>
      <c r="D14" s="452" t="s">
        <v>321</v>
      </c>
      <c r="E14" s="452" t="s">
        <v>354</v>
      </c>
      <c r="F14" s="453" t="n">
        <v>740.82</v>
      </c>
      <c r="G14" s="453" t="n">
        <v>345.96294</v>
      </c>
      <c r="H14" s="454" t="s">
        <v>327</v>
      </c>
      <c r="I14" s="454" t="s">
        <v>328</v>
      </c>
    </row>
    <row r="15" customFormat="false" ht="12.75" hidden="false" customHeight="false" outlineLevel="0" collapsed="false">
      <c r="A15" s="450" t="n">
        <v>14</v>
      </c>
      <c r="B15" s="451" t="s">
        <v>355</v>
      </c>
      <c r="C15" s="451" t="s">
        <v>355</v>
      </c>
      <c r="D15" s="452" t="s">
        <v>321</v>
      </c>
      <c r="E15" s="452" t="s">
        <v>356</v>
      </c>
      <c r="F15" s="453" t="n">
        <v>740.82</v>
      </c>
      <c r="G15" s="453" t="n">
        <v>345.96294</v>
      </c>
      <c r="H15" s="454" t="s">
        <v>327</v>
      </c>
      <c r="I15" s="454" t="s">
        <v>328</v>
      </c>
    </row>
    <row r="16" customFormat="false" ht="12.75" hidden="false" customHeight="false" outlineLevel="0" collapsed="false">
      <c r="A16" s="450" t="n">
        <v>15</v>
      </c>
      <c r="B16" s="451" t="s">
        <v>357</v>
      </c>
      <c r="C16" s="451" t="s">
        <v>357</v>
      </c>
      <c r="D16" s="452" t="s">
        <v>321</v>
      </c>
      <c r="E16" s="452" t="s">
        <v>358</v>
      </c>
      <c r="F16" s="453" t="n">
        <v>740.82</v>
      </c>
      <c r="G16" s="453" t="n">
        <v>345.96294</v>
      </c>
      <c r="H16" s="454" t="s">
        <v>327</v>
      </c>
      <c r="I16" s="454" t="s">
        <v>328</v>
      </c>
    </row>
    <row r="17" customFormat="false" ht="12.75" hidden="false" customHeight="false" outlineLevel="0" collapsed="false">
      <c r="A17" s="450" t="n">
        <v>16</v>
      </c>
      <c r="B17" s="451" t="s">
        <v>359</v>
      </c>
      <c r="C17" s="451" t="s">
        <v>359</v>
      </c>
      <c r="D17" s="452" t="s">
        <v>321</v>
      </c>
      <c r="E17" s="452" t="s">
        <v>360</v>
      </c>
      <c r="F17" s="453" t="n">
        <v>740.82</v>
      </c>
      <c r="G17" s="453" t="n">
        <v>345.96294</v>
      </c>
      <c r="H17" s="454" t="s">
        <v>327</v>
      </c>
      <c r="I17" s="454" t="s">
        <v>328</v>
      </c>
    </row>
    <row r="18" customFormat="false" ht="12.75" hidden="false" customHeight="false" outlineLevel="0" collapsed="false">
      <c r="A18" s="450" t="n">
        <v>17</v>
      </c>
      <c r="B18" s="451" t="s">
        <v>361</v>
      </c>
      <c r="C18" s="451" t="s">
        <v>361</v>
      </c>
      <c r="D18" s="452" t="s">
        <v>321</v>
      </c>
      <c r="E18" s="452" t="s">
        <v>362</v>
      </c>
      <c r="F18" s="453" t="n">
        <v>788.52</v>
      </c>
      <c r="G18" s="453" t="n">
        <v>368.23884</v>
      </c>
      <c r="H18" s="454" t="s">
        <v>363</v>
      </c>
      <c r="I18" s="454" t="s">
        <v>364</v>
      </c>
    </row>
    <row r="19" customFormat="false" ht="12.75" hidden="false" customHeight="false" outlineLevel="0" collapsed="false">
      <c r="A19" s="450" t="n">
        <v>18</v>
      </c>
      <c r="B19" s="451" t="s">
        <v>365</v>
      </c>
      <c r="C19" s="451" t="s">
        <v>365</v>
      </c>
      <c r="D19" s="452" t="s">
        <v>321</v>
      </c>
      <c r="E19" s="452" t="s">
        <v>366</v>
      </c>
      <c r="F19" s="453" t="n">
        <v>894.35</v>
      </c>
      <c r="G19" s="453" t="n">
        <v>417.66145</v>
      </c>
      <c r="H19" s="454" t="s">
        <v>327</v>
      </c>
      <c r="I19" s="454" t="s">
        <v>328</v>
      </c>
    </row>
    <row r="20" customFormat="false" ht="12.75" hidden="false" customHeight="false" outlineLevel="0" collapsed="false">
      <c r="A20" s="450" t="n">
        <v>19</v>
      </c>
      <c r="B20" s="451" t="s">
        <v>367</v>
      </c>
      <c r="C20" s="451" t="s">
        <v>367</v>
      </c>
      <c r="D20" s="452" t="s">
        <v>321</v>
      </c>
      <c r="E20" s="452" t="s">
        <v>368</v>
      </c>
      <c r="F20" s="453" t="n">
        <v>740.82</v>
      </c>
      <c r="G20" s="453" t="n">
        <v>345.96294</v>
      </c>
      <c r="H20" s="454" t="s">
        <v>327</v>
      </c>
      <c r="I20" s="454" t="s">
        <v>328</v>
      </c>
    </row>
    <row r="21" customFormat="false" ht="12.75" hidden="false" customHeight="false" outlineLevel="0" collapsed="false">
      <c r="A21" s="450" t="n">
        <v>20</v>
      </c>
      <c r="B21" s="451" t="s">
        <v>369</v>
      </c>
      <c r="C21" s="451" t="s">
        <v>369</v>
      </c>
      <c r="D21" s="452" t="s">
        <v>321</v>
      </c>
      <c r="E21" s="452" t="s">
        <v>370</v>
      </c>
      <c r="F21" s="453" t="n">
        <v>740.82</v>
      </c>
      <c r="G21" s="453" t="n">
        <v>345.96294</v>
      </c>
      <c r="H21" s="454" t="s">
        <v>327</v>
      </c>
      <c r="I21" s="454" t="s">
        <v>328</v>
      </c>
    </row>
    <row r="22" customFormat="false" ht="12.75" hidden="false" customHeight="false" outlineLevel="0" collapsed="false">
      <c r="A22" s="450" t="n">
        <v>21</v>
      </c>
      <c r="B22" s="451" t="s">
        <v>371</v>
      </c>
      <c r="C22" s="451" t="s">
        <v>371</v>
      </c>
      <c r="D22" s="452" t="s">
        <v>321</v>
      </c>
      <c r="E22" s="452" t="s">
        <v>372</v>
      </c>
      <c r="F22" s="453" t="n">
        <v>740.82</v>
      </c>
      <c r="G22" s="453" t="n">
        <v>345.96294</v>
      </c>
      <c r="H22" s="454" t="s">
        <v>327</v>
      </c>
      <c r="I22" s="454" t="s">
        <v>328</v>
      </c>
    </row>
    <row r="23" customFormat="false" ht="12.75" hidden="false" customHeight="false" outlineLevel="0" collapsed="false">
      <c r="A23" s="450" t="n">
        <v>22</v>
      </c>
      <c r="B23" s="451" t="s">
        <v>373</v>
      </c>
      <c r="C23" s="451" t="s">
        <v>373</v>
      </c>
      <c r="D23" s="452" t="s">
        <v>321</v>
      </c>
      <c r="E23" s="452" t="s">
        <v>374</v>
      </c>
      <c r="F23" s="453" t="n">
        <v>783.96</v>
      </c>
      <c r="G23" s="453" t="n">
        <v>366.10932</v>
      </c>
      <c r="H23" s="454" t="s">
        <v>327</v>
      </c>
      <c r="I23" s="454" t="s">
        <v>328</v>
      </c>
    </row>
    <row r="24" customFormat="false" ht="12.75" hidden="false" customHeight="false" outlineLevel="0" collapsed="false">
      <c r="A24" s="450" t="n">
        <v>23</v>
      </c>
      <c r="B24" s="451" t="s">
        <v>375</v>
      </c>
      <c r="C24" s="451" t="s">
        <v>375</v>
      </c>
      <c r="D24" s="452" t="s">
        <v>321</v>
      </c>
      <c r="E24" s="452" t="s">
        <v>376</v>
      </c>
      <c r="F24" s="453" t="n">
        <v>740.82</v>
      </c>
      <c r="G24" s="453" t="n">
        <v>345.96294</v>
      </c>
      <c r="H24" s="454" t="s">
        <v>327</v>
      </c>
      <c r="I24" s="454" t="s">
        <v>328</v>
      </c>
    </row>
    <row r="25" customFormat="false" ht="12.75" hidden="false" customHeight="false" outlineLevel="0" collapsed="false">
      <c r="A25" s="450" t="n">
        <v>24</v>
      </c>
      <c r="B25" s="451" t="s">
        <v>377</v>
      </c>
      <c r="C25" s="451" t="s">
        <v>377</v>
      </c>
      <c r="D25" s="452" t="s">
        <v>321</v>
      </c>
      <c r="E25" s="452" t="s">
        <v>378</v>
      </c>
      <c r="F25" s="453" t="n">
        <v>740.82</v>
      </c>
      <c r="G25" s="453" t="n">
        <v>345.96294</v>
      </c>
      <c r="H25" s="454" t="s">
        <v>327</v>
      </c>
      <c r="I25" s="454" t="s">
        <v>328</v>
      </c>
    </row>
    <row r="26" customFormat="false" ht="12.75" hidden="false" customHeight="false" outlineLevel="0" collapsed="false">
      <c r="A26" s="450" t="n">
        <v>25</v>
      </c>
      <c r="B26" s="451" t="s">
        <v>379</v>
      </c>
      <c r="C26" s="451" t="s">
        <v>379</v>
      </c>
      <c r="D26" s="452" t="s">
        <v>321</v>
      </c>
      <c r="E26" s="452" t="s">
        <v>380</v>
      </c>
      <c r="F26" s="453" t="n">
        <v>740.82</v>
      </c>
      <c r="G26" s="453" t="n">
        <v>345.96294</v>
      </c>
      <c r="H26" s="454" t="s">
        <v>327</v>
      </c>
      <c r="I26" s="454" t="s">
        <v>328</v>
      </c>
    </row>
    <row r="27" customFormat="false" ht="12.75" hidden="false" customHeight="false" outlineLevel="0" collapsed="false">
      <c r="A27" s="450" t="n">
        <v>26</v>
      </c>
      <c r="B27" s="451" t="s">
        <v>381</v>
      </c>
      <c r="C27" s="451" t="s">
        <v>381</v>
      </c>
      <c r="D27" s="452" t="s">
        <v>321</v>
      </c>
      <c r="E27" s="452" t="s">
        <v>382</v>
      </c>
      <c r="F27" s="453" t="n">
        <v>818.77</v>
      </c>
      <c r="G27" s="453" t="n">
        <v>382.36559</v>
      </c>
      <c r="H27" s="454" t="s">
        <v>323</v>
      </c>
      <c r="I27" s="454" t="s">
        <v>324</v>
      </c>
    </row>
    <row r="28" customFormat="false" ht="12.75" hidden="false" customHeight="false" outlineLevel="0" collapsed="false">
      <c r="A28" s="450" t="n">
        <v>27</v>
      </c>
      <c r="B28" s="451" t="s">
        <v>383</v>
      </c>
      <c r="C28" s="451" t="s">
        <v>383</v>
      </c>
      <c r="D28" s="452" t="s">
        <v>321</v>
      </c>
      <c r="E28" s="452" t="s">
        <v>384</v>
      </c>
      <c r="F28" s="453" t="n">
        <v>755.03</v>
      </c>
      <c r="G28" s="453" t="n">
        <v>352.59901</v>
      </c>
      <c r="H28" s="454" t="s">
        <v>327</v>
      </c>
      <c r="I28" s="454" t="s">
        <v>328</v>
      </c>
    </row>
    <row r="29" customFormat="false" ht="12.75" hidden="false" customHeight="false" outlineLevel="0" collapsed="false">
      <c r="A29" s="450" t="n">
        <v>28</v>
      </c>
      <c r="B29" s="451" t="s">
        <v>385</v>
      </c>
      <c r="C29" s="451" t="s">
        <v>385</v>
      </c>
      <c r="D29" s="452" t="s">
        <v>321</v>
      </c>
      <c r="E29" s="452" t="s">
        <v>386</v>
      </c>
      <c r="F29" s="453" t="n">
        <v>804.18</v>
      </c>
      <c r="G29" s="453" t="n">
        <v>375.55206</v>
      </c>
      <c r="H29" s="454" t="s">
        <v>387</v>
      </c>
      <c r="I29" s="454" t="s">
        <v>388</v>
      </c>
    </row>
    <row r="30" customFormat="false" ht="12.75" hidden="false" customHeight="false" outlineLevel="0" collapsed="false">
      <c r="A30" s="450" t="n">
        <v>29</v>
      </c>
      <c r="B30" s="451" t="s">
        <v>389</v>
      </c>
      <c r="C30" s="451" t="s">
        <v>389</v>
      </c>
      <c r="D30" s="452" t="s">
        <v>321</v>
      </c>
      <c r="E30" s="452" t="s">
        <v>390</v>
      </c>
      <c r="F30" s="453" t="n">
        <v>740.82</v>
      </c>
      <c r="G30" s="453" t="n">
        <v>345.96294</v>
      </c>
      <c r="H30" s="454" t="s">
        <v>327</v>
      </c>
      <c r="I30" s="454" t="s">
        <v>328</v>
      </c>
    </row>
    <row r="31" customFormat="false" ht="12.75" hidden="false" customHeight="false" outlineLevel="0" collapsed="false">
      <c r="A31" s="450" t="n">
        <v>30</v>
      </c>
      <c r="B31" s="451" t="s">
        <v>391</v>
      </c>
      <c r="C31" s="451" t="s">
        <v>391</v>
      </c>
      <c r="D31" s="452" t="s">
        <v>321</v>
      </c>
      <c r="E31" s="452" t="s">
        <v>392</v>
      </c>
      <c r="F31" s="453" t="n">
        <v>881.04</v>
      </c>
      <c r="G31" s="453" t="n">
        <v>411.44568</v>
      </c>
      <c r="H31" s="454" t="s">
        <v>327</v>
      </c>
      <c r="I31" s="454" t="s">
        <v>328</v>
      </c>
    </row>
    <row r="32" customFormat="false" ht="12.75" hidden="false" customHeight="false" outlineLevel="0" collapsed="false">
      <c r="A32" s="450" t="n">
        <v>31</v>
      </c>
      <c r="B32" s="451" t="s">
        <v>393</v>
      </c>
      <c r="C32" s="451" t="s">
        <v>393</v>
      </c>
      <c r="D32" s="452" t="s">
        <v>321</v>
      </c>
      <c r="E32" s="452" t="s">
        <v>394</v>
      </c>
      <c r="F32" s="453" t="n">
        <v>740.82</v>
      </c>
      <c r="G32" s="453" t="n">
        <v>345.96294</v>
      </c>
      <c r="H32" s="454" t="s">
        <v>395</v>
      </c>
      <c r="I32" s="454" t="s">
        <v>396</v>
      </c>
    </row>
    <row r="33" customFormat="false" ht="12.75" hidden="false" customHeight="false" outlineLevel="0" collapsed="false">
      <c r="A33" s="450" t="n">
        <v>32</v>
      </c>
      <c r="B33" s="451" t="s">
        <v>397</v>
      </c>
      <c r="C33" s="451" t="s">
        <v>397</v>
      </c>
      <c r="D33" s="452" t="s">
        <v>321</v>
      </c>
      <c r="E33" s="452" t="s">
        <v>398</v>
      </c>
      <c r="F33" s="453" t="n">
        <v>740.82</v>
      </c>
      <c r="G33" s="453" t="n">
        <v>345.96294</v>
      </c>
      <c r="H33" s="454" t="s">
        <v>399</v>
      </c>
      <c r="I33" s="454" t="s">
        <v>400</v>
      </c>
    </row>
    <row r="34" customFormat="false" ht="12.75" hidden="false" customHeight="false" outlineLevel="0" collapsed="false">
      <c r="A34" s="450" t="n">
        <v>33</v>
      </c>
      <c r="B34" s="451" t="s">
        <v>401</v>
      </c>
      <c r="C34" s="451" t="s">
        <v>401</v>
      </c>
      <c r="D34" s="452" t="s">
        <v>321</v>
      </c>
      <c r="E34" s="452" t="s">
        <v>402</v>
      </c>
      <c r="F34" s="453" t="n">
        <v>809.19</v>
      </c>
      <c r="G34" s="453" t="n">
        <v>377.89173</v>
      </c>
      <c r="H34" s="454" t="s">
        <v>399</v>
      </c>
      <c r="I34" s="454" t="s">
        <v>400</v>
      </c>
    </row>
    <row r="35" customFormat="false" ht="12.75" hidden="false" customHeight="false" outlineLevel="0" collapsed="false">
      <c r="A35" s="450" t="n">
        <v>34</v>
      </c>
      <c r="B35" s="451" t="s">
        <v>403</v>
      </c>
      <c r="C35" s="451" t="s">
        <v>403</v>
      </c>
      <c r="D35" s="452" t="s">
        <v>321</v>
      </c>
      <c r="E35" s="452" t="s">
        <v>404</v>
      </c>
      <c r="F35" s="453" t="n">
        <v>740.82</v>
      </c>
      <c r="G35" s="453" t="n">
        <v>345.96294</v>
      </c>
      <c r="H35" s="454" t="s">
        <v>395</v>
      </c>
      <c r="I35" s="454" t="s">
        <v>396</v>
      </c>
    </row>
    <row r="36" customFormat="false" ht="12.75" hidden="false" customHeight="false" outlineLevel="0" collapsed="false">
      <c r="A36" s="450" t="n">
        <v>35</v>
      </c>
      <c r="B36" s="451" t="s">
        <v>405</v>
      </c>
      <c r="C36" s="451" t="s">
        <v>405</v>
      </c>
      <c r="D36" s="452" t="s">
        <v>321</v>
      </c>
      <c r="E36" s="452" t="s">
        <v>406</v>
      </c>
      <c r="F36" s="453" t="n">
        <v>740.82</v>
      </c>
      <c r="G36" s="453" t="n">
        <v>345.96294</v>
      </c>
      <c r="H36" s="454" t="s">
        <v>395</v>
      </c>
      <c r="I36" s="454" t="s">
        <v>396</v>
      </c>
    </row>
    <row r="37" customFormat="false" ht="12.75" hidden="false" customHeight="false" outlineLevel="0" collapsed="false">
      <c r="A37" s="450" t="n">
        <v>36</v>
      </c>
      <c r="B37" s="451" t="s">
        <v>407</v>
      </c>
      <c r="C37" s="451" t="s">
        <v>407</v>
      </c>
      <c r="D37" s="452" t="s">
        <v>321</v>
      </c>
      <c r="E37" s="452" t="s">
        <v>408</v>
      </c>
      <c r="F37" s="453" t="n">
        <v>740.82</v>
      </c>
      <c r="G37" s="453" t="n">
        <v>345.96294</v>
      </c>
      <c r="H37" s="454" t="s">
        <v>327</v>
      </c>
      <c r="I37" s="454" t="s">
        <v>328</v>
      </c>
    </row>
    <row r="38" customFormat="false" ht="12.75" hidden="false" customHeight="false" outlineLevel="0" collapsed="false">
      <c r="A38" s="450" t="n">
        <v>37</v>
      </c>
      <c r="B38" s="451" t="s">
        <v>409</v>
      </c>
      <c r="C38" s="451" t="s">
        <v>409</v>
      </c>
      <c r="D38" s="452" t="s">
        <v>321</v>
      </c>
      <c r="E38" s="452" t="s">
        <v>410</v>
      </c>
      <c r="F38" s="453" t="n">
        <v>818.77</v>
      </c>
      <c r="G38" s="453" t="n">
        <v>382.36559</v>
      </c>
      <c r="H38" s="454" t="s">
        <v>333</v>
      </c>
      <c r="I38" s="454" t="s">
        <v>334</v>
      </c>
    </row>
    <row r="39" customFormat="false" ht="12.75" hidden="false" customHeight="false" outlineLevel="0" collapsed="false">
      <c r="A39" s="450" t="n">
        <v>38</v>
      </c>
      <c r="B39" s="451" t="s">
        <v>411</v>
      </c>
      <c r="C39" s="451" t="s">
        <v>411</v>
      </c>
      <c r="D39" s="452" t="s">
        <v>321</v>
      </c>
      <c r="E39" s="452" t="s">
        <v>412</v>
      </c>
      <c r="F39" s="453" t="n">
        <v>740.82</v>
      </c>
      <c r="G39" s="453" t="n">
        <v>345.96294</v>
      </c>
      <c r="H39" s="454" t="s">
        <v>327</v>
      </c>
      <c r="I39" s="454" t="s">
        <v>328</v>
      </c>
    </row>
    <row r="40" customFormat="false" ht="12.75" hidden="false" customHeight="false" outlineLevel="0" collapsed="false">
      <c r="A40" s="450" t="n">
        <v>39</v>
      </c>
      <c r="B40" s="451" t="s">
        <v>413</v>
      </c>
      <c r="C40" s="451" t="s">
        <v>413</v>
      </c>
      <c r="D40" s="452" t="s">
        <v>321</v>
      </c>
      <c r="E40" s="452" t="s">
        <v>414</v>
      </c>
      <c r="F40" s="453" t="n">
        <v>740.82</v>
      </c>
      <c r="G40" s="453" t="n">
        <v>345.96294</v>
      </c>
      <c r="H40" s="454" t="s">
        <v>363</v>
      </c>
      <c r="I40" s="454" t="s">
        <v>364</v>
      </c>
    </row>
    <row r="41" customFormat="false" ht="12.75" hidden="false" customHeight="false" outlineLevel="0" collapsed="false">
      <c r="A41" s="450" t="n">
        <v>40</v>
      </c>
      <c r="B41" s="451" t="s">
        <v>415</v>
      </c>
      <c r="C41" s="451" t="s">
        <v>415</v>
      </c>
      <c r="D41" s="452" t="s">
        <v>321</v>
      </c>
      <c r="E41" s="452" t="s">
        <v>416</v>
      </c>
      <c r="F41" s="453" t="n">
        <v>740.82</v>
      </c>
      <c r="G41" s="453" t="n">
        <v>345.96294</v>
      </c>
      <c r="H41" s="454" t="s">
        <v>417</v>
      </c>
      <c r="I41" s="454" t="s">
        <v>418</v>
      </c>
    </row>
    <row r="42" customFormat="false" ht="12.75" hidden="false" customHeight="false" outlineLevel="0" collapsed="false">
      <c r="A42" s="450" t="n">
        <v>41</v>
      </c>
      <c r="B42" s="451" t="s">
        <v>419</v>
      </c>
      <c r="C42" s="451" t="s">
        <v>419</v>
      </c>
      <c r="D42" s="452" t="s">
        <v>321</v>
      </c>
      <c r="E42" s="452" t="s">
        <v>420</v>
      </c>
      <c r="F42" s="453" t="n">
        <v>740.82</v>
      </c>
      <c r="G42" s="453" t="n">
        <v>345.96294</v>
      </c>
      <c r="H42" s="454" t="s">
        <v>421</v>
      </c>
      <c r="I42" s="454" t="s">
        <v>422</v>
      </c>
    </row>
    <row r="43" customFormat="false" ht="12.75" hidden="false" customHeight="false" outlineLevel="0" collapsed="false">
      <c r="A43" s="450" t="n">
        <v>42</v>
      </c>
      <c r="B43" s="451" t="s">
        <v>423</v>
      </c>
      <c r="C43" s="451" t="s">
        <v>423</v>
      </c>
      <c r="D43" s="452" t="s">
        <v>321</v>
      </c>
      <c r="E43" s="452" t="s">
        <v>424</v>
      </c>
      <c r="F43" s="453" t="n">
        <v>818.77</v>
      </c>
      <c r="G43" s="453" t="n">
        <v>382.36559</v>
      </c>
      <c r="H43" s="454" t="s">
        <v>425</v>
      </c>
      <c r="I43" s="454" t="s">
        <v>426</v>
      </c>
    </row>
    <row r="44" customFormat="false" ht="12.75" hidden="false" customHeight="false" outlineLevel="0" collapsed="false">
      <c r="A44" s="450" t="n">
        <v>43</v>
      </c>
      <c r="B44" s="451" t="s">
        <v>427</v>
      </c>
      <c r="C44" s="451" t="s">
        <v>427</v>
      </c>
      <c r="D44" s="452" t="s">
        <v>321</v>
      </c>
      <c r="E44" s="452" t="s">
        <v>428</v>
      </c>
      <c r="F44" s="453" t="n">
        <v>818.77</v>
      </c>
      <c r="G44" s="453" t="n">
        <v>382.36559</v>
      </c>
      <c r="H44" s="454" t="s">
        <v>323</v>
      </c>
      <c r="I44" s="454" t="s">
        <v>324</v>
      </c>
    </row>
    <row r="45" customFormat="false" ht="12.75" hidden="false" customHeight="false" outlineLevel="0" collapsed="false">
      <c r="A45" s="450" t="n">
        <v>44</v>
      </c>
      <c r="B45" s="451" t="s">
        <v>429</v>
      </c>
      <c r="C45" s="451" t="s">
        <v>429</v>
      </c>
      <c r="D45" s="452" t="s">
        <v>321</v>
      </c>
      <c r="E45" s="452" t="s">
        <v>430</v>
      </c>
      <c r="F45" s="453" t="n">
        <v>740.82</v>
      </c>
      <c r="G45" s="453" t="n">
        <v>345.96294</v>
      </c>
      <c r="H45" s="454" t="s">
        <v>327</v>
      </c>
      <c r="I45" s="454" t="s">
        <v>328</v>
      </c>
    </row>
    <row r="46" customFormat="false" ht="12.75" hidden="false" customHeight="false" outlineLevel="0" collapsed="false">
      <c r="A46" s="450" t="n">
        <v>45</v>
      </c>
      <c r="B46" s="451" t="s">
        <v>431</v>
      </c>
      <c r="C46" s="451" t="s">
        <v>431</v>
      </c>
      <c r="D46" s="452" t="s">
        <v>321</v>
      </c>
      <c r="E46" s="452" t="s">
        <v>432</v>
      </c>
      <c r="F46" s="453" t="n">
        <v>818.77</v>
      </c>
      <c r="G46" s="453" t="n">
        <v>382.36559</v>
      </c>
      <c r="H46" s="454" t="s">
        <v>425</v>
      </c>
      <c r="I46" s="454" t="s">
        <v>426</v>
      </c>
    </row>
    <row r="47" customFormat="false" ht="12.75" hidden="false" customHeight="false" outlineLevel="0" collapsed="false">
      <c r="A47" s="450" t="n">
        <v>46</v>
      </c>
      <c r="B47" s="451" t="s">
        <v>433</v>
      </c>
      <c r="C47" s="451" t="s">
        <v>433</v>
      </c>
      <c r="D47" s="452" t="s">
        <v>321</v>
      </c>
      <c r="E47" s="452" t="s">
        <v>434</v>
      </c>
      <c r="F47" s="453" t="n">
        <v>763.64</v>
      </c>
      <c r="G47" s="453" t="n">
        <v>356.61988</v>
      </c>
      <c r="H47" s="454" t="s">
        <v>327</v>
      </c>
      <c r="I47" s="454" t="s">
        <v>328</v>
      </c>
    </row>
    <row r="48" customFormat="false" ht="12.75" hidden="false" customHeight="false" outlineLevel="0" collapsed="false">
      <c r="A48" s="450" t="n">
        <v>47</v>
      </c>
      <c r="B48" s="451" t="s">
        <v>435</v>
      </c>
      <c r="C48" s="451" t="s">
        <v>435</v>
      </c>
      <c r="D48" s="452" t="s">
        <v>321</v>
      </c>
      <c r="E48" s="452" t="s">
        <v>436</v>
      </c>
      <c r="F48" s="453" t="n">
        <v>820.75</v>
      </c>
      <c r="G48" s="453" t="n">
        <v>383.29025</v>
      </c>
      <c r="H48" s="454" t="s">
        <v>327</v>
      </c>
      <c r="I48" s="454" t="s">
        <v>328</v>
      </c>
    </row>
    <row r="49" customFormat="false" ht="12.75" hidden="false" customHeight="false" outlineLevel="0" collapsed="false">
      <c r="A49" s="450" t="n">
        <v>48</v>
      </c>
      <c r="B49" s="451" t="s">
        <v>437</v>
      </c>
      <c r="C49" s="451" t="s">
        <v>437</v>
      </c>
      <c r="D49" s="452" t="s">
        <v>321</v>
      </c>
      <c r="E49" s="452" t="s">
        <v>438</v>
      </c>
      <c r="F49" s="453" t="n">
        <v>740.82</v>
      </c>
      <c r="G49" s="453" t="n">
        <v>345.96294</v>
      </c>
      <c r="H49" s="454" t="s">
        <v>327</v>
      </c>
      <c r="I49" s="454" t="s">
        <v>328</v>
      </c>
    </row>
    <row r="50" customFormat="false" ht="12.75" hidden="false" customHeight="false" outlineLevel="0" collapsed="false">
      <c r="A50" s="450" t="n">
        <v>49</v>
      </c>
      <c r="B50" s="451" t="s">
        <v>439</v>
      </c>
      <c r="C50" s="451" t="s">
        <v>439</v>
      </c>
      <c r="D50" s="452" t="s">
        <v>321</v>
      </c>
      <c r="E50" s="452" t="s">
        <v>440</v>
      </c>
      <c r="F50" s="453" t="n">
        <v>874.12</v>
      </c>
      <c r="G50" s="453" t="n">
        <v>408.21404</v>
      </c>
      <c r="H50" s="454" t="s">
        <v>441</v>
      </c>
      <c r="I50" s="454" t="s">
        <v>442</v>
      </c>
    </row>
    <row r="51" customFormat="false" ht="12.75" hidden="false" customHeight="false" outlineLevel="0" collapsed="false">
      <c r="A51" s="450" t="n">
        <v>50</v>
      </c>
      <c r="B51" s="451" t="s">
        <v>443</v>
      </c>
      <c r="C51" s="451" t="s">
        <v>443</v>
      </c>
      <c r="D51" s="452" t="s">
        <v>321</v>
      </c>
      <c r="E51" s="452" t="s">
        <v>444</v>
      </c>
      <c r="F51" s="453" t="n">
        <v>786.83</v>
      </c>
      <c r="G51" s="453" t="n">
        <v>367.44961</v>
      </c>
      <c r="H51" s="454" t="s">
        <v>327</v>
      </c>
      <c r="I51" s="454" t="s">
        <v>328</v>
      </c>
    </row>
    <row r="52" customFormat="false" ht="12.75" hidden="false" customHeight="false" outlineLevel="0" collapsed="false">
      <c r="A52" s="450" t="n">
        <v>51</v>
      </c>
      <c r="B52" s="451" t="s">
        <v>445</v>
      </c>
      <c r="C52" s="451" t="s">
        <v>445</v>
      </c>
      <c r="D52" s="452" t="s">
        <v>321</v>
      </c>
      <c r="E52" s="452" t="s">
        <v>446</v>
      </c>
      <c r="F52" s="453" t="n">
        <v>818.77</v>
      </c>
      <c r="G52" s="453" t="n">
        <v>382.36559</v>
      </c>
      <c r="H52" s="454" t="s">
        <v>323</v>
      </c>
      <c r="I52" s="454" t="s">
        <v>324</v>
      </c>
    </row>
    <row r="53" customFormat="false" ht="12.75" hidden="false" customHeight="false" outlineLevel="0" collapsed="false">
      <c r="A53" s="450" t="n">
        <v>52</v>
      </c>
      <c r="B53" s="451" t="s">
        <v>447</v>
      </c>
      <c r="C53" s="451" t="s">
        <v>447</v>
      </c>
      <c r="D53" s="452" t="s">
        <v>321</v>
      </c>
      <c r="E53" s="452" t="s">
        <v>448</v>
      </c>
      <c r="F53" s="453" t="n">
        <v>740.82</v>
      </c>
      <c r="G53" s="453" t="n">
        <v>345.96294</v>
      </c>
      <c r="H53" s="454" t="s">
        <v>417</v>
      </c>
      <c r="I53" s="454" t="s">
        <v>418</v>
      </c>
    </row>
    <row r="54" customFormat="false" ht="12.75" hidden="false" customHeight="false" outlineLevel="0" collapsed="false">
      <c r="A54" s="450" t="n">
        <v>53</v>
      </c>
      <c r="B54" s="451" t="s">
        <v>449</v>
      </c>
      <c r="C54" s="451" t="s">
        <v>449</v>
      </c>
      <c r="D54" s="452" t="s">
        <v>321</v>
      </c>
      <c r="E54" s="452" t="s">
        <v>450</v>
      </c>
      <c r="F54" s="453" t="n">
        <v>740.82</v>
      </c>
      <c r="G54" s="453" t="n">
        <v>345.96294</v>
      </c>
      <c r="H54" s="454" t="s">
        <v>327</v>
      </c>
      <c r="I54" s="454" t="s">
        <v>328</v>
      </c>
    </row>
    <row r="55" customFormat="false" ht="12.75" hidden="false" customHeight="false" outlineLevel="0" collapsed="false">
      <c r="A55" s="450" t="n">
        <v>54</v>
      </c>
      <c r="B55" s="451" t="s">
        <v>451</v>
      </c>
      <c r="C55" s="451" t="s">
        <v>451</v>
      </c>
      <c r="D55" s="452" t="s">
        <v>321</v>
      </c>
      <c r="E55" s="452" t="s">
        <v>452</v>
      </c>
      <c r="F55" s="453" t="n">
        <v>771.79</v>
      </c>
      <c r="G55" s="453" t="n">
        <v>360.42593</v>
      </c>
      <c r="H55" s="454" t="s">
        <v>327</v>
      </c>
      <c r="I55" s="454" t="s">
        <v>328</v>
      </c>
    </row>
    <row r="56" customFormat="false" ht="12.75" hidden="false" customHeight="false" outlineLevel="0" collapsed="false">
      <c r="A56" s="450" t="n">
        <v>55</v>
      </c>
      <c r="B56" s="451" t="s">
        <v>453</v>
      </c>
      <c r="C56" s="451" t="s">
        <v>453</v>
      </c>
      <c r="D56" s="452" t="s">
        <v>321</v>
      </c>
      <c r="E56" s="452" t="s">
        <v>454</v>
      </c>
      <c r="F56" s="453" t="n">
        <v>740.82</v>
      </c>
      <c r="G56" s="453" t="n">
        <v>345.96294</v>
      </c>
      <c r="H56" s="454" t="s">
        <v>327</v>
      </c>
      <c r="I56" s="454" t="s">
        <v>328</v>
      </c>
    </row>
    <row r="57" customFormat="false" ht="12.75" hidden="false" customHeight="false" outlineLevel="0" collapsed="false">
      <c r="A57" s="450" t="n">
        <v>56</v>
      </c>
      <c r="B57" s="451" t="s">
        <v>455</v>
      </c>
      <c r="C57" s="451" t="s">
        <v>455</v>
      </c>
      <c r="D57" s="452" t="s">
        <v>321</v>
      </c>
      <c r="E57" s="452" t="s">
        <v>456</v>
      </c>
      <c r="F57" s="453" t="n">
        <v>780.07</v>
      </c>
      <c r="G57" s="453" t="n">
        <v>364.29269</v>
      </c>
      <c r="H57" s="454" t="s">
        <v>327</v>
      </c>
      <c r="I57" s="454" t="s">
        <v>328</v>
      </c>
    </row>
    <row r="58" customFormat="false" ht="12.75" hidden="false" customHeight="false" outlineLevel="0" collapsed="false">
      <c r="A58" s="450" t="n">
        <v>57</v>
      </c>
      <c r="B58" s="451" t="s">
        <v>457</v>
      </c>
      <c r="C58" s="451" t="s">
        <v>457</v>
      </c>
      <c r="D58" s="452" t="s">
        <v>321</v>
      </c>
      <c r="E58" s="452" t="s">
        <v>458</v>
      </c>
      <c r="F58" s="453" t="n">
        <v>818.77</v>
      </c>
      <c r="G58" s="453" t="n">
        <v>382.36559</v>
      </c>
      <c r="H58" s="454" t="s">
        <v>459</v>
      </c>
      <c r="I58" s="454" t="s">
        <v>460</v>
      </c>
    </row>
    <row r="59" customFormat="false" ht="12.75" hidden="false" customHeight="false" outlineLevel="0" collapsed="false">
      <c r="A59" s="450" t="n">
        <v>58</v>
      </c>
      <c r="B59" s="451" t="s">
        <v>461</v>
      </c>
      <c r="C59" s="451" t="s">
        <v>461</v>
      </c>
      <c r="D59" s="452" t="s">
        <v>321</v>
      </c>
      <c r="E59" s="452" t="s">
        <v>462</v>
      </c>
      <c r="F59" s="453" t="n">
        <v>818.77</v>
      </c>
      <c r="G59" s="453" t="n">
        <v>382.36559</v>
      </c>
      <c r="H59" s="454" t="s">
        <v>333</v>
      </c>
      <c r="I59" s="454" t="s">
        <v>334</v>
      </c>
    </row>
    <row r="60" customFormat="false" ht="12.75" hidden="false" customHeight="false" outlineLevel="0" collapsed="false">
      <c r="A60" s="450" t="n">
        <v>59</v>
      </c>
      <c r="B60" s="451" t="s">
        <v>463</v>
      </c>
      <c r="C60" s="451" t="s">
        <v>463</v>
      </c>
      <c r="D60" s="452" t="s">
        <v>321</v>
      </c>
      <c r="E60" s="452" t="s">
        <v>464</v>
      </c>
      <c r="F60" s="453" t="n">
        <v>973.55</v>
      </c>
      <c r="G60" s="453" t="n">
        <v>454.64785</v>
      </c>
      <c r="H60" s="454" t="s">
        <v>333</v>
      </c>
      <c r="I60" s="454" t="s">
        <v>334</v>
      </c>
    </row>
    <row r="61" customFormat="false" ht="12.75" hidden="false" customHeight="false" outlineLevel="0" collapsed="false">
      <c r="A61" s="450" t="n">
        <v>60</v>
      </c>
      <c r="B61" s="451" t="s">
        <v>465</v>
      </c>
      <c r="C61" s="451" t="s">
        <v>465</v>
      </c>
      <c r="D61" s="452" t="s">
        <v>321</v>
      </c>
      <c r="E61" s="452" t="s">
        <v>466</v>
      </c>
      <c r="F61" s="453" t="n">
        <v>753.02</v>
      </c>
      <c r="G61" s="453" t="n">
        <v>351.66034</v>
      </c>
      <c r="H61" s="454" t="s">
        <v>327</v>
      </c>
      <c r="I61" s="454" t="s">
        <v>328</v>
      </c>
    </row>
    <row r="62" customFormat="false" ht="12.75" hidden="false" customHeight="false" outlineLevel="0" collapsed="false">
      <c r="A62" s="450" t="n">
        <v>61</v>
      </c>
      <c r="B62" s="451" t="s">
        <v>467</v>
      </c>
      <c r="C62" s="451" t="s">
        <v>467</v>
      </c>
      <c r="D62" s="452" t="s">
        <v>321</v>
      </c>
      <c r="E62" s="452" t="s">
        <v>468</v>
      </c>
      <c r="F62" s="453" t="n">
        <v>811.69</v>
      </c>
      <c r="G62" s="453" t="n">
        <v>379.05923</v>
      </c>
      <c r="H62" s="454" t="s">
        <v>327</v>
      </c>
      <c r="I62" s="454" t="s">
        <v>328</v>
      </c>
    </row>
    <row r="63" customFormat="false" ht="12.75" hidden="false" customHeight="false" outlineLevel="0" collapsed="false">
      <c r="A63" s="450" t="n">
        <v>62</v>
      </c>
      <c r="B63" s="451" t="s">
        <v>469</v>
      </c>
      <c r="C63" s="451" t="s">
        <v>469</v>
      </c>
      <c r="D63" s="452" t="s">
        <v>321</v>
      </c>
      <c r="E63" s="452" t="s">
        <v>470</v>
      </c>
      <c r="F63" s="453" t="n">
        <v>740.82</v>
      </c>
      <c r="G63" s="453" t="n">
        <v>345.96294</v>
      </c>
      <c r="H63" s="454" t="s">
        <v>327</v>
      </c>
      <c r="I63" s="454" t="s">
        <v>328</v>
      </c>
    </row>
    <row r="64" customFormat="false" ht="12.75" hidden="false" customHeight="false" outlineLevel="0" collapsed="false">
      <c r="A64" s="450" t="n">
        <v>63</v>
      </c>
      <c r="B64" s="451" t="s">
        <v>471</v>
      </c>
      <c r="C64" s="451" t="s">
        <v>471</v>
      </c>
      <c r="D64" s="452" t="s">
        <v>321</v>
      </c>
      <c r="E64" s="452" t="s">
        <v>472</v>
      </c>
      <c r="F64" s="453" t="n">
        <v>742.94</v>
      </c>
      <c r="G64" s="453" t="n">
        <v>346.95298</v>
      </c>
      <c r="H64" s="454" t="s">
        <v>399</v>
      </c>
      <c r="I64" s="454" t="s">
        <v>400</v>
      </c>
    </row>
    <row r="65" customFormat="false" ht="12.75" hidden="false" customHeight="false" outlineLevel="0" collapsed="false">
      <c r="A65" s="450" t="n">
        <v>64</v>
      </c>
      <c r="B65" s="451" t="s">
        <v>473</v>
      </c>
      <c r="C65" s="451" t="s">
        <v>473</v>
      </c>
      <c r="D65" s="452" t="s">
        <v>321</v>
      </c>
      <c r="E65" s="452" t="s">
        <v>474</v>
      </c>
      <c r="F65" s="453" t="n">
        <v>818.77</v>
      </c>
      <c r="G65" s="453" t="n">
        <v>382.36559</v>
      </c>
      <c r="H65" s="454" t="s">
        <v>333</v>
      </c>
      <c r="I65" s="454" t="s">
        <v>334</v>
      </c>
    </row>
    <row r="66" customFormat="false" ht="12.75" hidden="false" customHeight="false" outlineLevel="0" collapsed="false">
      <c r="A66" s="450" t="n">
        <v>65</v>
      </c>
      <c r="B66" s="451" t="s">
        <v>475</v>
      </c>
      <c r="C66" s="451" t="s">
        <v>475</v>
      </c>
      <c r="D66" s="452" t="s">
        <v>321</v>
      </c>
      <c r="E66" s="452" t="s">
        <v>476</v>
      </c>
      <c r="F66" s="453" t="n">
        <v>802.84</v>
      </c>
      <c r="G66" s="453" t="n">
        <v>374.92628</v>
      </c>
      <c r="H66" s="454" t="s">
        <v>327</v>
      </c>
      <c r="I66" s="454" t="s">
        <v>328</v>
      </c>
    </row>
    <row r="67" customFormat="false" ht="12.75" hidden="false" customHeight="false" outlineLevel="0" collapsed="false">
      <c r="A67" s="450" t="n">
        <v>66</v>
      </c>
      <c r="B67" s="451" t="s">
        <v>477</v>
      </c>
      <c r="C67" s="451" t="s">
        <v>477</v>
      </c>
      <c r="D67" s="452" t="s">
        <v>321</v>
      </c>
      <c r="E67" s="452" t="s">
        <v>478</v>
      </c>
      <c r="F67" s="453" t="n">
        <v>740.82</v>
      </c>
      <c r="G67" s="453" t="n">
        <v>345.96294</v>
      </c>
      <c r="H67" s="454" t="s">
        <v>327</v>
      </c>
      <c r="I67" s="454" t="s">
        <v>328</v>
      </c>
    </row>
    <row r="68" customFormat="false" ht="12.75" hidden="false" customHeight="false" outlineLevel="0" collapsed="false">
      <c r="A68" s="450" t="n">
        <v>67</v>
      </c>
      <c r="B68" s="451" t="s">
        <v>479</v>
      </c>
      <c r="C68" s="451" t="s">
        <v>479</v>
      </c>
      <c r="D68" s="452" t="s">
        <v>321</v>
      </c>
      <c r="E68" s="452" t="s">
        <v>480</v>
      </c>
      <c r="F68" s="453" t="n">
        <v>860.84</v>
      </c>
      <c r="G68" s="453" t="n">
        <v>402.01228</v>
      </c>
      <c r="H68" s="454" t="s">
        <v>327</v>
      </c>
      <c r="I68" s="454" t="s">
        <v>328</v>
      </c>
    </row>
    <row r="69" customFormat="false" ht="12.75" hidden="false" customHeight="false" outlineLevel="0" collapsed="false">
      <c r="A69" s="450" t="n">
        <v>68</v>
      </c>
      <c r="B69" s="451" t="s">
        <v>481</v>
      </c>
      <c r="C69" s="451" t="s">
        <v>481</v>
      </c>
      <c r="D69" s="342" t="s">
        <v>482</v>
      </c>
      <c r="E69" s="342" t="s">
        <v>483</v>
      </c>
      <c r="F69" s="453" t="n">
        <v>967.82</v>
      </c>
      <c r="G69" s="453" t="n">
        <v>451.97194</v>
      </c>
      <c r="H69" s="454" t="s">
        <v>484</v>
      </c>
      <c r="I69" s="454" t="s">
        <v>328</v>
      </c>
    </row>
    <row r="70" customFormat="false" ht="12.75" hidden="false" customHeight="false" outlineLevel="0" collapsed="false">
      <c r="A70" s="450" t="n">
        <v>69</v>
      </c>
      <c r="B70" s="451" t="s">
        <v>485</v>
      </c>
      <c r="C70" s="451" t="s">
        <v>485</v>
      </c>
      <c r="D70" s="342" t="s">
        <v>482</v>
      </c>
      <c r="E70" s="342" t="s">
        <v>486</v>
      </c>
      <c r="F70" s="453" t="n">
        <v>967.82</v>
      </c>
      <c r="G70" s="453" t="n">
        <v>451.97194</v>
      </c>
      <c r="H70" s="454" t="s">
        <v>484</v>
      </c>
      <c r="I70" s="454" t="s">
        <v>328</v>
      </c>
    </row>
    <row r="71" customFormat="false" ht="12.75" hidden="false" customHeight="false" outlineLevel="0" collapsed="false">
      <c r="A71" s="450" t="n">
        <v>70</v>
      </c>
      <c r="B71" s="451" t="s">
        <v>487</v>
      </c>
      <c r="C71" s="451" t="s">
        <v>487</v>
      </c>
      <c r="D71" s="452" t="s">
        <v>482</v>
      </c>
      <c r="E71" s="452" t="s">
        <v>488</v>
      </c>
      <c r="F71" s="453" t="n">
        <v>828.74</v>
      </c>
      <c r="G71" s="453" t="n">
        <v>387.02158</v>
      </c>
      <c r="H71" s="454" t="s">
        <v>489</v>
      </c>
      <c r="I71" s="454" t="s">
        <v>490</v>
      </c>
    </row>
    <row r="72" customFormat="false" ht="12.75" hidden="false" customHeight="false" outlineLevel="0" collapsed="false">
      <c r="A72" s="450" t="n">
        <v>71</v>
      </c>
      <c r="B72" s="451" t="s">
        <v>491</v>
      </c>
      <c r="C72" s="451" t="s">
        <v>491</v>
      </c>
      <c r="D72" s="452" t="s">
        <v>482</v>
      </c>
      <c r="E72" s="452" t="s">
        <v>492</v>
      </c>
      <c r="F72" s="453" t="n">
        <v>892.59</v>
      </c>
      <c r="G72" s="453" t="n">
        <v>416.83953</v>
      </c>
      <c r="H72" s="454" t="s">
        <v>484</v>
      </c>
      <c r="I72" s="454" t="s">
        <v>328</v>
      </c>
    </row>
    <row r="73" customFormat="false" ht="12.75" hidden="false" customHeight="false" outlineLevel="0" collapsed="false">
      <c r="A73" s="450" t="n">
        <v>72</v>
      </c>
      <c r="B73" s="451" t="s">
        <v>493</v>
      </c>
      <c r="C73" s="451" t="s">
        <v>493</v>
      </c>
      <c r="D73" s="452" t="s">
        <v>482</v>
      </c>
      <c r="E73" s="452" t="s">
        <v>494</v>
      </c>
      <c r="F73" s="453" t="n">
        <v>762.84</v>
      </c>
      <c r="G73" s="453" t="n">
        <v>356.24628</v>
      </c>
      <c r="H73" s="454" t="s">
        <v>484</v>
      </c>
      <c r="I73" s="454" t="s">
        <v>328</v>
      </c>
    </row>
    <row r="74" customFormat="false" ht="12.75" hidden="false" customHeight="false" outlineLevel="0" collapsed="false">
      <c r="A74" s="450" t="n">
        <v>73</v>
      </c>
      <c r="B74" s="451" t="s">
        <v>495</v>
      </c>
      <c r="C74" s="451" t="s">
        <v>495</v>
      </c>
      <c r="D74" s="452" t="s">
        <v>482</v>
      </c>
      <c r="E74" s="452" t="s">
        <v>496</v>
      </c>
      <c r="F74" s="453" t="n">
        <v>1013.42</v>
      </c>
      <c r="G74" s="453" t="n">
        <v>473.26714</v>
      </c>
      <c r="H74" s="454" t="s">
        <v>484</v>
      </c>
      <c r="I74" s="454" t="s">
        <v>328</v>
      </c>
    </row>
    <row r="75" customFormat="false" ht="12.75" hidden="false" customHeight="false" outlineLevel="0" collapsed="false">
      <c r="A75" s="450" t="n">
        <v>74</v>
      </c>
      <c r="B75" s="451" t="s">
        <v>497</v>
      </c>
      <c r="C75" s="451" t="s">
        <v>497</v>
      </c>
      <c r="D75" s="452" t="s">
        <v>482</v>
      </c>
      <c r="E75" s="452" t="s">
        <v>498</v>
      </c>
      <c r="F75" s="453" t="n">
        <v>795.59</v>
      </c>
      <c r="G75" s="453" t="n">
        <v>371.54053</v>
      </c>
      <c r="H75" s="454" t="s">
        <v>484</v>
      </c>
      <c r="I75" s="454" t="s">
        <v>328</v>
      </c>
    </row>
    <row r="76" customFormat="false" ht="12.75" hidden="false" customHeight="false" outlineLevel="0" collapsed="false">
      <c r="A76" s="450" t="n">
        <v>75</v>
      </c>
      <c r="B76" s="451" t="s">
        <v>499</v>
      </c>
      <c r="C76" s="451" t="s">
        <v>499</v>
      </c>
      <c r="D76" s="452" t="s">
        <v>482</v>
      </c>
      <c r="E76" s="452" t="s">
        <v>500</v>
      </c>
      <c r="F76" s="453" t="n">
        <v>873.46</v>
      </c>
      <c r="G76" s="453" t="n">
        <v>407.90582</v>
      </c>
      <c r="H76" s="454" t="s">
        <v>501</v>
      </c>
      <c r="I76" s="454" t="s">
        <v>502</v>
      </c>
    </row>
    <row r="77" customFormat="false" ht="12.75" hidden="false" customHeight="false" outlineLevel="0" collapsed="false">
      <c r="A77" s="450" t="n">
        <v>76</v>
      </c>
      <c r="B77" s="451" t="s">
        <v>503</v>
      </c>
      <c r="C77" s="451" t="s">
        <v>503</v>
      </c>
      <c r="D77" s="452" t="s">
        <v>482</v>
      </c>
      <c r="E77" s="452" t="s">
        <v>504</v>
      </c>
      <c r="F77" s="453" t="n">
        <v>935.95</v>
      </c>
      <c r="G77" s="453" t="n">
        <v>437.08865</v>
      </c>
      <c r="H77" s="454" t="s">
        <v>484</v>
      </c>
      <c r="I77" s="454" t="s">
        <v>328</v>
      </c>
    </row>
    <row r="78" customFormat="false" ht="12.75" hidden="false" customHeight="false" outlineLevel="0" collapsed="false">
      <c r="A78" s="450" t="n">
        <v>77</v>
      </c>
      <c r="B78" s="451" t="s">
        <v>505</v>
      </c>
      <c r="C78" s="451" t="s">
        <v>505</v>
      </c>
      <c r="D78" s="452" t="s">
        <v>482</v>
      </c>
      <c r="E78" s="452" t="s">
        <v>506</v>
      </c>
      <c r="F78" s="453" t="n">
        <v>833.18</v>
      </c>
      <c r="G78" s="453" t="n">
        <v>389.09506</v>
      </c>
      <c r="H78" s="454" t="s">
        <v>484</v>
      </c>
      <c r="I78" s="454" t="s">
        <v>328</v>
      </c>
    </row>
    <row r="79" customFormat="false" ht="12.75" hidden="false" customHeight="false" outlineLevel="0" collapsed="false">
      <c r="A79" s="450" t="n">
        <v>78</v>
      </c>
      <c r="B79" s="451" t="s">
        <v>507</v>
      </c>
      <c r="C79" s="451" t="s">
        <v>507</v>
      </c>
      <c r="D79" s="342" t="s">
        <v>482</v>
      </c>
      <c r="E79" s="342" t="s">
        <v>508</v>
      </c>
      <c r="F79" s="453" t="n">
        <v>1017.27</v>
      </c>
      <c r="G79" s="453" t="n">
        <v>475.06509</v>
      </c>
      <c r="H79" s="454" t="s">
        <v>484</v>
      </c>
      <c r="I79" s="454" t="s">
        <v>328</v>
      </c>
    </row>
    <row r="80" customFormat="false" ht="12.75" hidden="false" customHeight="false" outlineLevel="0" collapsed="false">
      <c r="A80" s="450" t="n">
        <v>79</v>
      </c>
      <c r="B80" s="451" t="s">
        <v>509</v>
      </c>
      <c r="C80" s="451" t="s">
        <v>509</v>
      </c>
      <c r="D80" s="452" t="s">
        <v>482</v>
      </c>
      <c r="E80" s="452" t="s">
        <v>510</v>
      </c>
      <c r="F80" s="453" t="n">
        <v>865.98</v>
      </c>
      <c r="G80" s="453" t="n">
        <v>404.41266</v>
      </c>
      <c r="H80" s="454" t="s">
        <v>484</v>
      </c>
      <c r="I80" s="454" t="s">
        <v>328</v>
      </c>
    </row>
    <row r="81" customFormat="false" ht="12.75" hidden="false" customHeight="false" outlineLevel="0" collapsed="false">
      <c r="A81" s="450" t="n">
        <v>80</v>
      </c>
      <c r="B81" s="451" t="s">
        <v>511</v>
      </c>
      <c r="C81" s="451" t="s">
        <v>511</v>
      </c>
      <c r="D81" s="452" t="s">
        <v>482</v>
      </c>
      <c r="E81" s="452" t="s">
        <v>512</v>
      </c>
      <c r="F81" s="453" t="n">
        <v>926.93</v>
      </c>
      <c r="G81" s="453" t="n">
        <v>432.87631</v>
      </c>
      <c r="H81" s="454" t="s">
        <v>484</v>
      </c>
      <c r="I81" s="454" t="s">
        <v>328</v>
      </c>
    </row>
    <row r="82" customFormat="false" ht="12.75" hidden="false" customHeight="false" outlineLevel="0" collapsed="false">
      <c r="A82" s="450" t="n">
        <v>81</v>
      </c>
      <c r="B82" s="451" t="s">
        <v>513</v>
      </c>
      <c r="C82" s="451" t="s">
        <v>513</v>
      </c>
      <c r="D82" s="342" t="s">
        <v>482</v>
      </c>
      <c r="E82" s="342" t="s">
        <v>514</v>
      </c>
      <c r="F82" s="453" t="n">
        <v>795.59</v>
      </c>
      <c r="G82" s="453" t="n">
        <v>371.54053</v>
      </c>
      <c r="H82" s="454" t="s">
        <v>484</v>
      </c>
      <c r="I82" s="454" t="s">
        <v>328</v>
      </c>
    </row>
    <row r="83" customFormat="false" ht="12.75" hidden="false" customHeight="false" outlineLevel="0" collapsed="false">
      <c r="A83" s="450" t="n">
        <v>82</v>
      </c>
      <c r="B83" s="451" t="s">
        <v>515</v>
      </c>
      <c r="C83" s="451" t="s">
        <v>515</v>
      </c>
      <c r="D83" s="452" t="s">
        <v>482</v>
      </c>
      <c r="E83" s="452" t="s">
        <v>516</v>
      </c>
      <c r="F83" s="453" t="n">
        <v>843.29</v>
      </c>
      <c r="G83" s="453" t="n">
        <v>393.81643</v>
      </c>
      <c r="H83" s="454" t="s">
        <v>489</v>
      </c>
      <c r="I83" s="454" t="s">
        <v>490</v>
      </c>
    </row>
    <row r="84" customFormat="false" ht="12.75" hidden="false" customHeight="false" outlineLevel="0" collapsed="false">
      <c r="A84" s="450" t="n">
        <v>83</v>
      </c>
      <c r="B84" s="451" t="s">
        <v>517</v>
      </c>
      <c r="C84" s="451" t="s">
        <v>517</v>
      </c>
      <c r="D84" s="452" t="s">
        <v>482</v>
      </c>
      <c r="E84" s="452" t="s">
        <v>518</v>
      </c>
      <c r="F84" s="453" t="n">
        <v>885.16</v>
      </c>
      <c r="G84" s="453" t="n">
        <v>413.36972</v>
      </c>
      <c r="H84" s="454" t="s">
        <v>484</v>
      </c>
      <c r="I84" s="454" t="s">
        <v>328</v>
      </c>
    </row>
    <row r="85" customFormat="false" ht="12.75" hidden="false" customHeight="false" outlineLevel="0" collapsed="false">
      <c r="A85" s="450" t="n">
        <v>84</v>
      </c>
      <c r="B85" s="451" t="s">
        <v>519</v>
      </c>
      <c r="C85" s="451" t="s">
        <v>519</v>
      </c>
      <c r="D85" s="342" t="s">
        <v>482</v>
      </c>
      <c r="E85" s="342" t="s">
        <v>520</v>
      </c>
      <c r="F85" s="453" t="n">
        <v>1109.16</v>
      </c>
      <c r="G85" s="453" t="n">
        <v>517.97772</v>
      </c>
      <c r="H85" s="454" t="s">
        <v>484</v>
      </c>
      <c r="I85" s="454" t="s">
        <v>328</v>
      </c>
    </row>
    <row r="86" customFormat="false" ht="12.75" hidden="false" customHeight="false" outlineLevel="0" collapsed="false">
      <c r="A86" s="450" t="n">
        <v>85</v>
      </c>
      <c r="B86" s="451" t="s">
        <v>521</v>
      </c>
      <c r="C86" s="451" t="s">
        <v>521</v>
      </c>
      <c r="D86" s="342" t="s">
        <v>482</v>
      </c>
      <c r="E86" s="342" t="s">
        <v>522</v>
      </c>
      <c r="F86" s="453" t="n">
        <v>758.87</v>
      </c>
      <c r="G86" s="453" t="n">
        <v>354.39229</v>
      </c>
      <c r="H86" s="454" t="s">
        <v>484</v>
      </c>
      <c r="I86" s="454" t="s">
        <v>328</v>
      </c>
    </row>
    <row r="87" customFormat="false" ht="12.75" hidden="false" customHeight="false" outlineLevel="0" collapsed="false">
      <c r="A87" s="450" t="n">
        <v>86</v>
      </c>
      <c r="B87" s="451" t="s">
        <v>523</v>
      </c>
      <c r="C87" s="451" t="s">
        <v>523</v>
      </c>
      <c r="D87" s="342" t="s">
        <v>482</v>
      </c>
      <c r="E87" s="342" t="s">
        <v>524</v>
      </c>
      <c r="F87" s="453" t="n">
        <v>904.23</v>
      </c>
      <c r="G87" s="453" t="n">
        <v>422.27541</v>
      </c>
      <c r="H87" s="454" t="s">
        <v>484</v>
      </c>
      <c r="I87" s="454" t="s">
        <v>328</v>
      </c>
    </row>
    <row r="88" customFormat="false" ht="12.75" hidden="false" customHeight="false" outlineLevel="0" collapsed="false">
      <c r="A88" s="450" t="n">
        <v>87</v>
      </c>
      <c r="B88" s="451" t="s">
        <v>525</v>
      </c>
      <c r="C88" s="451" t="s">
        <v>525</v>
      </c>
      <c r="D88" s="452" t="s">
        <v>482</v>
      </c>
      <c r="E88" s="452" t="s">
        <v>526</v>
      </c>
      <c r="F88" s="453" t="n">
        <v>1007.6</v>
      </c>
      <c r="G88" s="453" t="n">
        <v>470.5492</v>
      </c>
      <c r="H88" s="454" t="s">
        <v>484</v>
      </c>
      <c r="I88" s="454" t="s">
        <v>328</v>
      </c>
    </row>
    <row r="89" customFormat="false" ht="12.75" hidden="false" customHeight="false" outlineLevel="0" collapsed="false">
      <c r="A89" s="450" t="n">
        <v>88</v>
      </c>
      <c r="B89" s="451" t="s">
        <v>527</v>
      </c>
      <c r="C89" s="451" t="s">
        <v>527</v>
      </c>
      <c r="D89" s="342" t="s">
        <v>482</v>
      </c>
      <c r="E89" s="342" t="s">
        <v>528</v>
      </c>
      <c r="F89" s="453" t="n">
        <v>869.57</v>
      </c>
      <c r="G89" s="453" t="n">
        <v>406.08919</v>
      </c>
      <c r="H89" s="454" t="s">
        <v>484</v>
      </c>
      <c r="I89" s="454" t="s">
        <v>328</v>
      </c>
    </row>
    <row r="90" customFormat="false" ht="12.75" hidden="false" customHeight="false" outlineLevel="0" collapsed="false">
      <c r="A90" s="450" t="n">
        <v>89</v>
      </c>
      <c r="B90" s="451" t="s">
        <v>529</v>
      </c>
      <c r="C90" s="451" t="s">
        <v>529</v>
      </c>
      <c r="D90" s="452" t="s">
        <v>482</v>
      </c>
      <c r="E90" s="452" t="s">
        <v>530</v>
      </c>
      <c r="F90" s="453" t="n">
        <v>780.58</v>
      </c>
      <c r="G90" s="453" t="n">
        <v>364.53086</v>
      </c>
      <c r="H90" s="454" t="s">
        <v>484</v>
      </c>
      <c r="I90" s="454" t="s">
        <v>328</v>
      </c>
    </row>
    <row r="91" customFormat="false" ht="12.75" hidden="false" customHeight="false" outlineLevel="0" collapsed="false">
      <c r="A91" s="450" t="n">
        <v>90</v>
      </c>
      <c r="B91" s="451" t="s">
        <v>531</v>
      </c>
      <c r="C91" s="451" t="s">
        <v>531</v>
      </c>
      <c r="D91" s="342" t="s">
        <v>482</v>
      </c>
      <c r="E91" s="342" t="s">
        <v>532</v>
      </c>
      <c r="F91" s="453" t="n">
        <v>904.58</v>
      </c>
      <c r="G91" s="453" t="n">
        <v>422.43886</v>
      </c>
      <c r="H91" s="454" t="s">
        <v>484</v>
      </c>
      <c r="I91" s="454" t="s">
        <v>328</v>
      </c>
    </row>
    <row r="92" customFormat="false" ht="12.75" hidden="false" customHeight="false" outlineLevel="0" collapsed="false">
      <c r="A92" s="450" t="n">
        <v>91</v>
      </c>
      <c r="B92" s="451" t="s">
        <v>533</v>
      </c>
      <c r="C92" s="451" t="s">
        <v>533</v>
      </c>
      <c r="D92" s="452" t="s">
        <v>482</v>
      </c>
      <c r="E92" s="452" t="s">
        <v>534</v>
      </c>
      <c r="F92" s="453" t="n">
        <v>893.47</v>
      </c>
      <c r="G92" s="453" t="n">
        <v>417.25049</v>
      </c>
      <c r="H92" s="454" t="s">
        <v>484</v>
      </c>
      <c r="I92" s="454" t="s">
        <v>328</v>
      </c>
    </row>
    <row r="93" customFormat="false" ht="12.75" hidden="false" customHeight="false" outlineLevel="0" collapsed="false">
      <c r="A93" s="450" t="n">
        <v>92</v>
      </c>
      <c r="B93" s="451" t="s">
        <v>535</v>
      </c>
      <c r="C93" s="451" t="s">
        <v>535</v>
      </c>
      <c r="D93" s="452" t="s">
        <v>482</v>
      </c>
      <c r="E93" s="452" t="s">
        <v>536</v>
      </c>
      <c r="F93" s="453" t="n">
        <v>970.21</v>
      </c>
      <c r="G93" s="453" t="n">
        <v>453.08807</v>
      </c>
      <c r="H93" s="454" t="s">
        <v>484</v>
      </c>
      <c r="I93" s="454" t="s">
        <v>328</v>
      </c>
    </row>
    <row r="94" customFormat="false" ht="12.75" hidden="false" customHeight="false" outlineLevel="0" collapsed="false">
      <c r="A94" s="450" t="n">
        <v>93</v>
      </c>
      <c r="B94" s="451" t="s">
        <v>537</v>
      </c>
      <c r="C94" s="451" t="s">
        <v>537</v>
      </c>
      <c r="D94" s="452" t="s">
        <v>482</v>
      </c>
      <c r="E94" s="452" t="s">
        <v>538</v>
      </c>
      <c r="F94" s="453" t="n">
        <v>869.57</v>
      </c>
      <c r="G94" s="453" t="n">
        <v>406.08919</v>
      </c>
      <c r="H94" s="454" t="s">
        <v>484</v>
      </c>
      <c r="I94" s="454" t="s">
        <v>328</v>
      </c>
    </row>
    <row r="95" customFormat="false" ht="12.75" hidden="false" customHeight="false" outlineLevel="0" collapsed="false">
      <c r="A95" s="450" t="n">
        <v>94</v>
      </c>
      <c r="B95" s="451" t="s">
        <v>539</v>
      </c>
      <c r="C95" s="451" t="s">
        <v>539</v>
      </c>
      <c r="D95" s="452" t="s">
        <v>482</v>
      </c>
      <c r="E95" s="452" t="s">
        <v>540</v>
      </c>
      <c r="F95" s="453" t="n">
        <v>1013.42</v>
      </c>
      <c r="G95" s="453" t="n">
        <v>473.26714</v>
      </c>
      <c r="H95" s="454" t="s">
        <v>484</v>
      </c>
      <c r="I95" s="454" t="s">
        <v>328</v>
      </c>
    </row>
    <row r="96" customFormat="false" ht="12.75" hidden="false" customHeight="false" outlineLevel="0" collapsed="false">
      <c r="A96" s="450" t="n">
        <v>95</v>
      </c>
      <c r="B96" s="451" t="s">
        <v>541</v>
      </c>
      <c r="C96" s="451" t="s">
        <v>541</v>
      </c>
      <c r="D96" s="452" t="s">
        <v>542</v>
      </c>
      <c r="E96" s="452" t="s">
        <v>543</v>
      </c>
      <c r="F96" s="453" t="n">
        <v>740.82</v>
      </c>
      <c r="G96" s="453" t="n">
        <v>345.96294</v>
      </c>
      <c r="H96" s="454" t="s">
        <v>544</v>
      </c>
      <c r="I96" s="454" t="s">
        <v>328</v>
      </c>
    </row>
    <row r="97" customFormat="false" ht="12.75" hidden="false" customHeight="false" outlineLevel="0" collapsed="false">
      <c r="A97" s="450" t="n">
        <v>96</v>
      </c>
      <c r="B97" s="451" t="s">
        <v>545</v>
      </c>
      <c r="C97" s="451" t="s">
        <v>545</v>
      </c>
      <c r="D97" s="452" t="s">
        <v>542</v>
      </c>
      <c r="E97" s="452" t="s">
        <v>546</v>
      </c>
      <c r="F97" s="453" t="n">
        <v>740.82</v>
      </c>
      <c r="G97" s="453" t="n">
        <v>345.96294</v>
      </c>
      <c r="H97" s="454" t="s">
        <v>544</v>
      </c>
      <c r="I97" s="454" t="s">
        <v>328</v>
      </c>
    </row>
    <row r="98" customFormat="false" ht="12.75" hidden="false" customHeight="false" outlineLevel="0" collapsed="false">
      <c r="A98" s="450" t="n">
        <v>97</v>
      </c>
      <c r="B98" s="451" t="s">
        <v>547</v>
      </c>
      <c r="C98" s="451" t="s">
        <v>547</v>
      </c>
      <c r="D98" s="452" t="s">
        <v>542</v>
      </c>
      <c r="E98" s="452" t="s">
        <v>548</v>
      </c>
      <c r="F98" s="453" t="n">
        <v>740.82</v>
      </c>
      <c r="G98" s="453" t="n">
        <v>345.96294</v>
      </c>
      <c r="H98" s="454" t="s">
        <v>549</v>
      </c>
      <c r="I98" s="454" t="s">
        <v>550</v>
      </c>
    </row>
    <row r="99" customFormat="false" ht="12.75" hidden="false" customHeight="false" outlineLevel="0" collapsed="false">
      <c r="A99" s="450" t="n">
        <v>98</v>
      </c>
      <c r="B99" s="451" t="s">
        <v>551</v>
      </c>
      <c r="C99" s="451" t="s">
        <v>551</v>
      </c>
      <c r="D99" s="452" t="s">
        <v>542</v>
      </c>
      <c r="E99" s="452" t="s">
        <v>552</v>
      </c>
      <c r="F99" s="453" t="n">
        <v>747.39</v>
      </c>
      <c r="G99" s="453" t="n">
        <v>349.03113</v>
      </c>
      <c r="H99" s="454" t="s">
        <v>544</v>
      </c>
      <c r="I99" s="454" t="s">
        <v>328</v>
      </c>
    </row>
    <row r="100" customFormat="false" ht="12.75" hidden="false" customHeight="false" outlineLevel="0" collapsed="false">
      <c r="A100" s="450" t="n">
        <v>99</v>
      </c>
      <c r="B100" s="451" t="s">
        <v>553</v>
      </c>
      <c r="C100" s="451" t="s">
        <v>553</v>
      </c>
      <c r="D100" s="452" t="s">
        <v>542</v>
      </c>
      <c r="E100" s="452" t="s">
        <v>554</v>
      </c>
      <c r="F100" s="453" t="n">
        <v>740.82</v>
      </c>
      <c r="G100" s="453" t="n">
        <v>345.96294</v>
      </c>
      <c r="H100" s="454" t="s">
        <v>544</v>
      </c>
      <c r="I100" s="454" t="s">
        <v>328</v>
      </c>
    </row>
    <row r="101" customFormat="false" ht="12.75" hidden="false" customHeight="false" outlineLevel="0" collapsed="false">
      <c r="A101" s="450" t="n">
        <v>100</v>
      </c>
      <c r="B101" s="451" t="s">
        <v>555</v>
      </c>
      <c r="C101" s="451" t="s">
        <v>555</v>
      </c>
      <c r="D101" s="452" t="s">
        <v>542</v>
      </c>
      <c r="E101" s="452" t="s">
        <v>556</v>
      </c>
      <c r="F101" s="453" t="n">
        <v>740.82</v>
      </c>
      <c r="G101" s="453" t="n">
        <v>345.96294</v>
      </c>
      <c r="H101" s="454" t="s">
        <v>544</v>
      </c>
      <c r="I101" s="454" t="s">
        <v>328</v>
      </c>
    </row>
    <row r="102" customFormat="false" ht="12.75" hidden="false" customHeight="false" outlineLevel="0" collapsed="false">
      <c r="A102" s="450" t="n">
        <v>101</v>
      </c>
      <c r="B102" s="451" t="s">
        <v>557</v>
      </c>
      <c r="C102" s="451" t="s">
        <v>557</v>
      </c>
      <c r="D102" s="452" t="s">
        <v>542</v>
      </c>
      <c r="E102" s="452" t="s">
        <v>558</v>
      </c>
      <c r="F102" s="453" t="n">
        <v>740.82</v>
      </c>
      <c r="G102" s="453" t="n">
        <v>345.96294</v>
      </c>
      <c r="H102" s="454" t="s">
        <v>544</v>
      </c>
      <c r="I102" s="454" t="s">
        <v>328</v>
      </c>
    </row>
    <row r="103" customFormat="false" ht="12.75" hidden="false" customHeight="false" outlineLevel="0" collapsed="false">
      <c r="A103" s="450" t="n">
        <v>102</v>
      </c>
      <c r="B103" s="451" t="s">
        <v>559</v>
      </c>
      <c r="C103" s="451" t="s">
        <v>559</v>
      </c>
      <c r="D103" s="452" t="s">
        <v>542</v>
      </c>
      <c r="E103" s="452" t="s">
        <v>560</v>
      </c>
      <c r="F103" s="453" t="n">
        <v>818.77</v>
      </c>
      <c r="G103" s="453" t="n">
        <v>382.36559</v>
      </c>
      <c r="H103" s="454" t="s">
        <v>561</v>
      </c>
      <c r="I103" s="454" t="s">
        <v>562</v>
      </c>
    </row>
    <row r="104" customFormat="false" ht="12.75" hidden="false" customHeight="false" outlineLevel="0" collapsed="false">
      <c r="A104" s="450" t="n">
        <v>103</v>
      </c>
      <c r="B104" s="451" t="s">
        <v>563</v>
      </c>
      <c r="C104" s="451" t="s">
        <v>563</v>
      </c>
      <c r="D104" s="452" t="s">
        <v>542</v>
      </c>
      <c r="E104" s="452" t="s">
        <v>564</v>
      </c>
      <c r="F104" s="453" t="n">
        <v>818.77</v>
      </c>
      <c r="G104" s="453" t="n">
        <v>382.36559</v>
      </c>
      <c r="H104" s="454" t="s">
        <v>565</v>
      </c>
      <c r="I104" s="454" t="s">
        <v>566</v>
      </c>
    </row>
    <row r="105" customFormat="false" ht="12.75" hidden="false" customHeight="false" outlineLevel="0" collapsed="false">
      <c r="A105" s="450" t="n">
        <v>104</v>
      </c>
      <c r="B105" s="451" t="s">
        <v>567</v>
      </c>
      <c r="C105" s="451" t="s">
        <v>567</v>
      </c>
      <c r="D105" s="452" t="s">
        <v>542</v>
      </c>
      <c r="E105" s="452" t="s">
        <v>568</v>
      </c>
      <c r="F105" s="453" t="n">
        <v>740.82</v>
      </c>
      <c r="G105" s="453" t="n">
        <v>345.96294</v>
      </c>
      <c r="H105" s="454" t="s">
        <v>544</v>
      </c>
      <c r="I105" s="454" t="s">
        <v>328</v>
      </c>
    </row>
    <row r="106" customFormat="false" ht="12.75" hidden="false" customHeight="false" outlineLevel="0" collapsed="false">
      <c r="A106" s="450" t="n">
        <v>105</v>
      </c>
      <c r="B106" s="451" t="s">
        <v>569</v>
      </c>
      <c r="C106" s="451" t="s">
        <v>569</v>
      </c>
      <c r="D106" s="452" t="s">
        <v>542</v>
      </c>
      <c r="E106" s="452" t="s">
        <v>570</v>
      </c>
      <c r="F106" s="453" t="n">
        <v>818.77</v>
      </c>
      <c r="G106" s="453" t="n">
        <v>382.36559</v>
      </c>
      <c r="H106" s="454" t="s">
        <v>571</v>
      </c>
      <c r="I106" s="454" t="s">
        <v>572</v>
      </c>
    </row>
    <row r="107" customFormat="false" ht="12.75" hidden="false" customHeight="false" outlineLevel="0" collapsed="false">
      <c r="A107" s="450" t="n">
        <v>106</v>
      </c>
      <c r="B107" s="451" t="s">
        <v>573</v>
      </c>
      <c r="C107" s="451" t="s">
        <v>573</v>
      </c>
      <c r="D107" s="452" t="s">
        <v>542</v>
      </c>
      <c r="E107" s="452" t="s">
        <v>574</v>
      </c>
      <c r="F107" s="453" t="n">
        <v>818.77</v>
      </c>
      <c r="G107" s="453" t="n">
        <v>382.36559</v>
      </c>
      <c r="H107" s="454" t="s">
        <v>561</v>
      </c>
      <c r="I107" s="454" t="s">
        <v>562</v>
      </c>
    </row>
    <row r="108" customFormat="false" ht="12.75" hidden="false" customHeight="false" outlineLevel="0" collapsed="false">
      <c r="A108" s="450" t="n">
        <v>107</v>
      </c>
      <c r="B108" s="451" t="s">
        <v>575</v>
      </c>
      <c r="C108" s="451" t="s">
        <v>573</v>
      </c>
      <c r="D108" s="452" t="s">
        <v>542</v>
      </c>
      <c r="E108" s="452" t="s">
        <v>576</v>
      </c>
      <c r="F108" s="453" t="n">
        <v>818.77</v>
      </c>
      <c r="G108" s="453" t="n">
        <v>382.36559</v>
      </c>
      <c r="H108" s="454" t="s">
        <v>561</v>
      </c>
      <c r="I108" s="454" t="s">
        <v>562</v>
      </c>
    </row>
    <row r="109" customFormat="false" ht="12.75" hidden="false" customHeight="false" outlineLevel="0" collapsed="false">
      <c r="A109" s="450" t="n">
        <v>108</v>
      </c>
      <c r="B109" s="451" t="s">
        <v>577</v>
      </c>
      <c r="C109" s="451" t="s">
        <v>577</v>
      </c>
      <c r="D109" s="452" t="s">
        <v>542</v>
      </c>
      <c r="E109" s="452" t="s">
        <v>578</v>
      </c>
      <c r="F109" s="453" t="n">
        <v>740.82</v>
      </c>
      <c r="G109" s="453" t="n">
        <v>345.96294</v>
      </c>
      <c r="H109" s="454" t="s">
        <v>544</v>
      </c>
      <c r="I109" s="454" t="s">
        <v>328</v>
      </c>
    </row>
    <row r="110" customFormat="false" ht="12.75" hidden="false" customHeight="false" outlineLevel="0" collapsed="false">
      <c r="A110" s="450" t="n">
        <v>109</v>
      </c>
      <c r="B110" s="451" t="s">
        <v>579</v>
      </c>
      <c r="C110" s="451" t="s">
        <v>579</v>
      </c>
      <c r="D110" s="452" t="s">
        <v>542</v>
      </c>
      <c r="E110" s="452" t="s">
        <v>580</v>
      </c>
      <c r="F110" s="453" t="n">
        <v>740.82</v>
      </c>
      <c r="G110" s="453" t="n">
        <v>345.96294</v>
      </c>
      <c r="H110" s="454" t="s">
        <v>581</v>
      </c>
      <c r="I110" s="454" t="s">
        <v>582</v>
      </c>
    </row>
    <row r="111" customFormat="false" ht="12.75" hidden="false" customHeight="false" outlineLevel="0" collapsed="false">
      <c r="A111" s="450" t="n">
        <v>110</v>
      </c>
      <c r="B111" s="451" t="s">
        <v>583</v>
      </c>
      <c r="C111" s="451" t="s">
        <v>583</v>
      </c>
      <c r="D111" s="452" t="s">
        <v>542</v>
      </c>
      <c r="E111" s="452" t="s">
        <v>584</v>
      </c>
      <c r="F111" s="453" t="n">
        <v>740.82</v>
      </c>
      <c r="G111" s="453" t="n">
        <v>345.96294</v>
      </c>
      <c r="H111" s="454" t="s">
        <v>585</v>
      </c>
      <c r="I111" s="454" t="s">
        <v>586</v>
      </c>
    </row>
    <row r="112" customFormat="false" ht="12.75" hidden="false" customHeight="false" outlineLevel="0" collapsed="false">
      <c r="A112" s="450" t="n">
        <v>111</v>
      </c>
      <c r="B112" s="451" t="s">
        <v>587</v>
      </c>
      <c r="C112" s="451" t="s">
        <v>587</v>
      </c>
      <c r="D112" s="452" t="s">
        <v>588</v>
      </c>
      <c r="E112" s="452" t="s">
        <v>589</v>
      </c>
      <c r="F112" s="453" t="n">
        <v>740.82</v>
      </c>
      <c r="G112" s="453" t="n">
        <v>345.96294</v>
      </c>
      <c r="H112" s="454" t="s">
        <v>590</v>
      </c>
      <c r="I112" s="454" t="s">
        <v>328</v>
      </c>
    </row>
    <row r="113" customFormat="false" ht="12.75" hidden="false" customHeight="false" outlineLevel="0" collapsed="false">
      <c r="A113" s="450" t="n">
        <v>112</v>
      </c>
      <c r="B113" s="451" t="s">
        <v>591</v>
      </c>
      <c r="C113" s="451" t="s">
        <v>591</v>
      </c>
      <c r="D113" s="452" t="s">
        <v>588</v>
      </c>
      <c r="E113" s="452" t="s">
        <v>592</v>
      </c>
      <c r="F113" s="453" t="n">
        <v>828.02</v>
      </c>
      <c r="G113" s="453" t="n">
        <v>386.68534</v>
      </c>
      <c r="H113" s="454" t="s">
        <v>590</v>
      </c>
      <c r="I113" s="454" t="s">
        <v>328</v>
      </c>
    </row>
    <row r="114" customFormat="false" ht="12.75" hidden="false" customHeight="false" outlineLevel="0" collapsed="false">
      <c r="A114" s="450" t="n">
        <v>113</v>
      </c>
      <c r="B114" s="451" t="s">
        <v>593</v>
      </c>
      <c r="C114" s="451" t="s">
        <v>593</v>
      </c>
      <c r="D114" s="452" t="s">
        <v>588</v>
      </c>
      <c r="E114" s="452" t="s">
        <v>594</v>
      </c>
      <c r="F114" s="453" t="n">
        <v>740.82</v>
      </c>
      <c r="G114" s="453" t="n">
        <v>345.96294</v>
      </c>
      <c r="H114" s="454" t="s">
        <v>590</v>
      </c>
      <c r="I114" s="454" t="s">
        <v>328</v>
      </c>
    </row>
    <row r="115" customFormat="false" ht="12.75" hidden="false" customHeight="false" outlineLevel="0" collapsed="false">
      <c r="A115" s="450" t="n">
        <v>114</v>
      </c>
      <c r="B115" s="451" t="s">
        <v>595</v>
      </c>
      <c r="C115" s="451" t="s">
        <v>595</v>
      </c>
      <c r="D115" s="452" t="s">
        <v>588</v>
      </c>
      <c r="E115" s="452" t="s">
        <v>596</v>
      </c>
      <c r="F115" s="453" t="n">
        <v>818.77</v>
      </c>
      <c r="G115" s="453" t="n">
        <v>382.36559</v>
      </c>
      <c r="H115" s="454" t="s">
        <v>597</v>
      </c>
      <c r="I115" s="454" t="s">
        <v>598</v>
      </c>
    </row>
    <row r="116" customFormat="false" ht="12.75" hidden="false" customHeight="false" outlineLevel="0" collapsed="false">
      <c r="A116" s="450" t="n">
        <v>115</v>
      </c>
      <c r="B116" s="451" t="s">
        <v>599</v>
      </c>
      <c r="C116" s="451" t="s">
        <v>599</v>
      </c>
      <c r="D116" s="452" t="s">
        <v>588</v>
      </c>
      <c r="E116" s="452" t="s">
        <v>600</v>
      </c>
      <c r="F116" s="453" t="n">
        <v>740.82</v>
      </c>
      <c r="G116" s="453" t="n">
        <v>345.96294</v>
      </c>
      <c r="H116" s="454" t="s">
        <v>590</v>
      </c>
      <c r="I116" s="454" t="s">
        <v>328</v>
      </c>
    </row>
    <row r="117" customFormat="false" ht="12.75" hidden="false" customHeight="false" outlineLevel="0" collapsed="false">
      <c r="A117" s="450" t="n">
        <v>116</v>
      </c>
      <c r="B117" s="451" t="s">
        <v>601</v>
      </c>
      <c r="C117" s="451" t="s">
        <v>601</v>
      </c>
      <c r="D117" s="452" t="s">
        <v>588</v>
      </c>
      <c r="E117" s="452" t="s">
        <v>602</v>
      </c>
      <c r="F117" s="453" t="n">
        <v>909.15</v>
      </c>
      <c r="G117" s="453" t="n">
        <v>424.57305</v>
      </c>
      <c r="H117" s="454" t="s">
        <v>590</v>
      </c>
      <c r="I117" s="454" t="s">
        <v>328</v>
      </c>
    </row>
    <row r="118" customFormat="false" ht="12.75" hidden="false" customHeight="false" outlineLevel="0" collapsed="false">
      <c r="A118" s="450" t="n">
        <v>117</v>
      </c>
      <c r="B118" s="451" t="s">
        <v>603</v>
      </c>
      <c r="C118" s="451" t="s">
        <v>603</v>
      </c>
      <c r="D118" s="452" t="s">
        <v>588</v>
      </c>
      <c r="E118" s="452" t="s">
        <v>342</v>
      </c>
      <c r="F118" s="453" t="n">
        <v>740.82</v>
      </c>
      <c r="G118" s="453" t="n">
        <v>345.96294</v>
      </c>
      <c r="H118" s="454" t="s">
        <v>590</v>
      </c>
      <c r="I118" s="454" t="s">
        <v>328</v>
      </c>
    </row>
    <row r="119" customFormat="false" ht="12.75" hidden="false" customHeight="false" outlineLevel="0" collapsed="false">
      <c r="A119" s="450" t="n">
        <v>118</v>
      </c>
      <c r="B119" s="451" t="s">
        <v>604</v>
      </c>
      <c r="C119" s="451" t="s">
        <v>604</v>
      </c>
      <c r="D119" s="452" t="s">
        <v>588</v>
      </c>
      <c r="E119" s="452" t="s">
        <v>605</v>
      </c>
      <c r="F119" s="453" t="n">
        <v>740.82</v>
      </c>
      <c r="G119" s="453" t="n">
        <v>345.96294</v>
      </c>
      <c r="H119" s="454" t="s">
        <v>590</v>
      </c>
      <c r="I119" s="454" t="s">
        <v>328</v>
      </c>
    </row>
    <row r="120" customFormat="false" ht="12.75" hidden="false" customHeight="false" outlineLevel="0" collapsed="false">
      <c r="A120" s="450" t="n">
        <v>119</v>
      </c>
      <c r="B120" s="451" t="s">
        <v>606</v>
      </c>
      <c r="C120" s="451" t="s">
        <v>606</v>
      </c>
      <c r="D120" s="452" t="s">
        <v>588</v>
      </c>
      <c r="E120" s="452" t="s">
        <v>607</v>
      </c>
      <c r="F120" s="453" t="n">
        <v>814.6</v>
      </c>
      <c r="G120" s="453" t="n">
        <v>380.4182</v>
      </c>
      <c r="H120" s="454" t="s">
        <v>590</v>
      </c>
      <c r="I120" s="454" t="s">
        <v>328</v>
      </c>
    </row>
    <row r="121" customFormat="false" ht="12.75" hidden="false" customHeight="false" outlineLevel="0" collapsed="false">
      <c r="A121" s="450" t="n">
        <v>120</v>
      </c>
      <c r="B121" s="451" t="s">
        <v>608</v>
      </c>
      <c r="C121" s="451" t="s">
        <v>608</v>
      </c>
      <c r="D121" s="452" t="s">
        <v>588</v>
      </c>
      <c r="E121" s="452" t="s">
        <v>609</v>
      </c>
      <c r="F121" s="453" t="n">
        <v>740.82</v>
      </c>
      <c r="G121" s="453" t="n">
        <v>345.96294</v>
      </c>
      <c r="H121" s="454" t="s">
        <v>590</v>
      </c>
      <c r="I121" s="454" t="s">
        <v>328</v>
      </c>
    </row>
    <row r="122" customFormat="false" ht="12.75" hidden="false" customHeight="false" outlineLevel="0" collapsed="false">
      <c r="A122" s="450" t="n">
        <v>121</v>
      </c>
      <c r="B122" s="451" t="s">
        <v>610</v>
      </c>
      <c r="C122" s="451" t="s">
        <v>610</v>
      </c>
      <c r="D122" s="452" t="s">
        <v>588</v>
      </c>
      <c r="E122" s="452" t="s">
        <v>356</v>
      </c>
      <c r="F122" s="453" t="n">
        <v>783.15</v>
      </c>
      <c r="G122" s="453" t="n">
        <v>365.73105</v>
      </c>
      <c r="H122" s="454" t="s">
        <v>590</v>
      </c>
      <c r="I122" s="454" t="s">
        <v>328</v>
      </c>
    </row>
    <row r="123" customFormat="false" ht="12.75" hidden="false" customHeight="false" outlineLevel="0" collapsed="false">
      <c r="A123" s="450" t="n">
        <v>122</v>
      </c>
      <c r="B123" s="451" t="s">
        <v>611</v>
      </c>
      <c r="C123" s="451" t="s">
        <v>611</v>
      </c>
      <c r="D123" s="452" t="s">
        <v>588</v>
      </c>
      <c r="E123" s="452" t="s">
        <v>358</v>
      </c>
      <c r="F123" s="453" t="n">
        <v>740.82</v>
      </c>
      <c r="G123" s="453" t="n">
        <v>345.96294</v>
      </c>
      <c r="H123" s="454" t="s">
        <v>590</v>
      </c>
      <c r="I123" s="454" t="s">
        <v>328</v>
      </c>
    </row>
    <row r="124" customFormat="false" ht="12.75" hidden="false" customHeight="false" outlineLevel="0" collapsed="false">
      <c r="A124" s="450" t="n">
        <v>123</v>
      </c>
      <c r="B124" s="451" t="s">
        <v>612</v>
      </c>
      <c r="C124" s="451" t="s">
        <v>612</v>
      </c>
      <c r="D124" s="452" t="s">
        <v>588</v>
      </c>
      <c r="E124" s="452" t="s">
        <v>613</v>
      </c>
      <c r="F124" s="453" t="n">
        <v>740.82</v>
      </c>
      <c r="G124" s="453" t="n">
        <v>345.96294</v>
      </c>
      <c r="H124" s="454" t="s">
        <v>614</v>
      </c>
      <c r="I124" s="454" t="s">
        <v>615</v>
      </c>
    </row>
    <row r="125" customFormat="false" ht="12.75" hidden="false" customHeight="false" outlineLevel="0" collapsed="false">
      <c r="A125" s="450" t="n">
        <v>124</v>
      </c>
      <c r="B125" s="451" t="s">
        <v>616</v>
      </c>
      <c r="C125" s="451" t="s">
        <v>616</v>
      </c>
      <c r="D125" s="452" t="s">
        <v>588</v>
      </c>
      <c r="E125" s="452" t="s">
        <v>617</v>
      </c>
      <c r="F125" s="453" t="n">
        <v>740.82</v>
      </c>
      <c r="G125" s="453" t="n">
        <v>345.96294</v>
      </c>
      <c r="H125" s="454" t="s">
        <v>590</v>
      </c>
      <c r="I125" s="454" t="s">
        <v>328</v>
      </c>
    </row>
    <row r="126" customFormat="false" ht="12.75" hidden="false" customHeight="false" outlineLevel="0" collapsed="false">
      <c r="A126" s="450" t="n">
        <v>125</v>
      </c>
      <c r="B126" s="451" t="s">
        <v>618</v>
      </c>
      <c r="C126" s="451" t="s">
        <v>618</v>
      </c>
      <c r="D126" s="452" t="s">
        <v>588</v>
      </c>
      <c r="E126" s="452" t="s">
        <v>619</v>
      </c>
      <c r="F126" s="453" t="n">
        <v>740.82</v>
      </c>
      <c r="G126" s="453" t="n">
        <v>345.96294</v>
      </c>
      <c r="H126" s="454" t="s">
        <v>590</v>
      </c>
      <c r="I126" s="454" t="s">
        <v>328</v>
      </c>
    </row>
    <row r="127" customFormat="false" ht="12.75" hidden="false" customHeight="false" outlineLevel="0" collapsed="false">
      <c r="A127" s="450" t="n">
        <v>126</v>
      </c>
      <c r="B127" s="451" t="s">
        <v>620</v>
      </c>
      <c r="C127" s="451" t="s">
        <v>620</v>
      </c>
      <c r="D127" s="452" t="s">
        <v>588</v>
      </c>
      <c r="E127" s="452" t="s">
        <v>621</v>
      </c>
      <c r="F127" s="453" t="n">
        <v>740.82</v>
      </c>
      <c r="G127" s="453" t="n">
        <v>345.96294</v>
      </c>
      <c r="H127" s="454" t="s">
        <v>622</v>
      </c>
      <c r="I127" s="454" t="s">
        <v>623</v>
      </c>
    </row>
    <row r="128" customFormat="false" ht="12.75" hidden="false" customHeight="false" outlineLevel="0" collapsed="false">
      <c r="A128" s="450" t="n">
        <v>127</v>
      </c>
      <c r="B128" s="451" t="s">
        <v>624</v>
      </c>
      <c r="C128" s="451" t="s">
        <v>624</v>
      </c>
      <c r="D128" s="452" t="s">
        <v>588</v>
      </c>
      <c r="E128" s="452" t="s">
        <v>625</v>
      </c>
      <c r="F128" s="453" t="n">
        <v>818.77</v>
      </c>
      <c r="G128" s="453" t="n">
        <v>382.36559</v>
      </c>
      <c r="H128" s="454" t="s">
        <v>626</v>
      </c>
      <c r="I128" s="454" t="s">
        <v>627</v>
      </c>
    </row>
    <row r="129" customFormat="false" ht="12.75" hidden="false" customHeight="false" outlineLevel="0" collapsed="false">
      <c r="A129" s="450" t="n">
        <v>128</v>
      </c>
      <c r="B129" s="451" t="s">
        <v>628</v>
      </c>
      <c r="C129" s="451" t="s">
        <v>628</v>
      </c>
      <c r="D129" s="452" t="s">
        <v>588</v>
      </c>
      <c r="E129" s="452" t="s">
        <v>629</v>
      </c>
      <c r="F129" s="453" t="n">
        <v>828.76</v>
      </c>
      <c r="G129" s="453" t="n">
        <v>387.03092</v>
      </c>
      <c r="H129" s="454" t="s">
        <v>630</v>
      </c>
      <c r="I129" s="454" t="s">
        <v>631</v>
      </c>
    </row>
    <row r="130" customFormat="false" ht="12.75" hidden="false" customHeight="false" outlineLevel="0" collapsed="false">
      <c r="A130" s="450" t="n">
        <v>129</v>
      </c>
      <c r="B130" s="451" t="s">
        <v>632</v>
      </c>
      <c r="C130" s="451" t="s">
        <v>632</v>
      </c>
      <c r="D130" s="452" t="s">
        <v>588</v>
      </c>
      <c r="E130" s="452" t="s">
        <v>633</v>
      </c>
      <c r="F130" s="453" t="n">
        <v>740.82</v>
      </c>
      <c r="G130" s="453" t="n">
        <v>345.96294</v>
      </c>
      <c r="H130" s="454" t="s">
        <v>590</v>
      </c>
      <c r="I130" s="454" t="s">
        <v>328</v>
      </c>
    </row>
    <row r="131" customFormat="false" ht="12.75" hidden="false" customHeight="false" outlineLevel="0" collapsed="false">
      <c r="A131" s="450" t="n">
        <v>130</v>
      </c>
      <c r="B131" s="451" t="s">
        <v>634</v>
      </c>
      <c r="C131" s="451" t="s">
        <v>634</v>
      </c>
      <c r="D131" s="452" t="s">
        <v>588</v>
      </c>
      <c r="E131" s="452" t="s">
        <v>378</v>
      </c>
      <c r="F131" s="453" t="n">
        <v>790.79</v>
      </c>
      <c r="G131" s="453" t="n">
        <v>369.29893</v>
      </c>
      <c r="H131" s="454" t="s">
        <v>590</v>
      </c>
      <c r="I131" s="454" t="s">
        <v>328</v>
      </c>
    </row>
    <row r="132" customFormat="false" ht="12.75" hidden="false" customHeight="false" outlineLevel="0" collapsed="false">
      <c r="A132" s="450" t="n">
        <v>131</v>
      </c>
      <c r="B132" s="451" t="s">
        <v>635</v>
      </c>
      <c r="C132" s="451" t="s">
        <v>635</v>
      </c>
      <c r="D132" s="452" t="s">
        <v>588</v>
      </c>
      <c r="E132" s="452" t="s">
        <v>636</v>
      </c>
      <c r="F132" s="453" t="n">
        <v>767.25</v>
      </c>
      <c r="G132" s="453" t="n">
        <v>358.30575</v>
      </c>
      <c r="H132" s="454" t="s">
        <v>590</v>
      </c>
      <c r="I132" s="454" t="s">
        <v>328</v>
      </c>
    </row>
    <row r="133" customFormat="false" ht="12.75" hidden="false" customHeight="false" outlineLevel="0" collapsed="false">
      <c r="A133" s="450" t="n">
        <v>132</v>
      </c>
      <c r="B133" s="451" t="s">
        <v>637</v>
      </c>
      <c r="C133" s="451" t="s">
        <v>637</v>
      </c>
      <c r="D133" s="452" t="s">
        <v>588</v>
      </c>
      <c r="E133" s="452" t="s">
        <v>638</v>
      </c>
      <c r="F133" s="453" t="n">
        <v>783.69</v>
      </c>
      <c r="G133" s="453" t="n">
        <v>365.98323</v>
      </c>
      <c r="H133" s="454" t="s">
        <v>590</v>
      </c>
      <c r="I133" s="454" t="s">
        <v>328</v>
      </c>
    </row>
    <row r="134" customFormat="false" ht="12.75" hidden="false" customHeight="false" outlineLevel="0" collapsed="false">
      <c r="A134" s="450" t="n">
        <v>133</v>
      </c>
      <c r="B134" s="451" t="s">
        <v>639</v>
      </c>
      <c r="C134" s="451" t="s">
        <v>639</v>
      </c>
      <c r="D134" s="452" t="s">
        <v>588</v>
      </c>
      <c r="E134" s="452" t="s">
        <v>640</v>
      </c>
      <c r="F134" s="453" t="n">
        <v>818.77</v>
      </c>
      <c r="G134" s="453" t="n">
        <v>382.36559</v>
      </c>
      <c r="H134" s="454" t="s">
        <v>641</v>
      </c>
      <c r="I134" s="454" t="s">
        <v>642</v>
      </c>
    </row>
    <row r="135" customFormat="false" ht="12.75" hidden="false" customHeight="false" outlineLevel="0" collapsed="false">
      <c r="A135" s="450" t="n">
        <v>134</v>
      </c>
      <c r="B135" s="451" t="s">
        <v>643</v>
      </c>
      <c r="C135" s="451" t="s">
        <v>643</v>
      </c>
      <c r="D135" s="452" t="s">
        <v>588</v>
      </c>
      <c r="E135" s="452" t="s">
        <v>392</v>
      </c>
      <c r="F135" s="453" t="n">
        <v>818.77</v>
      </c>
      <c r="G135" s="453" t="n">
        <v>382.36559</v>
      </c>
      <c r="H135" s="454" t="s">
        <v>626</v>
      </c>
      <c r="I135" s="454" t="s">
        <v>627</v>
      </c>
    </row>
    <row r="136" customFormat="false" ht="12.75" hidden="false" customHeight="false" outlineLevel="0" collapsed="false">
      <c r="A136" s="450" t="n">
        <v>135</v>
      </c>
      <c r="B136" s="451" t="s">
        <v>644</v>
      </c>
      <c r="C136" s="451" t="s">
        <v>644</v>
      </c>
      <c r="D136" s="452" t="s">
        <v>588</v>
      </c>
      <c r="E136" s="452" t="s">
        <v>645</v>
      </c>
      <c r="F136" s="453" t="n">
        <v>740.82</v>
      </c>
      <c r="G136" s="453" t="n">
        <v>345.96294</v>
      </c>
      <c r="H136" s="454" t="s">
        <v>590</v>
      </c>
      <c r="I136" s="454" t="s">
        <v>328</v>
      </c>
    </row>
    <row r="137" customFormat="false" ht="12.75" hidden="false" customHeight="false" outlineLevel="0" collapsed="false">
      <c r="A137" s="450" t="n">
        <v>136</v>
      </c>
      <c r="B137" s="451" t="s">
        <v>646</v>
      </c>
      <c r="C137" s="451" t="s">
        <v>646</v>
      </c>
      <c r="D137" s="452" t="s">
        <v>588</v>
      </c>
      <c r="E137" s="452" t="s">
        <v>647</v>
      </c>
      <c r="F137" s="453" t="n">
        <v>742.96</v>
      </c>
      <c r="G137" s="453" t="n">
        <v>346.96232</v>
      </c>
      <c r="H137" s="454" t="s">
        <v>648</v>
      </c>
      <c r="I137" s="454" t="s">
        <v>649</v>
      </c>
    </row>
    <row r="138" customFormat="false" ht="12.75" hidden="false" customHeight="false" outlineLevel="0" collapsed="false">
      <c r="A138" s="450" t="n">
        <v>137</v>
      </c>
      <c r="B138" s="451" t="s">
        <v>650</v>
      </c>
      <c r="C138" s="451" t="s">
        <v>650</v>
      </c>
      <c r="D138" s="452" t="s">
        <v>588</v>
      </c>
      <c r="E138" s="452" t="s">
        <v>651</v>
      </c>
      <c r="F138" s="453" t="n">
        <v>818.77</v>
      </c>
      <c r="G138" s="453" t="n">
        <v>382.36559</v>
      </c>
      <c r="H138" s="454" t="s">
        <v>641</v>
      </c>
      <c r="I138" s="454" t="s">
        <v>642</v>
      </c>
    </row>
    <row r="139" customFormat="false" ht="12.75" hidden="false" customHeight="false" outlineLevel="0" collapsed="false">
      <c r="A139" s="450" t="n">
        <v>138</v>
      </c>
      <c r="B139" s="451" t="s">
        <v>652</v>
      </c>
      <c r="C139" s="451" t="s">
        <v>652</v>
      </c>
      <c r="D139" s="452" t="s">
        <v>588</v>
      </c>
      <c r="E139" s="452" t="s">
        <v>398</v>
      </c>
      <c r="F139" s="453" t="n">
        <v>740.82</v>
      </c>
      <c r="G139" s="453" t="n">
        <v>345.96294</v>
      </c>
      <c r="H139" s="454" t="s">
        <v>590</v>
      </c>
      <c r="I139" s="454" t="s">
        <v>328</v>
      </c>
    </row>
    <row r="140" customFormat="false" ht="12.75" hidden="false" customHeight="false" outlineLevel="0" collapsed="false">
      <c r="A140" s="450" t="n">
        <v>139</v>
      </c>
      <c r="B140" s="451" t="s">
        <v>653</v>
      </c>
      <c r="C140" s="451" t="s">
        <v>653</v>
      </c>
      <c r="D140" s="452" t="s">
        <v>588</v>
      </c>
      <c r="E140" s="452" t="s">
        <v>654</v>
      </c>
      <c r="F140" s="453" t="n">
        <v>774.24</v>
      </c>
      <c r="G140" s="453" t="n">
        <v>361.57008</v>
      </c>
      <c r="H140" s="454" t="s">
        <v>590</v>
      </c>
      <c r="I140" s="454" t="s">
        <v>328</v>
      </c>
    </row>
    <row r="141" customFormat="false" ht="12.75" hidden="false" customHeight="false" outlineLevel="0" collapsed="false">
      <c r="A141" s="450" t="n">
        <v>140</v>
      </c>
      <c r="B141" s="451" t="s">
        <v>655</v>
      </c>
      <c r="C141" s="451" t="s">
        <v>655</v>
      </c>
      <c r="D141" s="452" t="s">
        <v>588</v>
      </c>
      <c r="E141" s="452" t="s">
        <v>656</v>
      </c>
      <c r="F141" s="453" t="n">
        <v>755.37</v>
      </c>
      <c r="G141" s="453" t="n">
        <v>352.75779</v>
      </c>
      <c r="H141" s="454" t="s">
        <v>590</v>
      </c>
      <c r="I141" s="454" t="s">
        <v>328</v>
      </c>
    </row>
    <row r="142" customFormat="false" ht="12.75" hidden="false" customHeight="false" outlineLevel="0" collapsed="false">
      <c r="A142" s="450" t="n">
        <v>141</v>
      </c>
      <c r="B142" s="451" t="s">
        <v>657</v>
      </c>
      <c r="C142" s="451" t="s">
        <v>657</v>
      </c>
      <c r="D142" s="452" t="s">
        <v>588</v>
      </c>
      <c r="E142" s="452" t="s">
        <v>658</v>
      </c>
      <c r="F142" s="453" t="n">
        <v>789.33</v>
      </c>
      <c r="G142" s="453" t="n">
        <v>368.61711</v>
      </c>
      <c r="H142" s="454" t="s">
        <v>590</v>
      </c>
      <c r="I142" s="454" t="s">
        <v>328</v>
      </c>
    </row>
    <row r="143" customFormat="false" ht="12.75" hidden="false" customHeight="false" outlineLevel="0" collapsed="false">
      <c r="A143" s="450" t="n">
        <v>142</v>
      </c>
      <c r="B143" s="451" t="s">
        <v>659</v>
      </c>
      <c r="C143" s="451" t="s">
        <v>659</v>
      </c>
      <c r="D143" s="452" t="s">
        <v>588</v>
      </c>
      <c r="E143" s="452" t="s">
        <v>660</v>
      </c>
      <c r="F143" s="453" t="n">
        <v>758.4</v>
      </c>
      <c r="G143" s="453" t="n">
        <v>354.1728</v>
      </c>
      <c r="H143" s="454" t="s">
        <v>590</v>
      </c>
      <c r="I143" s="454" t="s">
        <v>328</v>
      </c>
    </row>
    <row r="144" customFormat="false" ht="12.75" hidden="false" customHeight="false" outlineLevel="0" collapsed="false">
      <c r="A144" s="450" t="n">
        <v>143</v>
      </c>
      <c r="B144" s="451" t="s">
        <v>661</v>
      </c>
      <c r="C144" s="451" t="s">
        <v>661</v>
      </c>
      <c r="D144" s="452" t="s">
        <v>588</v>
      </c>
      <c r="E144" s="452" t="s">
        <v>662</v>
      </c>
      <c r="F144" s="453" t="n">
        <v>740.82</v>
      </c>
      <c r="G144" s="453" t="n">
        <v>345.96294</v>
      </c>
      <c r="H144" s="454" t="s">
        <v>590</v>
      </c>
      <c r="I144" s="454" t="s">
        <v>328</v>
      </c>
    </row>
    <row r="145" customFormat="false" ht="12.75" hidden="false" customHeight="false" outlineLevel="0" collapsed="false">
      <c r="A145" s="450" t="n">
        <v>144</v>
      </c>
      <c r="B145" s="451" t="s">
        <v>663</v>
      </c>
      <c r="C145" s="451" t="s">
        <v>663</v>
      </c>
      <c r="D145" s="452" t="s">
        <v>588</v>
      </c>
      <c r="E145" s="452" t="s">
        <v>408</v>
      </c>
      <c r="F145" s="453" t="n">
        <v>844.96</v>
      </c>
      <c r="G145" s="453" t="n">
        <v>394.59632</v>
      </c>
      <c r="H145" s="454" t="s">
        <v>590</v>
      </c>
      <c r="I145" s="454" t="s">
        <v>328</v>
      </c>
    </row>
    <row r="146" customFormat="false" ht="12.75" hidden="false" customHeight="false" outlineLevel="0" collapsed="false">
      <c r="A146" s="450" t="n">
        <v>145</v>
      </c>
      <c r="B146" s="451" t="s">
        <v>664</v>
      </c>
      <c r="C146" s="451" t="s">
        <v>664</v>
      </c>
      <c r="D146" s="452" t="s">
        <v>588</v>
      </c>
      <c r="E146" s="452" t="s">
        <v>410</v>
      </c>
      <c r="F146" s="453" t="n">
        <v>740.82</v>
      </c>
      <c r="G146" s="453" t="n">
        <v>345.96294</v>
      </c>
      <c r="H146" s="454" t="s">
        <v>614</v>
      </c>
      <c r="I146" s="454" t="s">
        <v>615</v>
      </c>
    </row>
    <row r="147" customFormat="false" ht="12.75" hidden="false" customHeight="false" outlineLevel="0" collapsed="false">
      <c r="A147" s="450" t="n">
        <v>146</v>
      </c>
      <c r="B147" s="451" t="s">
        <v>665</v>
      </c>
      <c r="C147" s="451" t="s">
        <v>665</v>
      </c>
      <c r="D147" s="452" t="s">
        <v>588</v>
      </c>
      <c r="E147" s="452" t="s">
        <v>666</v>
      </c>
      <c r="F147" s="453" t="n">
        <v>740.82</v>
      </c>
      <c r="G147" s="453" t="n">
        <v>345.96294</v>
      </c>
      <c r="H147" s="454" t="s">
        <v>590</v>
      </c>
      <c r="I147" s="454" t="s">
        <v>328</v>
      </c>
    </row>
    <row r="148" customFormat="false" ht="12.75" hidden="false" customHeight="false" outlineLevel="0" collapsed="false">
      <c r="A148" s="450" t="n">
        <v>147</v>
      </c>
      <c r="B148" s="451" t="s">
        <v>667</v>
      </c>
      <c r="C148" s="451" t="s">
        <v>667</v>
      </c>
      <c r="D148" s="452" t="s">
        <v>588</v>
      </c>
      <c r="E148" s="452" t="s">
        <v>668</v>
      </c>
      <c r="F148" s="453" t="n">
        <v>750.56</v>
      </c>
      <c r="G148" s="453" t="n">
        <v>350.51152</v>
      </c>
      <c r="H148" s="454" t="s">
        <v>590</v>
      </c>
      <c r="I148" s="454" t="s">
        <v>328</v>
      </c>
    </row>
    <row r="149" customFormat="false" ht="12.75" hidden="false" customHeight="false" outlineLevel="0" collapsed="false">
      <c r="A149" s="450" t="n">
        <v>148</v>
      </c>
      <c r="B149" s="451" t="s">
        <v>669</v>
      </c>
      <c r="C149" s="451" t="s">
        <v>669</v>
      </c>
      <c r="D149" s="452" t="s">
        <v>588</v>
      </c>
      <c r="E149" s="452" t="s">
        <v>416</v>
      </c>
      <c r="F149" s="453" t="n">
        <v>740.82</v>
      </c>
      <c r="G149" s="453" t="n">
        <v>345.96294</v>
      </c>
      <c r="H149" s="454" t="s">
        <v>590</v>
      </c>
      <c r="I149" s="454" t="s">
        <v>328</v>
      </c>
    </row>
    <row r="150" customFormat="false" ht="12.75" hidden="false" customHeight="false" outlineLevel="0" collapsed="false">
      <c r="A150" s="450" t="n">
        <v>149</v>
      </c>
      <c r="B150" s="451" t="s">
        <v>670</v>
      </c>
      <c r="C150" s="451" t="s">
        <v>670</v>
      </c>
      <c r="D150" s="452" t="s">
        <v>588</v>
      </c>
      <c r="E150" s="452" t="s">
        <v>420</v>
      </c>
      <c r="F150" s="453" t="n">
        <v>740.82</v>
      </c>
      <c r="G150" s="453" t="n">
        <v>345.96294</v>
      </c>
      <c r="H150" s="454" t="s">
        <v>590</v>
      </c>
      <c r="I150" s="454" t="s">
        <v>328</v>
      </c>
    </row>
    <row r="151" customFormat="false" ht="12.75" hidden="false" customHeight="false" outlineLevel="0" collapsed="false">
      <c r="A151" s="450" t="n">
        <v>150</v>
      </c>
      <c r="B151" s="451" t="s">
        <v>671</v>
      </c>
      <c r="C151" s="451" t="s">
        <v>671</v>
      </c>
      <c r="D151" s="452" t="s">
        <v>588</v>
      </c>
      <c r="E151" s="452" t="s">
        <v>672</v>
      </c>
      <c r="F151" s="453" t="n">
        <v>740.82</v>
      </c>
      <c r="G151" s="453" t="n">
        <v>345.96294</v>
      </c>
      <c r="H151" s="454" t="s">
        <v>614</v>
      </c>
      <c r="I151" s="454" t="s">
        <v>615</v>
      </c>
    </row>
    <row r="152" customFormat="false" ht="12.75" hidden="false" customHeight="false" outlineLevel="0" collapsed="false">
      <c r="A152" s="450" t="n">
        <v>151</v>
      </c>
      <c r="B152" s="451" t="s">
        <v>673</v>
      </c>
      <c r="C152" s="451" t="s">
        <v>673</v>
      </c>
      <c r="D152" s="452" t="s">
        <v>588</v>
      </c>
      <c r="E152" s="452" t="s">
        <v>674</v>
      </c>
      <c r="F152" s="453" t="n">
        <v>840.67</v>
      </c>
      <c r="G152" s="453" t="n">
        <v>392.59289</v>
      </c>
      <c r="H152" s="454" t="s">
        <v>590</v>
      </c>
      <c r="I152" s="454" t="s">
        <v>328</v>
      </c>
    </row>
    <row r="153" customFormat="false" ht="12.75" hidden="false" customHeight="false" outlineLevel="0" collapsed="false">
      <c r="A153" s="450" t="n">
        <v>152</v>
      </c>
      <c r="B153" s="451" t="s">
        <v>675</v>
      </c>
      <c r="C153" s="451" t="s">
        <v>675</v>
      </c>
      <c r="D153" s="452" t="s">
        <v>588</v>
      </c>
      <c r="E153" s="452" t="s">
        <v>676</v>
      </c>
      <c r="F153" s="453" t="n">
        <v>740.82</v>
      </c>
      <c r="G153" s="453" t="n">
        <v>345.96294</v>
      </c>
      <c r="H153" s="454" t="s">
        <v>590</v>
      </c>
      <c r="I153" s="454" t="s">
        <v>328</v>
      </c>
    </row>
    <row r="154" customFormat="false" ht="12.75" hidden="false" customHeight="false" outlineLevel="0" collapsed="false">
      <c r="A154" s="450" t="n">
        <v>153</v>
      </c>
      <c r="B154" s="451" t="s">
        <v>677</v>
      </c>
      <c r="C154" s="451" t="s">
        <v>677</v>
      </c>
      <c r="D154" s="452" t="s">
        <v>588</v>
      </c>
      <c r="E154" s="452" t="s">
        <v>678</v>
      </c>
      <c r="F154" s="453" t="n">
        <v>818.77</v>
      </c>
      <c r="G154" s="453" t="n">
        <v>382.36559</v>
      </c>
      <c r="H154" s="454" t="s">
        <v>641</v>
      </c>
      <c r="I154" s="454" t="s">
        <v>642</v>
      </c>
    </row>
    <row r="155" customFormat="false" ht="12.75" hidden="false" customHeight="false" outlineLevel="0" collapsed="false">
      <c r="A155" s="450" t="n">
        <v>154</v>
      </c>
      <c r="B155" s="451" t="s">
        <v>679</v>
      </c>
      <c r="C155" s="451" t="s">
        <v>679</v>
      </c>
      <c r="D155" s="452" t="s">
        <v>588</v>
      </c>
      <c r="E155" s="452" t="s">
        <v>432</v>
      </c>
      <c r="F155" s="453" t="n">
        <v>818.77</v>
      </c>
      <c r="G155" s="453" t="n">
        <v>382.36559</v>
      </c>
      <c r="H155" s="454" t="s">
        <v>597</v>
      </c>
      <c r="I155" s="454" t="s">
        <v>598</v>
      </c>
    </row>
    <row r="156" customFormat="false" ht="12.75" hidden="false" customHeight="false" outlineLevel="0" collapsed="false">
      <c r="A156" s="450" t="n">
        <v>155</v>
      </c>
      <c r="B156" s="451" t="s">
        <v>680</v>
      </c>
      <c r="C156" s="451" t="s">
        <v>680</v>
      </c>
      <c r="D156" s="452" t="s">
        <v>588</v>
      </c>
      <c r="E156" s="452" t="s">
        <v>436</v>
      </c>
      <c r="F156" s="453" t="n">
        <v>740.82</v>
      </c>
      <c r="G156" s="453" t="n">
        <v>345.96294</v>
      </c>
      <c r="H156" s="454" t="s">
        <v>590</v>
      </c>
      <c r="I156" s="454" t="s">
        <v>328</v>
      </c>
    </row>
    <row r="157" customFormat="false" ht="12.75" hidden="false" customHeight="false" outlineLevel="0" collapsed="false">
      <c r="A157" s="450" t="n">
        <v>156</v>
      </c>
      <c r="B157" s="451" t="s">
        <v>681</v>
      </c>
      <c r="C157" s="451" t="s">
        <v>681</v>
      </c>
      <c r="D157" s="452" t="s">
        <v>588</v>
      </c>
      <c r="E157" s="452" t="s">
        <v>682</v>
      </c>
      <c r="F157" s="453" t="n">
        <v>871.02</v>
      </c>
      <c r="G157" s="453" t="n">
        <v>406.76634</v>
      </c>
      <c r="H157" s="454" t="s">
        <v>683</v>
      </c>
      <c r="I157" s="454" t="s">
        <v>684</v>
      </c>
    </row>
    <row r="158" customFormat="false" ht="12.75" hidden="false" customHeight="false" outlineLevel="0" collapsed="false">
      <c r="A158" s="450" t="n">
        <v>157</v>
      </c>
      <c r="B158" s="451" t="s">
        <v>685</v>
      </c>
      <c r="C158" s="451" t="s">
        <v>685</v>
      </c>
      <c r="D158" s="452" t="s">
        <v>588</v>
      </c>
      <c r="E158" s="452" t="s">
        <v>686</v>
      </c>
      <c r="F158" s="453" t="n">
        <v>740.82</v>
      </c>
      <c r="G158" s="453" t="n">
        <v>345.96294</v>
      </c>
      <c r="H158" s="454" t="s">
        <v>590</v>
      </c>
      <c r="I158" s="454" t="s">
        <v>328</v>
      </c>
    </row>
    <row r="159" customFormat="false" ht="12.75" hidden="false" customHeight="false" outlineLevel="0" collapsed="false">
      <c r="A159" s="450" t="n">
        <v>158</v>
      </c>
      <c r="B159" s="451" t="s">
        <v>687</v>
      </c>
      <c r="C159" s="451" t="s">
        <v>687</v>
      </c>
      <c r="D159" s="452" t="s">
        <v>588</v>
      </c>
      <c r="E159" s="452" t="s">
        <v>444</v>
      </c>
      <c r="F159" s="453" t="n">
        <v>740.82</v>
      </c>
      <c r="G159" s="453" t="n">
        <v>345.96294</v>
      </c>
      <c r="H159" s="454" t="s">
        <v>590</v>
      </c>
      <c r="I159" s="454" t="s">
        <v>328</v>
      </c>
    </row>
    <row r="160" customFormat="false" ht="12.75" hidden="false" customHeight="false" outlineLevel="0" collapsed="false">
      <c r="A160" s="450" t="n">
        <v>159</v>
      </c>
      <c r="B160" s="451" t="s">
        <v>688</v>
      </c>
      <c r="C160" s="451" t="s">
        <v>688</v>
      </c>
      <c r="D160" s="452" t="s">
        <v>588</v>
      </c>
      <c r="E160" s="452" t="s">
        <v>446</v>
      </c>
      <c r="F160" s="453" t="n">
        <v>777.67</v>
      </c>
      <c r="G160" s="453" t="n">
        <v>363.17189</v>
      </c>
      <c r="H160" s="454" t="s">
        <v>590</v>
      </c>
      <c r="I160" s="454" t="s">
        <v>328</v>
      </c>
    </row>
    <row r="161" customFormat="false" ht="12.75" hidden="false" customHeight="false" outlineLevel="0" collapsed="false">
      <c r="A161" s="450" t="n">
        <v>160</v>
      </c>
      <c r="B161" s="451" t="s">
        <v>689</v>
      </c>
      <c r="C161" s="451" t="s">
        <v>689</v>
      </c>
      <c r="D161" s="452" t="s">
        <v>588</v>
      </c>
      <c r="E161" s="452" t="s">
        <v>690</v>
      </c>
      <c r="F161" s="453" t="n">
        <v>794.09</v>
      </c>
      <c r="G161" s="453" t="n">
        <v>370.84003</v>
      </c>
      <c r="H161" s="454" t="s">
        <v>590</v>
      </c>
      <c r="I161" s="454" t="s">
        <v>328</v>
      </c>
    </row>
    <row r="162" customFormat="false" ht="12.75" hidden="false" customHeight="false" outlineLevel="0" collapsed="false">
      <c r="A162" s="450" t="n">
        <v>161</v>
      </c>
      <c r="B162" s="451" t="s">
        <v>691</v>
      </c>
      <c r="C162" s="451" t="s">
        <v>691</v>
      </c>
      <c r="D162" s="452" t="s">
        <v>588</v>
      </c>
      <c r="E162" s="452" t="s">
        <v>692</v>
      </c>
      <c r="F162" s="453" t="n">
        <v>740.82</v>
      </c>
      <c r="G162" s="453" t="n">
        <v>345.96294</v>
      </c>
      <c r="H162" s="454" t="s">
        <v>590</v>
      </c>
      <c r="I162" s="454" t="s">
        <v>328</v>
      </c>
    </row>
    <row r="163" customFormat="false" ht="12.75" hidden="false" customHeight="false" outlineLevel="0" collapsed="false">
      <c r="A163" s="450" t="n">
        <v>162</v>
      </c>
      <c r="B163" s="451" t="s">
        <v>693</v>
      </c>
      <c r="C163" s="451" t="s">
        <v>693</v>
      </c>
      <c r="D163" s="452" t="s">
        <v>588</v>
      </c>
      <c r="E163" s="452" t="s">
        <v>694</v>
      </c>
      <c r="F163" s="453" t="n">
        <v>740.82</v>
      </c>
      <c r="G163" s="453" t="n">
        <v>345.96294</v>
      </c>
      <c r="H163" s="454" t="s">
        <v>590</v>
      </c>
      <c r="I163" s="454" t="s">
        <v>328</v>
      </c>
    </row>
    <row r="164" customFormat="false" ht="12.75" hidden="false" customHeight="false" outlineLevel="0" collapsed="false">
      <c r="A164" s="450" t="n">
        <v>163</v>
      </c>
      <c r="B164" s="451" t="s">
        <v>695</v>
      </c>
      <c r="C164" s="451" t="s">
        <v>695</v>
      </c>
      <c r="D164" s="452" t="s">
        <v>588</v>
      </c>
      <c r="E164" s="452" t="s">
        <v>450</v>
      </c>
      <c r="F164" s="453" t="n">
        <v>818.77</v>
      </c>
      <c r="G164" s="453" t="n">
        <v>382.36559</v>
      </c>
      <c r="H164" s="454" t="s">
        <v>641</v>
      </c>
      <c r="I164" s="454" t="s">
        <v>642</v>
      </c>
    </row>
    <row r="165" customFormat="false" ht="12.75" hidden="false" customHeight="false" outlineLevel="0" collapsed="false">
      <c r="A165" s="450" t="n">
        <v>164</v>
      </c>
      <c r="B165" s="451" t="s">
        <v>696</v>
      </c>
      <c r="C165" s="451" t="s">
        <v>696</v>
      </c>
      <c r="D165" s="452" t="s">
        <v>588</v>
      </c>
      <c r="E165" s="452" t="s">
        <v>697</v>
      </c>
      <c r="F165" s="453" t="n">
        <v>740.82</v>
      </c>
      <c r="G165" s="453" t="n">
        <v>345.96294</v>
      </c>
      <c r="H165" s="454" t="s">
        <v>590</v>
      </c>
      <c r="I165" s="454" t="s">
        <v>328</v>
      </c>
    </row>
    <row r="166" customFormat="false" ht="12.75" hidden="false" customHeight="false" outlineLevel="0" collapsed="false">
      <c r="A166" s="450" t="n">
        <v>165</v>
      </c>
      <c r="B166" s="451" t="s">
        <v>698</v>
      </c>
      <c r="C166" s="451" t="s">
        <v>698</v>
      </c>
      <c r="D166" s="452" t="s">
        <v>588</v>
      </c>
      <c r="E166" s="452" t="s">
        <v>454</v>
      </c>
      <c r="F166" s="453" t="n">
        <v>740.82</v>
      </c>
      <c r="G166" s="453" t="n">
        <v>345.96294</v>
      </c>
      <c r="H166" s="454" t="s">
        <v>590</v>
      </c>
      <c r="I166" s="454" t="s">
        <v>328</v>
      </c>
    </row>
    <row r="167" customFormat="false" ht="12.75" hidden="false" customHeight="false" outlineLevel="0" collapsed="false">
      <c r="A167" s="450" t="n">
        <v>166</v>
      </c>
      <c r="B167" s="451" t="s">
        <v>699</v>
      </c>
      <c r="C167" s="451" t="s">
        <v>699</v>
      </c>
      <c r="D167" s="452" t="s">
        <v>588</v>
      </c>
      <c r="E167" s="452" t="s">
        <v>700</v>
      </c>
      <c r="F167" s="453" t="n">
        <v>740.82</v>
      </c>
      <c r="G167" s="453" t="n">
        <v>345.96294</v>
      </c>
      <c r="H167" s="454" t="s">
        <v>622</v>
      </c>
      <c r="I167" s="454" t="s">
        <v>623</v>
      </c>
    </row>
    <row r="168" customFormat="false" ht="12.75" hidden="false" customHeight="false" outlineLevel="0" collapsed="false">
      <c r="A168" s="450" t="n">
        <v>167</v>
      </c>
      <c r="B168" s="451" t="s">
        <v>701</v>
      </c>
      <c r="C168" s="451" t="s">
        <v>701</v>
      </c>
      <c r="D168" s="452" t="s">
        <v>588</v>
      </c>
      <c r="E168" s="452" t="s">
        <v>702</v>
      </c>
      <c r="F168" s="453" t="n">
        <v>740.82</v>
      </c>
      <c r="G168" s="453" t="n">
        <v>345.96294</v>
      </c>
      <c r="H168" s="454" t="s">
        <v>590</v>
      </c>
      <c r="I168" s="454" t="s">
        <v>328</v>
      </c>
    </row>
    <row r="169" customFormat="false" ht="12.75" hidden="false" customHeight="false" outlineLevel="0" collapsed="false">
      <c r="A169" s="450" t="n">
        <v>168</v>
      </c>
      <c r="B169" s="451" t="s">
        <v>703</v>
      </c>
      <c r="C169" s="451" t="s">
        <v>703</v>
      </c>
      <c r="D169" s="452" t="s">
        <v>588</v>
      </c>
      <c r="E169" s="452" t="s">
        <v>704</v>
      </c>
      <c r="F169" s="453" t="n">
        <v>740.82</v>
      </c>
      <c r="G169" s="453" t="n">
        <v>345.96294</v>
      </c>
      <c r="H169" s="454" t="s">
        <v>590</v>
      </c>
      <c r="I169" s="454" t="s">
        <v>328</v>
      </c>
    </row>
    <row r="170" customFormat="false" ht="12.75" hidden="false" customHeight="false" outlineLevel="0" collapsed="false">
      <c r="A170" s="450" t="n">
        <v>169</v>
      </c>
      <c r="B170" s="451" t="s">
        <v>705</v>
      </c>
      <c r="C170" s="451" t="s">
        <v>705</v>
      </c>
      <c r="D170" s="452" t="s">
        <v>588</v>
      </c>
      <c r="E170" s="452" t="s">
        <v>706</v>
      </c>
      <c r="F170" s="453" t="n">
        <v>740.82</v>
      </c>
      <c r="G170" s="453" t="n">
        <v>345.96294</v>
      </c>
      <c r="H170" s="454" t="s">
        <v>590</v>
      </c>
      <c r="I170" s="454" t="s">
        <v>328</v>
      </c>
    </row>
    <row r="171" customFormat="false" ht="12.75" hidden="false" customHeight="false" outlineLevel="0" collapsed="false">
      <c r="A171" s="450" t="n">
        <v>170</v>
      </c>
      <c r="B171" s="451" t="s">
        <v>707</v>
      </c>
      <c r="C171" s="451" t="s">
        <v>707</v>
      </c>
      <c r="D171" s="452" t="s">
        <v>588</v>
      </c>
      <c r="E171" s="452" t="s">
        <v>708</v>
      </c>
      <c r="F171" s="453" t="n">
        <v>818.77</v>
      </c>
      <c r="G171" s="453" t="n">
        <v>382.36559</v>
      </c>
      <c r="H171" s="454" t="s">
        <v>641</v>
      </c>
      <c r="I171" s="454" t="s">
        <v>642</v>
      </c>
    </row>
    <row r="172" customFormat="false" ht="12.75" hidden="false" customHeight="false" outlineLevel="0" collapsed="false">
      <c r="A172" s="450" t="n">
        <v>171</v>
      </c>
      <c r="B172" s="451" t="s">
        <v>709</v>
      </c>
      <c r="C172" s="451" t="s">
        <v>709</v>
      </c>
      <c r="D172" s="452" t="s">
        <v>588</v>
      </c>
      <c r="E172" s="452" t="s">
        <v>456</v>
      </c>
      <c r="F172" s="453" t="n">
        <v>740.82</v>
      </c>
      <c r="G172" s="453" t="n">
        <v>345.96294</v>
      </c>
      <c r="H172" s="454" t="s">
        <v>590</v>
      </c>
      <c r="I172" s="454" t="s">
        <v>328</v>
      </c>
    </row>
    <row r="173" customFormat="false" ht="12.75" hidden="false" customHeight="false" outlineLevel="0" collapsed="false">
      <c r="A173" s="450" t="n">
        <v>172</v>
      </c>
      <c r="B173" s="451" t="s">
        <v>710</v>
      </c>
      <c r="C173" s="451" t="s">
        <v>710</v>
      </c>
      <c r="D173" s="452" t="s">
        <v>588</v>
      </c>
      <c r="E173" s="452" t="s">
        <v>711</v>
      </c>
      <c r="F173" s="453" t="n">
        <v>740.82</v>
      </c>
      <c r="G173" s="453" t="n">
        <v>345.96294</v>
      </c>
      <c r="H173" s="454" t="s">
        <v>590</v>
      </c>
      <c r="I173" s="454" t="s">
        <v>328</v>
      </c>
    </row>
    <row r="174" customFormat="false" ht="12.75" hidden="false" customHeight="false" outlineLevel="0" collapsed="false">
      <c r="A174" s="450" t="n">
        <v>173</v>
      </c>
      <c r="B174" s="451" t="s">
        <v>712</v>
      </c>
      <c r="C174" s="451" t="s">
        <v>712</v>
      </c>
      <c r="D174" s="452" t="s">
        <v>588</v>
      </c>
      <c r="E174" s="452" t="s">
        <v>713</v>
      </c>
      <c r="F174" s="453" t="n">
        <v>818.77</v>
      </c>
      <c r="G174" s="453" t="n">
        <v>382.36559</v>
      </c>
      <c r="H174" s="454" t="s">
        <v>641</v>
      </c>
      <c r="I174" s="454" t="s">
        <v>642</v>
      </c>
    </row>
    <row r="175" customFormat="false" ht="12.75" hidden="false" customHeight="false" outlineLevel="0" collapsed="false">
      <c r="A175" s="450" t="n">
        <v>174</v>
      </c>
      <c r="B175" s="451" t="s">
        <v>714</v>
      </c>
      <c r="C175" s="451" t="s">
        <v>714</v>
      </c>
      <c r="D175" s="452" t="s">
        <v>588</v>
      </c>
      <c r="E175" s="452" t="s">
        <v>715</v>
      </c>
      <c r="F175" s="453" t="n">
        <v>740.82</v>
      </c>
      <c r="G175" s="453" t="n">
        <v>345.96294</v>
      </c>
      <c r="H175" s="454" t="s">
        <v>590</v>
      </c>
      <c r="I175" s="454" t="s">
        <v>328</v>
      </c>
    </row>
    <row r="176" customFormat="false" ht="12.75" hidden="false" customHeight="false" outlineLevel="0" collapsed="false">
      <c r="A176" s="450" t="n">
        <v>175</v>
      </c>
      <c r="B176" s="451" t="s">
        <v>716</v>
      </c>
      <c r="C176" s="451" t="s">
        <v>716</v>
      </c>
      <c r="D176" s="452" t="s">
        <v>588</v>
      </c>
      <c r="E176" s="452" t="s">
        <v>717</v>
      </c>
      <c r="F176" s="453" t="n">
        <v>740.82</v>
      </c>
      <c r="G176" s="453" t="n">
        <v>345.96294</v>
      </c>
      <c r="H176" s="454" t="s">
        <v>590</v>
      </c>
      <c r="I176" s="454" t="s">
        <v>328</v>
      </c>
    </row>
    <row r="177" customFormat="false" ht="12.75" hidden="false" customHeight="false" outlineLevel="0" collapsed="false">
      <c r="A177" s="450" t="n">
        <v>176</v>
      </c>
      <c r="B177" s="451" t="s">
        <v>718</v>
      </c>
      <c r="C177" s="451" t="s">
        <v>718</v>
      </c>
      <c r="D177" s="452" t="s">
        <v>588</v>
      </c>
      <c r="E177" s="452" t="s">
        <v>719</v>
      </c>
      <c r="F177" s="453" t="n">
        <v>818.77</v>
      </c>
      <c r="G177" s="453" t="n">
        <v>382.36559</v>
      </c>
      <c r="H177" s="454" t="s">
        <v>626</v>
      </c>
      <c r="I177" s="454" t="s">
        <v>627</v>
      </c>
    </row>
    <row r="178" customFormat="false" ht="12.75" hidden="false" customHeight="false" outlineLevel="0" collapsed="false">
      <c r="A178" s="450" t="n">
        <v>177</v>
      </c>
      <c r="B178" s="451" t="s">
        <v>720</v>
      </c>
      <c r="C178" s="451" t="s">
        <v>720</v>
      </c>
      <c r="D178" s="452" t="s">
        <v>588</v>
      </c>
      <c r="E178" s="452" t="s">
        <v>721</v>
      </c>
      <c r="F178" s="453" t="n">
        <v>803.38</v>
      </c>
      <c r="G178" s="453" t="n">
        <v>375.17846</v>
      </c>
      <c r="H178" s="454" t="s">
        <v>590</v>
      </c>
      <c r="I178" s="454" t="s">
        <v>328</v>
      </c>
    </row>
    <row r="179" customFormat="false" ht="12.75" hidden="false" customHeight="false" outlineLevel="0" collapsed="false">
      <c r="A179" s="450" t="n">
        <v>178</v>
      </c>
      <c r="B179" s="451" t="s">
        <v>722</v>
      </c>
      <c r="C179" s="451" t="s">
        <v>722</v>
      </c>
      <c r="D179" s="452" t="s">
        <v>588</v>
      </c>
      <c r="E179" s="452" t="s">
        <v>723</v>
      </c>
      <c r="F179" s="453" t="n">
        <v>740.82</v>
      </c>
      <c r="G179" s="453" t="n">
        <v>345.96294</v>
      </c>
      <c r="H179" s="454" t="s">
        <v>590</v>
      </c>
      <c r="I179" s="454" t="s">
        <v>328</v>
      </c>
    </row>
    <row r="180" customFormat="false" ht="12.75" hidden="false" customHeight="false" outlineLevel="0" collapsed="false">
      <c r="A180" s="450" t="n">
        <v>179</v>
      </c>
      <c r="B180" s="451" t="s">
        <v>724</v>
      </c>
      <c r="C180" s="451" t="s">
        <v>724</v>
      </c>
      <c r="D180" s="452" t="s">
        <v>588</v>
      </c>
      <c r="E180" s="452" t="s">
        <v>725</v>
      </c>
      <c r="F180" s="453" t="n">
        <v>740.82</v>
      </c>
      <c r="G180" s="453" t="n">
        <v>345.96294</v>
      </c>
      <c r="H180" s="454" t="s">
        <v>590</v>
      </c>
      <c r="I180" s="454" t="s">
        <v>328</v>
      </c>
    </row>
    <row r="181" customFormat="false" ht="12.75" hidden="false" customHeight="false" outlineLevel="0" collapsed="false">
      <c r="A181" s="450" t="n">
        <v>180</v>
      </c>
      <c r="B181" s="451" t="s">
        <v>726</v>
      </c>
      <c r="C181" s="451" t="s">
        <v>726</v>
      </c>
      <c r="D181" s="452" t="s">
        <v>588</v>
      </c>
      <c r="E181" s="452" t="s">
        <v>727</v>
      </c>
      <c r="F181" s="453" t="n">
        <v>740.82</v>
      </c>
      <c r="G181" s="453" t="n">
        <v>345.96294</v>
      </c>
      <c r="H181" s="454" t="s">
        <v>590</v>
      </c>
      <c r="I181" s="454" t="s">
        <v>328</v>
      </c>
    </row>
    <row r="182" customFormat="false" ht="12.75" hidden="false" customHeight="false" outlineLevel="0" collapsed="false">
      <c r="A182" s="450" t="n">
        <v>181</v>
      </c>
      <c r="B182" s="451" t="s">
        <v>728</v>
      </c>
      <c r="C182" s="451" t="s">
        <v>728</v>
      </c>
      <c r="D182" s="452" t="s">
        <v>588</v>
      </c>
      <c r="E182" s="452" t="s">
        <v>729</v>
      </c>
      <c r="F182" s="453" t="n">
        <v>740.82</v>
      </c>
      <c r="G182" s="453" t="n">
        <v>345.96294</v>
      </c>
      <c r="H182" s="454" t="s">
        <v>590</v>
      </c>
      <c r="I182" s="454" t="s">
        <v>328</v>
      </c>
    </row>
    <row r="183" customFormat="false" ht="12.75" hidden="false" customHeight="false" outlineLevel="0" collapsed="false">
      <c r="A183" s="450" t="n">
        <v>182</v>
      </c>
      <c r="B183" s="451" t="s">
        <v>730</v>
      </c>
      <c r="C183" s="451" t="s">
        <v>730</v>
      </c>
      <c r="D183" s="452" t="s">
        <v>588</v>
      </c>
      <c r="E183" s="452" t="s">
        <v>476</v>
      </c>
      <c r="F183" s="453" t="n">
        <v>818.77</v>
      </c>
      <c r="G183" s="453" t="n">
        <v>382.36559</v>
      </c>
      <c r="H183" s="454" t="s">
        <v>597</v>
      </c>
      <c r="I183" s="454" t="s">
        <v>598</v>
      </c>
    </row>
    <row r="184" customFormat="false" ht="12.75" hidden="false" customHeight="false" outlineLevel="0" collapsed="false">
      <c r="A184" s="450" t="n">
        <v>183</v>
      </c>
      <c r="B184" s="451" t="s">
        <v>731</v>
      </c>
      <c r="C184" s="451" t="s">
        <v>731</v>
      </c>
      <c r="D184" s="452" t="s">
        <v>588</v>
      </c>
      <c r="E184" s="452" t="s">
        <v>732</v>
      </c>
      <c r="F184" s="453" t="n">
        <v>740.82</v>
      </c>
      <c r="G184" s="453" t="n">
        <v>345.96294</v>
      </c>
      <c r="H184" s="454" t="s">
        <v>590</v>
      </c>
      <c r="I184" s="454" t="s">
        <v>328</v>
      </c>
    </row>
    <row r="185" customFormat="false" ht="12.75" hidden="false" customHeight="false" outlineLevel="0" collapsed="false">
      <c r="A185" s="450" t="n">
        <v>184</v>
      </c>
      <c r="B185" s="451" t="s">
        <v>733</v>
      </c>
      <c r="C185" s="451" t="s">
        <v>733</v>
      </c>
      <c r="D185" s="452" t="s">
        <v>588</v>
      </c>
      <c r="E185" s="452" t="s">
        <v>734</v>
      </c>
      <c r="F185" s="453" t="n">
        <v>830.12</v>
      </c>
      <c r="G185" s="453" t="n">
        <v>387.66604</v>
      </c>
      <c r="H185" s="454" t="s">
        <v>590</v>
      </c>
      <c r="I185" s="454" t="s">
        <v>328</v>
      </c>
    </row>
    <row r="186" customFormat="false" ht="12.75" hidden="false" customHeight="false" outlineLevel="0" collapsed="false">
      <c r="A186" s="450" t="n">
        <v>185</v>
      </c>
      <c r="B186" s="451" t="s">
        <v>735</v>
      </c>
      <c r="C186" s="451" t="s">
        <v>735</v>
      </c>
      <c r="D186" s="452" t="s">
        <v>588</v>
      </c>
      <c r="E186" s="452" t="s">
        <v>736</v>
      </c>
      <c r="F186" s="453" t="n">
        <v>777.62</v>
      </c>
      <c r="G186" s="453" t="n">
        <v>363.14854</v>
      </c>
      <c r="H186" s="454" t="s">
        <v>590</v>
      </c>
      <c r="I186" s="454" t="s">
        <v>328</v>
      </c>
    </row>
    <row r="187" customFormat="false" ht="12.75" hidden="false" customHeight="false" outlineLevel="0" collapsed="false">
      <c r="A187" s="450" t="n">
        <v>186</v>
      </c>
      <c r="B187" s="451" t="s">
        <v>737</v>
      </c>
      <c r="C187" s="451" t="s">
        <v>737</v>
      </c>
      <c r="D187" s="452" t="s">
        <v>738</v>
      </c>
      <c r="E187" s="452" t="s">
        <v>739</v>
      </c>
      <c r="F187" s="453" t="n">
        <v>940.4</v>
      </c>
      <c r="G187" s="453" t="n">
        <v>439.1668</v>
      </c>
      <c r="H187" s="454" t="s">
        <v>740</v>
      </c>
      <c r="I187" s="454" t="s">
        <v>741</v>
      </c>
    </row>
    <row r="188" customFormat="false" ht="12.75" hidden="false" customHeight="false" outlineLevel="0" collapsed="false">
      <c r="A188" s="450" t="n">
        <v>187</v>
      </c>
      <c r="B188" s="451" t="s">
        <v>742</v>
      </c>
      <c r="C188" s="451" t="s">
        <v>742</v>
      </c>
      <c r="D188" s="452" t="s">
        <v>738</v>
      </c>
      <c r="E188" s="452" t="s">
        <v>743</v>
      </c>
      <c r="F188" s="453" t="n">
        <v>1359.31</v>
      </c>
      <c r="G188" s="453" t="n">
        <v>634.79777</v>
      </c>
      <c r="H188" s="454" t="s">
        <v>744</v>
      </c>
      <c r="I188" s="454" t="s">
        <v>328</v>
      </c>
    </row>
    <row r="189" customFormat="false" ht="12.75" hidden="false" customHeight="false" outlineLevel="0" collapsed="false">
      <c r="A189" s="450" t="n">
        <v>188</v>
      </c>
      <c r="B189" s="451" t="s">
        <v>745</v>
      </c>
      <c r="C189" s="451" t="s">
        <v>745</v>
      </c>
      <c r="D189" s="452" t="s">
        <v>738</v>
      </c>
      <c r="E189" s="452" t="s">
        <v>746</v>
      </c>
      <c r="F189" s="453" t="n">
        <v>812.11</v>
      </c>
      <c r="G189" s="453" t="n">
        <v>379.25537</v>
      </c>
      <c r="H189" s="454" t="s">
        <v>744</v>
      </c>
      <c r="I189" s="454" t="s">
        <v>328</v>
      </c>
    </row>
    <row r="190" customFormat="false" ht="12.75" hidden="false" customHeight="false" outlineLevel="0" collapsed="false">
      <c r="A190" s="450" t="n">
        <v>189</v>
      </c>
      <c r="B190" s="451" t="s">
        <v>747</v>
      </c>
      <c r="C190" s="451" t="s">
        <v>747</v>
      </c>
      <c r="D190" s="452" t="s">
        <v>738</v>
      </c>
      <c r="E190" s="452" t="s">
        <v>748</v>
      </c>
      <c r="F190" s="453" t="n">
        <v>779.81</v>
      </c>
      <c r="G190" s="453" t="n">
        <v>364.17127</v>
      </c>
      <c r="H190" s="454" t="s">
        <v>749</v>
      </c>
      <c r="I190" s="454" t="s">
        <v>750</v>
      </c>
    </row>
    <row r="191" customFormat="false" ht="12.75" hidden="false" customHeight="false" outlineLevel="0" collapsed="false">
      <c r="A191" s="450" t="n">
        <v>190</v>
      </c>
      <c r="B191" s="451" t="s">
        <v>751</v>
      </c>
      <c r="C191" s="451" t="s">
        <v>751</v>
      </c>
      <c r="D191" s="452" t="s">
        <v>738</v>
      </c>
      <c r="E191" s="452" t="s">
        <v>752</v>
      </c>
      <c r="F191" s="453" t="n">
        <v>894.75</v>
      </c>
      <c r="G191" s="453" t="n">
        <v>417.84825</v>
      </c>
      <c r="H191" s="454" t="s">
        <v>744</v>
      </c>
      <c r="I191" s="454" t="s">
        <v>328</v>
      </c>
    </row>
    <row r="192" customFormat="false" ht="12.75" hidden="false" customHeight="false" outlineLevel="0" collapsed="false">
      <c r="A192" s="450" t="n">
        <v>191</v>
      </c>
      <c r="B192" s="451" t="s">
        <v>753</v>
      </c>
      <c r="C192" s="451" t="s">
        <v>753</v>
      </c>
      <c r="D192" s="452" t="s">
        <v>738</v>
      </c>
      <c r="E192" s="452" t="s">
        <v>754</v>
      </c>
      <c r="F192" s="453" t="n">
        <v>812.2</v>
      </c>
      <c r="G192" s="453" t="n">
        <v>379.2974</v>
      </c>
      <c r="H192" s="454" t="s">
        <v>744</v>
      </c>
      <c r="I192" s="454" t="s">
        <v>328</v>
      </c>
    </row>
    <row r="193" customFormat="false" ht="12.75" hidden="false" customHeight="false" outlineLevel="0" collapsed="false">
      <c r="A193" s="450" t="n">
        <v>192</v>
      </c>
      <c r="B193" s="451" t="s">
        <v>755</v>
      </c>
      <c r="C193" s="451" t="s">
        <v>755</v>
      </c>
      <c r="D193" s="452" t="s">
        <v>738</v>
      </c>
      <c r="E193" s="452" t="s">
        <v>756</v>
      </c>
      <c r="F193" s="453" t="n">
        <v>993.51</v>
      </c>
      <c r="G193" s="453" t="n">
        <v>463.96917</v>
      </c>
      <c r="H193" s="454" t="s">
        <v>740</v>
      </c>
      <c r="I193" s="454" t="s">
        <v>741</v>
      </c>
    </row>
    <row r="194" customFormat="false" ht="12.75" hidden="false" customHeight="false" outlineLevel="0" collapsed="false">
      <c r="A194" s="450" t="n">
        <v>193</v>
      </c>
      <c r="B194" s="451" t="s">
        <v>757</v>
      </c>
      <c r="C194" s="451" t="s">
        <v>757</v>
      </c>
      <c r="D194" s="452" t="s">
        <v>738</v>
      </c>
      <c r="E194" s="452" t="s">
        <v>758</v>
      </c>
      <c r="F194" s="453" t="n">
        <v>774.94</v>
      </c>
      <c r="G194" s="453" t="n">
        <v>361.89698</v>
      </c>
      <c r="H194" s="454" t="s">
        <v>744</v>
      </c>
      <c r="I194" s="454" t="s">
        <v>328</v>
      </c>
    </row>
    <row r="195" customFormat="false" ht="12.75" hidden="false" customHeight="false" outlineLevel="0" collapsed="false">
      <c r="A195" s="450" t="n">
        <v>194</v>
      </c>
      <c r="B195" s="451" t="s">
        <v>759</v>
      </c>
      <c r="C195" s="451" t="s">
        <v>759</v>
      </c>
      <c r="D195" s="452" t="s">
        <v>738</v>
      </c>
      <c r="E195" s="452" t="s">
        <v>760</v>
      </c>
      <c r="F195" s="453" t="n">
        <v>818.77</v>
      </c>
      <c r="G195" s="453" t="n">
        <v>382.36559</v>
      </c>
      <c r="H195" s="454" t="s">
        <v>761</v>
      </c>
      <c r="I195" s="454" t="s">
        <v>762</v>
      </c>
    </row>
    <row r="196" customFormat="false" ht="12.75" hidden="false" customHeight="false" outlineLevel="0" collapsed="false">
      <c r="A196" s="450" t="n">
        <v>195</v>
      </c>
      <c r="B196" s="451" t="s">
        <v>763</v>
      </c>
      <c r="C196" s="451" t="s">
        <v>763</v>
      </c>
      <c r="D196" s="452" t="s">
        <v>738</v>
      </c>
      <c r="E196" s="452" t="s">
        <v>764</v>
      </c>
      <c r="F196" s="453" t="n">
        <v>818.77</v>
      </c>
      <c r="G196" s="453" t="n">
        <v>382.36559</v>
      </c>
      <c r="H196" s="454" t="s">
        <v>765</v>
      </c>
      <c r="I196" s="454" t="s">
        <v>766</v>
      </c>
    </row>
    <row r="197" customFormat="false" ht="12.75" hidden="false" customHeight="false" outlineLevel="0" collapsed="false">
      <c r="A197" s="450" t="n">
        <v>196</v>
      </c>
      <c r="B197" s="451" t="s">
        <v>767</v>
      </c>
      <c r="C197" s="451" t="s">
        <v>767</v>
      </c>
      <c r="D197" s="452" t="s">
        <v>738</v>
      </c>
      <c r="E197" s="452" t="s">
        <v>768</v>
      </c>
      <c r="F197" s="453" t="n">
        <v>748.89</v>
      </c>
      <c r="G197" s="453" t="n">
        <v>349.73163</v>
      </c>
      <c r="H197" s="454" t="s">
        <v>744</v>
      </c>
      <c r="I197" s="454" t="s">
        <v>328</v>
      </c>
    </row>
    <row r="198" customFormat="false" ht="12.75" hidden="false" customHeight="false" outlineLevel="0" collapsed="false">
      <c r="A198" s="450" t="n">
        <v>197</v>
      </c>
      <c r="B198" s="451" t="s">
        <v>769</v>
      </c>
      <c r="C198" s="451" t="s">
        <v>769</v>
      </c>
      <c r="D198" s="452" t="s">
        <v>738</v>
      </c>
      <c r="E198" s="452" t="s">
        <v>770</v>
      </c>
      <c r="F198" s="453" t="n">
        <v>782.61</v>
      </c>
      <c r="G198" s="453" t="n">
        <v>365.47887</v>
      </c>
      <c r="H198" s="454" t="s">
        <v>744</v>
      </c>
      <c r="I198" s="454" t="s">
        <v>328</v>
      </c>
    </row>
    <row r="199" customFormat="false" ht="12.75" hidden="false" customHeight="false" outlineLevel="0" collapsed="false">
      <c r="A199" s="450" t="n">
        <v>198</v>
      </c>
      <c r="B199" s="451" t="s">
        <v>771</v>
      </c>
      <c r="C199" s="451" t="s">
        <v>771</v>
      </c>
      <c r="D199" s="452" t="s">
        <v>738</v>
      </c>
      <c r="E199" s="452" t="s">
        <v>772</v>
      </c>
      <c r="F199" s="453" t="n">
        <v>763.94</v>
      </c>
      <c r="G199" s="453" t="n">
        <v>356.75998</v>
      </c>
      <c r="H199" s="454" t="s">
        <v>773</v>
      </c>
      <c r="I199" s="454" t="s">
        <v>774</v>
      </c>
    </row>
    <row r="200" customFormat="false" ht="12.75" hidden="false" customHeight="false" outlineLevel="0" collapsed="false">
      <c r="A200" s="450" t="n">
        <v>199</v>
      </c>
      <c r="B200" s="451" t="s">
        <v>775</v>
      </c>
      <c r="C200" s="451" t="s">
        <v>775</v>
      </c>
      <c r="D200" s="452" t="s">
        <v>738</v>
      </c>
      <c r="E200" s="452" t="s">
        <v>776</v>
      </c>
      <c r="F200" s="453" t="n">
        <v>785.04</v>
      </c>
      <c r="G200" s="453" t="n">
        <v>366.61368</v>
      </c>
      <c r="H200" s="454" t="s">
        <v>744</v>
      </c>
      <c r="I200" s="454" t="s">
        <v>328</v>
      </c>
    </row>
    <row r="201" customFormat="false" ht="12.75" hidden="false" customHeight="false" outlineLevel="0" collapsed="false">
      <c r="A201" s="450" t="n">
        <v>200</v>
      </c>
      <c r="B201" s="451" t="s">
        <v>777</v>
      </c>
      <c r="C201" s="451" t="s">
        <v>777</v>
      </c>
      <c r="D201" s="452" t="s">
        <v>738</v>
      </c>
      <c r="E201" s="452" t="s">
        <v>778</v>
      </c>
      <c r="F201" s="453" t="n">
        <v>818.77</v>
      </c>
      <c r="G201" s="453" t="n">
        <v>382.36559</v>
      </c>
      <c r="H201" s="454" t="s">
        <v>779</v>
      </c>
      <c r="I201" s="454" t="s">
        <v>780</v>
      </c>
    </row>
    <row r="202" customFormat="false" ht="12.75" hidden="false" customHeight="false" outlineLevel="0" collapsed="false">
      <c r="A202" s="450" t="n">
        <v>201</v>
      </c>
      <c r="B202" s="451" t="s">
        <v>781</v>
      </c>
      <c r="C202" s="451" t="s">
        <v>781</v>
      </c>
      <c r="D202" s="452" t="s">
        <v>738</v>
      </c>
      <c r="E202" s="452" t="s">
        <v>782</v>
      </c>
      <c r="F202" s="453" t="n">
        <v>768.38</v>
      </c>
      <c r="G202" s="453" t="n">
        <v>358.83346</v>
      </c>
      <c r="H202" s="454" t="s">
        <v>783</v>
      </c>
      <c r="I202" s="454" t="s">
        <v>784</v>
      </c>
    </row>
    <row r="203" customFormat="false" ht="12.75" hidden="false" customHeight="false" outlineLevel="0" collapsed="false">
      <c r="A203" s="450" t="n">
        <v>202</v>
      </c>
      <c r="B203" s="451" t="s">
        <v>785</v>
      </c>
      <c r="C203" s="451" t="s">
        <v>785</v>
      </c>
      <c r="D203" s="452" t="s">
        <v>738</v>
      </c>
      <c r="E203" s="452" t="s">
        <v>786</v>
      </c>
      <c r="F203" s="453" t="n">
        <v>944.05</v>
      </c>
      <c r="G203" s="453" t="n">
        <v>440.87135</v>
      </c>
      <c r="H203" s="454" t="s">
        <v>744</v>
      </c>
      <c r="I203" s="454" t="s">
        <v>328</v>
      </c>
    </row>
    <row r="204" customFormat="false" ht="12.75" hidden="false" customHeight="false" outlineLevel="0" collapsed="false">
      <c r="A204" s="450" t="n">
        <v>203</v>
      </c>
      <c r="B204" s="451" t="s">
        <v>787</v>
      </c>
      <c r="C204" s="451" t="s">
        <v>787</v>
      </c>
      <c r="D204" s="452" t="s">
        <v>738</v>
      </c>
      <c r="E204" s="452" t="s">
        <v>788</v>
      </c>
      <c r="F204" s="453" t="n">
        <v>774.02</v>
      </c>
      <c r="G204" s="453" t="n">
        <v>361.46734</v>
      </c>
      <c r="H204" s="454" t="s">
        <v>744</v>
      </c>
      <c r="I204" s="454" t="s">
        <v>328</v>
      </c>
    </row>
    <row r="205" customFormat="false" ht="12.75" hidden="false" customHeight="false" outlineLevel="0" collapsed="false">
      <c r="A205" s="450" t="n">
        <v>204</v>
      </c>
      <c r="B205" s="451" t="s">
        <v>789</v>
      </c>
      <c r="C205" s="451" t="s">
        <v>789</v>
      </c>
      <c r="D205" s="452" t="s">
        <v>738</v>
      </c>
      <c r="E205" s="452" t="s">
        <v>790</v>
      </c>
      <c r="F205" s="453" t="n">
        <v>971.35</v>
      </c>
      <c r="G205" s="453" t="n">
        <v>453.62045</v>
      </c>
      <c r="H205" s="454" t="s">
        <v>791</v>
      </c>
      <c r="I205" s="454" t="s">
        <v>792</v>
      </c>
    </row>
    <row r="206" customFormat="false" ht="12.75" hidden="false" customHeight="false" outlineLevel="0" collapsed="false">
      <c r="A206" s="450" t="n">
        <v>205</v>
      </c>
      <c r="B206" s="451" t="s">
        <v>793</v>
      </c>
      <c r="C206" s="451" t="s">
        <v>789</v>
      </c>
      <c r="D206" s="452" t="s">
        <v>738</v>
      </c>
      <c r="E206" s="452" t="s">
        <v>794</v>
      </c>
      <c r="F206" s="453" t="n">
        <v>971.35</v>
      </c>
      <c r="G206" s="453" t="n">
        <v>453.62045</v>
      </c>
      <c r="H206" s="454" t="s">
        <v>791</v>
      </c>
      <c r="I206" s="454" t="s">
        <v>792</v>
      </c>
    </row>
    <row r="207" customFormat="false" ht="12.75" hidden="false" customHeight="false" outlineLevel="0" collapsed="false">
      <c r="A207" s="450" t="n">
        <v>206</v>
      </c>
      <c r="B207" s="451" t="s">
        <v>795</v>
      </c>
      <c r="C207" s="451" t="s">
        <v>795</v>
      </c>
      <c r="D207" s="452" t="s">
        <v>738</v>
      </c>
      <c r="E207" s="452" t="s">
        <v>790</v>
      </c>
      <c r="F207" s="453" t="n">
        <v>971.35</v>
      </c>
      <c r="G207" s="453" t="n">
        <v>453.62045</v>
      </c>
      <c r="H207" s="454" t="s">
        <v>791</v>
      </c>
      <c r="I207" s="454" t="s">
        <v>792</v>
      </c>
    </row>
    <row r="208" customFormat="false" ht="12.75" hidden="false" customHeight="false" outlineLevel="0" collapsed="false">
      <c r="A208" s="450" t="n">
        <v>207</v>
      </c>
      <c r="B208" s="451" t="s">
        <v>796</v>
      </c>
      <c r="C208" s="451" t="s">
        <v>796</v>
      </c>
      <c r="D208" s="452" t="s">
        <v>738</v>
      </c>
      <c r="E208" s="452" t="s">
        <v>797</v>
      </c>
      <c r="F208" s="453" t="n">
        <v>818.77</v>
      </c>
      <c r="G208" s="453" t="n">
        <v>382.36559</v>
      </c>
      <c r="H208" s="454" t="s">
        <v>798</v>
      </c>
      <c r="I208" s="454" t="s">
        <v>799</v>
      </c>
    </row>
    <row r="209" customFormat="false" ht="12.75" hidden="false" customHeight="false" outlineLevel="0" collapsed="false">
      <c r="A209" s="450" t="n">
        <v>208</v>
      </c>
      <c r="B209" s="451" t="s">
        <v>800</v>
      </c>
      <c r="C209" s="451" t="s">
        <v>800</v>
      </c>
      <c r="D209" s="452" t="s">
        <v>738</v>
      </c>
      <c r="E209" s="452" t="s">
        <v>801</v>
      </c>
      <c r="F209" s="453" t="n">
        <v>857.62</v>
      </c>
      <c r="G209" s="453" t="n">
        <v>400.50854</v>
      </c>
      <c r="H209" s="454" t="s">
        <v>740</v>
      </c>
      <c r="I209" s="454" t="s">
        <v>741</v>
      </c>
    </row>
    <row r="210" customFormat="false" ht="12.75" hidden="false" customHeight="false" outlineLevel="0" collapsed="false">
      <c r="A210" s="450" t="n">
        <v>209</v>
      </c>
      <c r="B210" s="451" t="s">
        <v>802</v>
      </c>
      <c r="C210" s="451" t="s">
        <v>802</v>
      </c>
      <c r="D210" s="452" t="s">
        <v>738</v>
      </c>
      <c r="E210" s="452" t="s">
        <v>803</v>
      </c>
      <c r="F210" s="453" t="n">
        <v>824.38</v>
      </c>
      <c r="G210" s="453" t="n">
        <v>384.98546</v>
      </c>
      <c r="H210" s="454" t="s">
        <v>744</v>
      </c>
      <c r="I210" s="454" t="s">
        <v>328</v>
      </c>
    </row>
    <row r="211" customFormat="false" ht="12.75" hidden="false" customHeight="false" outlineLevel="0" collapsed="false">
      <c r="A211" s="450" t="n">
        <v>210</v>
      </c>
      <c r="B211" s="451" t="s">
        <v>804</v>
      </c>
      <c r="C211" s="451" t="s">
        <v>804</v>
      </c>
      <c r="D211" s="452" t="s">
        <v>738</v>
      </c>
      <c r="E211" s="452" t="s">
        <v>805</v>
      </c>
      <c r="F211" s="453" t="n">
        <v>791.25</v>
      </c>
      <c r="G211" s="453" t="n">
        <v>369.51375</v>
      </c>
      <c r="H211" s="454" t="s">
        <v>744</v>
      </c>
      <c r="I211" s="454" t="s">
        <v>328</v>
      </c>
    </row>
    <row r="212" customFormat="false" ht="12.75" hidden="false" customHeight="false" outlineLevel="0" collapsed="false">
      <c r="A212" s="450" t="n">
        <v>211</v>
      </c>
      <c r="B212" s="451" t="s">
        <v>806</v>
      </c>
      <c r="C212" s="451" t="s">
        <v>806</v>
      </c>
      <c r="D212" s="452" t="s">
        <v>738</v>
      </c>
      <c r="E212" s="452" t="s">
        <v>807</v>
      </c>
      <c r="F212" s="453" t="n">
        <v>770.33</v>
      </c>
      <c r="G212" s="453" t="n">
        <v>359.74411</v>
      </c>
      <c r="H212" s="454" t="s">
        <v>808</v>
      </c>
      <c r="I212" s="454" t="s">
        <v>809</v>
      </c>
    </row>
    <row r="213" customFormat="false" ht="12.75" hidden="false" customHeight="false" outlineLevel="0" collapsed="false">
      <c r="A213" s="450" t="n">
        <v>212</v>
      </c>
      <c r="B213" s="451" t="s">
        <v>810</v>
      </c>
      <c r="C213" s="451" t="s">
        <v>810</v>
      </c>
      <c r="D213" s="452" t="s">
        <v>738</v>
      </c>
      <c r="E213" s="452" t="s">
        <v>811</v>
      </c>
      <c r="F213" s="453" t="n">
        <v>804.03</v>
      </c>
      <c r="G213" s="453" t="n">
        <v>375.48201</v>
      </c>
      <c r="H213" s="454" t="s">
        <v>744</v>
      </c>
      <c r="I213" s="454" t="s">
        <v>328</v>
      </c>
    </row>
    <row r="214" customFormat="false" ht="12.75" hidden="false" customHeight="false" outlineLevel="0" collapsed="false">
      <c r="A214" s="450" t="n">
        <v>213</v>
      </c>
      <c r="B214" s="451" t="s">
        <v>812</v>
      </c>
      <c r="C214" s="451" t="s">
        <v>812</v>
      </c>
      <c r="D214" s="452" t="s">
        <v>738</v>
      </c>
      <c r="E214" s="452" t="s">
        <v>813</v>
      </c>
      <c r="F214" s="453" t="n">
        <v>887.76</v>
      </c>
      <c r="G214" s="453" t="n">
        <v>414.58392</v>
      </c>
      <c r="H214" s="454" t="s">
        <v>744</v>
      </c>
      <c r="I214" s="454" t="s">
        <v>328</v>
      </c>
    </row>
    <row r="215" customFormat="false" ht="12.75" hidden="false" customHeight="false" outlineLevel="0" collapsed="false">
      <c r="A215" s="450" t="n">
        <v>214</v>
      </c>
      <c r="B215" s="451" t="s">
        <v>814</v>
      </c>
      <c r="C215" s="451" t="s">
        <v>814</v>
      </c>
      <c r="D215" s="452" t="s">
        <v>738</v>
      </c>
      <c r="E215" s="452" t="s">
        <v>815</v>
      </c>
      <c r="F215" s="453" t="n">
        <v>859.83</v>
      </c>
      <c r="G215" s="453" t="n">
        <v>401.54061</v>
      </c>
      <c r="H215" s="454" t="s">
        <v>816</v>
      </c>
      <c r="I215" s="454" t="s">
        <v>817</v>
      </c>
    </row>
    <row r="216" customFormat="false" ht="12.75" hidden="false" customHeight="false" outlineLevel="0" collapsed="false">
      <c r="A216" s="450" t="n">
        <v>215</v>
      </c>
      <c r="B216" s="451" t="s">
        <v>818</v>
      </c>
      <c r="C216" s="451" t="s">
        <v>818</v>
      </c>
      <c r="D216" s="452" t="s">
        <v>738</v>
      </c>
      <c r="E216" s="452" t="s">
        <v>819</v>
      </c>
      <c r="F216" s="453" t="n">
        <v>969.08</v>
      </c>
      <c r="G216" s="453" t="n">
        <v>452.56036</v>
      </c>
      <c r="H216" s="454" t="s">
        <v>820</v>
      </c>
      <c r="I216" s="454" t="s">
        <v>821</v>
      </c>
    </row>
    <row r="217" customFormat="false" ht="12.75" hidden="false" customHeight="false" outlineLevel="0" collapsed="false">
      <c r="A217" s="450" t="n">
        <v>216</v>
      </c>
      <c r="B217" s="451" t="s">
        <v>822</v>
      </c>
      <c r="C217" s="451" t="s">
        <v>822</v>
      </c>
      <c r="D217" s="452" t="s">
        <v>738</v>
      </c>
      <c r="E217" s="452" t="s">
        <v>690</v>
      </c>
      <c r="F217" s="453" t="n">
        <v>768.25</v>
      </c>
      <c r="G217" s="453" t="n">
        <v>358.77275</v>
      </c>
      <c r="H217" s="454" t="s">
        <v>744</v>
      </c>
      <c r="I217" s="454" t="s">
        <v>328</v>
      </c>
    </row>
    <row r="218" customFormat="false" ht="12.75" hidden="false" customHeight="false" outlineLevel="0" collapsed="false">
      <c r="A218" s="450" t="n">
        <v>217</v>
      </c>
      <c r="B218" s="451" t="s">
        <v>823</v>
      </c>
      <c r="C218" s="451" t="s">
        <v>823</v>
      </c>
      <c r="D218" s="452" t="s">
        <v>738</v>
      </c>
      <c r="E218" s="452" t="s">
        <v>824</v>
      </c>
      <c r="F218" s="453" t="n">
        <v>906.67</v>
      </c>
      <c r="G218" s="453" t="n">
        <v>423.41489</v>
      </c>
      <c r="H218" s="454" t="s">
        <v>791</v>
      </c>
      <c r="I218" s="454" t="s">
        <v>792</v>
      </c>
    </row>
    <row r="219" customFormat="false" ht="12.75" hidden="false" customHeight="false" outlineLevel="0" collapsed="false">
      <c r="A219" s="450" t="n">
        <v>218</v>
      </c>
      <c r="B219" s="451" t="s">
        <v>825</v>
      </c>
      <c r="C219" s="451" t="s">
        <v>823</v>
      </c>
      <c r="D219" s="452" t="s">
        <v>738</v>
      </c>
      <c r="E219" s="452" t="s">
        <v>826</v>
      </c>
      <c r="F219" s="453" t="n">
        <v>906.67</v>
      </c>
      <c r="G219" s="453" t="n">
        <v>423.41489</v>
      </c>
      <c r="H219" s="454" t="s">
        <v>791</v>
      </c>
      <c r="I219" s="454" t="s">
        <v>792</v>
      </c>
    </row>
    <row r="220" customFormat="false" ht="12.75" hidden="false" customHeight="false" outlineLevel="0" collapsed="false">
      <c r="A220" s="450" t="n">
        <v>219</v>
      </c>
      <c r="B220" s="451" t="s">
        <v>827</v>
      </c>
      <c r="C220" s="451" t="s">
        <v>827</v>
      </c>
      <c r="D220" s="452" t="s">
        <v>738</v>
      </c>
      <c r="E220" s="452" t="s">
        <v>828</v>
      </c>
      <c r="F220" s="453" t="n">
        <v>823.72</v>
      </c>
      <c r="G220" s="453" t="n">
        <v>384.67724</v>
      </c>
      <c r="H220" s="454" t="s">
        <v>761</v>
      </c>
      <c r="I220" s="454" t="s">
        <v>762</v>
      </c>
    </row>
    <row r="221" customFormat="false" ht="12.75" hidden="false" customHeight="false" outlineLevel="0" collapsed="false">
      <c r="A221" s="450" t="n">
        <v>220</v>
      </c>
      <c r="B221" s="451" t="s">
        <v>829</v>
      </c>
      <c r="C221" s="451" t="s">
        <v>829</v>
      </c>
      <c r="D221" s="452" t="s">
        <v>738</v>
      </c>
      <c r="E221" s="452" t="s">
        <v>830</v>
      </c>
      <c r="F221" s="453" t="n">
        <v>888.46</v>
      </c>
      <c r="G221" s="453" t="n">
        <v>414.91082</v>
      </c>
      <c r="H221" s="454" t="s">
        <v>744</v>
      </c>
      <c r="I221" s="454" t="s">
        <v>328</v>
      </c>
    </row>
    <row r="222" customFormat="false" ht="12.75" hidden="false" customHeight="false" outlineLevel="0" collapsed="false">
      <c r="A222" s="450" t="n">
        <v>221</v>
      </c>
      <c r="B222" s="451" t="s">
        <v>831</v>
      </c>
      <c r="C222" s="451" t="s">
        <v>831</v>
      </c>
      <c r="D222" s="452" t="s">
        <v>738</v>
      </c>
      <c r="E222" s="452" t="s">
        <v>832</v>
      </c>
      <c r="F222" s="453" t="n">
        <v>904.72</v>
      </c>
      <c r="G222" s="453" t="n">
        <v>422.50424</v>
      </c>
      <c r="H222" s="454" t="s">
        <v>833</v>
      </c>
      <c r="I222" s="454" t="s">
        <v>834</v>
      </c>
    </row>
    <row r="223" customFormat="false" ht="12.75" hidden="false" customHeight="false" outlineLevel="0" collapsed="false">
      <c r="A223" s="450" t="n">
        <v>222</v>
      </c>
      <c r="B223" s="451" t="s">
        <v>835</v>
      </c>
      <c r="C223" s="451" t="s">
        <v>831</v>
      </c>
      <c r="D223" s="455" t="s">
        <v>738</v>
      </c>
      <c r="E223" s="456" t="s">
        <v>836</v>
      </c>
      <c r="F223" s="453" t="n">
        <v>904.72</v>
      </c>
      <c r="G223" s="453" t="n">
        <v>422.50424</v>
      </c>
      <c r="H223" s="454" t="s">
        <v>833</v>
      </c>
      <c r="I223" s="454" t="s">
        <v>834</v>
      </c>
    </row>
    <row r="224" customFormat="false" ht="12.75" hidden="false" customHeight="false" outlineLevel="0" collapsed="false">
      <c r="A224" s="450" t="n">
        <v>223</v>
      </c>
      <c r="B224" s="451" t="s">
        <v>837</v>
      </c>
      <c r="C224" s="451" t="s">
        <v>837</v>
      </c>
      <c r="D224" s="452" t="s">
        <v>738</v>
      </c>
      <c r="E224" s="452" t="s">
        <v>838</v>
      </c>
      <c r="F224" s="453" t="n">
        <v>818.77</v>
      </c>
      <c r="G224" s="453" t="n">
        <v>382.36559</v>
      </c>
      <c r="H224" s="454" t="s">
        <v>761</v>
      </c>
      <c r="I224" s="454" t="s">
        <v>762</v>
      </c>
    </row>
    <row r="225" customFormat="false" ht="12.75" hidden="false" customHeight="false" outlineLevel="0" collapsed="false">
      <c r="A225" s="450" t="n">
        <v>224</v>
      </c>
      <c r="B225" s="451" t="s">
        <v>839</v>
      </c>
      <c r="C225" s="451" t="s">
        <v>839</v>
      </c>
      <c r="D225" s="452" t="s">
        <v>738</v>
      </c>
      <c r="E225" s="452" t="s">
        <v>840</v>
      </c>
      <c r="F225" s="453" t="n">
        <v>849.35</v>
      </c>
      <c r="G225" s="453" t="n">
        <v>396.64645</v>
      </c>
      <c r="H225" s="454" t="s">
        <v>841</v>
      </c>
      <c r="I225" s="454" t="s">
        <v>842</v>
      </c>
    </row>
    <row r="226" customFormat="false" ht="12.75" hidden="false" customHeight="false" outlineLevel="0" collapsed="false">
      <c r="A226" s="450" t="n">
        <v>225</v>
      </c>
      <c r="B226" s="451" t="s">
        <v>843</v>
      </c>
      <c r="C226" s="451" t="s">
        <v>843</v>
      </c>
      <c r="D226" s="452" t="s">
        <v>738</v>
      </c>
      <c r="E226" s="452" t="s">
        <v>844</v>
      </c>
      <c r="F226" s="453" t="n">
        <v>896.41</v>
      </c>
      <c r="G226" s="453" t="n">
        <v>418.62347</v>
      </c>
      <c r="H226" s="454" t="s">
        <v>833</v>
      </c>
      <c r="I226" s="454" t="s">
        <v>834</v>
      </c>
    </row>
    <row r="227" customFormat="false" ht="12.75" hidden="false" customHeight="false" outlineLevel="0" collapsed="false">
      <c r="A227" s="450" t="n">
        <v>226</v>
      </c>
      <c r="B227" s="451" t="s">
        <v>845</v>
      </c>
      <c r="C227" s="451" t="s">
        <v>845</v>
      </c>
      <c r="D227" s="452" t="s">
        <v>738</v>
      </c>
      <c r="E227" s="452" t="s">
        <v>846</v>
      </c>
      <c r="F227" s="453" t="n">
        <v>843.23</v>
      </c>
      <c r="G227" s="453" t="n">
        <v>393.78841</v>
      </c>
      <c r="H227" s="454" t="s">
        <v>847</v>
      </c>
      <c r="I227" s="454" t="s">
        <v>848</v>
      </c>
    </row>
    <row r="228" customFormat="false" ht="12.75" hidden="false" customHeight="false" outlineLevel="0" collapsed="false">
      <c r="A228" s="450" t="n">
        <v>227</v>
      </c>
      <c r="B228" s="451" t="s">
        <v>849</v>
      </c>
      <c r="C228" s="451" t="s">
        <v>849</v>
      </c>
      <c r="D228" s="452" t="s">
        <v>738</v>
      </c>
      <c r="E228" s="452" t="s">
        <v>850</v>
      </c>
      <c r="F228" s="453" t="n">
        <v>870.74</v>
      </c>
      <c r="G228" s="453" t="n">
        <v>406.63558</v>
      </c>
      <c r="H228" s="454" t="s">
        <v>740</v>
      </c>
      <c r="I228" s="454" t="s">
        <v>741</v>
      </c>
    </row>
    <row r="229" customFormat="false" ht="12.75" hidden="false" customHeight="false" outlineLevel="0" collapsed="false">
      <c r="A229" s="450" t="n">
        <v>228</v>
      </c>
      <c r="B229" s="451" t="s">
        <v>851</v>
      </c>
      <c r="C229" s="451" t="s">
        <v>851</v>
      </c>
      <c r="D229" s="452" t="s">
        <v>738</v>
      </c>
      <c r="E229" s="452" t="s">
        <v>852</v>
      </c>
      <c r="F229" s="453" t="n">
        <v>818.77</v>
      </c>
      <c r="G229" s="453" t="n">
        <v>382.36559</v>
      </c>
      <c r="H229" s="454" t="s">
        <v>853</v>
      </c>
      <c r="I229" s="454" t="s">
        <v>854</v>
      </c>
    </row>
    <row r="230" customFormat="false" ht="12.75" hidden="false" customHeight="false" outlineLevel="0" collapsed="false">
      <c r="A230" s="450" t="n">
        <v>229</v>
      </c>
      <c r="B230" s="451" t="s">
        <v>855</v>
      </c>
      <c r="C230" s="451" t="s">
        <v>855</v>
      </c>
      <c r="D230" s="452" t="s">
        <v>738</v>
      </c>
      <c r="E230" s="452" t="s">
        <v>856</v>
      </c>
      <c r="F230" s="453" t="n">
        <v>740.82</v>
      </c>
      <c r="G230" s="453" t="n">
        <v>345.96294</v>
      </c>
      <c r="H230" s="454" t="s">
        <v>857</v>
      </c>
      <c r="I230" s="454" t="s">
        <v>858</v>
      </c>
    </row>
    <row r="231" customFormat="false" ht="12.75" hidden="false" customHeight="false" outlineLevel="0" collapsed="false">
      <c r="A231" s="450" t="n">
        <v>230</v>
      </c>
      <c r="B231" s="451" t="s">
        <v>859</v>
      </c>
      <c r="C231" s="451" t="s">
        <v>859</v>
      </c>
      <c r="D231" s="452" t="s">
        <v>738</v>
      </c>
      <c r="E231" s="452" t="s">
        <v>860</v>
      </c>
      <c r="F231" s="453" t="n">
        <v>818.77</v>
      </c>
      <c r="G231" s="453" t="n">
        <v>382.36559</v>
      </c>
      <c r="H231" s="454" t="s">
        <v>740</v>
      </c>
      <c r="I231" s="454" t="s">
        <v>741</v>
      </c>
    </row>
    <row r="232" customFormat="false" ht="12.75" hidden="false" customHeight="false" outlineLevel="0" collapsed="false">
      <c r="A232" s="450" t="n">
        <v>231</v>
      </c>
      <c r="B232" s="451" t="s">
        <v>861</v>
      </c>
      <c r="C232" s="451" t="s">
        <v>861</v>
      </c>
      <c r="D232" s="452" t="s">
        <v>738</v>
      </c>
      <c r="E232" s="452" t="s">
        <v>862</v>
      </c>
      <c r="F232" s="453" t="n">
        <v>818.77</v>
      </c>
      <c r="G232" s="453" t="n">
        <v>382.36559</v>
      </c>
      <c r="H232" s="454" t="s">
        <v>863</v>
      </c>
      <c r="I232" s="454" t="s">
        <v>864</v>
      </c>
    </row>
    <row r="233" customFormat="false" ht="12.75" hidden="false" customHeight="false" outlineLevel="0" collapsed="false">
      <c r="A233" s="450" t="n">
        <v>232</v>
      </c>
      <c r="B233" s="451" t="s">
        <v>865</v>
      </c>
      <c r="C233" s="451" t="s">
        <v>865</v>
      </c>
      <c r="D233" s="452" t="s">
        <v>738</v>
      </c>
      <c r="E233" s="452" t="s">
        <v>866</v>
      </c>
      <c r="F233" s="453" t="n">
        <v>855.9</v>
      </c>
      <c r="G233" s="453" t="n">
        <v>399.7053</v>
      </c>
      <c r="H233" s="454" t="s">
        <v>841</v>
      </c>
      <c r="I233" s="454" t="s">
        <v>842</v>
      </c>
    </row>
    <row r="234" customFormat="false" ht="12.75" hidden="false" customHeight="false" outlineLevel="0" collapsed="false">
      <c r="A234" s="450" t="n">
        <v>233</v>
      </c>
      <c r="B234" s="451" t="s">
        <v>867</v>
      </c>
      <c r="C234" s="451" t="s">
        <v>867</v>
      </c>
      <c r="D234" s="452" t="s">
        <v>738</v>
      </c>
      <c r="E234" s="452" t="s">
        <v>578</v>
      </c>
      <c r="F234" s="453" t="n">
        <v>818.77</v>
      </c>
      <c r="G234" s="453" t="n">
        <v>382.36559</v>
      </c>
      <c r="H234" s="454" t="s">
        <v>868</v>
      </c>
      <c r="I234" s="454" t="s">
        <v>869</v>
      </c>
    </row>
    <row r="235" customFormat="false" ht="12.75" hidden="false" customHeight="false" outlineLevel="0" collapsed="false">
      <c r="A235" s="450" t="n">
        <v>234</v>
      </c>
      <c r="B235" s="451" t="s">
        <v>870</v>
      </c>
      <c r="C235" s="451" t="s">
        <v>870</v>
      </c>
      <c r="D235" s="452" t="s">
        <v>738</v>
      </c>
      <c r="E235" s="452" t="s">
        <v>871</v>
      </c>
      <c r="F235" s="453" t="n">
        <v>993.76</v>
      </c>
      <c r="G235" s="453" t="n">
        <v>464.08592</v>
      </c>
      <c r="H235" s="454" t="s">
        <v>872</v>
      </c>
      <c r="I235" s="454" t="s">
        <v>873</v>
      </c>
    </row>
    <row r="236" customFormat="false" ht="12.75" hidden="false" customHeight="false" outlineLevel="0" collapsed="false">
      <c r="A236" s="450" t="n">
        <v>235</v>
      </c>
      <c r="B236" s="451" t="s">
        <v>874</v>
      </c>
      <c r="C236" s="451" t="s">
        <v>874</v>
      </c>
      <c r="D236" s="452" t="s">
        <v>738</v>
      </c>
      <c r="E236" s="452" t="s">
        <v>875</v>
      </c>
      <c r="F236" s="453" t="n">
        <v>787.64</v>
      </c>
      <c r="G236" s="453" t="n">
        <v>367.82788</v>
      </c>
      <c r="H236" s="454" t="s">
        <v>744</v>
      </c>
      <c r="I236" s="454" t="s">
        <v>328</v>
      </c>
    </row>
    <row r="237" customFormat="false" ht="12.75" hidden="false" customHeight="false" outlineLevel="0" collapsed="false">
      <c r="A237" s="450" t="n">
        <v>236</v>
      </c>
      <c r="B237" s="451" t="s">
        <v>876</v>
      </c>
      <c r="C237" s="451" t="s">
        <v>876</v>
      </c>
      <c r="D237" s="452" t="s">
        <v>738</v>
      </c>
      <c r="E237" s="452" t="s">
        <v>877</v>
      </c>
      <c r="F237" s="453" t="n">
        <v>771.95</v>
      </c>
      <c r="G237" s="453" t="n">
        <v>360.50065</v>
      </c>
      <c r="H237" s="454" t="s">
        <v>744</v>
      </c>
      <c r="I237" s="454" t="s">
        <v>328</v>
      </c>
    </row>
    <row r="238" customFormat="false" ht="12.75" hidden="false" customHeight="false" outlineLevel="0" collapsed="false">
      <c r="A238" s="450" t="n">
        <v>237</v>
      </c>
      <c r="B238" s="451" t="s">
        <v>878</v>
      </c>
      <c r="C238" s="451" t="s">
        <v>878</v>
      </c>
      <c r="D238" s="452" t="s">
        <v>738</v>
      </c>
      <c r="E238" s="452" t="s">
        <v>879</v>
      </c>
      <c r="F238" s="453" t="n">
        <v>881.93</v>
      </c>
      <c r="G238" s="453" t="n">
        <v>411.86131</v>
      </c>
      <c r="H238" s="454" t="s">
        <v>880</v>
      </c>
      <c r="I238" s="454" t="s">
        <v>881</v>
      </c>
    </row>
    <row r="239" customFormat="false" ht="12.75" hidden="false" customHeight="false" outlineLevel="0" collapsed="false">
      <c r="A239" s="450" t="n">
        <v>238</v>
      </c>
      <c r="B239" s="451" t="s">
        <v>882</v>
      </c>
      <c r="C239" s="451" t="s">
        <v>882</v>
      </c>
      <c r="D239" s="452" t="s">
        <v>738</v>
      </c>
      <c r="E239" s="452" t="s">
        <v>883</v>
      </c>
      <c r="F239" s="453" t="n">
        <v>818.77</v>
      </c>
      <c r="G239" s="453" t="n">
        <v>382.36559</v>
      </c>
      <c r="H239" s="454" t="s">
        <v>884</v>
      </c>
      <c r="I239" s="454" t="s">
        <v>885</v>
      </c>
    </row>
    <row r="240" customFormat="false" ht="12.75" hidden="false" customHeight="false" outlineLevel="0" collapsed="false">
      <c r="A240" s="450" t="n">
        <v>239</v>
      </c>
      <c r="B240" s="451" t="s">
        <v>886</v>
      </c>
      <c r="C240" s="451" t="s">
        <v>886</v>
      </c>
      <c r="D240" s="452" t="s">
        <v>738</v>
      </c>
      <c r="E240" s="452" t="s">
        <v>887</v>
      </c>
      <c r="F240" s="453" t="n">
        <v>899.32</v>
      </c>
      <c r="G240" s="453" t="n">
        <v>419.98244</v>
      </c>
      <c r="H240" s="454" t="s">
        <v>888</v>
      </c>
      <c r="I240" s="454" t="s">
        <v>889</v>
      </c>
    </row>
    <row r="241" customFormat="false" ht="12.75" hidden="false" customHeight="false" outlineLevel="0" collapsed="false">
      <c r="A241" s="450" t="n">
        <v>240</v>
      </c>
      <c r="B241" s="451" t="s">
        <v>890</v>
      </c>
      <c r="C241" s="451" t="s">
        <v>890</v>
      </c>
      <c r="D241" s="452" t="s">
        <v>738</v>
      </c>
      <c r="E241" s="452" t="s">
        <v>891</v>
      </c>
      <c r="F241" s="453" t="n">
        <v>759.56</v>
      </c>
      <c r="G241" s="453" t="n">
        <v>354.71452</v>
      </c>
      <c r="H241" s="454" t="s">
        <v>892</v>
      </c>
      <c r="I241" s="454" t="s">
        <v>893</v>
      </c>
    </row>
    <row r="242" customFormat="false" ht="12.75" hidden="false" customHeight="false" outlineLevel="0" collapsed="false">
      <c r="A242" s="450" t="n">
        <v>241</v>
      </c>
      <c r="B242" s="451" t="s">
        <v>894</v>
      </c>
      <c r="C242" s="451" t="s">
        <v>894</v>
      </c>
      <c r="D242" s="452" t="s">
        <v>738</v>
      </c>
      <c r="E242" s="452" t="s">
        <v>895</v>
      </c>
      <c r="F242" s="453" t="n">
        <v>797.42</v>
      </c>
      <c r="G242" s="453" t="n">
        <v>372.39514</v>
      </c>
      <c r="H242" s="454" t="s">
        <v>744</v>
      </c>
      <c r="I242" s="454" t="s">
        <v>328</v>
      </c>
    </row>
    <row r="243" customFormat="false" ht="12.75" hidden="false" customHeight="false" outlineLevel="0" collapsed="false">
      <c r="A243" s="450" t="n">
        <v>242</v>
      </c>
      <c r="B243" s="451" t="s">
        <v>896</v>
      </c>
      <c r="C243" s="451" t="s">
        <v>896</v>
      </c>
      <c r="D243" s="452" t="s">
        <v>738</v>
      </c>
      <c r="E243" s="452" t="s">
        <v>897</v>
      </c>
      <c r="F243" s="453" t="n">
        <v>879.85</v>
      </c>
      <c r="G243" s="453" t="n">
        <v>410.88995</v>
      </c>
      <c r="H243" s="454" t="s">
        <v>744</v>
      </c>
      <c r="I243" s="454" t="s">
        <v>328</v>
      </c>
    </row>
    <row r="244" customFormat="false" ht="12.75" hidden="false" customHeight="false" outlineLevel="0" collapsed="false">
      <c r="A244" s="450" t="n">
        <v>243</v>
      </c>
      <c r="B244" s="451" t="s">
        <v>898</v>
      </c>
      <c r="C244" s="451" t="s">
        <v>898</v>
      </c>
      <c r="D244" s="452" t="s">
        <v>738</v>
      </c>
      <c r="E244" s="452" t="s">
        <v>899</v>
      </c>
      <c r="F244" s="453" t="n">
        <v>818.77</v>
      </c>
      <c r="G244" s="453" t="n">
        <v>382.36559</v>
      </c>
      <c r="H244" s="454" t="s">
        <v>900</v>
      </c>
      <c r="I244" s="454" t="s">
        <v>901</v>
      </c>
    </row>
    <row r="245" customFormat="false" ht="12.75" hidden="false" customHeight="false" outlineLevel="0" collapsed="false">
      <c r="A245" s="450" t="n">
        <v>244</v>
      </c>
      <c r="B245" s="451" t="s">
        <v>902</v>
      </c>
      <c r="C245" s="451" t="s">
        <v>902</v>
      </c>
      <c r="D245" s="452" t="s">
        <v>738</v>
      </c>
      <c r="E245" s="452" t="s">
        <v>903</v>
      </c>
      <c r="F245" s="453" t="n">
        <v>797.68</v>
      </c>
      <c r="G245" s="453" t="n">
        <v>372.51656</v>
      </c>
      <c r="H245" s="454" t="s">
        <v>744</v>
      </c>
      <c r="I245" s="454" t="s">
        <v>328</v>
      </c>
    </row>
    <row r="246" customFormat="false" ht="12.75" hidden="false" customHeight="false" outlineLevel="0" collapsed="false">
      <c r="A246" s="450" t="n">
        <v>245</v>
      </c>
      <c r="B246" s="451" t="s">
        <v>904</v>
      </c>
      <c r="C246" s="451" t="s">
        <v>904</v>
      </c>
      <c r="D246" s="452" t="s">
        <v>738</v>
      </c>
      <c r="E246" s="452" t="s">
        <v>905</v>
      </c>
      <c r="F246" s="453" t="n">
        <v>877.19</v>
      </c>
      <c r="G246" s="453" t="n">
        <v>409.64773</v>
      </c>
      <c r="H246" s="454" t="s">
        <v>906</v>
      </c>
      <c r="I246" s="454" t="s">
        <v>907</v>
      </c>
    </row>
    <row r="247" customFormat="false" ht="12.75" hidden="false" customHeight="false" outlineLevel="0" collapsed="false">
      <c r="A247" s="450" t="n">
        <v>246</v>
      </c>
      <c r="B247" s="451" t="s">
        <v>908</v>
      </c>
      <c r="C247" s="451" t="s">
        <v>908</v>
      </c>
      <c r="D247" s="452" t="s">
        <v>738</v>
      </c>
      <c r="E247" s="452" t="s">
        <v>909</v>
      </c>
      <c r="F247" s="453" t="n">
        <v>818.77</v>
      </c>
      <c r="G247" s="453" t="n">
        <v>382.36559</v>
      </c>
      <c r="H247" s="454" t="s">
        <v>761</v>
      </c>
      <c r="I247" s="454" t="s">
        <v>762</v>
      </c>
    </row>
    <row r="248" customFormat="false" ht="12.75" hidden="false" customHeight="false" outlineLevel="0" collapsed="false">
      <c r="A248" s="450" t="n">
        <v>247</v>
      </c>
      <c r="B248" s="451" t="s">
        <v>910</v>
      </c>
      <c r="C248" s="451" t="s">
        <v>910</v>
      </c>
      <c r="D248" s="452" t="s">
        <v>738</v>
      </c>
      <c r="E248" s="452" t="s">
        <v>911</v>
      </c>
      <c r="F248" s="453" t="n">
        <v>815.49</v>
      </c>
      <c r="G248" s="453" t="n">
        <v>380.83383</v>
      </c>
      <c r="H248" s="454" t="s">
        <v>892</v>
      </c>
      <c r="I248" s="454" t="s">
        <v>893</v>
      </c>
    </row>
    <row r="249" customFormat="false" ht="12.75" hidden="false" customHeight="false" outlineLevel="0" collapsed="false">
      <c r="A249" s="450" t="n">
        <v>248</v>
      </c>
      <c r="B249" s="451" t="s">
        <v>912</v>
      </c>
      <c r="C249" s="451" t="s">
        <v>912</v>
      </c>
      <c r="D249" s="452" t="s">
        <v>913</v>
      </c>
      <c r="E249" s="452" t="s">
        <v>914</v>
      </c>
      <c r="F249" s="453" t="n">
        <v>841.42</v>
      </c>
      <c r="G249" s="453" t="n">
        <v>392.94314</v>
      </c>
      <c r="H249" s="454" t="s">
        <v>915</v>
      </c>
      <c r="I249" s="454" t="s">
        <v>916</v>
      </c>
    </row>
    <row r="250" customFormat="false" ht="12.75" hidden="false" customHeight="false" outlineLevel="0" collapsed="false">
      <c r="A250" s="450" t="n">
        <v>249</v>
      </c>
      <c r="B250" s="451" t="s">
        <v>917</v>
      </c>
      <c r="C250" s="451" t="s">
        <v>917</v>
      </c>
      <c r="D250" s="452" t="s">
        <v>913</v>
      </c>
      <c r="E250" s="452" t="s">
        <v>918</v>
      </c>
      <c r="F250" s="453" t="n">
        <v>740.82</v>
      </c>
      <c r="G250" s="453" t="n">
        <v>345.96294</v>
      </c>
      <c r="H250" s="454" t="s">
        <v>919</v>
      </c>
      <c r="I250" s="454" t="s">
        <v>328</v>
      </c>
    </row>
    <row r="251" customFormat="false" ht="12.75" hidden="false" customHeight="false" outlineLevel="0" collapsed="false">
      <c r="A251" s="450" t="n">
        <v>250</v>
      </c>
      <c r="B251" s="451" t="s">
        <v>920</v>
      </c>
      <c r="C251" s="451" t="s">
        <v>920</v>
      </c>
      <c r="D251" s="452" t="s">
        <v>913</v>
      </c>
      <c r="E251" s="452" t="s">
        <v>921</v>
      </c>
      <c r="F251" s="453" t="n">
        <v>818.77</v>
      </c>
      <c r="G251" s="453" t="n">
        <v>382.36559</v>
      </c>
      <c r="H251" s="454" t="s">
        <v>915</v>
      </c>
      <c r="I251" s="454" t="s">
        <v>916</v>
      </c>
    </row>
    <row r="252" customFormat="false" ht="12.75" hidden="false" customHeight="false" outlineLevel="0" collapsed="false">
      <c r="A252" s="450" t="n">
        <v>251</v>
      </c>
      <c r="B252" s="451" t="s">
        <v>922</v>
      </c>
      <c r="C252" s="451" t="s">
        <v>922</v>
      </c>
      <c r="D252" s="452" t="s">
        <v>913</v>
      </c>
      <c r="E252" s="452" t="s">
        <v>923</v>
      </c>
      <c r="F252" s="453" t="n">
        <v>740.82</v>
      </c>
      <c r="G252" s="453" t="n">
        <v>345.96294</v>
      </c>
      <c r="H252" s="454" t="s">
        <v>919</v>
      </c>
      <c r="I252" s="454" t="s">
        <v>328</v>
      </c>
    </row>
    <row r="253" customFormat="false" ht="12.75" hidden="false" customHeight="false" outlineLevel="0" collapsed="false">
      <c r="A253" s="450" t="n">
        <v>252</v>
      </c>
      <c r="B253" s="451" t="s">
        <v>924</v>
      </c>
      <c r="C253" s="451" t="s">
        <v>924</v>
      </c>
      <c r="D253" s="452" t="s">
        <v>913</v>
      </c>
      <c r="E253" s="452" t="s">
        <v>925</v>
      </c>
      <c r="F253" s="453" t="n">
        <v>802.58</v>
      </c>
      <c r="G253" s="453" t="n">
        <v>374.80486</v>
      </c>
      <c r="H253" s="454" t="s">
        <v>919</v>
      </c>
      <c r="I253" s="454" t="s">
        <v>328</v>
      </c>
    </row>
    <row r="254" customFormat="false" ht="12.75" hidden="false" customHeight="false" outlineLevel="0" collapsed="false">
      <c r="A254" s="450" t="n">
        <v>253</v>
      </c>
      <c r="B254" s="451" t="s">
        <v>926</v>
      </c>
      <c r="C254" s="451" t="s">
        <v>926</v>
      </c>
      <c r="D254" s="452" t="s">
        <v>913</v>
      </c>
      <c r="E254" s="452" t="s">
        <v>927</v>
      </c>
      <c r="F254" s="453" t="n">
        <v>740.82</v>
      </c>
      <c r="G254" s="453" t="n">
        <v>345.96294</v>
      </c>
      <c r="H254" s="454" t="s">
        <v>919</v>
      </c>
      <c r="I254" s="454" t="s">
        <v>328</v>
      </c>
    </row>
    <row r="255" customFormat="false" ht="12.75" hidden="false" customHeight="false" outlineLevel="0" collapsed="false">
      <c r="A255" s="450" t="n">
        <v>254</v>
      </c>
      <c r="B255" s="451" t="s">
        <v>928</v>
      </c>
      <c r="C255" s="451" t="s">
        <v>928</v>
      </c>
      <c r="D255" s="452" t="s">
        <v>913</v>
      </c>
      <c r="E255" s="452" t="s">
        <v>929</v>
      </c>
      <c r="F255" s="453" t="n">
        <v>818.77</v>
      </c>
      <c r="G255" s="453" t="n">
        <v>382.36559</v>
      </c>
      <c r="H255" s="454" t="s">
        <v>930</v>
      </c>
      <c r="I255" s="454" t="s">
        <v>931</v>
      </c>
    </row>
    <row r="256" customFormat="false" ht="12.75" hidden="false" customHeight="false" outlineLevel="0" collapsed="false">
      <c r="A256" s="450" t="n">
        <v>255</v>
      </c>
      <c r="B256" s="451" t="s">
        <v>932</v>
      </c>
      <c r="C256" s="451" t="s">
        <v>932</v>
      </c>
      <c r="D256" s="452" t="s">
        <v>913</v>
      </c>
      <c r="E256" s="452" t="s">
        <v>933</v>
      </c>
      <c r="F256" s="453" t="n">
        <v>818.77</v>
      </c>
      <c r="G256" s="453" t="n">
        <v>382.36559</v>
      </c>
      <c r="H256" s="454" t="s">
        <v>915</v>
      </c>
      <c r="I256" s="454" t="s">
        <v>916</v>
      </c>
    </row>
    <row r="257" customFormat="false" ht="12.75" hidden="false" customHeight="false" outlineLevel="0" collapsed="false">
      <c r="A257" s="450" t="n">
        <v>256</v>
      </c>
      <c r="B257" s="451" t="s">
        <v>934</v>
      </c>
      <c r="C257" s="451" t="s">
        <v>934</v>
      </c>
      <c r="D257" s="452" t="s">
        <v>913</v>
      </c>
      <c r="E257" s="452" t="s">
        <v>935</v>
      </c>
      <c r="F257" s="453" t="n">
        <v>740.82</v>
      </c>
      <c r="G257" s="453" t="n">
        <v>345.96294</v>
      </c>
      <c r="H257" s="454" t="s">
        <v>919</v>
      </c>
      <c r="I257" s="454" t="s">
        <v>328</v>
      </c>
    </row>
    <row r="258" customFormat="false" ht="12.75" hidden="false" customHeight="false" outlineLevel="0" collapsed="false">
      <c r="A258" s="450" t="n">
        <v>257</v>
      </c>
      <c r="B258" s="451" t="s">
        <v>936</v>
      </c>
      <c r="C258" s="451" t="s">
        <v>936</v>
      </c>
      <c r="D258" s="452" t="s">
        <v>913</v>
      </c>
      <c r="E258" s="452" t="s">
        <v>937</v>
      </c>
      <c r="F258" s="453" t="n">
        <v>842.34</v>
      </c>
      <c r="G258" s="453" t="n">
        <v>393.37278</v>
      </c>
      <c r="H258" s="454" t="s">
        <v>919</v>
      </c>
      <c r="I258" s="454" t="s">
        <v>328</v>
      </c>
    </row>
    <row r="259" customFormat="false" ht="12.75" hidden="false" customHeight="false" outlineLevel="0" collapsed="false">
      <c r="A259" s="450" t="n">
        <v>258</v>
      </c>
      <c r="B259" s="451" t="s">
        <v>938</v>
      </c>
      <c r="C259" s="451" t="s">
        <v>938</v>
      </c>
      <c r="D259" s="452" t="s">
        <v>913</v>
      </c>
      <c r="E259" s="452" t="s">
        <v>939</v>
      </c>
      <c r="F259" s="453" t="n">
        <v>818.77</v>
      </c>
      <c r="G259" s="453" t="n">
        <v>382.36559</v>
      </c>
      <c r="H259" s="454" t="s">
        <v>915</v>
      </c>
      <c r="I259" s="454" t="s">
        <v>916</v>
      </c>
    </row>
    <row r="260" customFormat="false" ht="12.75" hidden="false" customHeight="false" outlineLevel="0" collapsed="false">
      <c r="A260" s="450" t="n">
        <v>259</v>
      </c>
      <c r="B260" s="451" t="s">
        <v>940</v>
      </c>
      <c r="C260" s="451" t="s">
        <v>940</v>
      </c>
      <c r="D260" s="452" t="s">
        <v>913</v>
      </c>
      <c r="E260" s="452" t="s">
        <v>941</v>
      </c>
      <c r="F260" s="453" t="n">
        <v>740.82</v>
      </c>
      <c r="G260" s="453" t="n">
        <v>345.96294</v>
      </c>
      <c r="H260" s="454" t="s">
        <v>919</v>
      </c>
      <c r="I260" s="454" t="s">
        <v>328</v>
      </c>
    </row>
    <row r="261" customFormat="false" ht="12.75" hidden="false" customHeight="false" outlineLevel="0" collapsed="false">
      <c r="A261" s="450" t="n">
        <v>260</v>
      </c>
      <c r="B261" s="451" t="s">
        <v>942</v>
      </c>
      <c r="C261" s="451" t="s">
        <v>942</v>
      </c>
      <c r="D261" s="452" t="s">
        <v>913</v>
      </c>
      <c r="E261" s="452" t="s">
        <v>943</v>
      </c>
      <c r="F261" s="453" t="n">
        <v>740.82</v>
      </c>
      <c r="G261" s="453" t="n">
        <v>345.96294</v>
      </c>
      <c r="H261" s="454" t="s">
        <v>919</v>
      </c>
      <c r="I261" s="454" t="s">
        <v>328</v>
      </c>
    </row>
    <row r="262" customFormat="false" ht="12.75" hidden="false" customHeight="false" outlineLevel="0" collapsed="false">
      <c r="A262" s="450" t="n">
        <v>261</v>
      </c>
      <c r="B262" s="451" t="s">
        <v>944</v>
      </c>
      <c r="C262" s="451" t="s">
        <v>944</v>
      </c>
      <c r="D262" s="452" t="s">
        <v>913</v>
      </c>
      <c r="E262" s="452" t="s">
        <v>945</v>
      </c>
      <c r="F262" s="453" t="n">
        <v>740.82</v>
      </c>
      <c r="G262" s="453" t="n">
        <v>345.96294</v>
      </c>
      <c r="H262" s="454" t="s">
        <v>919</v>
      </c>
      <c r="I262" s="454" t="s">
        <v>328</v>
      </c>
    </row>
    <row r="263" customFormat="false" ht="12.75" hidden="false" customHeight="false" outlineLevel="0" collapsed="false">
      <c r="A263" s="450" t="n">
        <v>262</v>
      </c>
      <c r="B263" s="451" t="s">
        <v>946</v>
      </c>
      <c r="C263" s="451" t="s">
        <v>946</v>
      </c>
      <c r="D263" s="452" t="s">
        <v>913</v>
      </c>
      <c r="E263" s="452" t="s">
        <v>947</v>
      </c>
      <c r="F263" s="453" t="n">
        <v>740.82</v>
      </c>
      <c r="G263" s="453" t="n">
        <v>345.96294</v>
      </c>
      <c r="H263" s="454" t="s">
        <v>919</v>
      </c>
      <c r="I263" s="454" t="s">
        <v>328</v>
      </c>
    </row>
    <row r="264" customFormat="false" ht="12.75" hidden="false" customHeight="false" outlineLevel="0" collapsed="false">
      <c r="A264" s="450" t="n">
        <v>263</v>
      </c>
      <c r="B264" s="451" t="s">
        <v>948</v>
      </c>
      <c r="C264" s="451" t="s">
        <v>948</v>
      </c>
      <c r="D264" s="452" t="s">
        <v>913</v>
      </c>
      <c r="E264" s="452" t="s">
        <v>949</v>
      </c>
      <c r="F264" s="453" t="n">
        <v>881.33</v>
      </c>
      <c r="G264" s="453" t="n">
        <v>411.58111</v>
      </c>
      <c r="H264" s="454" t="s">
        <v>919</v>
      </c>
      <c r="I264" s="454" t="s">
        <v>328</v>
      </c>
    </row>
    <row r="265" customFormat="false" ht="12.75" hidden="false" customHeight="false" outlineLevel="0" collapsed="false">
      <c r="A265" s="450" t="n">
        <v>264</v>
      </c>
      <c r="B265" s="451" t="s">
        <v>950</v>
      </c>
      <c r="C265" s="451" t="s">
        <v>950</v>
      </c>
      <c r="D265" s="452" t="s">
        <v>913</v>
      </c>
      <c r="E265" s="452" t="s">
        <v>951</v>
      </c>
      <c r="F265" s="453" t="n">
        <v>824.21</v>
      </c>
      <c r="G265" s="453" t="n">
        <v>384.90607</v>
      </c>
      <c r="H265" s="454" t="s">
        <v>915</v>
      </c>
      <c r="I265" s="454" t="s">
        <v>916</v>
      </c>
    </row>
    <row r="266" customFormat="false" ht="12.75" hidden="false" customHeight="false" outlineLevel="0" collapsed="false">
      <c r="A266" s="450" t="n">
        <v>265</v>
      </c>
      <c r="B266" s="451" t="s">
        <v>952</v>
      </c>
      <c r="C266" s="451" t="s">
        <v>952</v>
      </c>
      <c r="D266" s="452" t="s">
        <v>913</v>
      </c>
      <c r="E266" s="452" t="s">
        <v>953</v>
      </c>
      <c r="F266" s="453" t="n">
        <v>740.82</v>
      </c>
      <c r="G266" s="453" t="n">
        <v>345.96294</v>
      </c>
      <c r="H266" s="454" t="s">
        <v>919</v>
      </c>
      <c r="I266" s="454" t="s">
        <v>328</v>
      </c>
    </row>
    <row r="267" customFormat="false" ht="12.75" hidden="false" customHeight="false" outlineLevel="0" collapsed="false">
      <c r="A267" s="450" t="n">
        <v>266</v>
      </c>
      <c r="B267" s="451" t="s">
        <v>954</v>
      </c>
      <c r="C267" s="451" t="s">
        <v>954</v>
      </c>
      <c r="D267" s="452" t="s">
        <v>913</v>
      </c>
      <c r="E267" s="452" t="s">
        <v>955</v>
      </c>
      <c r="F267" s="453" t="n">
        <v>818.77</v>
      </c>
      <c r="G267" s="453" t="n">
        <v>382.36559</v>
      </c>
      <c r="H267" s="454" t="s">
        <v>915</v>
      </c>
      <c r="I267" s="454" t="s">
        <v>916</v>
      </c>
    </row>
    <row r="268" customFormat="false" ht="12.75" hidden="false" customHeight="false" outlineLevel="0" collapsed="false">
      <c r="A268" s="450" t="n">
        <v>267</v>
      </c>
      <c r="B268" s="451" t="s">
        <v>956</v>
      </c>
      <c r="C268" s="451" t="s">
        <v>956</v>
      </c>
      <c r="D268" s="452" t="s">
        <v>913</v>
      </c>
      <c r="E268" s="452" t="s">
        <v>957</v>
      </c>
      <c r="F268" s="453" t="n">
        <v>806.71</v>
      </c>
      <c r="G268" s="453" t="n">
        <v>376.73357</v>
      </c>
      <c r="H268" s="454" t="s">
        <v>919</v>
      </c>
      <c r="I268" s="454" t="s">
        <v>328</v>
      </c>
    </row>
    <row r="269" customFormat="false" ht="12.75" hidden="false" customHeight="false" outlineLevel="0" collapsed="false">
      <c r="A269" s="450" t="n">
        <v>268</v>
      </c>
      <c r="B269" s="451" t="s">
        <v>958</v>
      </c>
      <c r="C269" s="451" t="s">
        <v>958</v>
      </c>
      <c r="D269" s="452" t="s">
        <v>913</v>
      </c>
      <c r="E269" s="452" t="s">
        <v>959</v>
      </c>
      <c r="F269" s="453" t="n">
        <v>818.77</v>
      </c>
      <c r="G269" s="453" t="n">
        <v>382.36559</v>
      </c>
      <c r="H269" s="454" t="s">
        <v>915</v>
      </c>
      <c r="I269" s="454" t="s">
        <v>916</v>
      </c>
    </row>
    <row r="270" customFormat="false" ht="12.75" hidden="false" customHeight="false" outlineLevel="0" collapsed="false">
      <c r="A270" s="450" t="n">
        <v>269</v>
      </c>
      <c r="B270" s="451" t="s">
        <v>960</v>
      </c>
      <c r="C270" s="451" t="s">
        <v>960</v>
      </c>
      <c r="D270" s="452" t="s">
        <v>913</v>
      </c>
      <c r="E270" s="452" t="s">
        <v>961</v>
      </c>
      <c r="F270" s="453" t="n">
        <v>818.77</v>
      </c>
      <c r="G270" s="453" t="n">
        <v>382.36559</v>
      </c>
      <c r="H270" s="454" t="s">
        <v>962</v>
      </c>
      <c r="I270" s="454" t="s">
        <v>963</v>
      </c>
    </row>
    <row r="271" customFormat="false" ht="12.75" hidden="false" customHeight="false" outlineLevel="0" collapsed="false">
      <c r="A271" s="450" t="n">
        <v>270</v>
      </c>
      <c r="B271" s="451" t="s">
        <v>964</v>
      </c>
      <c r="C271" s="451" t="s">
        <v>964</v>
      </c>
      <c r="D271" s="452" t="s">
        <v>913</v>
      </c>
      <c r="E271" s="452" t="s">
        <v>965</v>
      </c>
      <c r="F271" s="453" t="n">
        <v>740.82</v>
      </c>
      <c r="G271" s="453" t="n">
        <v>345.96294</v>
      </c>
      <c r="H271" s="454" t="s">
        <v>919</v>
      </c>
      <c r="I271" s="454" t="s">
        <v>328</v>
      </c>
    </row>
    <row r="272" customFormat="false" ht="12.75" hidden="false" customHeight="false" outlineLevel="0" collapsed="false">
      <c r="A272" s="450" t="n">
        <v>271</v>
      </c>
      <c r="B272" s="451" t="s">
        <v>966</v>
      </c>
      <c r="C272" s="451" t="s">
        <v>966</v>
      </c>
      <c r="D272" s="452" t="s">
        <v>913</v>
      </c>
      <c r="E272" s="452" t="s">
        <v>967</v>
      </c>
      <c r="F272" s="453" t="n">
        <v>791.23</v>
      </c>
      <c r="G272" s="453" t="n">
        <v>369.50441</v>
      </c>
      <c r="H272" s="454" t="s">
        <v>919</v>
      </c>
      <c r="I272" s="454" t="s">
        <v>328</v>
      </c>
    </row>
    <row r="273" customFormat="false" ht="12.75" hidden="false" customHeight="false" outlineLevel="0" collapsed="false">
      <c r="A273" s="450" t="n">
        <v>272</v>
      </c>
      <c r="B273" s="451" t="s">
        <v>968</v>
      </c>
      <c r="C273" s="451" t="s">
        <v>968</v>
      </c>
      <c r="D273" s="452" t="s">
        <v>913</v>
      </c>
      <c r="E273" s="452" t="s">
        <v>969</v>
      </c>
      <c r="F273" s="453" t="n">
        <v>818.77</v>
      </c>
      <c r="G273" s="453" t="n">
        <v>382.36559</v>
      </c>
      <c r="H273" s="454" t="s">
        <v>915</v>
      </c>
      <c r="I273" s="454" t="s">
        <v>916</v>
      </c>
    </row>
    <row r="274" customFormat="false" ht="12.75" hidden="false" customHeight="false" outlineLevel="0" collapsed="false">
      <c r="A274" s="450" t="n">
        <v>273</v>
      </c>
      <c r="B274" s="451" t="s">
        <v>970</v>
      </c>
      <c r="C274" s="451" t="s">
        <v>970</v>
      </c>
      <c r="D274" s="452" t="s">
        <v>913</v>
      </c>
      <c r="E274" s="452" t="s">
        <v>971</v>
      </c>
      <c r="F274" s="453" t="n">
        <v>836.05</v>
      </c>
      <c r="G274" s="453" t="n">
        <v>390.43535</v>
      </c>
      <c r="H274" s="454" t="s">
        <v>919</v>
      </c>
      <c r="I274" s="454" t="s">
        <v>328</v>
      </c>
    </row>
    <row r="275" customFormat="false" ht="12.75" hidden="false" customHeight="false" outlineLevel="0" collapsed="false">
      <c r="A275" s="450" t="n">
        <v>274</v>
      </c>
      <c r="B275" s="451" t="s">
        <v>972</v>
      </c>
      <c r="C275" s="451" t="s">
        <v>972</v>
      </c>
      <c r="D275" s="452" t="s">
        <v>913</v>
      </c>
      <c r="E275" s="452" t="s">
        <v>973</v>
      </c>
      <c r="F275" s="453" t="n">
        <v>740.82</v>
      </c>
      <c r="G275" s="453" t="n">
        <v>345.96294</v>
      </c>
      <c r="H275" s="454" t="s">
        <v>919</v>
      </c>
      <c r="I275" s="454" t="s">
        <v>328</v>
      </c>
    </row>
    <row r="276" customFormat="false" ht="12.75" hidden="false" customHeight="false" outlineLevel="0" collapsed="false">
      <c r="A276" s="450" t="n">
        <v>275</v>
      </c>
      <c r="B276" s="451" t="s">
        <v>974</v>
      </c>
      <c r="C276" s="451" t="s">
        <v>974</v>
      </c>
      <c r="D276" s="452" t="s">
        <v>913</v>
      </c>
      <c r="E276" s="452" t="s">
        <v>975</v>
      </c>
      <c r="F276" s="453" t="n">
        <v>857.3</v>
      </c>
      <c r="G276" s="453" t="n">
        <v>400.3591</v>
      </c>
      <c r="H276" s="454" t="s">
        <v>919</v>
      </c>
      <c r="I276" s="454" t="s">
        <v>328</v>
      </c>
    </row>
    <row r="277" customFormat="false" ht="12.75" hidden="false" customHeight="false" outlineLevel="0" collapsed="false">
      <c r="A277" s="450" t="n">
        <v>276</v>
      </c>
      <c r="B277" s="451" t="s">
        <v>976</v>
      </c>
      <c r="C277" s="451" t="s">
        <v>976</v>
      </c>
      <c r="D277" s="452" t="s">
        <v>913</v>
      </c>
      <c r="E277" s="452" t="s">
        <v>977</v>
      </c>
      <c r="F277" s="453" t="n">
        <v>770.38</v>
      </c>
      <c r="G277" s="453" t="n">
        <v>359.76746</v>
      </c>
      <c r="H277" s="454" t="s">
        <v>919</v>
      </c>
      <c r="I277" s="454" t="s">
        <v>328</v>
      </c>
    </row>
    <row r="278" customFormat="false" ht="12.75" hidden="false" customHeight="false" outlineLevel="0" collapsed="false">
      <c r="A278" s="450" t="n">
        <v>277</v>
      </c>
      <c r="B278" s="451" t="s">
        <v>978</v>
      </c>
      <c r="C278" s="451" t="s">
        <v>978</v>
      </c>
      <c r="D278" s="452" t="s">
        <v>913</v>
      </c>
      <c r="E278" s="452" t="s">
        <v>408</v>
      </c>
      <c r="F278" s="453" t="n">
        <v>740.82</v>
      </c>
      <c r="G278" s="453" t="n">
        <v>345.96294</v>
      </c>
      <c r="H278" s="454" t="s">
        <v>919</v>
      </c>
      <c r="I278" s="454" t="s">
        <v>328</v>
      </c>
    </row>
    <row r="279" customFormat="false" ht="12.75" hidden="false" customHeight="false" outlineLevel="0" collapsed="false">
      <c r="A279" s="450" t="n">
        <v>278</v>
      </c>
      <c r="B279" s="451" t="s">
        <v>979</v>
      </c>
      <c r="C279" s="451" t="s">
        <v>979</v>
      </c>
      <c r="D279" s="452" t="s">
        <v>913</v>
      </c>
      <c r="E279" s="452" t="s">
        <v>410</v>
      </c>
      <c r="F279" s="453" t="n">
        <v>818.77</v>
      </c>
      <c r="G279" s="453" t="n">
        <v>382.36559</v>
      </c>
      <c r="H279" s="454" t="s">
        <v>915</v>
      </c>
      <c r="I279" s="454" t="s">
        <v>916</v>
      </c>
    </row>
    <row r="280" customFormat="false" ht="12.75" hidden="false" customHeight="false" outlineLevel="0" collapsed="false">
      <c r="A280" s="450" t="n">
        <v>279</v>
      </c>
      <c r="B280" s="451" t="s">
        <v>980</v>
      </c>
      <c r="C280" s="451" t="s">
        <v>980</v>
      </c>
      <c r="D280" s="452" t="s">
        <v>913</v>
      </c>
      <c r="E280" s="452" t="s">
        <v>981</v>
      </c>
      <c r="F280" s="453" t="n">
        <v>833.34</v>
      </c>
      <c r="G280" s="453" t="n">
        <v>389.16978</v>
      </c>
      <c r="H280" s="454" t="s">
        <v>919</v>
      </c>
      <c r="I280" s="454" t="s">
        <v>328</v>
      </c>
    </row>
    <row r="281" customFormat="false" ht="12.75" hidden="false" customHeight="false" outlineLevel="0" collapsed="false">
      <c r="A281" s="450" t="n">
        <v>280</v>
      </c>
      <c r="B281" s="451" t="s">
        <v>982</v>
      </c>
      <c r="C281" s="451" t="s">
        <v>982</v>
      </c>
      <c r="D281" s="452" t="s">
        <v>913</v>
      </c>
      <c r="E281" s="452" t="s">
        <v>983</v>
      </c>
      <c r="F281" s="453" t="n">
        <v>786.6</v>
      </c>
      <c r="G281" s="453" t="n">
        <v>367.3422</v>
      </c>
      <c r="H281" s="454" t="s">
        <v>919</v>
      </c>
      <c r="I281" s="454" t="s">
        <v>328</v>
      </c>
    </row>
    <row r="282" customFormat="false" ht="12.75" hidden="false" customHeight="false" outlineLevel="0" collapsed="false">
      <c r="A282" s="450" t="n">
        <v>281</v>
      </c>
      <c r="B282" s="451" t="s">
        <v>984</v>
      </c>
      <c r="C282" s="451" t="s">
        <v>984</v>
      </c>
      <c r="D282" s="452" t="s">
        <v>913</v>
      </c>
      <c r="E282" s="452" t="s">
        <v>786</v>
      </c>
      <c r="F282" s="453" t="n">
        <v>903.53</v>
      </c>
      <c r="G282" s="453" t="n">
        <v>421.94851</v>
      </c>
      <c r="H282" s="454" t="s">
        <v>919</v>
      </c>
      <c r="I282" s="454" t="s">
        <v>328</v>
      </c>
    </row>
    <row r="283" customFormat="false" ht="12.75" hidden="false" customHeight="false" outlineLevel="0" collapsed="false">
      <c r="A283" s="450" t="n">
        <v>282</v>
      </c>
      <c r="B283" s="451" t="s">
        <v>985</v>
      </c>
      <c r="C283" s="451" t="s">
        <v>985</v>
      </c>
      <c r="D283" s="452" t="s">
        <v>913</v>
      </c>
      <c r="E283" s="452" t="s">
        <v>986</v>
      </c>
      <c r="F283" s="453" t="n">
        <v>740.82</v>
      </c>
      <c r="G283" s="453" t="n">
        <v>345.96294</v>
      </c>
      <c r="H283" s="454" t="s">
        <v>919</v>
      </c>
      <c r="I283" s="454" t="s">
        <v>328</v>
      </c>
    </row>
    <row r="284" customFormat="false" ht="12.75" hidden="false" customHeight="false" outlineLevel="0" collapsed="false">
      <c r="A284" s="450" t="n">
        <v>283</v>
      </c>
      <c r="B284" s="451" t="s">
        <v>987</v>
      </c>
      <c r="C284" s="451" t="s">
        <v>987</v>
      </c>
      <c r="D284" s="452" t="s">
        <v>913</v>
      </c>
      <c r="E284" s="452" t="s">
        <v>988</v>
      </c>
      <c r="F284" s="453" t="n">
        <v>818.77</v>
      </c>
      <c r="G284" s="453" t="n">
        <v>382.36559</v>
      </c>
      <c r="H284" s="454" t="s">
        <v>989</v>
      </c>
      <c r="I284" s="454" t="s">
        <v>990</v>
      </c>
    </row>
    <row r="285" customFormat="false" ht="12.75" hidden="false" customHeight="false" outlineLevel="0" collapsed="false">
      <c r="A285" s="450" t="n">
        <v>284</v>
      </c>
      <c r="B285" s="451" t="s">
        <v>991</v>
      </c>
      <c r="C285" s="451" t="s">
        <v>991</v>
      </c>
      <c r="D285" s="452" t="s">
        <v>913</v>
      </c>
      <c r="E285" s="452" t="s">
        <v>992</v>
      </c>
      <c r="F285" s="453" t="n">
        <v>740.82</v>
      </c>
      <c r="G285" s="453" t="n">
        <v>345.96294</v>
      </c>
      <c r="H285" s="454" t="s">
        <v>919</v>
      </c>
      <c r="I285" s="454" t="s">
        <v>328</v>
      </c>
    </row>
    <row r="286" customFormat="false" ht="12.75" hidden="false" customHeight="false" outlineLevel="0" collapsed="false">
      <c r="A286" s="450" t="n">
        <v>285</v>
      </c>
      <c r="B286" s="451" t="s">
        <v>993</v>
      </c>
      <c r="C286" s="451" t="s">
        <v>993</v>
      </c>
      <c r="D286" s="452" t="s">
        <v>913</v>
      </c>
      <c r="E286" s="452" t="s">
        <v>672</v>
      </c>
      <c r="F286" s="453" t="n">
        <v>871.74</v>
      </c>
      <c r="G286" s="453" t="n">
        <v>407.10258</v>
      </c>
      <c r="H286" s="454" t="s">
        <v>919</v>
      </c>
      <c r="I286" s="454" t="s">
        <v>328</v>
      </c>
    </row>
    <row r="287" customFormat="false" ht="12.75" hidden="false" customHeight="false" outlineLevel="0" collapsed="false">
      <c r="A287" s="450" t="n">
        <v>286</v>
      </c>
      <c r="B287" s="451" t="s">
        <v>994</v>
      </c>
      <c r="C287" s="451" t="s">
        <v>994</v>
      </c>
      <c r="D287" s="452" t="s">
        <v>913</v>
      </c>
      <c r="E287" s="452" t="s">
        <v>676</v>
      </c>
      <c r="F287" s="453" t="n">
        <v>740.82</v>
      </c>
      <c r="G287" s="453" t="n">
        <v>345.96294</v>
      </c>
      <c r="H287" s="454" t="s">
        <v>919</v>
      </c>
      <c r="I287" s="454" t="s">
        <v>328</v>
      </c>
    </row>
    <row r="288" customFormat="false" ht="12.75" hidden="false" customHeight="false" outlineLevel="0" collapsed="false">
      <c r="A288" s="450" t="n">
        <v>287</v>
      </c>
      <c r="B288" s="451" t="s">
        <v>995</v>
      </c>
      <c r="C288" s="451" t="s">
        <v>995</v>
      </c>
      <c r="D288" s="452" t="s">
        <v>913</v>
      </c>
      <c r="E288" s="452" t="s">
        <v>996</v>
      </c>
      <c r="F288" s="453" t="n">
        <v>980.42</v>
      </c>
      <c r="G288" s="453" t="n">
        <v>457.85614</v>
      </c>
      <c r="H288" s="454" t="s">
        <v>997</v>
      </c>
      <c r="I288" s="454" t="s">
        <v>998</v>
      </c>
    </row>
    <row r="289" customFormat="false" ht="12.75" hidden="false" customHeight="false" outlineLevel="0" collapsed="false">
      <c r="A289" s="450" t="n">
        <v>288</v>
      </c>
      <c r="B289" s="451" t="s">
        <v>999</v>
      </c>
      <c r="C289" s="451" t="s">
        <v>999</v>
      </c>
      <c r="D289" s="452" t="s">
        <v>913</v>
      </c>
      <c r="E289" s="452" t="s">
        <v>1000</v>
      </c>
      <c r="F289" s="453" t="n">
        <v>807.84</v>
      </c>
      <c r="G289" s="453" t="n">
        <v>377.26128</v>
      </c>
      <c r="H289" s="454" t="s">
        <v>919</v>
      </c>
      <c r="I289" s="454" t="s">
        <v>328</v>
      </c>
    </row>
    <row r="290" customFormat="false" ht="12.75" hidden="false" customHeight="false" outlineLevel="0" collapsed="false">
      <c r="A290" s="450" t="n">
        <v>289</v>
      </c>
      <c r="B290" s="451" t="s">
        <v>1001</v>
      </c>
      <c r="C290" s="451" t="s">
        <v>1001</v>
      </c>
      <c r="D290" s="452" t="s">
        <v>913</v>
      </c>
      <c r="E290" s="452" t="s">
        <v>1002</v>
      </c>
      <c r="F290" s="453" t="n">
        <v>821.64</v>
      </c>
      <c r="G290" s="453" t="n">
        <v>383.70588</v>
      </c>
      <c r="H290" s="454" t="s">
        <v>919</v>
      </c>
      <c r="I290" s="454" t="s">
        <v>328</v>
      </c>
    </row>
    <row r="291" customFormat="false" ht="12.75" hidden="false" customHeight="false" outlineLevel="0" collapsed="false">
      <c r="A291" s="450" t="n">
        <v>290</v>
      </c>
      <c r="B291" s="451" t="s">
        <v>1003</v>
      </c>
      <c r="C291" s="451" t="s">
        <v>1003</v>
      </c>
      <c r="D291" s="452" t="s">
        <v>913</v>
      </c>
      <c r="E291" s="452" t="s">
        <v>1004</v>
      </c>
      <c r="F291" s="453" t="n">
        <v>740.82</v>
      </c>
      <c r="G291" s="453" t="n">
        <v>345.96294</v>
      </c>
      <c r="H291" s="454" t="s">
        <v>919</v>
      </c>
      <c r="I291" s="454" t="s">
        <v>328</v>
      </c>
    </row>
    <row r="292" customFormat="false" ht="12.75" hidden="false" customHeight="false" outlineLevel="0" collapsed="false">
      <c r="A292" s="450" t="n">
        <v>291</v>
      </c>
      <c r="B292" s="451" t="s">
        <v>1005</v>
      </c>
      <c r="C292" s="451" t="s">
        <v>1005</v>
      </c>
      <c r="D292" s="452" t="s">
        <v>913</v>
      </c>
      <c r="E292" s="452" t="s">
        <v>1006</v>
      </c>
      <c r="F292" s="453" t="n">
        <v>868.52</v>
      </c>
      <c r="G292" s="453" t="n">
        <v>405.59884</v>
      </c>
      <c r="H292" s="454" t="s">
        <v>919</v>
      </c>
      <c r="I292" s="454" t="s">
        <v>328</v>
      </c>
    </row>
    <row r="293" customFormat="false" ht="12.75" hidden="false" customHeight="false" outlineLevel="0" collapsed="false">
      <c r="A293" s="450" t="n">
        <v>292</v>
      </c>
      <c r="B293" s="451" t="s">
        <v>1007</v>
      </c>
      <c r="C293" s="451" t="s">
        <v>1007</v>
      </c>
      <c r="D293" s="452" t="s">
        <v>913</v>
      </c>
      <c r="E293" s="452" t="s">
        <v>448</v>
      </c>
      <c r="F293" s="453" t="n">
        <v>764.67</v>
      </c>
      <c r="G293" s="453" t="n">
        <v>357.10089</v>
      </c>
      <c r="H293" s="454" t="s">
        <v>919</v>
      </c>
      <c r="I293" s="454" t="s">
        <v>328</v>
      </c>
    </row>
    <row r="294" customFormat="false" ht="12.75" hidden="false" customHeight="false" outlineLevel="0" collapsed="false">
      <c r="A294" s="450" t="n">
        <v>293</v>
      </c>
      <c r="B294" s="451" t="s">
        <v>1008</v>
      </c>
      <c r="C294" s="451" t="s">
        <v>1008</v>
      </c>
      <c r="D294" s="452" t="s">
        <v>913</v>
      </c>
      <c r="E294" s="452" t="s">
        <v>1009</v>
      </c>
      <c r="F294" s="453" t="n">
        <v>741.03</v>
      </c>
      <c r="G294" s="453" t="n">
        <v>346.06101</v>
      </c>
      <c r="H294" s="454" t="s">
        <v>919</v>
      </c>
      <c r="I294" s="454" t="s">
        <v>328</v>
      </c>
    </row>
    <row r="295" customFormat="false" ht="12.75" hidden="false" customHeight="false" outlineLevel="0" collapsed="false">
      <c r="A295" s="450" t="n">
        <v>294</v>
      </c>
      <c r="B295" s="451" t="s">
        <v>1010</v>
      </c>
      <c r="C295" s="451" t="s">
        <v>1010</v>
      </c>
      <c r="D295" s="452" t="s">
        <v>913</v>
      </c>
      <c r="E295" s="452" t="s">
        <v>1011</v>
      </c>
      <c r="F295" s="453" t="n">
        <v>774.45</v>
      </c>
      <c r="G295" s="453" t="n">
        <v>361.66815</v>
      </c>
      <c r="H295" s="454" t="s">
        <v>919</v>
      </c>
      <c r="I295" s="454" t="s">
        <v>328</v>
      </c>
    </row>
    <row r="296" customFormat="false" ht="12.75" hidden="false" customHeight="false" outlineLevel="0" collapsed="false">
      <c r="A296" s="450" t="n">
        <v>295</v>
      </c>
      <c r="B296" s="451" t="s">
        <v>1012</v>
      </c>
      <c r="C296" s="451" t="s">
        <v>1012</v>
      </c>
      <c r="D296" s="452" t="s">
        <v>913</v>
      </c>
      <c r="E296" s="452" t="s">
        <v>1013</v>
      </c>
      <c r="F296" s="453" t="n">
        <v>818.77</v>
      </c>
      <c r="G296" s="453" t="n">
        <v>382.36559</v>
      </c>
      <c r="H296" s="454" t="s">
        <v>915</v>
      </c>
      <c r="I296" s="454" t="s">
        <v>916</v>
      </c>
    </row>
    <row r="297" customFormat="false" ht="12.75" hidden="false" customHeight="false" outlineLevel="0" collapsed="false">
      <c r="A297" s="450" t="n">
        <v>296</v>
      </c>
      <c r="B297" s="451" t="s">
        <v>1014</v>
      </c>
      <c r="C297" s="451" t="s">
        <v>1014</v>
      </c>
      <c r="D297" s="452" t="s">
        <v>913</v>
      </c>
      <c r="E297" s="452" t="s">
        <v>697</v>
      </c>
      <c r="F297" s="453" t="n">
        <v>781.02</v>
      </c>
      <c r="G297" s="453" t="n">
        <v>364.73634</v>
      </c>
      <c r="H297" s="454" t="s">
        <v>919</v>
      </c>
      <c r="I297" s="454" t="s">
        <v>328</v>
      </c>
    </row>
    <row r="298" customFormat="false" ht="12.75" hidden="false" customHeight="false" outlineLevel="0" collapsed="false">
      <c r="A298" s="450" t="n">
        <v>297</v>
      </c>
      <c r="B298" s="451" t="s">
        <v>1015</v>
      </c>
      <c r="C298" s="451" t="s">
        <v>1015</v>
      </c>
      <c r="D298" s="452" t="s">
        <v>913</v>
      </c>
      <c r="E298" s="452" t="s">
        <v>1016</v>
      </c>
      <c r="F298" s="453" t="n">
        <v>954.01</v>
      </c>
      <c r="G298" s="453" t="n">
        <v>445.52267</v>
      </c>
      <c r="H298" s="454" t="s">
        <v>919</v>
      </c>
      <c r="I298" s="454" t="s">
        <v>328</v>
      </c>
    </row>
    <row r="299" customFormat="false" ht="12.75" hidden="false" customHeight="false" outlineLevel="0" collapsed="false">
      <c r="A299" s="450" t="n">
        <v>298</v>
      </c>
      <c r="B299" s="451" t="s">
        <v>1017</v>
      </c>
      <c r="C299" s="451" t="s">
        <v>1017</v>
      </c>
      <c r="D299" s="452" t="s">
        <v>913</v>
      </c>
      <c r="E299" s="452" t="s">
        <v>1018</v>
      </c>
      <c r="F299" s="453" t="n">
        <v>802.51</v>
      </c>
      <c r="G299" s="453" t="n">
        <v>374.77217</v>
      </c>
      <c r="H299" s="454" t="s">
        <v>919</v>
      </c>
      <c r="I299" s="454" t="s">
        <v>328</v>
      </c>
    </row>
    <row r="300" customFormat="false" ht="12.75" hidden="false" customHeight="false" outlineLevel="0" collapsed="false">
      <c r="A300" s="450" t="n">
        <v>299</v>
      </c>
      <c r="B300" s="451" t="s">
        <v>1019</v>
      </c>
      <c r="C300" s="451" t="s">
        <v>1019</v>
      </c>
      <c r="D300" s="452" t="s">
        <v>913</v>
      </c>
      <c r="E300" s="452" t="s">
        <v>1020</v>
      </c>
      <c r="F300" s="453" t="n">
        <v>740.82</v>
      </c>
      <c r="G300" s="453" t="n">
        <v>345.96294</v>
      </c>
      <c r="H300" s="454" t="s">
        <v>1021</v>
      </c>
      <c r="I300" s="454" t="s">
        <v>1022</v>
      </c>
    </row>
    <row r="301" customFormat="false" ht="12.75" hidden="false" customHeight="false" outlineLevel="0" collapsed="false">
      <c r="A301" s="450" t="n">
        <v>300</v>
      </c>
      <c r="B301" s="451" t="s">
        <v>1023</v>
      </c>
      <c r="C301" s="451" t="s">
        <v>1023</v>
      </c>
      <c r="D301" s="452" t="s">
        <v>913</v>
      </c>
      <c r="E301" s="452" t="s">
        <v>1024</v>
      </c>
      <c r="F301" s="453" t="n">
        <v>1041.19</v>
      </c>
      <c r="G301" s="453" t="n">
        <v>486.23573</v>
      </c>
      <c r="H301" s="454" t="s">
        <v>919</v>
      </c>
      <c r="I301" s="454" t="s">
        <v>328</v>
      </c>
    </row>
    <row r="302" customFormat="false" ht="12.75" hidden="false" customHeight="false" outlineLevel="0" collapsed="false">
      <c r="A302" s="450" t="n">
        <v>301</v>
      </c>
      <c r="B302" s="451" t="s">
        <v>1025</v>
      </c>
      <c r="C302" s="451" t="s">
        <v>1025</v>
      </c>
      <c r="D302" s="452" t="s">
        <v>913</v>
      </c>
      <c r="E302" s="452" t="s">
        <v>1026</v>
      </c>
      <c r="F302" s="453" t="n">
        <v>740.82</v>
      </c>
      <c r="G302" s="453" t="n">
        <v>345.96294</v>
      </c>
      <c r="H302" s="454" t="s">
        <v>919</v>
      </c>
      <c r="I302" s="454" t="s">
        <v>328</v>
      </c>
    </row>
    <row r="303" customFormat="false" ht="12.75" hidden="false" customHeight="false" outlineLevel="0" collapsed="false">
      <c r="A303" s="450" t="n">
        <v>302</v>
      </c>
      <c r="B303" s="451" t="s">
        <v>1027</v>
      </c>
      <c r="C303" s="451" t="s">
        <v>1027</v>
      </c>
      <c r="D303" s="452" t="s">
        <v>913</v>
      </c>
      <c r="E303" s="452" t="s">
        <v>1028</v>
      </c>
      <c r="F303" s="453" t="n">
        <v>832.25</v>
      </c>
      <c r="G303" s="453" t="n">
        <v>388.66075</v>
      </c>
      <c r="H303" s="454" t="s">
        <v>919</v>
      </c>
      <c r="I303" s="454" t="s">
        <v>328</v>
      </c>
    </row>
    <row r="304" customFormat="false" ht="12.75" hidden="false" customHeight="false" outlineLevel="0" collapsed="false">
      <c r="A304" s="450" t="n">
        <v>303</v>
      </c>
      <c r="B304" s="451" t="s">
        <v>1029</v>
      </c>
      <c r="C304" s="451" t="s">
        <v>1029</v>
      </c>
      <c r="D304" s="452" t="s">
        <v>913</v>
      </c>
      <c r="E304" s="452" t="s">
        <v>1030</v>
      </c>
      <c r="F304" s="453" t="n">
        <v>740.82</v>
      </c>
      <c r="G304" s="453" t="n">
        <v>345.96294</v>
      </c>
      <c r="H304" s="454" t="s">
        <v>919</v>
      </c>
      <c r="I304" s="454" t="s">
        <v>328</v>
      </c>
    </row>
    <row r="305" customFormat="false" ht="12.75" hidden="false" customHeight="false" outlineLevel="0" collapsed="false">
      <c r="A305" s="450" t="n">
        <v>304</v>
      </c>
      <c r="B305" s="451" t="s">
        <v>1031</v>
      </c>
      <c r="C305" s="451" t="s">
        <v>1031</v>
      </c>
      <c r="D305" s="452" t="s">
        <v>913</v>
      </c>
      <c r="E305" s="452" t="s">
        <v>1032</v>
      </c>
      <c r="F305" s="453" t="n">
        <v>740.82</v>
      </c>
      <c r="G305" s="453" t="n">
        <v>345.96294</v>
      </c>
      <c r="H305" s="454" t="s">
        <v>919</v>
      </c>
      <c r="I305" s="454" t="s">
        <v>328</v>
      </c>
    </row>
    <row r="306" customFormat="false" ht="12.75" hidden="false" customHeight="false" outlineLevel="0" collapsed="false">
      <c r="A306" s="450" t="n">
        <v>305</v>
      </c>
      <c r="B306" s="451" t="s">
        <v>1033</v>
      </c>
      <c r="C306" s="451" t="s">
        <v>1033</v>
      </c>
      <c r="D306" s="452" t="s">
        <v>913</v>
      </c>
      <c r="E306" s="452" t="s">
        <v>1034</v>
      </c>
      <c r="F306" s="453" t="n">
        <v>753.07</v>
      </c>
      <c r="G306" s="453" t="n">
        <v>351.68369</v>
      </c>
      <c r="H306" s="454" t="s">
        <v>919</v>
      </c>
      <c r="I306" s="454" t="s">
        <v>328</v>
      </c>
    </row>
    <row r="307" customFormat="false" ht="12.75" hidden="false" customHeight="false" outlineLevel="0" collapsed="false">
      <c r="A307" s="450" t="n">
        <v>306</v>
      </c>
      <c r="B307" s="451" t="s">
        <v>1035</v>
      </c>
      <c r="C307" s="451" t="s">
        <v>1035</v>
      </c>
      <c r="D307" s="452" t="s">
        <v>913</v>
      </c>
      <c r="E307" s="452" t="s">
        <v>1036</v>
      </c>
      <c r="F307" s="453" t="n">
        <v>819.48</v>
      </c>
      <c r="G307" s="453" t="n">
        <v>382.69716</v>
      </c>
      <c r="H307" s="454" t="s">
        <v>919</v>
      </c>
      <c r="I307" s="454" t="s">
        <v>328</v>
      </c>
    </row>
    <row r="308" customFormat="false" ht="12.75" hidden="false" customHeight="false" outlineLevel="0" collapsed="false">
      <c r="A308" s="450" t="n">
        <v>307</v>
      </c>
      <c r="B308" s="451" t="s">
        <v>1037</v>
      </c>
      <c r="C308" s="451" t="s">
        <v>1037</v>
      </c>
      <c r="D308" s="452" t="s">
        <v>913</v>
      </c>
      <c r="E308" s="452" t="s">
        <v>1038</v>
      </c>
      <c r="F308" s="453" t="n">
        <v>744.62</v>
      </c>
      <c r="G308" s="453" t="n">
        <v>347.73754</v>
      </c>
      <c r="H308" s="454" t="s">
        <v>919</v>
      </c>
      <c r="I308" s="454" t="s">
        <v>328</v>
      </c>
    </row>
    <row r="309" customFormat="false" ht="12.75" hidden="false" customHeight="false" outlineLevel="0" collapsed="false">
      <c r="A309" s="450" t="n">
        <v>308</v>
      </c>
      <c r="B309" s="451" t="s">
        <v>1039</v>
      </c>
      <c r="C309" s="451" t="s">
        <v>1039</v>
      </c>
      <c r="D309" s="452" t="s">
        <v>913</v>
      </c>
      <c r="E309" s="452" t="s">
        <v>1040</v>
      </c>
      <c r="F309" s="453" t="n">
        <v>818.77</v>
      </c>
      <c r="G309" s="453" t="n">
        <v>382.36559</v>
      </c>
      <c r="H309" s="454" t="s">
        <v>962</v>
      </c>
      <c r="I309" s="454" t="s">
        <v>963</v>
      </c>
    </row>
    <row r="310" customFormat="false" ht="12.75" hidden="false" customHeight="false" outlineLevel="0" collapsed="false">
      <c r="A310" s="450" t="n">
        <v>309</v>
      </c>
      <c r="B310" s="451" t="s">
        <v>1041</v>
      </c>
      <c r="C310" s="451" t="s">
        <v>1041</v>
      </c>
      <c r="D310" s="452" t="s">
        <v>913</v>
      </c>
      <c r="E310" s="452" t="s">
        <v>476</v>
      </c>
      <c r="F310" s="453" t="n">
        <v>760.71</v>
      </c>
      <c r="G310" s="453" t="n">
        <v>355.25157</v>
      </c>
      <c r="H310" s="454" t="s">
        <v>919</v>
      </c>
      <c r="I310" s="454" t="s">
        <v>328</v>
      </c>
    </row>
    <row r="311" customFormat="false" ht="12.75" hidden="false" customHeight="false" outlineLevel="0" collapsed="false">
      <c r="A311" s="450" t="n">
        <v>310</v>
      </c>
      <c r="B311" s="451" t="s">
        <v>1042</v>
      </c>
      <c r="C311" s="451" t="s">
        <v>1042</v>
      </c>
      <c r="D311" s="452" t="s">
        <v>913</v>
      </c>
      <c r="E311" s="452" t="s">
        <v>1043</v>
      </c>
      <c r="F311" s="453" t="n">
        <v>818.77</v>
      </c>
      <c r="G311" s="453" t="n">
        <v>382.36559</v>
      </c>
      <c r="H311" s="454" t="s">
        <v>1044</v>
      </c>
      <c r="I311" s="454" t="s">
        <v>1045</v>
      </c>
    </row>
    <row r="312" customFormat="false" ht="12.75" hidden="false" customHeight="false" outlineLevel="0" collapsed="false">
      <c r="A312" s="450" t="n">
        <v>311</v>
      </c>
      <c r="B312" s="451" t="s">
        <v>1046</v>
      </c>
      <c r="C312" s="451" t="s">
        <v>1046</v>
      </c>
      <c r="D312" s="452" t="s">
        <v>913</v>
      </c>
      <c r="E312" s="452" t="s">
        <v>584</v>
      </c>
      <c r="F312" s="453" t="n">
        <v>816.88</v>
      </c>
      <c r="G312" s="453" t="n">
        <v>381.48296</v>
      </c>
      <c r="H312" s="454" t="s">
        <v>919</v>
      </c>
      <c r="I312" s="454" t="s">
        <v>328</v>
      </c>
    </row>
    <row r="313" customFormat="false" ht="12.75" hidden="false" customHeight="false" outlineLevel="0" collapsed="false">
      <c r="A313" s="450" t="n">
        <v>312</v>
      </c>
      <c r="B313" s="451" t="s">
        <v>1047</v>
      </c>
      <c r="C313" s="451" t="s">
        <v>1047</v>
      </c>
      <c r="D313" s="452" t="s">
        <v>1048</v>
      </c>
      <c r="E313" s="452" t="s">
        <v>1049</v>
      </c>
      <c r="F313" s="453" t="n">
        <v>834.47</v>
      </c>
      <c r="G313" s="453" t="n">
        <v>389.69749</v>
      </c>
      <c r="H313" s="454" t="s">
        <v>1050</v>
      </c>
      <c r="I313" s="454" t="s">
        <v>1051</v>
      </c>
    </row>
    <row r="314" customFormat="false" ht="12.75" hidden="false" customHeight="false" outlineLevel="0" collapsed="false">
      <c r="A314" s="450" t="n">
        <v>313</v>
      </c>
      <c r="B314" s="451" t="s">
        <v>1052</v>
      </c>
      <c r="C314" s="451" t="s">
        <v>1052</v>
      </c>
      <c r="D314" s="452" t="s">
        <v>1048</v>
      </c>
      <c r="E314" s="452" t="s">
        <v>1053</v>
      </c>
      <c r="F314" s="453" t="n">
        <v>818.77</v>
      </c>
      <c r="G314" s="453" t="n">
        <v>382.36559</v>
      </c>
      <c r="H314" s="454" t="s">
        <v>1054</v>
      </c>
      <c r="I314" s="454" t="s">
        <v>1055</v>
      </c>
    </row>
    <row r="315" customFormat="false" ht="12.75" hidden="false" customHeight="false" outlineLevel="0" collapsed="false">
      <c r="A315" s="450" t="n">
        <v>314</v>
      </c>
      <c r="B315" s="451" t="s">
        <v>1056</v>
      </c>
      <c r="C315" s="451" t="s">
        <v>1056</v>
      </c>
      <c r="D315" s="452" t="s">
        <v>1048</v>
      </c>
      <c r="E315" s="452" t="s">
        <v>1057</v>
      </c>
      <c r="F315" s="453" t="n">
        <v>818.77</v>
      </c>
      <c r="G315" s="453" t="n">
        <v>382.36559</v>
      </c>
      <c r="H315" s="454" t="s">
        <v>1058</v>
      </c>
      <c r="I315" s="454" t="s">
        <v>328</v>
      </c>
    </row>
    <row r="316" customFormat="false" ht="12.75" hidden="false" customHeight="false" outlineLevel="0" collapsed="false">
      <c r="A316" s="450" t="n">
        <v>315</v>
      </c>
      <c r="B316" s="451" t="s">
        <v>1059</v>
      </c>
      <c r="C316" s="451" t="s">
        <v>1059</v>
      </c>
      <c r="D316" s="452" t="s">
        <v>1048</v>
      </c>
      <c r="E316" s="452" t="s">
        <v>1060</v>
      </c>
      <c r="F316" s="453" t="n">
        <v>818.77</v>
      </c>
      <c r="G316" s="453" t="n">
        <v>382.36559</v>
      </c>
      <c r="H316" s="454" t="s">
        <v>1054</v>
      </c>
      <c r="I316" s="454" t="s">
        <v>1055</v>
      </c>
    </row>
    <row r="317" customFormat="false" ht="12.75" hidden="false" customHeight="false" outlineLevel="0" collapsed="false">
      <c r="A317" s="450" t="n">
        <v>316</v>
      </c>
      <c r="B317" s="451" t="s">
        <v>1061</v>
      </c>
      <c r="C317" s="451" t="s">
        <v>1061</v>
      </c>
      <c r="D317" s="452" t="s">
        <v>1048</v>
      </c>
      <c r="E317" s="452" t="s">
        <v>1062</v>
      </c>
      <c r="F317" s="453" t="n">
        <v>847.15</v>
      </c>
      <c r="G317" s="453" t="n">
        <v>395.61905</v>
      </c>
      <c r="H317" s="454" t="s">
        <v>1063</v>
      </c>
      <c r="I317" s="454" t="s">
        <v>1064</v>
      </c>
    </row>
    <row r="318" customFormat="false" ht="12.75" hidden="false" customHeight="false" outlineLevel="0" collapsed="false">
      <c r="A318" s="450" t="n">
        <v>317</v>
      </c>
      <c r="B318" s="451" t="s">
        <v>1065</v>
      </c>
      <c r="C318" s="451" t="s">
        <v>1065</v>
      </c>
      <c r="D318" s="452" t="s">
        <v>1048</v>
      </c>
      <c r="E318" s="452" t="s">
        <v>1066</v>
      </c>
      <c r="F318" s="453" t="n">
        <v>818.77</v>
      </c>
      <c r="G318" s="453" t="n">
        <v>382.36559</v>
      </c>
      <c r="H318" s="454" t="s">
        <v>1067</v>
      </c>
      <c r="I318" s="454" t="s">
        <v>1068</v>
      </c>
    </row>
    <row r="319" customFormat="false" ht="12.75" hidden="false" customHeight="false" outlineLevel="0" collapsed="false">
      <c r="A319" s="450" t="n">
        <v>318</v>
      </c>
      <c r="B319" s="451" t="s">
        <v>1069</v>
      </c>
      <c r="C319" s="451" t="s">
        <v>1069</v>
      </c>
      <c r="D319" s="452" t="s">
        <v>1048</v>
      </c>
      <c r="E319" s="452" t="s">
        <v>1070</v>
      </c>
      <c r="F319" s="453" t="n">
        <v>877.36</v>
      </c>
      <c r="G319" s="453" t="n">
        <v>409.72712</v>
      </c>
      <c r="H319" s="454" t="s">
        <v>1054</v>
      </c>
      <c r="I319" s="454" t="s">
        <v>1055</v>
      </c>
    </row>
    <row r="320" customFormat="false" ht="12.75" hidden="false" customHeight="false" outlineLevel="0" collapsed="false">
      <c r="A320" s="450" t="n">
        <v>319</v>
      </c>
      <c r="B320" s="451" t="s">
        <v>1071</v>
      </c>
      <c r="C320" s="451" t="s">
        <v>1071</v>
      </c>
      <c r="D320" s="452" t="s">
        <v>1048</v>
      </c>
      <c r="E320" s="452" t="s">
        <v>1072</v>
      </c>
      <c r="F320" s="453" t="n">
        <v>818.77</v>
      </c>
      <c r="G320" s="453" t="n">
        <v>382.36559</v>
      </c>
      <c r="H320" s="454" t="s">
        <v>1058</v>
      </c>
      <c r="I320" s="454" t="s">
        <v>328</v>
      </c>
    </row>
    <row r="321" customFormat="false" ht="12.75" hidden="false" customHeight="false" outlineLevel="0" collapsed="false">
      <c r="A321" s="450" t="n">
        <v>320</v>
      </c>
      <c r="B321" s="451" t="s">
        <v>1073</v>
      </c>
      <c r="C321" s="451" t="s">
        <v>1073</v>
      </c>
      <c r="D321" s="452" t="s">
        <v>1074</v>
      </c>
      <c r="E321" s="452" t="s">
        <v>1075</v>
      </c>
      <c r="F321" s="453" t="n">
        <v>740.82</v>
      </c>
      <c r="G321" s="453" t="n">
        <v>345.96294</v>
      </c>
      <c r="H321" s="454" t="s">
        <v>1076</v>
      </c>
      <c r="I321" s="454" t="s">
        <v>1077</v>
      </c>
    </row>
    <row r="322" customFormat="false" ht="12.75" hidden="false" customHeight="false" outlineLevel="0" collapsed="false">
      <c r="A322" s="450" t="n">
        <v>321</v>
      </c>
      <c r="B322" s="451" t="s">
        <v>1078</v>
      </c>
      <c r="C322" s="451" t="s">
        <v>1078</v>
      </c>
      <c r="D322" s="452" t="s">
        <v>1074</v>
      </c>
      <c r="E322" s="452" t="s">
        <v>1079</v>
      </c>
      <c r="F322" s="453" t="n">
        <v>818.77</v>
      </c>
      <c r="G322" s="453" t="n">
        <v>382.36559</v>
      </c>
      <c r="H322" s="454" t="s">
        <v>1080</v>
      </c>
      <c r="I322" s="454" t="s">
        <v>1081</v>
      </c>
    </row>
    <row r="323" customFormat="false" ht="12.75" hidden="false" customHeight="false" outlineLevel="0" collapsed="false">
      <c r="A323" s="450" t="n">
        <v>322</v>
      </c>
      <c r="B323" s="451" t="s">
        <v>1082</v>
      </c>
      <c r="C323" s="451" t="s">
        <v>1082</v>
      </c>
      <c r="D323" s="452" t="s">
        <v>1074</v>
      </c>
      <c r="E323" s="452" t="s">
        <v>1083</v>
      </c>
      <c r="F323" s="453" t="n">
        <v>740.82</v>
      </c>
      <c r="G323" s="453" t="n">
        <v>345.96294</v>
      </c>
      <c r="H323" s="454" t="s">
        <v>1084</v>
      </c>
      <c r="I323" s="454" t="s">
        <v>328</v>
      </c>
    </row>
    <row r="324" customFormat="false" ht="12.75" hidden="false" customHeight="false" outlineLevel="0" collapsed="false">
      <c r="A324" s="450" t="n">
        <v>323</v>
      </c>
      <c r="B324" s="451" t="s">
        <v>1085</v>
      </c>
      <c r="C324" s="451" t="s">
        <v>1085</v>
      </c>
      <c r="D324" s="452" t="s">
        <v>1086</v>
      </c>
      <c r="E324" s="452" t="s">
        <v>1087</v>
      </c>
      <c r="F324" s="453" t="n">
        <v>945.27</v>
      </c>
      <c r="G324" s="453" t="n">
        <v>441.44109</v>
      </c>
      <c r="H324" s="454" t="s">
        <v>1088</v>
      </c>
      <c r="I324" s="454" t="s">
        <v>1089</v>
      </c>
    </row>
    <row r="325" customFormat="false" ht="12.75" hidden="false" customHeight="false" outlineLevel="0" collapsed="false">
      <c r="A325" s="450" t="n">
        <v>324</v>
      </c>
      <c r="B325" s="451" t="s">
        <v>1090</v>
      </c>
      <c r="C325" s="451" t="s">
        <v>1090</v>
      </c>
      <c r="D325" s="452" t="s">
        <v>1091</v>
      </c>
      <c r="E325" s="452" t="s">
        <v>1092</v>
      </c>
      <c r="F325" s="453" t="n">
        <v>755.49</v>
      </c>
      <c r="G325" s="453" t="n">
        <v>352.81383</v>
      </c>
      <c r="H325" s="454" t="s">
        <v>1093</v>
      </c>
      <c r="I325" s="454" t="s">
        <v>1094</v>
      </c>
    </row>
    <row r="326" customFormat="false" ht="12.75" hidden="false" customHeight="false" outlineLevel="0" collapsed="false">
      <c r="A326" s="450" t="n">
        <v>325</v>
      </c>
      <c r="B326" s="451" t="s">
        <v>1095</v>
      </c>
      <c r="C326" s="451" t="s">
        <v>1095</v>
      </c>
      <c r="D326" s="452" t="s">
        <v>1091</v>
      </c>
      <c r="E326" s="452" t="s">
        <v>1096</v>
      </c>
      <c r="F326" s="453" t="n">
        <v>828.76</v>
      </c>
      <c r="G326" s="453" t="n">
        <v>387.03092</v>
      </c>
      <c r="H326" s="454" t="s">
        <v>1097</v>
      </c>
      <c r="I326" s="454" t="s">
        <v>1098</v>
      </c>
    </row>
    <row r="327" customFormat="false" ht="12.75" hidden="false" customHeight="false" outlineLevel="0" collapsed="false">
      <c r="A327" s="450" t="n">
        <v>326</v>
      </c>
      <c r="B327" s="451" t="s">
        <v>1099</v>
      </c>
      <c r="C327" s="451" t="s">
        <v>1099</v>
      </c>
      <c r="D327" s="452" t="s">
        <v>1091</v>
      </c>
      <c r="E327" s="452" t="s">
        <v>1100</v>
      </c>
      <c r="F327" s="453" t="n">
        <v>791.78</v>
      </c>
      <c r="G327" s="453" t="n">
        <v>369.76126</v>
      </c>
      <c r="H327" s="454" t="s">
        <v>1101</v>
      </c>
      <c r="I327" s="454" t="s">
        <v>1102</v>
      </c>
    </row>
    <row r="328" customFormat="false" ht="12.75" hidden="false" customHeight="false" outlineLevel="0" collapsed="false">
      <c r="A328" s="450" t="n">
        <v>327</v>
      </c>
      <c r="B328" s="451" t="s">
        <v>1103</v>
      </c>
      <c r="C328" s="451" t="s">
        <v>1103</v>
      </c>
      <c r="D328" s="452" t="s">
        <v>1091</v>
      </c>
      <c r="E328" s="452" t="s">
        <v>1104</v>
      </c>
      <c r="F328" s="453" t="n">
        <v>778.24</v>
      </c>
      <c r="G328" s="453" t="n">
        <v>363.43808</v>
      </c>
      <c r="H328" s="454" t="s">
        <v>1105</v>
      </c>
      <c r="I328" s="454" t="s">
        <v>328</v>
      </c>
    </row>
    <row r="329" customFormat="false" ht="12.75" hidden="false" customHeight="false" outlineLevel="0" collapsed="false">
      <c r="A329" s="450" t="n">
        <v>328</v>
      </c>
      <c r="B329" s="451" t="s">
        <v>1106</v>
      </c>
      <c r="C329" s="451" t="s">
        <v>1106</v>
      </c>
      <c r="D329" s="452" t="s">
        <v>1091</v>
      </c>
      <c r="E329" s="452" t="s">
        <v>1107</v>
      </c>
      <c r="F329" s="453" t="n">
        <v>818.77</v>
      </c>
      <c r="G329" s="453" t="n">
        <v>382.36559</v>
      </c>
      <c r="H329" s="454" t="s">
        <v>1108</v>
      </c>
      <c r="I329" s="454" t="s">
        <v>1109</v>
      </c>
    </row>
    <row r="330" customFormat="false" ht="12.75" hidden="false" customHeight="false" outlineLevel="0" collapsed="false">
      <c r="A330" s="450" t="n">
        <v>329</v>
      </c>
      <c r="B330" s="451" t="s">
        <v>1110</v>
      </c>
      <c r="C330" s="451" t="s">
        <v>1110</v>
      </c>
      <c r="D330" s="452" t="s">
        <v>1091</v>
      </c>
      <c r="E330" s="452" t="s">
        <v>1111</v>
      </c>
      <c r="F330" s="453" t="n">
        <v>957.92</v>
      </c>
      <c r="G330" s="453" t="n">
        <v>447.34864</v>
      </c>
      <c r="H330" s="454" t="s">
        <v>1112</v>
      </c>
      <c r="I330" s="454" t="s">
        <v>1113</v>
      </c>
    </row>
    <row r="331" customFormat="false" ht="12.75" hidden="false" customHeight="false" outlineLevel="0" collapsed="false">
      <c r="A331" s="450" t="n">
        <v>330</v>
      </c>
      <c r="B331" s="451" t="s">
        <v>1114</v>
      </c>
      <c r="C331" s="451" t="s">
        <v>1114</v>
      </c>
      <c r="D331" s="452" t="s">
        <v>1091</v>
      </c>
      <c r="E331" s="452" t="s">
        <v>342</v>
      </c>
      <c r="F331" s="453" t="n">
        <v>740.82</v>
      </c>
      <c r="G331" s="453" t="n">
        <v>345.96294</v>
      </c>
      <c r="H331" s="454" t="s">
        <v>1105</v>
      </c>
      <c r="I331" s="454" t="s">
        <v>328</v>
      </c>
    </row>
    <row r="332" customFormat="false" ht="12.75" hidden="false" customHeight="false" outlineLevel="0" collapsed="false">
      <c r="A332" s="450" t="n">
        <v>331</v>
      </c>
      <c r="B332" s="451" t="s">
        <v>1115</v>
      </c>
      <c r="C332" s="451" t="s">
        <v>1115</v>
      </c>
      <c r="D332" s="452" t="s">
        <v>1091</v>
      </c>
      <c r="E332" s="452" t="s">
        <v>1116</v>
      </c>
      <c r="F332" s="453" t="n">
        <v>824.29</v>
      </c>
      <c r="G332" s="453" t="n">
        <v>384.94343</v>
      </c>
      <c r="H332" s="454" t="s">
        <v>1117</v>
      </c>
      <c r="I332" s="454" t="s">
        <v>1118</v>
      </c>
    </row>
    <row r="333" customFormat="false" ht="12.75" hidden="false" customHeight="false" outlineLevel="0" collapsed="false">
      <c r="A333" s="450" t="n">
        <v>332</v>
      </c>
      <c r="B333" s="451" t="s">
        <v>1119</v>
      </c>
      <c r="C333" s="451" t="s">
        <v>1119</v>
      </c>
      <c r="D333" s="452" t="s">
        <v>1091</v>
      </c>
      <c r="E333" s="452" t="s">
        <v>1120</v>
      </c>
      <c r="F333" s="453" t="n">
        <v>767.48</v>
      </c>
      <c r="G333" s="453" t="n">
        <v>358.41316</v>
      </c>
      <c r="H333" s="454" t="s">
        <v>1105</v>
      </c>
      <c r="I333" s="454" t="s">
        <v>328</v>
      </c>
    </row>
    <row r="334" customFormat="false" ht="12.75" hidden="false" customHeight="false" outlineLevel="0" collapsed="false">
      <c r="A334" s="450" t="n">
        <v>333</v>
      </c>
      <c r="B334" s="451" t="s">
        <v>1121</v>
      </c>
      <c r="C334" s="451" t="s">
        <v>1121</v>
      </c>
      <c r="D334" s="452" t="s">
        <v>1091</v>
      </c>
      <c r="E334" s="452" t="s">
        <v>356</v>
      </c>
      <c r="F334" s="453" t="n">
        <v>818.77</v>
      </c>
      <c r="G334" s="453" t="n">
        <v>382.36559</v>
      </c>
      <c r="H334" s="454" t="s">
        <v>1097</v>
      </c>
      <c r="I334" s="454" t="s">
        <v>1098</v>
      </c>
    </row>
    <row r="335" customFormat="false" ht="12.75" hidden="false" customHeight="false" outlineLevel="0" collapsed="false">
      <c r="A335" s="450" t="n">
        <v>334</v>
      </c>
      <c r="B335" s="451" t="s">
        <v>1122</v>
      </c>
      <c r="C335" s="451" t="s">
        <v>1122</v>
      </c>
      <c r="D335" s="452" t="s">
        <v>1091</v>
      </c>
      <c r="E335" s="452" t="s">
        <v>1123</v>
      </c>
      <c r="F335" s="453" t="n">
        <v>818.77</v>
      </c>
      <c r="G335" s="453" t="n">
        <v>382.36559</v>
      </c>
      <c r="H335" s="454" t="s">
        <v>1124</v>
      </c>
      <c r="I335" s="454" t="s">
        <v>1125</v>
      </c>
    </row>
    <row r="336" customFormat="false" ht="12.75" hidden="false" customHeight="false" outlineLevel="0" collapsed="false">
      <c r="A336" s="450" t="n">
        <v>335</v>
      </c>
      <c r="B336" s="451" t="s">
        <v>1126</v>
      </c>
      <c r="C336" s="451" t="s">
        <v>1126</v>
      </c>
      <c r="D336" s="452" t="s">
        <v>1091</v>
      </c>
      <c r="E336" s="452" t="s">
        <v>617</v>
      </c>
      <c r="F336" s="453" t="n">
        <v>776.68</v>
      </c>
      <c r="G336" s="453" t="n">
        <v>362.70956</v>
      </c>
      <c r="H336" s="454" t="s">
        <v>1105</v>
      </c>
      <c r="I336" s="454" t="s">
        <v>328</v>
      </c>
    </row>
    <row r="337" customFormat="false" ht="12.75" hidden="false" customHeight="false" outlineLevel="0" collapsed="false">
      <c r="A337" s="450" t="n">
        <v>336</v>
      </c>
      <c r="B337" s="451" t="s">
        <v>1127</v>
      </c>
      <c r="C337" s="451" t="s">
        <v>1127</v>
      </c>
      <c r="D337" s="452" t="s">
        <v>1091</v>
      </c>
      <c r="E337" s="452" t="s">
        <v>1128</v>
      </c>
      <c r="F337" s="453" t="n">
        <v>1237.61</v>
      </c>
      <c r="G337" s="453" t="n">
        <v>577.96387</v>
      </c>
      <c r="H337" s="454" t="s">
        <v>1112</v>
      </c>
      <c r="I337" s="454" t="s">
        <v>1113</v>
      </c>
    </row>
    <row r="338" customFormat="false" ht="12.75" hidden="false" customHeight="false" outlineLevel="0" collapsed="false">
      <c r="A338" s="450" t="n">
        <v>337</v>
      </c>
      <c r="B338" s="451" t="s">
        <v>1129</v>
      </c>
      <c r="C338" s="451" t="s">
        <v>1129</v>
      </c>
      <c r="D338" s="452" t="s">
        <v>1091</v>
      </c>
      <c r="E338" s="452" t="s">
        <v>1130</v>
      </c>
      <c r="F338" s="453" t="n">
        <v>947.59</v>
      </c>
      <c r="G338" s="453" t="n">
        <v>442.52453</v>
      </c>
      <c r="H338" s="454" t="s">
        <v>1105</v>
      </c>
      <c r="I338" s="454" t="s">
        <v>328</v>
      </c>
    </row>
    <row r="339" customFormat="false" ht="12.75" hidden="false" customHeight="false" outlineLevel="0" collapsed="false">
      <c r="A339" s="450" t="n">
        <v>338</v>
      </c>
      <c r="B339" s="451" t="s">
        <v>1131</v>
      </c>
      <c r="C339" s="451" t="s">
        <v>1131</v>
      </c>
      <c r="D339" s="452" t="s">
        <v>1091</v>
      </c>
      <c r="E339" s="452" t="s">
        <v>1132</v>
      </c>
      <c r="F339" s="453" t="n">
        <v>798.01</v>
      </c>
      <c r="G339" s="453" t="n">
        <v>372.67067</v>
      </c>
      <c r="H339" s="454" t="s">
        <v>1105</v>
      </c>
      <c r="I339" s="454" t="s">
        <v>328</v>
      </c>
    </row>
    <row r="340" customFormat="false" ht="12.75" hidden="false" customHeight="false" outlineLevel="0" collapsed="false">
      <c r="A340" s="450" t="n">
        <v>339</v>
      </c>
      <c r="B340" s="451" t="s">
        <v>1133</v>
      </c>
      <c r="C340" s="451" t="s">
        <v>1133</v>
      </c>
      <c r="D340" s="452" t="s">
        <v>1091</v>
      </c>
      <c r="E340" s="452" t="s">
        <v>1134</v>
      </c>
      <c r="F340" s="453" t="n">
        <v>849.77</v>
      </c>
      <c r="G340" s="453" t="n">
        <v>396.84259</v>
      </c>
      <c r="H340" s="454" t="s">
        <v>1097</v>
      </c>
      <c r="I340" s="454" t="s">
        <v>1098</v>
      </c>
    </row>
    <row r="341" customFormat="false" ht="12.75" hidden="false" customHeight="false" outlineLevel="0" collapsed="false">
      <c r="A341" s="450" t="n">
        <v>340</v>
      </c>
      <c r="B341" s="451" t="s">
        <v>1135</v>
      </c>
      <c r="C341" s="451" t="s">
        <v>1135</v>
      </c>
      <c r="D341" s="452" t="s">
        <v>1091</v>
      </c>
      <c r="E341" s="452" t="s">
        <v>384</v>
      </c>
      <c r="F341" s="453" t="n">
        <v>818.77</v>
      </c>
      <c r="G341" s="453" t="n">
        <v>382.36559</v>
      </c>
      <c r="H341" s="454" t="s">
        <v>1136</v>
      </c>
      <c r="I341" s="454" t="s">
        <v>1137</v>
      </c>
    </row>
    <row r="342" customFormat="false" ht="12.75" hidden="false" customHeight="false" outlineLevel="0" collapsed="false">
      <c r="A342" s="450" t="n">
        <v>341</v>
      </c>
      <c r="B342" s="451" t="s">
        <v>1138</v>
      </c>
      <c r="C342" s="451" t="s">
        <v>1138</v>
      </c>
      <c r="D342" s="452" t="s">
        <v>1091</v>
      </c>
      <c r="E342" s="452" t="s">
        <v>1139</v>
      </c>
      <c r="F342" s="453" t="n">
        <v>818.77</v>
      </c>
      <c r="G342" s="453" t="n">
        <v>382.36559</v>
      </c>
      <c r="H342" s="454" t="s">
        <v>1140</v>
      </c>
      <c r="I342" s="454" t="s">
        <v>1141</v>
      </c>
    </row>
    <row r="343" customFormat="false" ht="12.75" hidden="false" customHeight="false" outlineLevel="0" collapsed="false">
      <c r="A343" s="450" t="n">
        <v>342</v>
      </c>
      <c r="B343" s="451" t="s">
        <v>1142</v>
      </c>
      <c r="C343" s="451" t="s">
        <v>1142</v>
      </c>
      <c r="D343" s="452" t="s">
        <v>1091</v>
      </c>
      <c r="E343" s="452" t="s">
        <v>392</v>
      </c>
      <c r="F343" s="453" t="n">
        <v>924.18</v>
      </c>
      <c r="G343" s="453" t="n">
        <v>431.59206</v>
      </c>
      <c r="H343" s="454" t="s">
        <v>1105</v>
      </c>
      <c r="I343" s="454" t="s">
        <v>328</v>
      </c>
    </row>
    <row r="344" customFormat="false" ht="12.75" hidden="false" customHeight="false" outlineLevel="0" collapsed="false">
      <c r="A344" s="450" t="n">
        <v>343</v>
      </c>
      <c r="B344" s="451" t="s">
        <v>1143</v>
      </c>
      <c r="C344" s="451" t="s">
        <v>1143</v>
      </c>
      <c r="D344" s="452" t="s">
        <v>1091</v>
      </c>
      <c r="E344" s="452" t="s">
        <v>1144</v>
      </c>
      <c r="F344" s="453" t="n">
        <v>818.77</v>
      </c>
      <c r="G344" s="453" t="n">
        <v>382.36559</v>
      </c>
      <c r="H344" s="454" t="s">
        <v>1145</v>
      </c>
      <c r="I344" s="454" t="s">
        <v>1146</v>
      </c>
    </row>
    <row r="345" customFormat="false" ht="12.75" hidden="false" customHeight="false" outlineLevel="0" collapsed="false">
      <c r="A345" s="450" t="n">
        <v>344</v>
      </c>
      <c r="B345" s="451" t="s">
        <v>1147</v>
      </c>
      <c r="C345" s="451" t="s">
        <v>1147</v>
      </c>
      <c r="D345" s="452" t="s">
        <v>1091</v>
      </c>
      <c r="E345" s="452" t="s">
        <v>1148</v>
      </c>
      <c r="F345" s="453" t="n">
        <v>822.05</v>
      </c>
      <c r="G345" s="453" t="n">
        <v>383.89735</v>
      </c>
      <c r="H345" s="454" t="s">
        <v>1093</v>
      </c>
      <c r="I345" s="454" t="s">
        <v>1094</v>
      </c>
    </row>
    <row r="346" customFormat="false" ht="12.75" hidden="false" customHeight="false" outlineLevel="0" collapsed="false">
      <c r="A346" s="450" t="n">
        <v>345</v>
      </c>
      <c r="B346" s="451" t="s">
        <v>1149</v>
      </c>
      <c r="C346" s="451" t="s">
        <v>1149</v>
      </c>
      <c r="D346" s="452" t="s">
        <v>1091</v>
      </c>
      <c r="E346" s="452" t="s">
        <v>1150</v>
      </c>
      <c r="F346" s="453" t="n">
        <v>822.59</v>
      </c>
      <c r="G346" s="453" t="n">
        <v>384.14953</v>
      </c>
      <c r="H346" s="454" t="s">
        <v>1105</v>
      </c>
      <c r="I346" s="454" t="s">
        <v>328</v>
      </c>
    </row>
    <row r="347" customFormat="false" ht="12.75" hidden="false" customHeight="false" outlineLevel="0" collapsed="false">
      <c r="A347" s="450" t="n">
        <v>346</v>
      </c>
      <c r="B347" s="451" t="s">
        <v>1151</v>
      </c>
      <c r="C347" s="451" t="s">
        <v>1151</v>
      </c>
      <c r="D347" s="452" t="s">
        <v>1091</v>
      </c>
      <c r="E347" s="452" t="s">
        <v>1152</v>
      </c>
      <c r="F347" s="453" t="n">
        <v>804.27</v>
      </c>
      <c r="G347" s="453" t="n">
        <v>375.59409</v>
      </c>
      <c r="H347" s="454" t="s">
        <v>1105</v>
      </c>
      <c r="I347" s="454" t="s">
        <v>328</v>
      </c>
    </row>
    <row r="348" customFormat="false" ht="12.75" hidden="false" customHeight="false" outlineLevel="0" collapsed="false">
      <c r="A348" s="450" t="n">
        <v>347</v>
      </c>
      <c r="B348" s="451" t="s">
        <v>1153</v>
      </c>
      <c r="C348" s="451" t="s">
        <v>1153</v>
      </c>
      <c r="D348" s="452" t="s">
        <v>1091</v>
      </c>
      <c r="E348" s="452" t="s">
        <v>1154</v>
      </c>
      <c r="F348" s="453" t="n">
        <v>774.7</v>
      </c>
      <c r="G348" s="453" t="n">
        <v>361.7849</v>
      </c>
      <c r="H348" s="454" t="s">
        <v>1105</v>
      </c>
      <c r="I348" s="454" t="s">
        <v>328</v>
      </c>
    </row>
    <row r="349" customFormat="false" ht="12.75" hidden="false" customHeight="false" outlineLevel="0" collapsed="false">
      <c r="A349" s="450" t="n">
        <v>348</v>
      </c>
      <c r="B349" s="451" t="s">
        <v>1155</v>
      </c>
      <c r="C349" s="451" t="s">
        <v>1155</v>
      </c>
      <c r="D349" s="452" t="s">
        <v>1091</v>
      </c>
      <c r="E349" s="452" t="s">
        <v>1156</v>
      </c>
      <c r="F349" s="453" t="n">
        <v>842.39</v>
      </c>
      <c r="G349" s="453" t="n">
        <v>393.39613</v>
      </c>
      <c r="H349" s="454" t="s">
        <v>1105</v>
      </c>
      <c r="I349" s="454" t="s">
        <v>328</v>
      </c>
    </row>
    <row r="350" customFormat="false" ht="12.75" hidden="false" customHeight="false" outlineLevel="0" collapsed="false">
      <c r="A350" s="450" t="n">
        <v>349</v>
      </c>
      <c r="B350" s="451" t="s">
        <v>1157</v>
      </c>
      <c r="C350" s="451" t="s">
        <v>1157</v>
      </c>
      <c r="D350" s="452" t="s">
        <v>1091</v>
      </c>
      <c r="E350" s="452" t="s">
        <v>1158</v>
      </c>
      <c r="F350" s="453" t="n">
        <v>764.95</v>
      </c>
      <c r="G350" s="453" t="n">
        <v>357.23165</v>
      </c>
      <c r="H350" s="454" t="s">
        <v>1105</v>
      </c>
      <c r="I350" s="454" t="s">
        <v>328</v>
      </c>
    </row>
    <row r="351" customFormat="false" ht="12.75" hidden="false" customHeight="false" outlineLevel="0" collapsed="false">
      <c r="A351" s="450" t="n">
        <v>350</v>
      </c>
      <c r="B351" s="451" t="s">
        <v>1159</v>
      </c>
      <c r="C351" s="451" t="s">
        <v>1159</v>
      </c>
      <c r="D351" s="452" t="s">
        <v>1091</v>
      </c>
      <c r="E351" s="452" t="s">
        <v>1160</v>
      </c>
      <c r="F351" s="453" t="n">
        <v>818.77</v>
      </c>
      <c r="G351" s="453" t="n">
        <v>382.36559</v>
      </c>
      <c r="H351" s="454" t="s">
        <v>1161</v>
      </c>
      <c r="I351" s="454" t="s">
        <v>1162</v>
      </c>
    </row>
    <row r="352" customFormat="false" ht="12.75" hidden="false" customHeight="false" outlineLevel="0" collapsed="false">
      <c r="A352" s="450" t="n">
        <v>351</v>
      </c>
      <c r="B352" s="451" t="s">
        <v>1163</v>
      </c>
      <c r="C352" s="451" t="s">
        <v>1163</v>
      </c>
      <c r="D352" s="452" t="s">
        <v>1091</v>
      </c>
      <c r="E352" s="452" t="s">
        <v>1164</v>
      </c>
      <c r="F352" s="453" t="n">
        <v>799.78</v>
      </c>
      <c r="G352" s="453" t="n">
        <v>373.49726</v>
      </c>
      <c r="H352" s="454" t="s">
        <v>1105</v>
      </c>
      <c r="I352" s="454" t="s">
        <v>328</v>
      </c>
    </row>
    <row r="353" customFormat="false" ht="12.75" hidden="false" customHeight="false" outlineLevel="0" collapsed="false">
      <c r="A353" s="450" t="n">
        <v>352</v>
      </c>
      <c r="B353" s="451" t="s">
        <v>1165</v>
      </c>
      <c r="C353" s="451" t="s">
        <v>1165</v>
      </c>
      <c r="D353" s="452" t="s">
        <v>1091</v>
      </c>
      <c r="E353" s="452" t="s">
        <v>1166</v>
      </c>
      <c r="F353" s="453" t="n">
        <v>818.77</v>
      </c>
      <c r="G353" s="453" t="n">
        <v>382.36559</v>
      </c>
      <c r="H353" s="454" t="s">
        <v>1161</v>
      </c>
      <c r="I353" s="454" t="s">
        <v>1162</v>
      </c>
    </row>
    <row r="354" customFormat="false" ht="12.75" hidden="false" customHeight="false" outlineLevel="0" collapsed="false">
      <c r="A354" s="450" t="n">
        <v>353</v>
      </c>
      <c r="B354" s="451" t="s">
        <v>1167</v>
      </c>
      <c r="C354" s="451" t="s">
        <v>1167</v>
      </c>
      <c r="D354" s="452" t="s">
        <v>1091</v>
      </c>
      <c r="E354" s="452" t="s">
        <v>1168</v>
      </c>
      <c r="F354" s="453" t="n">
        <v>740.82</v>
      </c>
      <c r="G354" s="453" t="n">
        <v>345.96294</v>
      </c>
      <c r="H354" s="454" t="s">
        <v>1105</v>
      </c>
      <c r="I354" s="454" t="s">
        <v>328</v>
      </c>
    </row>
    <row r="355" customFormat="false" ht="12.75" hidden="false" customHeight="false" outlineLevel="0" collapsed="false">
      <c r="A355" s="450" t="n">
        <v>354</v>
      </c>
      <c r="B355" s="451" t="s">
        <v>1169</v>
      </c>
      <c r="C355" s="451" t="s">
        <v>1169</v>
      </c>
      <c r="D355" s="452" t="s">
        <v>1091</v>
      </c>
      <c r="E355" s="452" t="s">
        <v>1170</v>
      </c>
      <c r="F355" s="453" t="n">
        <v>811.75</v>
      </c>
      <c r="G355" s="453" t="n">
        <v>379.08725</v>
      </c>
      <c r="H355" s="454" t="s">
        <v>1171</v>
      </c>
      <c r="I355" s="454" t="s">
        <v>1172</v>
      </c>
    </row>
    <row r="356" customFormat="false" ht="12.75" hidden="false" customHeight="false" outlineLevel="0" collapsed="false">
      <c r="A356" s="450" t="n">
        <v>355</v>
      </c>
      <c r="B356" s="451" t="s">
        <v>1173</v>
      </c>
      <c r="C356" s="451" t="s">
        <v>1173</v>
      </c>
      <c r="D356" s="452" t="s">
        <v>1091</v>
      </c>
      <c r="E356" s="452" t="s">
        <v>408</v>
      </c>
      <c r="F356" s="453" t="n">
        <v>740.82</v>
      </c>
      <c r="G356" s="453" t="n">
        <v>345.96294</v>
      </c>
      <c r="H356" s="454" t="s">
        <v>1105</v>
      </c>
      <c r="I356" s="454" t="s">
        <v>328</v>
      </c>
    </row>
    <row r="357" customFormat="false" ht="12.75" hidden="false" customHeight="false" outlineLevel="0" collapsed="false">
      <c r="A357" s="450" t="n">
        <v>356</v>
      </c>
      <c r="B357" s="451" t="s">
        <v>1174</v>
      </c>
      <c r="C357" s="451" t="s">
        <v>1174</v>
      </c>
      <c r="D357" s="452" t="s">
        <v>1091</v>
      </c>
      <c r="E357" s="452" t="s">
        <v>410</v>
      </c>
      <c r="F357" s="453" t="n">
        <v>818.77</v>
      </c>
      <c r="G357" s="453" t="n">
        <v>382.36559</v>
      </c>
      <c r="H357" s="454" t="s">
        <v>1145</v>
      </c>
      <c r="I357" s="454" t="s">
        <v>1146</v>
      </c>
    </row>
    <row r="358" customFormat="false" ht="12.75" hidden="false" customHeight="false" outlineLevel="0" collapsed="false">
      <c r="A358" s="450" t="n">
        <v>357</v>
      </c>
      <c r="B358" s="451" t="s">
        <v>1175</v>
      </c>
      <c r="C358" s="451" t="s">
        <v>1175</v>
      </c>
      <c r="D358" s="452" t="s">
        <v>1091</v>
      </c>
      <c r="E358" s="452" t="s">
        <v>668</v>
      </c>
      <c r="F358" s="453" t="n">
        <v>827.31</v>
      </c>
      <c r="G358" s="453" t="n">
        <v>386.35377</v>
      </c>
      <c r="H358" s="454" t="s">
        <v>1105</v>
      </c>
      <c r="I358" s="454" t="s">
        <v>328</v>
      </c>
    </row>
    <row r="359" customFormat="false" ht="12.75" hidden="false" customHeight="false" outlineLevel="0" collapsed="false">
      <c r="A359" s="450" t="n">
        <v>358</v>
      </c>
      <c r="B359" s="451" t="s">
        <v>1176</v>
      </c>
      <c r="C359" s="451" t="s">
        <v>1176</v>
      </c>
      <c r="D359" s="452" t="s">
        <v>1091</v>
      </c>
      <c r="E359" s="452" t="s">
        <v>786</v>
      </c>
      <c r="F359" s="453" t="n">
        <v>818.77</v>
      </c>
      <c r="G359" s="453" t="n">
        <v>382.36559</v>
      </c>
      <c r="H359" s="454" t="s">
        <v>1177</v>
      </c>
      <c r="I359" s="454" t="s">
        <v>1178</v>
      </c>
    </row>
    <row r="360" customFormat="false" ht="12.75" hidden="false" customHeight="false" outlineLevel="0" collapsed="false">
      <c r="A360" s="450" t="n">
        <v>359</v>
      </c>
      <c r="B360" s="451" t="s">
        <v>1179</v>
      </c>
      <c r="C360" s="451" t="s">
        <v>1179</v>
      </c>
      <c r="D360" s="452" t="s">
        <v>1091</v>
      </c>
      <c r="E360" s="452" t="s">
        <v>420</v>
      </c>
      <c r="F360" s="453" t="n">
        <v>818.77</v>
      </c>
      <c r="G360" s="453" t="n">
        <v>382.36559</v>
      </c>
      <c r="H360" s="454" t="s">
        <v>1180</v>
      </c>
      <c r="I360" s="454" t="s">
        <v>1181</v>
      </c>
    </row>
    <row r="361" customFormat="false" ht="12.75" hidden="false" customHeight="false" outlineLevel="0" collapsed="false">
      <c r="A361" s="450" t="n">
        <v>360</v>
      </c>
      <c r="B361" s="451" t="s">
        <v>1182</v>
      </c>
      <c r="C361" s="451" t="s">
        <v>1182</v>
      </c>
      <c r="D361" s="452" t="s">
        <v>1091</v>
      </c>
      <c r="E361" s="452" t="s">
        <v>1183</v>
      </c>
      <c r="F361" s="453" t="n">
        <v>818.77</v>
      </c>
      <c r="G361" s="453" t="n">
        <v>382.36559</v>
      </c>
      <c r="H361" s="454" t="s">
        <v>1145</v>
      </c>
      <c r="I361" s="454" t="s">
        <v>1146</v>
      </c>
    </row>
    <row r="362" customFormat="false" ht="12.75" hidden="false" customHeight="false" outlineLevel="0" collapsed="false">
      <c r="A362" s="450" t="n">
        <v>361</v>
      </c>
      <c r="B362" s="451" t="s">
        <v>1184</v>
      </c>
      <c r="C362" s="451" t="s">
        <v>1184</v>
      </c>
      <c r="D362" s="452" t="s">
        <v>1091</v>
      </c>
      <c r="E362" s="452" t="s">
        <v>1185</v>
      </c>
      <c r="F362" s="453" t="n">
        <v>746.15</v>
      </c>
      <c r="G362" s="453" t="n">
        <v>348.45205</v>
      </c>
      <c r="H362" s="454" t="s">
        <v>1105</v>
      </c>
      <c r="I362" s="454" t="s">
        <v>328</v>
      </c>
    </row>
    <row r="363" customFormat="false" ht="12.75" hidden="false" customHeight="false" outlineLevel="0" collapsed="false">
      <c r="A363" s="450" t="n">
        <v>362</v>
      </c>
      <c r="B363" s="451" t="s">
        <v>1186</v>
      </c>
      <c r="C363" s="451" t="s">
        <v>1186</v>
      </c>
      <c r="D363" s="452" t="s">
        <v>1091</v>
      </c>
      <c r="E363" s="452" t="s">
        <v>1187</v>
      </c>
      <c r="F363" s="453" t="n">
        <v>751.68</v>
      </c>
      <c r="G363" s="453" t="n">
        <v>351.03456</v>
      </c>
      <c r="H363" s="454" t="s">
        <v>1105</v>
      </c>
      <c r="I363" s="454" t="s">
        <v>328</v>
      </c>
    </row>
    <row r="364" customFormat="false" ht="12.75" hidden="false" customHeight="false" outlineLevel="0" collapsed="false">
      <c r="A364" s="450" t="n">
        <v>363</v>
      </c>
      <c r="B364" s="451" t="s">
        <v>1188</v>
      </c>
      <c r="C364" s="451" t="s">
        <v>1188</v>
      </c>
      <c r="D364" s="452" t="s">
        <v>1091</v>
      </c>
      <c r="E364" s="452" t="s">
        <v>432</v>
      </c>
      <c r="F364" s="453" t="n">
        <v>740.82</v>
      </c>
      <c r="G364" s="453" t="n">
        <v>345.96294</v>
      </c>
      <c r="H364" s="454" t="s">
        <v>1105</v>
      </c>
      <c r="I364" s="454" t="s">
        <v>328</v>
      </c>
    </row>
    <row r="365" customFormat="false" ht="12.75" hidden="false" customHeight="false" outlineLevel="0" collapsed="false">
      <c r="A365" s="450" t="n">
        <v>364</v>
      </c>
      <c r="B365" s="451" t="s">
        <v>1189</v>
      </c>
      <c r="C365" s="451" t="s">
        <v>1189</v>
      </c>
      <c r="D365" s="452" t="s">
        <v>1091</v>
      </c>
      <c r="E365" s="452" t="s">
        <v>1190</v>
      </c>
      <c r="F365" s="453" t="n">
        <v>818.77</v>
      </c>
      <c r="G365" s="453" t="n">
        <v>382.36559</v>
      </c>
      <c r="H365" s="454" t="s">
        <v>1191</v>
      </c>
      <c r="I365" s="454" t="s">
        <v>1192</v>
      </c>
    </row>
    <row r="366" customFormat="false" ht="12.75" hidden="false" customHeight="false" outlineLevel="0" collapsed="false">
      <c r="A366" s="450" t="n">
        <v>365</v>
      </c>
      <c r="B366" s="451" t="s">
        <v>1193</v>
      </c>
      <c r="C366" s="451" t="s">
        <v>1193</v>
      </c>
      <c r="D366" s="452" t="s">
        <v>1091</v>
      </c>
      <c r="E366" s="452" t="s">
        <v>436</v>
      </c>
      <c r="F366" s="453" t="n">
        <v>818.77</v>
      </c>
      <c r="G366" s="453" t="n">
        <v>382.36559</v>
      </c>
      <c r="H366" s="454" t="s">
        <v>1194</v>
      </c>
      <c r="I366" s="454" t="s">
        <v>1195</v>
      </c>
    </row>
    <row r="367" customFormat="false" ht="12.75" hidden="false" customHeight="false" outlineLevel="0" collapsed="false">
      <c r="A367" s="450" t="n">
        <v>366</v>
      </c>
      <c r="B367" s="451" t="s">
        <v>1196</v>
      </c>
      <c r="C367" s="451" t="s">
        <v>1196</v>
      </c>
      <c r="D367" s="452" t="s">
        <v>1091</v>
      </c>
      <c r="E367" s="452" t="s">
        <v>1197</v>
      </c>
      <c r="F367" s="453" t="n">
        <v>822.02</v>
      </c>
      <c r="G367" s="453" t="n">
        <v>383.88334</v>
      </c>
      <c r="H367" s="454" t="s">
        <v>1198</v>
      </c>
      <c r="I367" s="454" t="s">
        <v>1199</v>
      </c>
    </row>
    <row r="368" customFormat="false" ht="12.75" hidden="false" customHeight="false" outlineLevel="0" collapsed="false">
      <c r="A368" s="450" t="n">
        <v>367</v>
      </c>
      <c r="B368" s="451" t="s">
        <v>1200</v>
      </c>
      <c r="C368" s="451" t="s">
        <v>1200</v>
      </c>
      <c r="D368" s="452" t="s">
        <v>1091</v>
      </c>
      <c r="E368" s="452" t="s">
        <v>444</v>
      </c>
      <c r="F368" s="453" t="n">
        <v>868.01</v>
      </c>
      <c r="G368" s="453" t="n">
        <v>405.36067</v>
      </c>
      <c r="H368" s="454" t="s">
        <v>1105</v>
      </c>
      <c r="I368" s="454" t="s">
        <v>328</v>
      </c>
    </row>
    <row r="369" customFormat="false" ht="12.75" hidden="false" customHeight="false" outlineLevel="0" collapsed="false">
      <c r="A369" s="450" t="n">
        <v>368</v>
      </c>
      <c r="B369" s="451" t="s">
        <v>1201</v>
      </c>
      <c r="C369" s="451" t="s">
        <v>1201</v>
      </c>
      <c r="D369" s="452" t="s">
        <v>1091</v>
      </c>
      <c r="E369" s="452" t="s">
        <v>1202</v>
      </c>
      <c r="F369" s="453" t="n">
        <v>818.77</v>
      </c>
      <c r="G369" s="453" t="n">
        <v>382.36559</v>
      </c>
      <c r="H369" s="454" t="s">
        <v>1097</v>
      </c>
      <c r="I369" s="454" t="s">
        <v>1098</v>
      </c>
    </row>
    <row r="370" customFormat="false" ht="12.75" hidden="false" customHeight="false" outlineLevel="0" collapsed="false">
      <c r="A370" s="450" t="n">
        <v>369</v>
      </c>
      <c r="B370" s="451" t="s">
        <v>1203</v>
      </c>
      <c r="C370" s="451" t="s">
        <v>1203</v>
      </c>
      <c r="D370" s="452" t="s">
        <v>1091</v>
      </c>
      <c r="E370" s="452" t="s">
        <v>1204</v>
      </c>
      <c r="F370" s="453" t="n">
        <v>759.77</v>
      </c>
      <c r="G370" s="453" t="n">
        <v>354.81259</v>
      </c>
      <c r="H370" s="454" t="s">
        <v>1205</v>
      </c>
      <c r="I370" s="454" t="s">
        <v>1206</v>
      </c>
    </row>
    <row r="371" customFormat="false" ht="12.75" hidden="false" customHeight="false" outlineLevel="0" collapsed="false">
      <c r="A371" s="450" t="n">
        <v>370</v>
      </c>
      <c r="B371" s="451" t="s">
        <v>1207</v>
      </c>
      <c r="C371" s="451" t="s">
        <v>1207</v>
      </c>
      <c r="D371" s="452" t="s">
        <v>1091</v>
      </c>
      <c r="E371" s="452" t="s">
        <v>1208</v>
      </c>
      <c r="F371" s="453" t="n">
        <v>953.95</v>
      </c>
      <c r="G371" s="453" t="n">
        <v>445.49465</v>
      </c>
      <c r="H371" s="454" t="s">
        <v>1105</v>
      </c>
      <c r="I371" s="454" t="s">
        <v>328</v>
      </c>
    </row>
    <row r="372" customFormat="false" ht="12.75" hidden="false" customHeight="false" outlineLevel="0" collapsed="false">
      <c r="A372" s="450" t="n">
        <v>371</v>
      </c>
      <c r="B372" s="451" t="s">
        <v>1209</v>
      </c>
      <c r="C372" s="451" t="s">
        <v>1209</v>
      </c>
      <c r="D372" s="452" t="s">
        <v>1091</v>
      </c>
      <c r="E372" s="452" t="s">
        <v>824</v>
      </c>
      <c r="F372" s="453" t="n">
        <v>852.75</v>
      </c>
      <c r="G372" s="453" t="n">
        <v>398.23425</v>
      </c>
      <c r="H372" s="454" t="s">
        <v>1177</v>
      </c>
      <c r="I372" s="454" t="s">
        <v>1178</v>
      </c>
    </row>
    <row r="373" customFormat="false" ht="12.75" hidden="false" customHeight="false" outlineLevel="0" collapsed="false">
      <c r="A373" s="450" t="n">
        <v>372</v>
      </c>
      <c r="B373" s="451" t="s">
        <v>1210</v>
      </c>
      <c r="C373" s="451" t="s">
        <v>1210</v>
      </c>
      <c r="D373" s="452" t="s">
        <v>1091</v>
      </c>
      <c r="E373" s="452" t="s">
        <v>1211</v>
      </c>
      <c r="F373" s="453" t="n">
        <v>843.47</v>
      </c>
      <c r="G373" s="453" t="n">
        <v>393.90049</v>
      </c>
      <c r="H373" s="454" t="s">
        <v>1177</v>
      </c>
      <c r="I373" s="454" t="s">
        <v>1178</v>
      </c>
    </row>
    <row r="374" customFormat="false" ht="12.75" hidden="false" customHeight="false" outlineLevel="0" collapsed="false">
      <c r="A374" s="450" t="n">
        <v>373</v>
      </c>
      <c r="B374" s="451" t="s">
        <v>1212</v>
      </c>
      <c r="C374" s="451" t="s">
        <v>1212</v>
      </c>
      <c r="D374" s="452" t="s">
        <v>1091</v>
      </c>
      <c r="E374" s="452" t="s">
        <v>1213</v>
      </c>
      <c r="F374" s="453" t="n">
        <v>893.55</v>
      </c>
      <c r="G374" s="453" t="n">
        <v>417.28785</v>
      </c>
      <c r="H374" s="454" t="s">
        <v>1112</v>
      </c>
      <c r="I374" s="454" t="s">
        <v>1113</v>
      </c>
    </row>
    <row r="375" customFormat="false" ht="12.75" hidden="false" customHeight="false" outlineLevel="0" collapsed="false">
      <c r="A375" s="450" t="n">
        <v>374</v>
      </c>
      <c r="B375" s="451" t="s">
        <v>1214</v>
      </c>
      <c r="C375" s="451" t="s">
        <v>1214</v>
      </c>
      <c r="D375" s="452" t="s">
        <v>1091</v>
      </c>
      <c r="E375" s="452" t="s">
        <v>1215</v>
      </c>
      <c r="F375" s="453" t="n">
        <v>818.77</v>
      </c>
      <c r="G375" s="453" t="n">
        <v>382.36559</v>
      </c>
      <c r="H375" s="454" t="s">
        <v>1161</v>
      </c>
      <c r="I375" s="454" t="s">
        <v>1162</v>
      </c>
    </row>
    <row r="376" customFormat="false" ht="12.75" hidden="false" customHeight="false" outlineLevel="0" collapsed="false">
      <c r="A376" s="450" t="n">
        <v>375</v>
      </c>
      <c r="B376" s="451" t="s">
        <v>1216</v>
      </c>
      <c r="C376" s="451" t="s">
        <v>1216</v>
      </c>
      <c r="D376" s="452" t="s">
        <v>1091</v>
      </c>
      <c r="E376" s="452" t="s">
        <v>1217</v>
      </c>
      <c r="F376" s="453" t="n">
        <v>836.08</v>
      </c>
      <c r="G376" s="453" t="n">
        <v>390.44936</v>
      </c>
      <c r="H376" s="454" t="s">
        <v>1161</v>
      </c>
      <c r="I376" s="454" t="s">
        <v>1162</v>
      </c>
    </row>
    <row r="377" customFormat="false" ht="12.75" hidden="false" customHeight="false" outlineLevel="0" collapsed="false">
      <c r="A377" s="450" t="n">
        <v>376</v>
      </c>
      <c r="B377" s="451" t="s">
        <v>1218</v>
      </c>
      <c r="C377" s="451" t="s">
        <v>1218</v>
      </c>
      <c r="D377" s="452" t="s">
        <v>1091</v>
      </c>
      <c r="E377" s="452" t="s">
        <v>702</v>
      </c>
      <c r="F377" s="453" t="n">
        <v>818.77</v>
      </c>
      <c r="G377" s="453" t="n">
        <v>382.36559</v>
      </c>
      <c r="H377" s="454" t="s">
        <v>1219</v>
      </c>
      <c r="I377" s="454" t="s">
        <v>1220</v>
      </c>
    </row>
    <row r="378" customFormat="false" ht="12.75" hidden="false" customHeight="false" outlineLevel="0" collapsed="false">
      <c r="A378" s="450" t="n">
        <v>377</v>
      </c>
      <c r="B378" s="451" t="s">
        <v>1221</v>
      </c>
      <c r="C378" s="451" t="s">
        <v>1221</v>
      </c>
      <c r="D378" s="452" t="s">
        <v>1091</v>
      </c>
      <c r="E378" s="452" t="s">
        <v>1222</v>
      </c>
      <c r="F378" s="453" t="n">
        <v>764.99</v>
      </c>
      <c r="G378" s="453" t="n">
        <v>357.25033</v>
      </c>
      <c r="H378" s="454" t="s">
        <v>1105</v>
      </c>
      <c r="I378" s="454" t="s">
        <v>328</v>
      </c>
    </row>
    <row r="379" customFormat="false" ht="12.75" hidden="false" customHeight="false" outlineLevel="0" collapsed="false">
      <c r="A379" s="450" t="n">
        <v>378</v>
      </c>
      <c r="B379" s="451" t="s">
        <v>1223</v>
      </c>
      <c r="C379" s="451" t="s">
        <v>1223</v>
      </c>
      <c r="D379" s="452" t="s">
        <v>1091</v>
      </c>
      <c r="E379" s="452" t="s">
        <v>1224</v>
      </c>
      <c r="F379" s="453" t="n">
        <v>818.77</v>
      </c>
      <c r="G379" s="453" t="n">
        <v>382.36559</v>
      </c>
      <c r="H379" s="454" t="s">
        <v>1097</v>
      </c>
      <c r="I379" s="454" t="s">
        <v>1098</v>
      </c>
    </row>
    <row r="380" customFormat="false" ht="12.75" hidden="false" customHeight="false" outlineLevel="0" collapsed="false">
      <c r="A380" s="450" t="n">
        <v>379</v>
      </c>
      <c r="B380" s="451" t="s">
        <v>1225</v>
      </c>
      <c r="C380" s="451" t="s">
        <v>1225</v>
      </c>
      <c r="D380" s="452" t="s">
        <v>1091</v>
      </c>
      <c r="E380" s="452" t="s">
        <v>1226</v>
      </c>
      <c r="F380" s="453" t="n">
        <v>915.37</v>
      </c>
      <c r="G380" s="453" t="n">
        <v>427.47779</v>
      </c>
      <c r="H380" s="454" t="s">
        <v>1198</v>
      </c>
      <c r="I380" s="454" t="s">
        <v>1199</v>
      </c>
    </row>
    <row r="381" customFormat="false" ht="12.75" hidden="false" customHeight="false" outlineLevel="0" collapsed="false">
      <c r="A381" s="450" t="n">
        <v>380</v>
      </c>
      <c r="B381" s="451" t="s">
        <v>1227</v>
      </c>
      <c r="C381" s="451" t="s">
        <v>1227</v>
      </c>
      <c r="D381" s="452" t="s">
        <v>1091</v>
      </c>
      <c r="E381" s="452" t="s">
        <v>1228</v>
      </c>
      <c r="F381" s="453" t="n">
        <v>818.77</v>
      </c>
      <c r="G381" s="453" t="n">
        <v>382.36559</v>
      </c>
      <c r="H381" s="454" t="s">
        <v>1136</v>
      </c>
      <c r="I381" s="454" t="s">
        <v>1137</v>
      </c>
    </row>
    <row r="382" customFormat="false" ht="12.75" hidden="false" customHeight="false" outlineLevel="0" collapsed="false">
      <c r="A382" s="450" t="n">
        <v>381</v>
      </c>
      <c r="B382" s="451" t="s">
        <v>1229</v>
      </c>
      <c r="C382" s="451" t="s">
        <v>1229</v>
      </c>
      <c r="D382" s="452" t="s">
        <v>1091</v>
      </c>
      <c r="E382" s="452" t="s">
        <v>1230</v>
      </c>
      <c r="F382" s="453" t="n">
        <v>818.77</v>
      </c>
      <c r="G382" s="453" t="n">
        <v>382.36559</v>
      </c>
      <c r="H382" s="454" t="s">
        <v>1191</v>
      </c>
      <c r="I382" s="454" t="s">
        <v>1192</v>
      </c>
    </row>
    <row r="383" customFormat="false" ht="12.75" hidden="false" customHeight="false" outlineLevel="0" collapsed="false">
      <c r="A383" s="450" t="n">
        <v>382</v>
      </c>
      <c r="B383" s="451" t="s">
        <v>1231</v>
      </c>
      <c r="C383" s="451" t="s">
        <v>1231</v>
      </c>
      <c r="D383" s="452" t="s">
        <v>1091</v>
      </c>
      <c r="E383" s="452" t="s">
        <v>1232</v>
      </c>
      <c r="F383" s="453" t="n">
        <v>853.31</v>
      </c>
      <c r="G383" s="453" t="n">
        <v>398.49577</v>
      </c>
      <c r="H383" s="454" t="s">
        <v>1177</v>
      </c>
      <c r="I383" s="454" t="s">
        <v>1178</v>
      </c>
    </row>
    <row r="384" customFormat="false" ht="12.75" hidden="false" customHeight="false" outlineLevel="0" collapsed="false">
      <c r="A384" s="450" t="n">
        <v>383</v>
      </c>
      <c r="B384" s="451" t="s">
        <v>1233</v>
      </c>
      <c r="C384" s="451" t="s">
        <v>1233</v>
      </c>
      <c r="D384" s="452" t="s">
        <v>1091</v>
      </c>
      <c r="E384" s="452" t="s">
        <v>466</v>
      </c>
      <c r="F384" s="453" t="n">
        <v>770.33</v>
      </c>
      <c r="G384" s="453" t="n">
        <v>359.74411</v>
      </c>
      <c r="H384" s="454" t="s">
        <v>1105</v>
      </c>
      <c r="I384" s="454" t="s">
        <v>328</v>
      </c>
    </row>
    <row r="385" customFormat="false" ht="12.75" hidden="false" customHeight="false" outlineLevel="0" collapsed="false">
      <c r="A385" s="450" t="n">
        <v>384</v>
      </c>
      <c r="B385" s="451" t="s">
        <v>1234</v>
      </c>
      <c r="C385" s="451" t="s">
        <v>1234</v>
      </c>
      <c r="D385" s="452" t="s">
        <v>1091</v>
      </c>
      <c r="E385" s="452" t="s">
        <v>1235</v>
      </c>
      <c r="F385" s="453" t="n">
        <v>785.39</v>
      </c>
      <c r="G385" s="453" t="n">
        <v>366.77713</v>
      </c>
      <c r="H385" s="454" t="s">
        <v>1105</v>
      </c>
      <c r="I385" s="454" t="s">
        <v>328</v>
      </c>
    </row>
    <row r="386" customFormat="false" ht="12.75" hidden="false" customHeight="false" outlineLevel="0" collapsed="false">
      <c r="A386" s="450" t="n">
        <v>385</v>
      </c>
      <c r="B386" s="451" t="s">
        <v>1236</v>
      </c>
      <c r="C386" s="451" t="s">
        <v>1236</v>
      </c>
      <c r="D386" s="452" t="s">
        <v>1091</v>
      </c>
      <c r="E386" s="452" t="s">
        <v>1237</v>
      </c>
      <c r="F386" s="453" t="n">
        <v>900.06</v>
      </c>
      <c r="G386" s="453" t="n">
        <v>420.32802</v>
      </c>
      <c r="H386" s="454" t="s">
        <v>1105</v>
      </c>
      <c r="I386" s="454" t="s">
        <v>328</v>
      </c>
    </row>
    <row r="387" customFormat="false" ht="12.75" hidden="false" customHeight="false" outlineLevel="0" collapsed="false">
      <c r="A387" s="450" t="n">
        <v>386</v>
      </c>
      <c r="B387" s="451" t="s">
        <v>1238</v>
      </c>
      <c r="C387" s="451" t="s">
        <v>1238</v>
      </c>
      <c r="D387" s="452" t="s">
        <v>1091</v>
      </c>
      <c r="E387" s="452" t="s">
        <v>727</v>
      </c>
      <c r="F387" s="453" t="n">
        <v>772.89</v>
      </c>
      <c r="G387" s="453" t="n">
        <v>360.93963</v>
      </c>
      <c r="H387" s="454" t="s">
        <v>1105</v>
      </c>
      <c r="I387" s="454" t="s">
        <v>328</v>
      </c>
    </row>
    <row r="388" customFormat="false" ht="12.75" hidden="false" customHeight="false" outlineLevel="0" collapsed="false">
      <c r="A388" s="450" t="n">
        <v>387</v>
      </c>
      <c r="B388" s="451" t="s">
        <v>1239</v>
      </c>
      <c r="C388" s="451" t="s">
        <v>1239</v>
      </c>
      <c r="D388" s="452" t="s">
        <v>1091</v>
      </c>
      <c r="E388" s="452" t="s">
        <v>1240</v>
      </c>
      <c r="F388" s="453" t="n">
        <v>818.77</v>
      </c>
      <c r="G388" s="453" t="n">
        <v>382.36559</v>
      </c>
      <c r="H388" s="454" t="s">
        <v>1241</v>
      </c>
      <c r="I388" s="454" t="s">
        <v>1242</v>
      </c>
    </row>
    <row r="389" customFormat="false" ht="12.75" hidden="false" customHeight="false" outlineLevel="0" collapsed="false">
      <c r="A389" s="450" t="n">
        <v>388</v>
      </c>
      <c r="B389" s="451" t="s">
        <v>1243</v>
      </c>
      <c r="C389" s="451" t="s">
        <v>1243</v>
      </c>
      <c r="D389" s="452" t="s">
        <v>1091</v>
      </c>
      <c r="E389" s="452" t="s">
        <v>1244</v>
      </c>
      <c r="F389" s="453" t="n">
        <v>818.77</v>
      </c>
      <c r="G389" s="453" t="n">
        <v>382.36559</v>
      </c>
      <c r="H389" s="454" t="s">
        <v>1145</v>
      </c>
      <c r="I389" s="454" t="s">
        <v>1146</v>
      </c>
    </row>
    <row r="390" customFormat="false" ht="12.75" hidden="false" customHeight="false" outlineLevel="0" collapsed="false">
      <c r="A390" s="450" t="n">
        <v>389</v>
      </c>
      <c r="B390" s="451" t="s">
        <v>1245</v>
      </c>
      <c r="C390" s="451" t="s">
        <v>1245</v>
      </c>
      <c r="D390" s="452" t="s">
        <v>1091</v>
      </c>
      <c r="E390" s="452" t="s">
        <v>1246</v>
      </c>
      <c r="F390" s="453" t="n">
        <v>755.69</v>
      </c>
      <c r="G390" s="453" t="n">
        <v>352.90723</v>
      </c>
      <c r="H390" s="454" t="s">
        <v>1105</v>
      </c>
      <c r="I390" s="454" t="s">
        <v>328</v>
      </c>
    </row>
    <row r="391" customFormat="false" ht="12.75" hidden="false" customHeight="false" outlineLevel="0" collapsed="false">
      <c r="A391" s="450" t="n">
        <v>390</v>
      </c>
      <c r="B391" s="451" t="s">
        <v>1247</v>
      </c>
      <c r="C391" s="451" t="s">
        <v>1247</v>
      </c>
      <c r="D391" s="452" t="s">
        <v>1091</v>
      </c>
      <c r="E391" s="452" t="s">
        <v>476</v>
      </c>
      <c r="F391" s="453" t="n">
        <v>783.93</v>
      </c>
      <c r="G391" s="453" t="n">
        <v>366.09531</v>
      </c>
      <c r="H391" s="454" t="s">
        <v>1105</v>
      </c>
      <c r="I391" s="454" t="s">
        <v>328</v>
      </c>
    </row>
    <row r="392" customFormat="false" ht="12.75" hidden="false" customHeight="false" outlineLevel="0" collapsed="false">
      <c r="A392" s="450" t="n">
        <v>391</v>
      </c>
      <c r="B392" s="451" t="s">
        <v>1248</v>
      </c>
      <c r="C392" s="451" t="s">
        <v>1248</v>
      </c>
      <c r="D392" s="452" t="s">
        <v>1249</v>
      </c>
      <c r="E392" s="452" t="s">
        <v>1250</v>
      </c>
      <c r="F392" s="453" t="n">
        <v>752.64</v>
      </c>
      <c r="G392" s="453" t="n">
        <v>351.48288</v>
      </c>
      <c r="H392" s="454" t="s">
        <v>1251</v>
      </c>
      <c r="I392" s="454" t="s">
        <v>328</v>
      </c>
    </row>
    <row r="393" customFormat="false" ht="12.75" hidden="false" customHeight="false" outlineLevel="0" collapsed="false">
      <c r="A393" s="450" t="n">
        <v>392</v>
      </c>
      <c r="B393" s="451" t="s">
        <v>1252</v>
      </c>
      <c r="C393" s="451" t="s">
        <v>1252</v>
      </c>
      <c r="D393" s="452" t="s">
        <v>1249</v>
      </c>
      <c r="E393" s="452" t="s">
        <v>1253</v>
      </c>
      <c r="F393" s="453" t="n">
        <v>807.35</v>
      </c>
      <c r="G393" s="453" t="n">
        <v>377.03245</v>
      </c>
      <c r="H393" s="454" t="s">
        <v>1251</v>
      </c>
      <c r="I393" s="454" t="s">
        <v>328</v>
      </c>
    </row>
    <row r="394" customFormat="false" ht="12.75" hidden="false" customHeight="false" outlineLevel="0" collapsed="false">
      <c r="A394" s="450" t="n">
        <v>393</v>
      </c>
      <c r="B394" s="451" t="s">
        <v>1254</v>
      </c>
      <c r="C394" s="451" t="s">
        <v>1254</v>
      </c>
      <c r="D394" s="452" t="s">
        <v>1249</v>
      </c>
      <c r="E394" s="452" t="s">
        <v>1255</v>
      </c>
      <c r="F394" s="453" t="n">
        <v>814.15</v>
      </c>
      <c r="G394" s="453" t="n">
        <v>380.20805</v>
      </c>
      <c r="H394" s="454" t="s">
        <v>1251</v>
      </c>
      <c r="I394" s="454" t="s">
        <v>328</v>
      </c>
    </row>
    <row r="395" customFormat="false" ht="12.75" hidden="false" customHeight="false" outlineLevel="0" collapsed="false">
      <c r="A395" s="450" t="n">
        <v>394</v>
      </c>
      <c r="B395" s="451" t="s">
        <v>1256</v>
      </c>
      <c r="C395" s="451" t="s">
        <v>1256</v>
      </c>
      <c r="D395" s="452" t="s">
        <v>1249</v>
      </c>
      <c r="E395" s="452" t="s">
        <v>1096</v>
      </c>
      <c r="F395" s="453" t="n">
        <v>770.71</v>
      </c>
      <c r="G395" s="453" t="n">
        <v>359.92157</v>
      </c>
      <c r="H395" s="454" t="s">
        <v>1214</v>
      </c>
      <c r="I395" s="454" t="s">
        <v>1257</v>
      </c>
    </row>
    <row r="396" customFormat="false" ht="12.75" hidden="false" customHeight="false" outlineLevel="0" collapsed="false">
      <c r="A396" s="450" t="n">
        <v>395</v>
      </c>
      <c r="B396" s="451" t="s">
        <v>1258</v>
      </c>
      <c r="C396" s="451" t="s">
        <v>1258</v>
      </c>
      <c r="D396" s="452" t="s">
        <v>1249</v>
      </c>
      <c r="E396" s="452" t="s">
        <v>326</v>
      </c>
      <c r="F396" s="453" t="n">
        <v>740.82</v>
      </c>
      <c r="G396" s="453" t="n">
        <v>345.96294</v>
      </c>
      <c r="H396" s="454" t="s">
        <v>1251</v>
      </c>
      <c r="I396" s="454" t="s">
        <v>328</v>
      </c>
    </row>
    <row r="397" customFormat="false" ht="12.75" hidden="false" customHeight="false" outlineLevel="0" collapsed="false">
      <c r="A397" s="450" t="n">
        <v>396</v>
      </c>
      <c r="B397" s="451" t="s">
        <v>1259</v>
      </c>
      <c r="C397" s="451" t="s">
        <v>1259</v>
      </c>
      <c r="D397" s="452" t="s">
        <v>1249</v>
      </c>
      <c r="E397" s="452" t="s">
        <v>1260</v>
      </c>
      <c r="F397" s="453" t="n">
        <v>740.82</v>
      </c>
      <c r="G397" s="453" t="n">
        <v>345.96294</v>
      </c>
      <c r="H397" s="454" t="s">
        <v>1251</v>
      </c>
      <c r="I397" s="454" t="s">
        <v>328</v>
      </c>
    </row>
    <row r="398" customFormat="false" ht="12.75" hidden="false" customHeight="false" outlineLevel="0" collapsed="false">
      <c r="A398" s="450" t="n">
        <v>397</v>
      </c>
      <c r="B398" s="451" t="s">
        <v>1261</v>
      </c>
      <c r="C398" s="451" t="s">
        <v>1261</v>
      </c>
      <c r="D398" s="452" t="s">
        <v>1249</v>
      </c>
      <c r="E398" s="452" t="s">
        <v>1262</v>
      </c>
      <c r="F398" s="453" t="n">
        <v>818.77</v>
      </c>
      <c r="G398" s="453" t="n">
        <v>382.36559</v>
      </c>
      <c r="H398" s="454" t="s">
        <v>1263</v>
      </c>
      <c r="I398" s="454" t="s">
        <v>1264</v>
      </c>
    </row>
    <row r="399" customFormat="false" ht="12.75" hidden="false" customHeight="false" outlineLevel="0" collapsed="false">
      <c r="A399" s="450" t="n">
        <v>398</v>
      </c>
      <c r="B399" s="451" t="s">
        <v>1265</v>
      </c>
      <c r="C399" s="451" t="s">
        <v>1265</v>
      </c>
      <c r="D399" s="452" t="s">
        <v>1249</v>
      </c>
      <c r="E399" s="452" t="s">
        <v>1266</v>
      </c>
      <c r="F399" s="453" t="n">
        <v>818.77</v>
      </c>
      <c r="G399" s="453" t="n">
        <v>382.36559</v>
      </c>
      <c r="H399" s="454" t="s">
        <v>1263</v>
      </c>
      <c r="I399" s="454" t="s">
        <v>1264</v>
      </c>
    </row>
    <row r="400" customFormat="false" ht="12.75" hidden="false" customHeight="false" outlineLevel="0" collapsed="false">
      <c r="A400" s="450" t="n">
        <v>399</v>
      </c>
      <c r="B400" s="451" t="s">
        <v>1267</v>
      </c>
      <c r="C400" s="451" t="s">
        <v>1267</v>
      </c>
      <c r="D400" s="452" t="s">
        <v>1249</v>
      </c>
      <c r="E400" s="452" t="s">
        <v>1268</v>
      </c>
      <c r="F400" s="453" t="n">
        <v>740.82</v>
      </c>
      <c r="G400" s="453" t="n">
        <v>345.96294</v>
      </c>
      <c r="H400" s="454" t="s">
        <v>1251</v>
      </c>
      <c r="I400" s="454" t="s">
        <v>328</v>
      </c>
    </row>
    <row r="401" customFormat="false" ht="12.75" hidden="false" customHeight="false" outlineLevel="0" collapsed="false">
      <c r="A401" s="450" t="n">
        <v>400</v>
      </c>
      <c r="B401" s="451" t="s">
        <v>1269</v>
      </c>
      <c r="C401" s="451" t="s">
        <v>1269</v>
      </c>
      <c r="D401" s="452" t="s">
        <v>1249</v>
      </c>
      <c r="E401" s="452" t="s">
        <v>1270</v>
      </c>
      <c r="F401" s="453" t="n">
        <v>819.43</v>
      </c>
      <c r="G401" s="453" t="n">
        <v>382.67381</v>
      </c>
      <c r="H401" s="454" t="s">
        <v>1251</v>
      </c>
      <c r="I401" s="454" t="s">
        <v>328</v>
      </c>
    </row>
    <row r="402" customFormat="false" ht="12.75" hidden="false" customHeight="false" outlineLevel="0" collapsed="false">
      <c r="A402" s="450" t="n">
        <v>401</v>
      </c>
      <c r="B402" s="451" t="s">
        <v>1271</v>
      </c>
      <c r="C402" s="451" t="s">
        <v>1271</v>
      </c>
      <c r="D402" s="452" t="s">
        <v>1249</v>
      </c>
      <c r="E402" s="452" t="s">
        <v>332</v>
      </c>
      <c r="F402" s="453" t="n">
        <v>818.77</v>
      </c>
      <c r="G402" s="453" t="n">
        <v>382.36559</v>
      </c>
      <c r="H402" s="454" t="s">
        <v>1272</v>
      </c>
      <c r="I402" s="454" t="s">
        <v>1273</v>
      </c>
    </row>
    <row r="403" customFormat="false" ht="12.75" hidden="false" customHeight="false" outlineLevel="0" collapsed="false">
      <c r="A403" s="450" t="n">
        <v>402</v>
      </c>
      <c r="B403" s="451" t="s">
        <v>1274</v>
      </c>
      <c r="C403" s="451" t="s">
        <v>1274</v>
      </c>
      <c r="D403" s="452" t="s">
        <v>1249</v>
      </c>
      <c r="E403" s="452" t="s">
        <v>1275</v>
      </c>
      <c r="F403" s="453" t="n">
        <v>799.43</v>
      </c>
      <c r="G403" s="453" t="n">
        <v>373.33381</v>
      </c>
      <c r="H403" s="454" t="s">
        <v>1251</v>
      </c>
      <c r="I403" s="454" t="s">
        <v>328</v>
      </c>
    </row>
    <row r="404" customFormat="false" ht="12.75" hidden="false" customHeight="false" outlineLevel="0" collapsed="false">
      <c r="A404" s="450" t="n">
        <v>403</v>
      </c>
      <c r="B404" s="451" t="s">
        <v>1276</v>
      </c>
      <c r="C404" s="451" t="s">
        <v>1276</v>
      </c>
      <c r="D404" s="452" t="s">
        <v>1249</v>
      </c>
      <c r="E404" s="452" t="s">
        <v>1277</v>
      </c>
      <c r="F404" s="453" t="n">
        <v>783.24</v>
      </c>
      <c r="G404" s="453" t="n">
        <v>365.77308</v>
      </c>
      <c r="H404" s="454" t="s">
        <v>1278</v>
      </c>
      <c r="I404" s="454" t="s">
        <v>1279</v>
      </c>
    </row>
    <row r="405" customFormat="false" ht="12.75" hidden="false" customHeight="false" outlineLevel="0" collapsed="false">
      <c r="A405" s="450" t="n">
        <v>404</v>
      </c>
      <c r="B405" s="451" t="s">
        <v>1280</v>
      </c>
      <c r="C405" s="451" t="s">
        <v>1280</v>
      </c>
      <c r="D405" s="452" t="s">
        <v>1249</v>
      </c>
      <c r="E405" s="452" t="s">
        <v>1281</v>
      </c>
      <c r="F405" s="453" t="n">
        <v>740.82</v>
      </c>
      <c r="G405" s="453" t="n">
        <v>345.96294</v>
      </c>
      <c r="H405" s="454" t="s">
        <v>1282</v>
      </c>
      <c r="I405" s="454" t="s">
        <v>1283</v>
      </c>
    </row>
    <row r="406" customFormat="false" ht="12.75" hidden="false" customHeight="false" outlineLevel="0" collapsed="false">
      <c r="A406" s="450" t="n">
        <v>405</v>
      </c>
      <c r="B406" s="451" t="s">
        <v>1284</v>
      </c>
      <c r="C406" s="451" t="s">
        <v>1284</v>
      </c>
      <c r="D406" s="452" t="s">
        <v>1249</v>
      </c>
      <c r="E406" s="452" t="s">
        <v>1285</v>
      </c>
      <c r="F406" s="453" t="n">
        <v>818.77</v>
      </c>
      <c r="G406" s="453" t="n">
        <v>382.36559</v>
      </c>
      <c r="H406" s="454" t="s">
        <v>1286</v>
      </c>
      <c r="I406" s="454" t="s">
        <v>1287</v>
      </c>
    </row>
    <row r="407" customFormat="false" ht="12.75" hidden="false" customHeight="false" outlineLevel="0" collapsed="false">
      <c r="A407" s="450" t="n">
        <v>406</v>
      </c>
      <c r="B407" s="451" t="s">
        <v>1288</v>
      </c>
      <c r="C407" s="451" t="s">
        <v>1288</v>
      </c>
      <c r="D407" s="452" t="s">
        <v>1249</v>
      </c>
      <c r="E407" s="452" t="s">
        <v>1289</v>
      </c>
      <c r="F407" s="453" t="n">
        <v>740.82</v>
      </c>
      <c r="G407" s="453" t="n">
        <v>345.96294</v>
      </c>
      <c r="H407" s="454" t="s">
        <v>1251</v>
      </c>
      <c r="I407" s="454" t="s">
        <v>328</v>
      </c>
    </row>
    <row r="408" customFormat="false" ht="12.75" hidden="false" customHeight="false" outlineLevel="0" collapsed="false">
      <c r="A408" s="450" t="n">
        <v>407</v>
      </c>
      <c r="B408" s="451" t="s">
        <v>1290</v>
      </c>
      <c r="C408" s="451" t="s">
        <v>1290</v>
      </c>
      <c r="D408" s="452" t="s">
        <v>1249</v>
      </c>
      <c r="E408" s="452" t="s">
        <v>1291</v>
      </c>
      <c r="F408" s="453" t="n">
        <v>818.77</v>
      </c>
      <c r="G408" s="453" t="n">
        <v>382.36559</v>
      </c>
      <c r="H408" s="454" t="s">
        <v>1292</v>
      </c>
      <c r="I408" s="454" t="s">
        <v>1293</v>
      </c>
    </row>
    <row r="409" customFormat="false" ht="12.75" hidden="false" customHeight="false" outlineLevel="0" collapsed="false">
      <c r="A409" s="450" t="n">
        <v>408</v>
      </c>
      <c r="B409" s="451" t="s">
        <v>1294</v>
      </c>
      <c r="C409" s="451" t="s">
        <v>1294</v>
      </c>
      <c r="D409" s="452" t="s">
        <v>1249</v>
      </c>
      <c r="E409" s="452" t="s">
        <v>1295</v>
      </c>
      <c r="F409" s="453" t="n">
        <v>818.77</v>
      </c>
      <c r="G409" s="453" t="n">
        <v>382.36559</v>
      </c>
      <c r="H409" s="454" t="s">
        <v>1263</v>
      </c>
      <c r="I409" s="454" t="s">
        <v>1264</v>
      </c>
    </row>
    <row r="410" customFormat="false" ht="12.75" hidden="false" customHeight="false" outlineLevel="0" collapsed="false">
      <c r="A410" s="450" t="n">
        <v>409</v>
      </c>
      <c r="B410" s="451" t="s">
        <v>1296</v>
      </c>
      <c r="C410" s="451" t="s">
        <v>1296</v>
      </c>
      <c r="D410" s="452" t="s">
        <v>1249</v>
      </c>
      <c r="E410" s="452" t="s">
        <v>342</v>
      </c>
      <c r="F410" s="453" t="n">
        <v>766.77</v>
      </c>
      <c r="G410" s="453" t="n">
        <v>358.08159</v>
      </c>
      <c r="H410" s="454" t="s">
        <v>1251</v>
      </c>
      <c r="I410" s="454" t="s">
        <v>328</v>
      </c>
    </row>
    <row r="411" customFormat="false" ht="12.75" hidden="false" customHeight="false" outlineLevel="0" collapsed="false">
      <c r="A411" s="450" t="n">
        <v>410</v>
      </c>
      <c r="B411" s="451" t="s">
        <v>1297</v>
      </c>
      <c r="C411" s="451" t="s">
        <v>1297</v>
      </c>
      <c r="D411" s="452" t="s">
        <v>1249</v>
      </c>
      <c r="E411" s="452" t="s">
        <v>1298</v>
      </c>
      <c r="F411" s="453" t="n">
        <v>807.77</v>
      </c>
      <c r="G411" s="453" t="n">
        <v>377.22859</v>
      </c>
      <c r="H411" s="454" t="s">
        <v>1251</v>
      </c>
      <c r="I411" s="454" t="s">
        <v>328</v>
      </c>
    </row>
    <row r="412" customFormat="false" ht="12.75" hidden="false" customHeight="false" outlineLevel="0" collapsed="false">
      <c r="A412" s="450" t="n">
        <v>411</v>
      </c>
      <c r="B412" s="451" t="s">
        <v>1299</v>
      </c>
      <c r="C412" s="451" t="s">
        <v>1299</v>
      </c>
      <c r="D412" s="452" t="s">
        <v>1249</v>
      </c>
      <c r="E412" s="452" t="s">
        <v>1300</v>
      </c>
      <c r="F412" s="453" t="n">
        <v>740.82</v>
      </c>
      <c r="G412" s="453" t="n">
        <v>345.96294</v>
      </c>
      <c r="H412" s="454" t="s">
        <v>1251</v>
      </c>
      <c r="I412" s="454" t="s">
        <v>328</v>
      </c>
    </row>
    <row r="413" customFormat="false" ht="12.75" hidden="false" customHeight="false" outlineLevel="0" collapsed="false">
      <c r="A413" s="450" t="n">
        <v>412</v>
      </c>
      <c r="B413" s="451" t="s">
        <v>1301</v>
      </c>
      <c r="C413" s="451" t="s">
        <v>1301</v>
      </c>
      <c r="D413" s="452" t="s">
        <v>1249</v>
      </c>
      <c r="E413" s="452" t="s">
        <v>605</v>
      </c>
      <c r="F413" s="453" t="n">
        <v>818.77</v>
      </c>
      <c r="G413" s="453" t="n">
        <v>382.36559</v>
      </c>
      <c r="H413" s="454" t="s">
        <v>1263</v>
      </c>
      <c r="I413" s="454" t="s">
        <v>1264</v>
      </c>
    </row>
    <row r="414" customFormat="false" ht="12.75" hidden="false" customHeight="false" outlineLevel="0" collapsed="false">
      <c r="A414" s="450" t="n">
        <v>413</v>
      </c>
      <c r="B414" s="451" t="s">
        <v>1302</v>
      </c>
      <c r="C414" s="451" t="s">
        <v>1302</v>
      </c>
      <c r="D414" s="452" t="s">
        <v>1249</v>
      </c>
      <c r="E414" s="452" t="s">
        <v>1303</v>
      </c>
      <c r="F414" s="453" t="n">
        <v>818.77</v>
      </c>
      <c r="G414" s="453" t="n">
        <v>382.36559</v>
      </c>
      <c r="H414" s="454" t="s">
        <v>1304</v>
      </c>
      <c r="I414" s="454" t="s">
        <v>1305</v>
      </c>
    </row>
    <row r="415" customFormat="false" ht="12.75" hidden="false" customHeight="false" outlineLevel="0" collapsed="false">
      <c r="A415" s="450" t="n">
        <v>414</v>
      </c>
      <c r="B415" s="451" t="s">
        <v>1306</v>
      </c>
      <c r="C415" s="451" t="s">
        <v>1306</v>
      </c>
      <c r="D415" s="452" t="s">
        <v>1249</v>
      </c>
      <c r="E415" s="452" t="s">
        <v>1307</v>
      </c>
      <c r="F415" s="453" t="n">
        <v>841.54</v>
      </c>
      <c r="G415" s="453" t="n">
        <v>392.99918</v>
      </c>
      <c r="H415" s="454" t="s">
        <v>1251</v>
      </c>
      <c r="I415" s="454" t="s">
        <v>328</v>
      </c>
    </row>
    <row r="416" customFormat="false" ht="12.75" hidden="false" customHeight="false" outlineLevel="0" collapsed="false">
      <c r="A416" s="450" t="n">
        <v>415</v>
      </c>
      <c r="B416" s="451" t="s">
        <v>1308</v>
      </c>
      <c r="C416" s="451" t="s">
        <v>1308</v>
      </c>
      <c r="D416" s="452" t="s">
        <v>1249</v>
      </c>
      <c r="E416" s="452" t="s">
        <v>1309</v>
      </c>
      <c r="F416" s="453" t="n">
        <v>818.77</v>
      </c>
      <c r="G416" s="453" t="n">
        <v>382.36559</v>
      </c>
      <c r="H416" s="454" t="s">
        <v>1286</v>
      </c>
      <c r="I416" s="454" t="s">
        <v>1287</v>
      </c>
    </row>
    <row r="417" customFormat="false" ht="12.75" hidden="false" customHeight="false" outlineLevel="0" collapsed="false">
      <c r="A417" s="450" t="n">
        <v>416</v>
      </c>
      <c r="B417" s="451" t="s">
        <v>1310</v>
      </c>
      <c r="C417" s="451" t="s">
        <v>1310</v>
      </c>
      <c r="D417" s="452" t="s">
        <v>1249</v>
      </c>
      <c r="E417" s="452" t="s">
        <v>1311</v>
      </c>
      <c r="F417" s="453" t="n">
        <v>818.77</v>
      </c>
      <c r="G417" s="453" t="n">
        <v>382.36559</v>
      </c>
      <c r="H417" s="454" t="s">
        <v>459</v>
      </c>
      <c r="I417" s="454" t="s">
        <v>460</v>
      </c>
    </row>
    <row r="418" customFormat="false" ht="12.75" hidden="false" customHeight="false" outlineLevel="0" collapsed="false">
      <c r="A418" s="450" t="n">
        <v>417</v>
      </c>
      <c r="B418" s="451" t="s">
        <v>1312</v>
      </c>
      <c r="C418" s="451" t="s">
        <v>1312</v>
      </c>
      <c r="D418" s="452" t="s">
        <v>1249</v>
      </c>
      <c r="E418" s="452" t="s">
        <v>1313</v>
      </c>
      <c r="F418" s="453" t="n">
        <v>740.82</v>
      </c>
      <c r="G418" s="453" t="n">
        <v>345.96294</v>
      </c>
      <c r="H418" s="454" t="s">
        <v>1251</v>
      </c>
      <c r="I418" s="454" t="s">
        <v>328</v>
      </c>
    </row>
    <row r="419" customFormat="false" ht="12.75" hidden="false" customHeight="false" outlineLevel="0" collapsed="false">
      <c r="A419" s="450" t="n">
        <v>418</v>
      </c>
      <c r="B419" s="451" t="s">
        <v>1314</v>
      </c>
      <c r="C419" s="451" t="s">
        <v>1314</v>
      </c>
      <c r="D419" s="452" t="s">
        <v>1249</v>
      </c>
      <c r="E419" s="452" t="s">
        <v>348</v>
      </c>
      <c r="F419" s="453" t="n">
        <v>821.68</v>
      </c>
      <c r="G419" s="453" t="n">
        <v>383.72456</v>
      </c>
      <c r="H419" s="454" t="s">
        <v>1263</v>
      </c>
      <c r="I419" s="454" t="s">
        <v>1264</v>
      </c>
    </row>
    <row r="420" customFormat="false" ht="12.75" hidden="false" customHeight="false" outlineLevel="0" collapsed="false">
      <c r="A420" s="450" t="n">
        <v>419</v>
      </c>
      <c r="B420" s="451" t="s">
        <v>489</v>
      </c>
      <c r="C420" s="451" t="s">
        <v>489</v>
      </c>
      <c r="D420" s="452" t="s">
        <v>1249</v>
      </c>
      <c r="E420" s="452" t="s">
        <v>354</v>
      </c>
      <c r="F420" s="453" t="n">
        <v>740.82</v>
      </c>
      <c r="G420" s="453" t="n">
        <v>345.96294</v>
      </c>
      <c r="H420" s="454" t="s">
        <v>1315</v>
      </c>
      <c r="I420" s="454" t="s">
        <v>1316</v>
      </c>
    </row>
    <row r="421" customFormat="false" ht="12.75" hidden="false" customHeight="false" outlineLevel="0" collapsed="false">
      <c r="A421" s="450" t="n">
        <v>420</v>
      </c>
      <c r="B421" s="451" t="s">
        <v>1317</v>
      </c>
      <c r="C421" s="451" t="s">
        <v>1317</v>
      </c>
      <c r="D421" s="452" t="s">
        <v>1249</v>
      </c>
      <c r="E421" s="452" t="s">
        <v>356</v>
      </c>
      <c r="F421" s="453" t="n">
        <v>740.82</v>
      </c>
      <c r="G421" s="453" t="n">
        <v>345.96294</v>
      </c>
      <c r="H421" s="454" t="s">
        <v>1251</v>
      </c>
      <c r="I421" s="454" t="s">
        <v>328</v>
      </c>
    </row>
    <row r="422" customFormat="false" ht="12.75" hidden="false" customHeight="false" outlineLevel="0" collapsed="false">
      <c r="A422" s="450" t="n">
        <v>421</v>
      </c>
      <c r="B422" s="451" t="s">
        <v>1318</v>
      </c>
      <c r="C422" s="451" t="s">
        <v>1318</v>
      </c>
      <c r="D422" s="452" t="s">
        <v>1249</v>
      </c>
      <c r="E422" s="452" t="s">
        <v>1319</v>
      </c>
      <c r="F422" s="453" t="n">
        <v>856.75</v>
      </c>
      <c r="G422" s="453" t="n">
        <v>400.10225</v>
      </c>
      <c r="H422" s="454" t="s">
        <v>1263</v>
      </c>
      <c r="I422" s="454" t="s">
        <v>1264</v>
      </c>
    </row>
    <row r="423" customFormat="false" ht="12.75" hidden="false" customHeight="false" outlineLevel="0" collapsed="false">
      <c r="A423" s="450" t="n">
        <v>422</v>
      </c>
      <c r="B423" s="451" t="s">
        <v>1320</v>
      </c>
      <c r="C423" s="451" t="s">
        <v>1320</v>
      </c>
      <c r="D423" s="452" t="s">
        <v>1249</v>
      </c>
      <c r="E423" s="452" t="s">
        <v>1321</v>
      </c>
      <c r="F423" s="453" t="n">
        <v>932.28</v>
      </c>
      <c r="G423" s="453" t="n">
        <v>435.37476</v>
      </c>
      <c r="H423" s="454" t="s">
        <v>1251</v>
      </c>
      <c r="I423" s="454" t="s">
        <v>328</v>
      </c>
    </row>
    <row r="424" customFormat="false" ht="12.75" hidden="false" customHeight="false" outlineLevel="0" collapsed="false">
      <c r="A424" s="450" t="n">
        <v>423</v>
      </c>
      <c r="B424" s="451" t="s">
        <v>1322</v>
      </c>
      <c r="C424" s="451" t="s">
        <v>1322</v>
      </c>
      <c r="D424" s="452" t="s">
        <v>1249</v>
      </c>
      <c r="E424" s="452" t="s">
        <v>1323</v>
      </c>
      <c r="F424" s="453" t="n">
        <v>818.77</v>
      </c>
      <c r="G424" s="453" t="n">
        <v>382.36559</v>
      </c>
      <c r="H424" s="454" t="s">
        <v>1263</v>
      </c>
      <c r="I424" s="454" t="s">
        <v>1264</v>
      </c>
    </row>
    <row r="425" customFormat="false" ht="12.75" hidden="false" customHeight="false" outlineLevel="0" collapsed="false">
      <c r="A425" s="450" t="n">
        <v>424</v>
      </c>
      <c r="B425" s="451" t="s">
        <v>1324</v>
      </c>
      <c r="C425" s="451" t="s">
        <v>1324</v>
      </c>
      <c r="D425" s="452" t="s">
        <v>1249</v>
      </c>
      <c r="E425" s="452" t="s">
        <v>360</v>
      </c>
      <c r="F425" s="453" t="n">
        <v>785.26</v>
      </c>
      <c r="G425" s="453" t="n">
        <v>366.71642</v>
      </c>
      <c r="H425" s="454" t="s">
        <v>1251</v>
      </c>
      <c r="I425" s="454" t="s">
        <v>328</v>
      </c>
    </row>
    <row r="426" customFormat="false" ht="12.75" hidden="false" customHeight="false" outlineLevel="0" collapsed="false">
      <c r="A426" s="450" t="n">
        <v>425</v>
      </c>
      <c r="B426" s="451" t="s">
        <v>1325</v>
      </c>
      <c r="C426" s="451" t="s">
        <v>1325</v>
      </c>
      <c r="D426" s="452" t="s">
        <v>1249</v>
      </c>
      <c r="E426" s="452" t="s">
        <v>1326</v>
      </c>
      <c r="F426" s="453" t="n">
        <v>740.82</v>
      </c>
      <c r="G426" s="453" t="n">
        <v>345.96294</v>
      </c>
      <c r="H426" s="454" t="s">
        <v>1251</v>
      </c>
      <c r="I426" s="454" t="s">
        <v>328</v>
      </c>
    </row>
    <row r="427" customFormat="false" ht="12.75" hidden="false" customHeight="false" outlineLevel="0" collapsed="false">
      <c r="A427" s="450" t="n">
        <v>426</v>
      </c>
      <c r="B427" s="451" t="s">
        <v>1327</v>
      </c>
      <c r="C427" s="451" t="s">
        <v>1327</v>
      </c>
      <c r="D427" s="452" t="s">
        <v>1249</v>
      </c>
      <c r="E427" s="452" t="s">
        <v>617</v>
      </c>
      <c r="F427" s="453" t="n">
        <v>818.77</v>
      </c>
      <c r="G427" s="453" t="n">
        <v>382.36559</v>
      </c>
      <c r="H427" s="454" t="s">
        <v>1292</v>
      </c>
      <c r="I427" s="454" t="s">
        <v>1293</v>
      </c>
    </row>
    <row r="428" customFormat="false" ht="12.75" hidden="false" customHeight="false" outlineLevel="0" collapsed="false">
      <c r="A428" s="450" t="n">
        <v>427</v>
      </c>
      <c r="B428" s="451" t="s">
        <v>1328</v>
      </c>
      <c r="C428" s="451" t="s">
        <v>1328</v>
      </c>
      <c r="D428" s="452" t="s">
        <v>1249</v>
      </c>
      <c r="E428" s="452" t="s">
        <v>1329</v>
      </c>
      <c r="F428" s="453" t="n">
        <v>740.82</v>
      </c>
      <c r="G428" s="453" t="n">
        <v>345.96294</v>
      </c>
      <c r="H428" s="454" t="s">
        <v>1251</v>
      </c>
      <c r="I428" s="454" t="s">
        <v>328</v>
      </c>
    </row>
    <row r="429" customFormat="false" ht="12.75" hidden="false" customHeight="false" outlineLevel="0" collapsed="false">
      <c r="A429" s="450" t="n">
        <v>428</v>
      </c>
      <c r="B429" s="451" t="s">
        <v>1330</v>
      </c>
      <c r="C429" s="451" t="s">
        <v>1330</v>
      </c>
      <c r="D429" s="452" t="s">
        <v>1249</v>
      </c>
      <c r="E429" s="452" t="s">
        <v>1331</v>
      </c>
      <c r="F429" s="453" t="n">
        <v>913.97</v>
      </c>
      <c r="G429" s="453" t="n">
        <v>426.82399</v>
      </c>
      <c r="H429" s="454" t="s">
        <v>1263</v>
      </c>
      <c r="I429" s="454" t="s">
        <v>1264</v>
      </c>
    </row>
    <row r="430" customFormat="false" ht="12.75" hidden="false" customHeight="false" outlineLevel="0" collapsed="false">
      <c r="A430" s="450" t="n">
        <v>429</v>
      </c>
      <c r="B430" s="451" t="s">
        <v>1332</v>
      </c>
      <c r="C430" s="451" t="s">
        <v>1332</v>
      </c>
      <c r="D430" s="452" t="s">
        <v>1249</v>
      </c>
      <c r="E430" s="452" t="s">
        <v>625</v>
      </c>
      <c r="F430" s="453" t="n">
        <v>740.82</v>
      </c>
      <c r="G430" s="453" t="n">
        <v>345.96294</v>
      </c>
      <c r="H430" s="454" t="s">
        <v>1272</v>
      </c>
      <c r="I430" s="454" t="s">
        <v>1273</v>
      </c>
    </row>
    <row r="431" customFormat="false" ht="12.75" hidden="false" customHeight="false" outlineLevel="0" collapsed="false">
      <c r="A431" s="450" t="n">
        <v>430</v>
      </c>
      <c r="B431" s="451" t="s">
        <v>1333</v>
      </c>
      <c r="C431" s="451" t="s">
        <v>1333</v>
      </c>
      <c r="D431" s="452" t="s">
        <v>1249</v>
      </c>
      <c r="E431" s="452" t="s">
        <v>1334</v>
      </c>
      <c r="F431" s="453" t="n">
        <v>740.82</v>
      </c>
      <c r="G431" s="453" t="n">
        <v>345.96294</v>
      </c>
      <c r="H431" s="454" t="s">
        <v>1251</v>
      </c>
      <c r="I431" s="454" t="s">
        <v>328</v>
      </c>
    </row>
    <row r="432" customFormat="false" ht="12.75" hidden="false" customHeight="false" outlineLevel="0" collapsed="false">
      <c r="A432" s="450" t="n">
        <v>431</v>
      </c>
      <c r="B432" s="451" t="s">
        <v>1335</v>
      </c>
      <c r="C432" s="451" t="s">
        <v>1335</v>
      </c>
      <c r="D432" s="452" t="s">
        <v>1249</v>
      </c>
      <c r="E432" s="452" t="s">
        <v>1128</v>
      </c>
      <c r="F432" s="453" t="n">
        <v>818.77</v>
      </c>
      <c r="G432" s="453" t="n">
        <v>382.36559</v>
      </c>
      <c r="H432" s="454" t="s">
        <v>1304</v>
      </c>
      <c r="I432" s="454" t="s">
        <v>1305</v>
      </c>
    </row>
    <row r="433" customFormat="false" ht="12.75" hidden="false" customHeight="false" outlineLevel="0" collapsed="false">
      <c r="A433" s="450" t="n">
        <v>432</v>
      </c>
      <c r="B433" s="451" t="s">
        <v>1336</v>
      </c>
      <c r="C433" s="451" t="s">
        <v>1336</v>
      </c>
      <c r="D433" s="452" t="s">
        <v>1249</v>
      </c>
      <c r="E433" s="452" t="s">
        <v>1337</v>
      </c>
      <c r="F433" s="453" t="n">
        <v>844.53</v>
      </c>
      <c r="G433" s="453" t="n">
        <v>394.39551</v>
      </c>
      <c r="H433" s="454" t="s">
        <v>1263</v>
      </c>
      <c r="I433" s="454" t="s">
        <v>1264</v>
      </c>
    </row>
    <row r="434" customFormat="false" ht="12.75" hidden="false" customHeight="false" outlineLevel="0" collapsed="false">
      <c r="A434" s="450" t="n">
        <v>433</v>
      </c>
      <c r="B434" s="451" t="s">
        <v>1338</v>
      </c>
      <c r="C434" s="451" t="s">
        <v>1338</v>
      </c>
      <c r="D434" s="452" t="s">
        <v>1249</v>
      </c>
      <c r="E434" s="452" t="s">
        <v>1339</v>
      </c>
      <c r="F434" s="453" t="n">
        <v>740.82</v>
      </c>
      <c r="G434" s="453" t="n">
        <v>345.96294</v>
      </c>
      <c r="H434" s="454" t="s">
        <v>1251</v>
      </c>
      <c r="I434" s="454" t="s">
        <v>328</v>
      </c>
    </row>
    <row r="435" customFormat="false" ht="12.75" hidden="false" customHeight="false" outlineLevel="0" collapsed="false">
      <c r="A435" s="450" t="n">
        <v>434</v>
      </c>
      <c r="B435" s="451" t="s">
        <v>1340</v>
      </c>
      <c r="C435" s="451" t="s">
        <v>1340</v>
      </c>
      <c r="D435" s="452" t="s">
        <v>1249</v>
      </c>
      <c r="E435" s="452" t="s">
        <v>380</v>
      </c>
      <c r="F435" s="453" t="n">
        <v>818.77</v>
      </c>
      <c r="G435" s="453" t="n">
        <v>382.36559</v>
      </c>
      <c r="H435" s="454" t="s">
        <v>1263</v>
      </c>
      <c r="I435" s="454" t="s">
        <v>1264</v>
      </c>
    </row>
    <row r="436" customFormat="false" ht="12.75" hidden="false" customHeight="false" outlineLevel="0" collapsed="false">
      <c r="A436" s="450" t="n">
        <v>435</v>
      </c>
      <c r="B436" s="451" t="s">
        <v>1341</v>
      </c>
      <c r="C436" s="451" t="s">
        <v>1341</v>
      </c>
      <c r="D436" s="452" t="s">
        <v>1249</v>
      </c>
      <c r="E436" s="452" t="s">
        <v>1342</v>
      </c>
      <c r="F436" s="453" t="n">
        <v>838.41</v>
      </c>
      <c r="G436" s="453" t="n">
        <v>391.53747</v>
      </c>
      <c r="H436" s="454" t="s">
        <v>1251</v>
      </c>
      <c r="I436" s="454" t="s">
        <v>328</v>
      </c>
    </row>
    <row r="437" customFormat="false" ht="12.75" hidden="false" customHeight="false" outlineLevel="0" collapsed="false">
      <c r="A437" s="450" t="n">
        <v>436</v>
      </c>
      <c r="B437" s="451" t="s">
        <v>1343</v>
      </c>
      <c r="C437" s="451" t="s">
        <v>1343</v>
      </c>
      <c r="D437" s="452" t="s">
        <v>1249</v>
      </c>
      <c r="E437" s="452" t="s">
        <v>1344</v>
      </c>
      <c r="F437" s="453" t="n">
        <v>740.82</v>
      </c>
      <c r="G437" s="453" t="n">
        <v>345.96294</v>
      </c>
      <c r="H437" s="454" t="s">
        <v>1251</v>
      </c>
      <c r="I437" s="454" t="s">
        <v>328</v>
      </c>
    </row>
    <row r="438" customFormat="false" ht="12.75" hidden="false" customHeight="false" outlineLevel="0" collapsed="false">
      <c r="A438" s="450" t="n">
        <v>437</v>
      </c>
      <c r="B438" s="451" t="s">
        <v>1345</v>
      </c>
      <c r="C438" s="451" t="s">
        <v>1345</v>
      </c>
      <c r="D438" s="452" t="s">
        <v>1249</v>
      </c>
      <c r="E438" s="452" t="s">
        <v>1346</v>
      </c>
      <c r="F438" s="453" t="n">
        <v>740.82</v>
      </c>
      <c r="G438" s="453" t="n">
        <v>345.96294</v>
      </c>
      <c r="H438" s="454" t="s">
        <v>1214</v>
      </c>
      <c r="I438" s="454" t="s">
        <v>1257</v>
      </c>
    </row>
    <row r="439" customFormat="false" ht="12.75" hidden="false" customHeight="false" outlineLevel="0" collapsed="false">
      <c r="A439" s="450" t="n">
        <v>438</v>
      </c>
      <c r="B439" s="451" t="s">
        <v>1347</v>
      </c>
      <c r="C439" s="451" t="s">
        <v>1347</v>
      </c>
      <c r="D439" s="452" t="s">
        <v>1249</v>
      </c>
      <c r="E439" s="452" t="s">
        <v>955</v>
      </c>
      <c r="F439" s="453" t="n">
        <v>889.28</v>
      </c>
      <c r="G439" s="453" t="n">
        <v>415.29376</v>
      </c>
      <c r="H439" s="454" t="s">
        <v>1263</v>
      </c>
      <c r="I439" s="454" t="s">
        <v>1264</v>
      </c>
    </row>
    <row r="440" customFormat="false" ht="12.75" hidden="false" customHeight="false" outlineLevel="0" collapsed="false">
      <c r="A440" s="450" t="n">
        <v>439</v>
      </c>
      <c r="B440" s="451" t="s">
        <v>1348</v>
      </c>
      <c r="C440" s="451" t="s">
        <v>1348</v>
      </c>
      <c r="D440" s="452" t="s">
        <v>1249</v>
      </c>
      <c r="E440" s="452" t="s">
        <v>1349</v>
      </c>
      <c r="F440" s="453" t="n">
        <v>740.82</v>
      </c>
      <c r="G440" s="453" t="n">
        <v>345.96294</v>
      </c>
      <c r="H440" s="454" t="s">
        <v>1251</v>
      </c>
      <c r="I440" s="454" t="s">
        <v>328</v>
      </c>
    </row>
    <row r="441" customFormat="false" ht="12.75" hidden="false" customHeight="false" outlineLevel="0" collapsed="false">
      <c r="A441" s="450" t="n">
        <v>440</v>
      </c>
      <c r="B441" s="451" t="s">
        <v>1350</v>
      </c>
      <c r="C441" s="451" t="s">
        <v>1350</v>
      </c>
      <c r="D441" s="452" t="s">
        <v>1249</v>
      </c>
      <c r="E441" s="452" t="s">
        <v>1351</v>
      </c>
      <c r="F441" s="453" t="n">
        <v>740.82</v>
      </c>
      <c r="G441" s="453" t="n">
        <v>345.96294</v>
      </c>
      <c r="H441" s="454" t="s">
        <v>1282</v>
      </c>
      <c r="I441" s="454" t="s">
        <v>1283</v>
      </c>
    </row>
    <row r="442" customFormat="false" ht="12.75" hidden="false" customHeight="false" outlineLevel="0" collapsed="false">
      <c r="A442" s="450" t="n">
        <v>441</v>
      </c>
      <c r="B442" s="451" t="s">
        <v>1352</v>
      </c>
      <c r="C442" s="451" t="s">
        <v>1352</v>
      </c>
      <c r="D442" s="452" t="s">
        <v>1249</v>
      </c>
      <c r="E442" s="452" t="s">
        <v>1353</v>
      </c>
      <c r="F442" s="453" t="n">
        <v>818.77</v>
      </c>
      <c r="G442" s="453" t="n">
        <v>382.36559</v>
      </c>
      <c r="H442" s="454" t="s">
        <v>1286</v>
      </c>
      <c r="I442" s="454" t="s">
        <v>1287</v>
      </c>
    </row>
    <row r="443" customFormat="false" ht="12.75" hidden="false" customHeight="false" outlineLevel="0" collapsed="false">
      <c r="A443" s="450" t="n">
        <v>442</v>
      </c>
      <c r="B443" s="451" t="s">
        <v>1354</v>
      </c>
      <c r="C443" s="451" t="s">
        <v>1354</v>
      </c>
      <c r="D443" s="452" t="s">
        <v>1249</v>
      </c>
      <c r="E443" s="452" t="s">
        <v>959</v>
      </c>
      <c r="F443" s="453" t="n">
        <v>740.82</v>
      </c>
      <c r="G443" s="453" t="n">
        <v>345.96294</v>
      </c>
      <c r="H443" s="454" t="s">
        <v>1251</v>
      </c>
      <c r="I443" s="454" t="s">
        <v>328</v>
      </c>
    </row>
    <row r="444" customFormat="false" ht="12.75" hidden="false" customHeight="false" outlineLevel="0" collapsed="false">
      <c r="A444" s="450" t="n">
        <v>443</v>
      </c>
      <c r="B444" s="451" t="s">
        <v>1355</v>
      </c>
      <c r="C444" s="451" t="s">
        <v>1355</v>
      </c>
      <c r="D444" s="452" t="s">
        <v>1249</v>
      </c>
      <c r="E444" s="452" t="s">
        <v>1356</v>
      </c>
      <c r="F444" s="453" t="n">
        <v>740.82</v>
      </c>
      <c r="G444" s="453" t="n">
        <v>345.96294</v>
      </c>
      <c r="H444" s="454" t="s">
        <v>1251</v>
      </c>
      <c r="I444" s="454" t="s">
        <v>328</v>
      </c>
    </row>
    <row r="445" customFormat="false" ht="12.75" hidden="false" customHeight="false" outlineLevel="0" collapsed="false">
      <c r="A445" s="450" t="n">
        <v>444</v>
      </c>
      <c r="B445" s="451" t="s">
        <v>1357</v>
      </c>
      <c r="C445" s="451" t="s">
        <v>1357</v>
      </c>
      <c r="D445" s="452" t="s">
        <v>1249</v>
      </c>
      <c r="E445" s="452" t="s">
        <v>1358</v>
      </c>
      <c r="F445" s="453" t="n">
        <v>866.13</v>
      </c>
      <c r="G445" s="453" t="n">
        <v>404.48271</v>
      </c>
      <c r="H445" s="454" t="s">
        <v>1251</v>
      </c>
      <c r="I445" s="454" t="s">
        <v>328</v>
      </c>
    </row>
    <row r="446" customFormat="false" ht="12.75" hidden="false" customHeight="false" outlineLevel="0" collapsed="false">
      <c r="A446" s="450" t="n">
        <v>445</v>
      </c>
      <c r="B446" s="451" t="s">
        <v>1359</v>
      </c>
      <c r="C446" s="451" t="s">
        <v>1359</v>
      </c>
      <c r="D446" s="452" t="s">
        <v>1249</v>
      </c>
      <c r="E446" s="452" t="s">
        <v>1360</v>
      </c>
      <c r="F446" s="453" t="n">
        <v>853.69</v>
      </c>
      <c r="G446" s="453" t="n">
        <v>398.67323</v>
      </c>
      <c r="H446" s="454" t="s">
        <v>1251</v>
      </c>
      <c r="I446" s="454" t="s">
        <v>328</v>
      </c>
    </row>
    <row r="447" customFormat="false" ht="12.75" hidden="false" customHeight="false" outlineLevel="0" collapsed="false">
      <c r="A447" s="450" t="n">
        <v>446</v>
      </c>
      <c r="B447" s="451" t="s">
        <v>1361</v>
      </c>
      <c r="C447" s="451" t="s">
        <v>1361</v>
      </c>
      <c r="D447" s="452" t="s">
        <v>1249</v>
      </c>
      <c r="E447" s="452" t="s">
        <v>390</v>
      </c>
      <c r="F447" s="453" t="n">
        <v>818.77</v>
      </c>
      <c r="G447" s="453" t="n">
        <v>382.36559</v>
      </c>
      <c r="H447" s="454" t="s">
        <v>1263</v>
      </c>
      <c r="I447" s="454" t="s">
        <v>1264</v>
      </c>
    </row>
    <row r="448" customFormat="false" ht="12.75" hidden="false" customHeight="false" outlineLevel="0" collapsed="false">
      <c r="A448" s="450" t="n">
        <v>447</v>
      </c>
      <c r="B448" s="451" t="s">
        <v>1362</v>
      </c>
      <c r="C448" s="451" t="s">
        <v>1362</v>
      </c>
      <c r="D448" s="452" t="s">
        <v>1249</v>
      </c>
      <c r="E448" s="452" t="s">
        <v>1363</v>
      </c>
      <c r="F448" s="453" t="n">
        <v>740.82</v>
      </c>
      <c r="G448" s="453" t="n">
        <v>345.96294</v>
      </c>
      <c r="H448" s="454" t="s">
        <v>1364</v>
      </c>
      <c r="I448" s="454" t="s">
        <v>1365</v>
      </c>
    </row>
    <row r="449" customFormat="false" ht="12.75" hidden="false" customHeight="false" outlineLevel="0" collapsed="false">
      <c r="A449" s="450" t="n">
        <v>448</v>
      </c>
      <c r="B449" s="451" t="s">
        <v>1366</v>
      </c>
      <c r="C449" s="451" t="s">
        <v>1366</v>
      </c>
      <c r="D449" s="452" t="s">
        <v>1249</v>
      </c>
      <c r="E449" s="452" t="s">
        <v>1367</v>
      </c>
      <c r="F449" s="453" t="n">
        <v>862.06</v>
      </c>
      <c r="G449" s="453" t="n">
        <v>402.58202</v>
      </c>
      <c r="H449" s="454" t="s">
        <v>1263</v>
      </c>
      <c r="I449" s="454" t="s">
        <v>1264</v>
      </c>
    </row>
    <row r="450" customFormat="false" ht="12.75" hidden="false" customHeight="false" outlineLevel="0" collapsed="false">
      <c r="A450" s="450" t="n">
        <v>449</v>
      </c>
      <c r="B450" s="451" t="s">
        <v>1368</v>
      </c>
      <c r="C450" s="451" t="s">
        <v>1368</v>
      </c>
      <c r="D450" s="452" t="s">
        <v>1249</v>
      </c>
      <c r="E450" s="452" t="s">
        <v>392</v>
      </c>
      <c r="F450" s="453" t="n">
        <v>740.82</v>
      </c>
      <c r="G450" s="453" t="n">
        <v>345.96294</v>
      </c>
      <c r="H450" s="454" t="s">
        <v>1251</v>
      </c>
      <c r="I450" s="454" t="s">
        <v>328</v>
      </c>
    </row>
    <row r="451" customFormat="false" ht="12.75" hidden="false" customHeight="false" outlineLevel="0" collapsed="false">
      <c r="A451" s="450" t="n">
        <v>450</v>
      </c>
      <c r="B451" s="451" t="s">
        <v>1369</v>
      </c>
      <c r="C451" s="451" t="s">
        <v>1369</v>
      </c>
      <c r="D451" s="452" t="s">
        <v>1249</v>
      </c>
      <c r="E451" s="452" t="s">
        <v>645</v>
      </c>
      <c r="F451" s="453" t="n">
        <v>833.01</v>
      </c>
      <c r="G451" s="453" t="n">
        <v>389.01567</v>
      </c>
      <c r="H451" s="454" t="s">
        <v>1263</v>
      </c>
      <c r="I451" s="454" t="s">
        <v>1264</v>
      </c>
    </row>
    <row r="452" customFormat="false" ht="12.75" hidden="false" customHeight="false" outlineLevel="0" collapsed="false">
      <c r="A452" s="450" t="n">
        <v>451</v>
      </c>
      <c r="B452" s="451" t="s">
        <v>1370</v>
      </c>
      <c r="C452" s="451" t="s">
        <v>1370</v>
      </c>
      <c r="D452" s="452" t="s">
        <v>1249</v>
      </c>
      <c r="E452" s="452" t="s">
        <v>1371</v>
      </c>
      <c r="F452" s="453" t="n">
        <v>821.14</v>
      </c>
      <c r="G452" s="453" t="n">
        <v>383.47238</v>
      </c>
      <c r="H452" s="454" t="s">
        <v>1251</v>
      </c>
      <c r="I452" s="454" t="s">
        <v>328</v>
      </c>
    </row>
    <row r="453" customFormat="false" ht="12.75" hidden="false" customHeight="false" outlineLevel="0" collapsed="false">
      <c r="A453" s="450" t="n">
        <v>452</v>
      </c>
      <c r="B453" s="451" t="s">
        <v>1372</v>
      </c>
      <c r="C453" s="451" t="s">
        <v>1372</v>
      </c>
      <c r="D453" s="452" t="s">
        <v>1249</v>
      </c>
      <c r="E453" s="452" t="s">
        <v>1373</v>
      </c>
      <c r="F453" s="453" t="n">
        <v>740.82</v>
      </c>
      <c r="G453" s="453" t="n">
        <v>345.96294</v>
      </c>
      <c r="H453" s="454" t="s">
        <v>1251</v>
      </c>
      <c r="I453" s="454" t="s">
        <v>328</v>
      </c>
    </row>
    <row r="454" customFormat="false" ht="12.75" hidden="false" customHeight="false" outlineLevel="0" collapsed="false">
      <c r="A454" s="450" t="n">
        <v>453</v>
      </c>
      <c r="B454" s="451" t="s">
        <v>1374</v>
      </c>
      <c r="C454" s="451" t="s">
        <v>1374</v>
      </c>
      <c r="D454" s="452" t="s">
        <v>1249</v>
      </c>
      <c r="E454" s="452" t="s">
        <v>1375</v>
      </c>
      <c r="F454" s="453" t="n">
        <v>758.39</v>
      </c>
      <c r="G454" s="453" t="n">
        <v>354.16813</v>
      </c>
      <c r="H454" s="454" t="s">
        <v>1278</v>
      </c>
      <c r="I454" s="454" t="s">
        <v>1279</v>
      </c>
    </row>
    <row r="455" customFormat="false" ht="12.75" hidden="false" customHeight="false" outlineLevel="0" collapsed="false">
      <c r="A455" s="450" t="n">
        <v>454</v>
      </c>
      <c r="B455" s="451" t="s">
        <v>343</v>
      </c>
      <c r="C455" s="451" t="s">
        <v>343</v>
      </c>
      <c r="D455" s="452" t="s">
        <v>1249</v>
      </c>
      <c r="E455" s="452" t="s">
        <v>1376</v>
      </c>
      <c r="F455" s="453" t="n">
        <v>740.82</v>
      </c>
      <c r="G455" s="453" t="n">
        <v>345.96294</v>
      </c>
      <c r="H455" s="454" t="s">
        <v>1251</v>
      </c>
      <c r="I455" s="454" t="s">
        <v>328</v>
      </c>
    </row>
    <row r="456" customFormat="false" ht="12.75" hidden="false" customHeight="false" outlineLevel="0" collapsed="false">
      <c r="A456" s="450" t="n">
        <v>455</v>
      </c>
      <c r="B456" s="451" t="s">
        <v>1377</v>
      </c>
      <c r="C456" s="451" t="s">
        <v>1377</v>
      </c>
      <c r="D456" s="452" t="s">
        <v>1249</v>
      </c>
      <c r="E456" s="452" t="s">
        <v>1378</v>
      </c>
      <c r="F456" s="453" t="n">
        <v>740.82</v>
      </c>
      <c r="G456" s="453" t="n">
        <v>345.96294</v>
      </c>
      <c r="H456" s="454" t="s">
        <v>1251</v>
      </c>
      <c r="I456" s="454" t="s">
        <v>328</v>
      </c>
    </row>
    <row r="457" customFormat="false" ht="12.75" hidden="false" customHeight="false" outlineLevel="0" collapsed="false">
      <c r="A457" s="450" t="n">
        <v>456</v>
      </c>
      <c r="B457" s="451" t="s">
        <v>1379</v>
      </c>
      <c r="C457" s="451" t="s">
        <v>1379</v>
      </c>
      <c r="D457" s="452" t="s">
        <v>1249</v>
      </c>
      <c r="E457" s="452" t="s">
        <v>398</v>
      </c>
      <c r="F457" s="453" t="n">
        <v>772.19</v>
      </c>
      <c r="G457" s="453" t="n">
        <v>360.61273</v>
      </c>
      <c r="H457" s="454" t="s">
        <v>1251</v>
      </c>
      <c r="I457" s="454" t="s">
        <v>328</v>
      </c>
    </row>
    <row r="458" customFormat="false" ht="12.75" hidden="false" customHeight="false" outlineLevel="0" collapsed="false">
      <c r="A458" s="450" t="n">
        <v>457</v>
      </c>
      <c r="B458" s="451" t="s">
        <v>1380</v>
      </c>
      <c r="C458" s="451" t="s">
        <v>1380</v>
      </c>
      <c r="D458" s="452" t="s">
        <v>1249</v>
      </c>
      <c r="E458" s="452" t="s">
        <v>1381</v>
      </c>
      <c r="F458" s="453" t="n">
        <v>818.77</v>
      </c>
      <c r="G458" s="453" t="n">
        <v>382.36559</v>
      </c>
      <c r="H458" s="454" t="s">
        <v>1263</v>
      </c>
      <c r="I458" s="454" t="s">
        <v>1264</v>
      </c>
    </row>
    <row r="459" customFormat="false" ht="12.75" hidden="false" customHeight="false" outlineLevel="0" collapsed="false">
      <c r="A459" s="450" t="n">
        <v>458</v>
      </c>
      <c r="B459" s="451" t="s">
        <v>1382</v>
      </c>
      <c r="C459" s="451" t="s">
        <v>1382</v>
      </c>
      <c r="D459" s="452" t="s">
        <v>1249</v>
      </c>
      <c r="E459" s="452" t="s">
        <v>1383</v>
      </c>
      <c r="F459" s="453" t="n">
        <v>740.82</v>
      </c>
      <c r="G459" s="453" t="n">
        <v>345.96294</v>
      </c>
      <c r="H459" s="454" t="s">
        <v>1251</v>
      </c>
      <c r="I459" s="454" t="s">
        <v>328</v>
      </c>
    </row>
    <row r="460" customFormat="false" ht="12.75" hidden="false" customHeight="false" outlineLevel="0" collapsed="false">
      <c r="A460" s="450" t="n">
        <v>459</v>
      </c>
      <c r="B460" s="451" t="s">
        <v>1384</v>
      </c>
      <c r="C460" s="451" t="s">
        <v>1384</v>
      </c>
      <c r="D460" s="452" t="s">
        <v>1249</v>
      </c>
      <c r="E460" s="452" t="s">
        <v>1385</v>
      </c>
      <c r="F460" s="453" t="n">
        <v>740.82</v>
      </c>
      <c r="G460" s="453" t="n">
        <v>345.96294</v>
      </c>
      <c r="H460" s="454" t="s">
        <v>1386</v>
      </c>
      <c r="I460" s="454" t="s">
        <v>1387</v>
      </c>
    </row>
    <row r="461" customFormat="false" ht="12.75" hidden="false" customHeight="false" outlineLevel="0" collapsed="false">
      <c r="A461" s="450" t="n">
        <v>460</v>
      </c>
      <c r="B461" s="451" t="s">
        <v>1388</v>
      </c>
      <c r="C461" s="451" t="s">
        <v>1388</v>
      </c>
      <c r="D461" s="452" t="s">
        <v>1249</v>
      </c>
      <c r="E461" s="452" t="s">
        <v>1389</v>
      </c>
      <c r="F461" s="453" t="n">
        <v>814.83</v>
      </c>
      <c r="G461" s="453" t="n">
        <v>380.52561</v>
      </c>
      <c r="H461" s="454" t="s">
        <v>1251</v>
      </c>
      <c r="I461" s="454" t="s">
        <v>328</v>
      </c>
    </row>
    <row r="462" customFormat="false" ht="12.75" hidden="false" customHeight="false" outlineLevel="0" collapsed="false">
      <c r="A462" s="450" t="n">
        <v>461</v>
      </c>
      <c r="B462" s="451" t="s">
        <v>1390</v>
      </c>
      <c r="C462" s="451" t="s">
        <v>1390</v>
      </c>
      <c r="D462" s="452" t="s">
        <v>1249</v>
      </c>
      <c r="E462" s="452" t="s">
        <v>1391</v>
      </c>
      <c r="F462" s="453" t="n">
        <v>818.77</v>
      </c>
      <c r="G462" s="453" t="n">
        <v>382.36559</v>
      </c>
      <c r="H462" s="454" t="s">
        <v>1263</v>
      </c>
      <c r="I462" s="454" t="s">
        <v>1264</v>
      </c>
    </row>
    <row r="463" customFormat="false" ht="12.75" hidden="false" customHeight="false" outlineLevel="0" collapsed="false">
      <c r="A463" s="450" t="n">
        <v>462</v>
      </c>
      <c r="B463" s="451" t="s">
        <v>1392</v>
      </c>
      <c r="C463" s="451" t="s">
        <v>1392</v>
      </c>
      <c r="D463" s="452" t="s">
        <v>1249</v>
      </c>
      <c r="E463" s="452" t="s">
        <v>1393</v>
      </c>
      <c r="F463" s="453" t="n">
        <v>818.77</v>
      </c>
      <c r="G463" s="453" t="n">
        <v>382.36559</v>
      </c>
      <c r="H463" s="454" t="s">
        <v>459</v>
      </c>
      <c r="I463" s="454" t="s">
        <v>460</v>
      </c>
    </row>
    <row r="464" customFormat="false" ht="12.75" hidden="false" customHeight="false" outlineLevel="0" collapsed="false">
      <c r="A464" s="450" t="n">
        <v>463</v>
      </c>
      <c r="B464" s="451" t="s">
        <v>1394</v>
      </c>
      <c r="C464" s="451" t="s">
        <v>1394</v>
      </c>
      <c r="D464" s="452" t="s">
        <v>1249</v>
      </c>
      <c r="E464" s="452" t="s">
        <v>1395</v>
      </c>
      <c r="F464" s="453" t="n">
        <v>740.82</v>
      </c>
      <c r="G464" s="453" t="n">
        <v>345.96294</v>
      </c>
      <c r="H464" s="454" t="s">
        <v>1251</v>
      </c>
      <c r="I464" s="454" t="s">
        <v>328</v>
      </c>
    </row>
    <row r="465" customFormat="false" ht="12.75" hidden="false" customHeight="false" outlineLevel="0" collapsed="false">
      <c r="A465" s="450" t="n">
        <v>464</v>
      </c>
      <c r="B465" s="451" t="s">
        <v>1396</v>
      </c>
      <c r="C465" s="451" t="s">
        <v>1396</v>
      </c>
      <c r="D465" s="452" t="s">
        <v>1249</v>
      </c>
      <c r="E465" s="452" t="s">
        <v>1397</v>
      </c>
      <c r="F465" s="453" t="n">
        <v>818.77</v>
      </c>
      <c r="G465" s="453" t="n">
        <v>382.36559</v>
      </c>
      <c r="H465" s="454" t="s">
        <v>1263</v>
      </c>
      <c r="I465" s="454" t="s">
        <v>1264</v>
      </c>
    </row>
    <row r="466" customFormat="false" ht="12.75" hidden="false" customHeight="false" outlineLevel="0" collapsed="false">
      <c r="A466" s="450" t="n">
        <v>465</v>
      </c>
      <c r="B466" s="451" t="s">
        <v>1398</v>
      </c>
      <c r="C466" s="451" t="s">
        <v>1398</v>
      </c>
      <c r="D466" s="452" t="s">
        <v>1249</v>
      </c>
      <c r="E466" s="452" t="s">
        <v>404</v>
      </c>
      <c r="F466" s="453" t="n">
        <v>841.82</v>
      </c>
      <c r="G466" s="453" t="n">
        <v>393.12994</v>
      </c>
      <c r="H466" s="454" t="s">
        <v>1263</v>
      </c>
      <c r="I466" s="454" t="s">
        <v>1264</v>
      </c>
    </row>
    <row r="467" customFormat="false" ht="12.75" hidden="false" customHeight="false" outlineLevel="0" collapsed="false">
      <c r="A467" s="450" t="n">
        <v>466</v>
      </c>
      <c r="B467" s="451" t="s">
        <v>1399</v>
      </c>
      <c r="C467" s="451" t="s">
        <v>1399</v>
      </c>
      <c r="D467" s="452" t="s">
        <v>1249</v>
      </c>
      <c r="E467" s="452" t="s">
        <v>406</v>
      </c>
      <c r="F467" s="453" t="n">
        <v>818.77</v>
      </c>
      <c r="G467" s="453" t="n">
        <v>382.36559</v>
      </c>
      <c r="H467" s="454" t="s">
        <v>1400</v>
      </c>
      <c r="I467" s="454" t="s">
        <v>1401</v>
      </c>
    </row>
    <row r="468" customFormat="false" ht="12.75" hidden="false" customHeight="false" outlineLevel="0" collapsed="false">
      <c r="A468" s="450" t="n">
        <v>467</v>
      </c>
      <c r="B468" s="451" t="s">
        <v>1402</v>
      </c>
      <c r="C468" s="451" t="s">
        <v>1402</v>
      </c>
      <c r="D468" s="452" t="s">
        <v>1249</v>
      </c>
      <c r="E468" s="452" t="s">
        <v>1403</v>
      </c>
      <c r="F468" s="453" t="n">
        <v>740.82</v>
      </c>
      <c r="G468" s="453" t="n">
        <v>345.96294</v>
      </c>
      <c r="H468" s="454" t="s">
        <v>1251</v>
      </c>
      <c r="I468" s="454" t="s">
        <v>328</v>
      </c>
    </row>
    <row r="469" customFormat="false" ht="12.75" hidden="false" customHeight="false" outlineLevel="0" collapsed="false">
      <c r="A469" s="450" t="n">
        <v>468</v>
      </c>
      <c r="B469" s="451" t="s">
        <v>1404</v>
      </c>
      <c r="C469" s="451" t="s">
        <v>1404</v>
      </c>
      <c r="D469" s="452" t="s">
        <v>1249</v>
      </c>
      <c r="E469" s="452" t="s">
        <v>408</v>
      </c>
      <c r="F469" s="453" t="n">
        <v>740.82</v>
      </c>
      <c r="G469" s="453" t="n">
        <v>345.96294</v>
      </c>
      <c r="H469" s="454" t="s">
        <v>1251</v>
      </c>
      <c r="I469" s="454" t="s">
        <v>328</v>
      </c>
    </row>
    <row r="470" customFormat="false" ht="12.75" hidden="false" customHeight="false" outlineLevel="0" collapsed="false">
      <c r="A470" s="450" t="n">
        <v>469</v>
      </c>
      <c r="B470" s="451" t="s">
        <v>1405</v>
      </c>
      <c r="C470" s="451" t="s">
        <v>1405</v>
      </c>
      <c r="D470" s="452" t="s">
        <v>1249</v>
      </c>
      <c r="E470" s="452" t="s">
        <v>1406</v>
      </c>
      <c r="F470" s="453" t="n">
        <v>818.77</v>
      </c>
      <c r="G470" s="453" t="n">
        <v>382.36559</v>
      </c>
      <c r="H470" s="454" t="s">
        <v>1263</v>
      </c>
      <c r="I470" s="454" t="s">
        <v>1264</v>
      </c>
    </row>
    <row r="471" customFormat="false" ht="12.75" hidden="false" customHeight="false" outlineLevel="0" collapsed="false">
      <c r="A471" s="450" t="n">
        <v>470</v>
      </c>
      <c r="B471" s="451" t="s">
        <v>1407</v>
      </c>
      <c r="C471" s="451" t="s">
        <v>1407</v>
      </c>
      <c r="D471" s="452" t="s">
        <v>1249</v>
      </c>
      <c r="E471" s="452" t="s">
        <v>1408</v>
      </c>
      <c r="F471" s="453" t="n">
        <v>740.82</v>
      </c>
      <c r="G471" s="453" t="n">
        <v>345.96294</v>
      </c>
      <c r="H471" s="454" t="s">
        <v>1251</v>
      </c>
      <c r="I471" s="454" t="s">
        <v>328</v>
      </c>
    </row>
    <row r="472" customFormat="false" ht="12.75" hidden="false" customHeight="false" outlineLevel="0" collapsed="false">
      <c r="A472" s="450" t="n">
        <v>471</v>
      </c>
      <c r="B472" s="451" t="s">
        <v>1409</v>
      </c>
      <c r="C472" s="451" t="s">
        <v>1409</v>
      </c>
      <c r="D472" s="452" t="s">
        <v>1249</v>
      </c>
      <c r="E472" s="452" t="s">
        <v>410</v>
      </c>
      <c r="F472" s="453" t="n">
        <v>740.82</v>
      </c>
      <c r="G472" s="453" t="n">
        <v>345.96294</v>
      </c>
      <c r="H472" s="454" t="s">
        <v>1251</v>
      </c>
      <c r="I472" s="454" t="s">
        <v>328</v>
      </c>
    </row>
    <row r="473" customFormat="false" ht="12.75" hidden="false" customHeight="false" outlineLevel="0" collapsed="false">
      <c r="A473" s="450" t="n">
        <v>472</v>
      </c>
      <c r="B473" s="451" t="s">
        <v>1410</v>
      </c>
      <c r="C473" s="451" t="s">
        <v>1410</v>
      </c>
      <c r="D473" s="452" t="s">
        <v>1249</v>
      </c>
      <c r="E473" s="452" t="s">
        <v>1411</v>
      </c>
      <c r="F473" s="453" t="n">
        <v>790.53</v>
      </c>
      <c r="G473" s="453" t="n">
        <v>369.17751</v>
      </c>
      <c r="H473" s="454" t="s">
        <v>1251</v>
      </c>
      <c r="I473" s="454" t="s">
        <v>328</v>
      </c>
    </row>
    <row r="474" customFormat="false" ht="12.75" hidden="false" customHeight="false" outlineLevel="0" collapsed="false">
      <c r="A474" s="450" t="n">
        <v>473</v>
      </c>
      <c r="B474" s="451" t="s">
        <v>1412</v>
      </c>
      <c r="C474" s="451" t="s">
        <v>1412</v>
      </c>
      <c r="D474" s="452" t="s">
        <v>1249</v>
      </c>
      <c r="E474" s="452" t="s">
        <v>666</v>
      </c>
      <c r="F474" s="453" t="n">
        <v>763.56</v>
      </c>
      <c r="G474" s="453" t="n">
        <v>356.58252</v>
      </c>
      <c r="H474" s="454" t="s">
        <v>1251</v>
      </c>
      <c r="I474" s="454" t="s">
        <v>328</v>
      </c>
    </row>
    <row r="475" customFormat="false" ht="12.75" hidden="false" customHeight="false" outlineLevel="0" collapsed="false">
      <c r="A475" s="450" t="n">
        <v>474</v>
      </c>
      <c r="B475" s="451" t="s">
        <v>1413</v>
      </c>
      <c r="C475" s="451" t="s">
        <v>1413</v>
      </c>
      <c r="D475" s="452" t="s">
        <v>1249</v>
      </c>
      <c r="E475" s="452" t="s">
        <v>1414</v>
      </c>
      <c r="F475" s="453" t="n">
        <v>818.77</v>
      </c>
      <c r="G475" s="453" t="n">
        <v>382.36559</v>
      </c>
      <c r="H475" s="454" t="s">
        <v>1272</v>
      </c>
      <c r="I475" s="454" t="s">
        <v>1273</v>
      </c>
    </row>
    <row r="476" customFormat="false" ht="12.75" hidden="false" customHeight="false" outlineLevel="0" collapsed="false">
      <c r="A476" s="450" t="n">
        <v>475</v>
      </c>
      <c r="B476" s="451" t="s">
        <v>1415</v>
      </c>
      <c r="C476" s="451" t="s">
        <v>1415</v>
      </c>
      <c r="D476" s="452" t="s">
        <v>1249</v>
      </c>
      <c r="E476" s="452" t="s">
        <v>412</v>
      </c>
      <c r="F476" s="453" t="n">
        <v>818.77</v>
      </c>
      <c r="G476" s="453" t="n">
        <v>382.36559</v>
      </c>
      <c r="H476" s="454" t="s">
        <v>1263</v>
      </c>
      <c r="I476" s="454" t="s">
        <v>1264</v>
      </c>
    </row>
    <row r="477" customFormat="false" ht="12.75" hidden="false" customHeight="false" outlineLevel="0" collapsed="false">
      <c r="A477" s="450" t="n">
        <v>476</v>
      </c>
      <c r="B477" s="451" t="s">
        <v>1416</v>
      </c>
      <c r="C477" s="451" t="s">
        <v>1416</v>
      </c>
      <c r="D477" s="452" t="s">
        <v>1249</v>
      </c>
      <c r="E477" s="452" t="s">
        <v>1417</v>
      </c>
      <c r="F477" s="453" t="n">
        <v>846.95</v>
      </c>
      <c r="G477" s="453" t="n">
        <v>395.52565</v>
      </c>
      <c r="H477" s="454" t="s">
        <v>1282</v>
      </c>
      <c r="I477" s="454" t="s">
        <v>1283</v>
      </c>
    </row>
    <row r="478" customFormat="false" ht="12.75" hidden="false" customHeight="false" outlineLevel="0" collapsed="false">
      <c r="A478" s="450" t="n">
        <v>477</v>
      </c>
      <c r="B478" s="451" t="s">
        <v>1418</v>
      </c>
      <c r="C478" s="451" t="s">
        <v>1418</v>
      </c>
      <c r="D478" s="452" t="s">
        <v>1249</v>
      </c>
      <c r="E478" s="452" t="s">
        <v>1419</v>
      </c>
      <c r="F478" s="453" t="n">
        <v>740.82</v>
      </c>
      <c r="G478" s="453" t="n">
        <v>345.96294</v>
      </c>
      <c r="H478" s="454" t="s">
        <v>1251</v>
      </c>
      <c r="I478" s="454" t="s">
        <v>328</v>
      </c>
    </row>
    <row r="479" customFormat="false" ht="12.75" hidden="false" customHeight="false" outlineLevel="0" collapsed="false">
      <c r="A479" s="450" t="n">
        <v>478</v>
      </c>
      <c r="B479" s="451" t="s">
        <v>1420</v>
      </c>
      <c r="C479" s="451" t="s">
        <v>1420</v>
      </c>
      <c r="D479" s="452" t="s">
        <v>1249</v>
      </c>
      <c r="E479" s="452" t="s">
        <v>420</v>
      </c>
      <c r="F479" s="453" t="n">
        <v>740.82</v>
      </c>
      <c r="G479" s="453" t="n">
        <v>345.96294</v>
      </c>
      <c r="H479" s="454" t="s">
        <v>1214</v>
      </c>
      <c r="I479" s="454" t="s">
        <v>1257</v>
      </c>
    </row>
    <row r="480" customFormat="false" ht="12.75" hidden="false" customHeight="false" outlineLevel="0" collapsed="false">
      <c r="A480" s="450" t="n">
        <v>479</v>
      </c>
      <c r="B480" s="451" t="s">
        <v>1421</v>
      </c>
      <c r="C480" s="451" t="s">
        <v>1421</v>
      </c>
      <c r="D480" s="452" t="s">
        <v>1249</v>
      </c>
      <c r="E480" s="452" t="s">
        <v>1187</v>
      </c>
      <c r="F480" s="453" t="n">
        <v>793.62</v>
      </c>
      <c r="G480" s="453" t="n">
        <v>370.62054</v>
      </c>
      <c r="H480" s="454" t="s">
        <v>1422</v>
      </c>
      <c r="I480" s="454" t="s">
        <v>1423</v>
      </c>
    </row>
    <row r="481" customFormat="false" ht="12.75" hidden="false" customHeight="false" outlineLevel="0" collapsed="false">
      <c r="A481" s="450" t="n">
        <v>480</v>
      </c>
      <c r="B481" s="451" t="s">
        <v>1424</v>
      </c>
      <c r="C481" s="451" t="s">
        <v>1424</v>
      </c>
      <c r="D481" s="452" t="s">
        <v>1249</v>
      </c>
      <c r="E481" s="452" t="s">
        <v>672</v>
      </c>
      <c r="F481" s="453" t="n">
        <v>825.86</v>
      </c>
      <c r="G481" s="453" t="n">
        <v>385.67662</v>
      </c>
      <c r="H481" s="454" t="s">
        <v>1251</v>
      </c>
      <c r="I481" s="454" t="s">
        <v>328</v>
      </c>
    </row>
    <row r="482" customFormat="false" ht="12.75" hidden="false" customHeight="false" outlineLevel="0" collapsed="false">
      <c r="A482" s="450" t="n">
        <v>481</v>
      </c>
      <c r="B482" s="451" t="s">
        <v>1425</v>
      </c>
      <c r="C482" s="451" t="s">
        <v>1425</v>
      </c>
      <c r="D482" s="452" t="s">
        <v>1249</v>
      </c>
      <c r="E482" s="452" t="s">
        <v>1426</v>
      </c>
      <c r="F482" s="453" t="n">
        <v>742.42</v>
      </c>
      <c r="G482" s="453" t="n">
        <v>346.71014</v>
      </c>
      <c r="H482" s="454" t="s">
        <v>1422</v>
      </c>
      <c r="I482" s="454" t="s">
        <v>1423</v>
      </c>
    </row>
    <row r="483" customFormat="false" ht="12.75" hidden="false" customHeight="false" outlineLevel="0" collapsed="false">
      <c r="A483" s="450" t="n">
        <v>482</v>
      </c>
      <c r="B483" s="451" t="s">
        <v>1427</v>
      </c>
      <c r="C483" s="451" t="s">
        <v>1427</v>
      </c>
      <c r="D483" s="452" t="s">
        <v>1249</v>
      </c>
      <c r="E483" s="452" t="s">
        <v>428</v>
      </c>
      <c r="F483" s="453" t="n">
        <v>740.82</v>
      </c>
      <c r="G483" s="453" t="n">
        <v>345.96294</v>
      </c>
      <c r="H483" s="454" t="s">
        <v>1282</v>
      </c>
      <c r="I483" s="454" t="s">
        <v>1283</v>
      </c>
    </row>
    <row r="484" customFormat="false" ht="12.75" hidden="false" customHeight="false" outlineLevel="0" collapsed="false">
      <c r="A484" s="450" t="n">
        <v>483</v>
      </c>
      <c r="B484" s="451" t="s">
        <v>1428</v>
      </c>
      <c r="C484" s="451" t="s">
        <v>1428</v>
      </c>
      <c r="D484" s="452" t="s">
        <v>1249</v>
      </c>
      <c r="E484" s="452" t="s">
        <v>1429</v>
      </c>
      <c r="F484" s="453" t="n">
        <v>819.63</v>
      </c>
      <c r="G484" s="453" t="n">
        <v>382.76721</v>
      </c>
      <c r="H484" s="454" t="s">
        <v>1251</v>
      </c>
      <c r="I484" s="454" t="s">
        <v>328</v>
      </c>
    </row>
    <row r="485" customFormat="false" ht="12.75" hidden="false" customHeight="false" outlineLevel="0" collapsed="false">
      <c r="A485" s="450" t="n">
        <v>484</v>
      </c>
      <c r="B485" s="451" t="s">
        <v>1430</v>
      </c>
      <c r="C485" s="451" t="s">
        <v>1430</v>
      </c>
      <c r="D485" s="452" t="s">
        <v>1249</v>
      </c>
      <c r="E485" s="452" t="s">
        <v>1431</v>
      </c>
      <c r="F485" s="453" t="n">
        <v>830.72</v>
      </c>
      <c r="G485" s="453" t="n">
        <v>387.94624</v>
      </c>
      <c r="H485" s="454" t="s">
        <v>1292</v>
      </c>
      <c r="I485" s="454" t="s">
        <v>1293</v>
      </c>
    </row>
    <row r="486" customFormat="false" ht="12.75" hidden="false" customHeight="false" outlineLevel="0" collapsed="false">
      <c r="A486" s="450" t="n">
        <v>485</v>
      </c>
      <c r="B486" s="451" t="s">
        <v>1432</v>
      </c>
      <c r="C486" s="451" t="s">
        <v>1432</v>
      </c>
      <c r="D486" s="452" t="s">
        <v>1249</v>
      </c>
      <c r="E486" s="452" t="s">
        <v>1433</v>
      </c>
      <c r="F486" s="453" t="n">
        <v>817.9</v>
      </c>
      <c r="G486" s="453" t="n">
        <v>381.9593</v>
      </c>
      <c r="H486" s="454" t="s">
        <v>1278</v>
      </c>
      <c r="I486" s="454" t="s">
        <v>1279</v>
      </c>
    </row>
    <row r="487" customFormat="false" ht="12.75" hidden="false" customHeight="false" outlineLevel="0" collapsed="false">
      <c r="A487" s="450" t="n">
        <v>486</v>
      </c>
      <c r="B487" s="451" t="s">
        <v>1434</v>
      </c>
      <c r="C487" s="451" t="s">
        <v>1434</v>
      </c>
      <c r="D487" s="452" t="s">
        <v>1249</v>
      </c>
      <c r="E487" s="452" t="s">
        <v>430</v>
      </c>
      <c r="F487" s="453" t="n">
        <v>804.94</v>
      </c>
      <c r="G487" s="453" t="n">
        <v>375.90698</v>
      </c>
      <c r="H487" s="454" t="s">
        <v>1251</v>
      </c>
      <c r="I487" s="454" t="s">
        <v>328</v>
      </c>
    </row>
    <row r="488" customFormat="false" ht="12.75" hidden="false" customHeight="false" outlineLevel="0" collapsed="false">
      <c r="A488" s="450" t="n">
        <v>487</v>
      </c>
      <c r="B488" s="451" t="s">
        <v>1435</v>
      </c>
      <c r="C488" s="451" t="s">
        <v>1435</v>
      </c>
      <c r="D488" s="452" t="s">
        <v>1249</v>
      </c>
      <c r="E488" s="452" t="s">
        <v>432</v>
      </c>
      <c r="F488" s="453" t="n">
        <v>740.82</v>
      </c>
      <c r="G488" s="453" t="n">
        <v>345.96294</v>
      </c>
      <c r="H488" s="454" t="s">
        <v>1315</v>
      </c>
      <c r="I488" s="454" t="s">
        <v>1316</v>
      </c>
    </row>
    <row r="489" customFormat="false" ht="12.75" hidden="false" customHeight="false" outlineLevel="0" collapsed="false">
      <c r="A489" s="450" t="n">
        <v>488</v>
      </c>
      <c r="B489" s="451" t="s">
        <v>1436</v>
      </c>
      <c r="C489" s="451" t="s">
        <v>1436</v>
      </c>
      <c r="D489" s="452" t="s">
        <v>1249</v>
      </c>
      <c r="E489" s="452" t="s">
        <v>436</v>
      </c>
      <c r="F489" s="453" t="n">
        <v>818.77</v>
      </c>
      <c r="G489" s="453" t="n">
        <v>382.36559</v>
      </c>
      <c r="H489" s="454" t="s">
        <v>459</v>
      </c>
      <c r="I489" s="454" t="s">
        <v>460</v>
      </c>
    </row>
    <row r="490" customFormat="false" ht="12.75" hidden="false" customHeight="false" outlineLevel="0" collapsed="false">
      <c r="A490" s="450" t="n">
        <v>489</v>
      </c>
      <c r="B490" s="451" t="s">
        <v>1437</v>
      </c>
      <c r="C490" s="451" t="s">
        <v>1437</v>
      </c>
      <c r="D490" s="452" t="s">
        <v>1249</v>
      </c>
      <c r="E490" s="452" t="s">
        <v>1438</v>
      </c>
      <c r="F490" s="453" t="n">
        <v>818.77</v>
      </c>
      <c r="G490" s="453" t="n">
        <v>382.36559</v>
      </c>
      <c r="H490" s="454" t="s">
        <v>1263</v>
      </c>
      <c r="I490" s="454" t="s">
        <v>1264</v>
      </c>
    </row>
    <row r="491" customFormat="false" ht="12.75" hidden="false" customHeight="false" outlineLevel="0" collapsed="false">
      <c r="A491" s="450" t="n">
        <v>490</v>
      </c>
      <c r="B491" s="451" t="s">
        <v>1439</v>
      </c>
      <c r="C491" s="451" t="s">
        <v>1439</v>
      </c>
      <c r="D491" s="452" t="s">
        <v>1249</v>
      </c>
      <c r="E491" s="452" t="s">
        <v>682</v>
      </c>
      <c r="F491" s="453" t="n">
        <v>740.82</v>
      </c>
      <c r="G491" s="453" t="n">
        <v>345.96294</v>
      </c>
      <c r="H491" s="454" t="s">
        <v>1251</v>
      </c>
      <c r="I491" s="454" t="s">
        <v>328</v>
      </c>
    </row>
    <row r="492" customFormat="false" ht="12.75" hidden="false" customHeight="false" outlineLevel="0" collapsed="false">
      <c r="A492" s="450" t="n">
        <v>491</v>
      </c>
      <c r="B492" s="451" t="s">
        <v>1440</v>
      </c>
      <c r="C492" s="451" t="s">
        <v>1440</v>
      </c>
      <c r="D492" s="452" t="s">
        <v>1249</v>
      </c>
      <c r="E492" s="452" t="s">
        <v>1441</v>
      </c>
      <c r="F492" s="453" t="n">
        <v>740.82</v>
      </c>
      <c r="G492" s="453" t="n">
        <v>345.96294</v>
      </c>
      <c r="H492" s="454" t="s">
        <v>1251</v>
      </c>
      <c r="I492" s="454" t="s">
        <v>328</v>
      </c>
    </row>
    <row r="493" customFormat="false" ht="12.75" hidden="false" customHeight="false" outlineLevel="0" collapsed="false">
      <c r="A493" s="450" t="n">
        <v>492</v>
      </c>
      <c r="B493" s="451" t="s">
        <v>1442</v>
      </c>
      <c r="C493" s="451" t="s">
        <v>1442</v>
      </c>
      <c r="D493" s="452" t="s">
        <v>1249</v>
      </c>
      <c r="E493" s="452" t="s">
        <v>444</v>
      </c>
      <c r="F493" s="453" t="n">
        <v>740.82</v>
      </c>
      <c r="G493" s="453" t="n">
        <v>345.96294</v>
      </c>
      <c r="H493" s="454" t="s">
        <v>1272</v>
      </c>
      <c r="I493" s="454" t="s">
        <v>1273</v>
      </c>
    </row>
    <row r="494" customFormat="false" ht="12.75" hidden="false" customHeight="false" outlineLevel="0" collapsed="false">
      <c r="A494" s="450" t="n">
        <v>493</v>
      </c>
      <c r="B494" s="451" t="s">
        <v>1443</v>
      </c>
      <c r="C494" s="451" t="s">
        <v>1443</v>
      </c>
      <c r="D494" s="452" t="s">
        <v>1249</v>
      </c>
      <c r="E494" s="452" t="s">
        <v>446</v>
      </c>
      <c r="F494" s="453" t="n">
        <v>812.45</v>
      </c>
      <c r="G494" s="453" t="n">
        <v>379.41415</v>
      </c>
      <c r="H494" s="454" t="s">
        <v>1251</v>
      </c>
      <c r="I494" s="454" t="s">
        <v>328</v>
      </c>
    </row>
    <row r="495" customFormat="false" ht="12.75" hidden="false" customHeight="false" outlineLevel="0" collapsed="false">
      <c r="A495" s="450" t="n">
        <v>494</v>
      </c>
      <c r="B495" s="451" t="s">
        <v>1444</v>
      </c>
      <c r="C495" s="451" t="s">
        <v>1444</v>
      </c>
      <c r="D495" s="452" t="s">
        <v>1249</v>
      </c>
      <c r="E495" s="452" t="s">
        <v>448</v>
      </c>
      <c r="F495" s="453" t="n">
        <v>740.82</v>
      </c>
      <c r="G495" s="453" t="n">
        <v>345.96294</v>
      </c>
      <c r="H495" s="454" t="s">
        <v>1251</v>
      </c>
      <c r="I495" s="454" t="s">
        <v>328</v>
      </c>
    </row>
    <row r="496" customFormat="false" ht="12.75" hidden="false" customHeight="false" outlineLevel="0" collapsed="false">
      <c r="A496" s="450" t="n">
        <v>495</v>
      </c>
      <c r="B496" s="451" t="s">
        <v>1445</v>
      </c>
      <c r="C496" s="451" t="s">
        <v>1445</v>
      </c>
      <c r="D496" s="452" t="s">
        <v>1249</v>
      </c>
      <c r="E496" s="452" t="s">
        <v>1446</v>
      </c>
      <c r="F496" s="453" t="n">
        <v>740.82</v>
      </c>
      <c r="G496" s="453" t="n">
        <v>345.96294</v>
      </c>
      <c r="H496" s="454" t="s">
        <v>1447</v>
      </c>
      <c r="I496" s="454" t="s">
        <v>1448</v>
      </c>
    </row>
    <row r="497" customFormat="false" ht="12.75" hidden="false" customHeight="false" outlineLevel="0" collapsed="false">
      <c r="A497" s="450" t="n">
        <v>496</v>
      </c>
      <c r="B497" s="451" t="s">
        <v>1449</v>
      </c>
      <c r="C497" s="451" t="s">
        <v>1449</v>
      </c>
      <c r="D497" s="452" t="s">
        <v>1249</v>
      </c>
      <c r="E497" s="452" t="s">
        <v>1450</v>
      </c>
      <c r="F497" s="453" t="n">
        <v>818.77</v>
      </c>
      <c r="G497" s="453" t="n">
        <v>382.36559</v>
      </c>
      <c r="H497" s="454" t="s">
        <v>459</v>
      </c>
      <c r="I497" s="454" t="s">
        <v>460</v>
      </c>
    </row>
    <row r="498" customFormat="false" ht="12.75" hidden="false" customHeight="false" outlineLevel="0" collapsed="false">
      <c r="A498" s="450" t="n">
        <v>497</v>
      </c>
      <c r="B498" s="451" t="s">
        <v>1451</v>
      </c>
      <c r="C498" s="451" t="s">
        <v>1451</v>
      </c>
      <c r="D498" s="452" t="s">
        <v>1249</v>
      </c>
      <c r="E498" s="452" t="s">
        <v>692</v>
      </c>
      <c r="F498" s="453" t="n">
        <v>818.77</v>
      </c>
      <c r="G498" s="453" t="n">
        <v>382.36559</v>
      </c>
      <c r="H498" s="454" t="s">
        <v>1263</v>
      </c>
      <c r="I498" s="454" t="s">
        <v>1264</v>
      </c>
    </row>
    <row r="499" customFormat="false" ht="12.75" hidden="false" customHeight="false" outlineLevel="0" collapsed="false">
      <c r="A499" s="450" t="n">
        <v>498</v>
      </c>
      <c r="B499" s="451" t="s">
        <v>1452</v>
      </c>
      <c r="C499" s="451" t="s">
        <v>1452</v>
      </c>
      <c r="D499" s="452" t="s">
        <v>1249</v>
      </c>
      <c r="E499" s="452" t="s">
        <v>1453</v>
      </c>
      <c r="F499" s="453" t="n">
        <v>764.25</v>
      </c>
      <c r="G499" s="453" t="n">
        <v>356.90475</v>
      </c>
      <c r="H499" s="454" t="s">
        <v>1315</v>
      </c>
      <c r="I499" s="454" t="s">
        <v>1316</v>
      </c>
    </row>
    <row r="500" customFormat="false" ht="12.75" hidden="false" customHeight="false" outlineLevel="0" collapsed="false">
      <c r="A500" s="450" t="n">
        <v>499</v>
      </c>
      <c r="B500" s="451" t="s">
        <v>1454</v>
      </c>
      <c r="C500" s="451" t="s">
        <v>1454</v>
      </c>
      <c r="D500" s="452" t="s">
        <v>1249</v>
      </c>
      <c r="E500" s="452" t="s">
        <v>1455</v>
      </c>
      <c r="F500" s="453" t="n">
        <v>740.82</v>
      </c>
      <c r="G500" s="453" t="n">
        <v>345.96294</v>
      </c>
      <c r="H500" s="454" t="s">
        <v>1315</v>
      </c>
      <c r="I500" s="454" t="s">
        <v>1316</v>
      </c>
    </row>
    <row r="501" customFormat="false" ht="12.75" hidden="false" customHeight="false" outlineLevel="0" collapsed="false">
      <c r="A501" s="450" t="n">
        <v>500</v>
      </c>
      <c r="B501" s="451" t="s">
        <v>1456</v>
      </c>
      <c r="C501" s="451" t="s">
        <v>1456</v>
      </c>
      <c r="D501" s="452" t="s">
        <v>1249</v>
      </c>
      <c r="E501" s="452" t="s">
        <v>1457</v>
      </c>
      <c r="F501" s="453" t="n">
        <v>818.77</v>
      </c>
      <c r="G501" s="453" t="n">
        <v>382.36559</v>
      </c>
      <c r="H501" s="454" t="s">
        <v>1263</v>
      </c>
      <c r="I501" s="454" t="s">
        <v>1264</v>
      </c>
    </row>
    <row r="502" customFormat="false" ht="12.75" hidden="false" customHeight="false" outlineLevel="0" collapsed="false">
      <c r="A502" s="450" t="n">
        <v>501</v>
      </c>
      <c r="B502" s="451" t="s">
        <v>1458</v>
      </c>
      <c r="C502" s="451" t="s">
        <v>1458</v>
      </c>
      <c r="D502" s="452" t="s">
        <v>1249</v>
      </c>
      <c r="E502" s="452" t="s">
        <v>1459</v>
      </c>
      <c r="F502" s="453" t="n">
        <v>818.77</v>
      </c>
      <c r="G502" s="453" t="n">
        <v>382.36559</v>
      </c>
      <c r="H502" s="454" t="s">
        <v>1251</v>
      </c>
      <c r="I502" s="454" t="s">
        <v>328</v>
      </c>
    </row>
    <row r="503" customFormat="false" ht="12.75" hidden="false" customHeight="false" outlineLevel="0" collapsed="false">
      <c r="A503" s="450" t="n">
        <v>502</v>
      </c>
      <c r="B503" s="451" t="s">
        <v>1460</v>
      </c>
      <c r="C503" s="451" t="s">
        <v>1460</v>
      </c>
      <c r="D503" s="452" t="s">
        <v>1249</v>
      </c>
      <c r="E503" s="452" t="s">
        <v>452</v>
      </c>
      <c r="F503" s="453" t="n">
        <v>828.33</v>
      </c>
      <c r="G503" s="453" t="n">
        <v>386.83011</v>
      </c>
      <c r="H503" s="454" t="s">
        <v>1263</v>
      </c>
      <c r="I503" s="454" t="s">
        <v>1264</v>
      </c>
    </row>
    <row r="504" customFormat="false" ht="12.75" hidden="false" customHeight="false" outlineLevel="0" collapsed="false">
      <c r="A504" s="450" t="n">
        <v>503</v>
      </c>
      <c r="B504" s="451" t="s">
        <v>1461</v>
      </c>
      <c r="C504" s="451" t="s">
        <v>1461</v>
      </c>
      <c r="D504" s="452" t="s">
        <v>1249</v>
      </c>
      <c r="E504" s="452" t="s">
        <v>1462</v>
      </c>
      <c r="F504" s="453" t="n">
        <v>740.82</v>
      </c>
      <c r="G504" s="453" t="n">
        <v>345.96294</v>
      </c>
      <c r="H504" s="454" t="s">
        <v>1251</v>
      </c>
      <c r="I504" s="454" t="s">
        <v>328</v>
      </c>
    </row>
    <row r="505" customFormat="false" ht="12.75" hidden="false" customHeight="false" outlineLevel="0" collapsed="false">
      <c r="A505" s="450" t="n">
        <v>504</v>
      </c>
      <c r="B505" s="451" t="s">
        <v>1463</v>
      </c>
      <c r="C505" s="451" t="s">
        <v>1463</v>
      </c>
      <c r="D505" s="452" t="s">
        <v>1249</v>
      </c>
      <c r="E505" s="452" t="s">
        <v>454</v>
      </c>
      <c r="F505" s="453" t="n">
        <v>818.77</v>
      </c>
      <c r="G505" s="453" t="n">
        <v>382.36559</v>
      </c>
      <c r="H505" s="454" t="s">
        <v>1263</v>
      </c>
      <c r="I505" s="454" t="s">
        <v>1264</v>
      </c>
    </row>
    <row r="506" customFormat="false" ht="12.75" hidden="false" customHeight="false" outlineLevel="0" collapsed="false">
      <c r="A506" s="450" t="n">
        <v>505</v>
      </c>
      <c r="B506" s="451" t="s">
        <v>1464</v>
      </c>
      <c r="C506" s="451" t="s">
        <v>1464</v>
      </c>
      <c r="D506" s="452" t="s">
        <v>1249</v>
      </c>
      <c r="E506" s="452" t="s">
        <v>702</v>
      </c>
      <c r="F506" s="453" t="n">
        <v>767.69</v>
      </c>
      <c r="G506" s="453" t="n">
        <v>358.51123</v>
      </c>
      <c r="H506" s="454" t="s">
        <v>1251</v>
      </c>
      <c r="I506" s="454" t="s">
        <v>328</v>
      </c>
    </row>
    <row r="507" customFormat="false" ht="12.75" hidden="false" customHeight="false" outlineLevel="0" collapsed="false">
      <c r="A507" s="450" t="n">
        <v>506</v>
      </c>
      <c r="B507" s="451" t="s">
        <v>1465</v>
      </c>
      <c r="C507" s="451" t="s">
        <v>1465</v>
      </c>
      <c r="D507" s="452" t="s">
        <v>1249</v>
      </c>
      <c r="E507" s="452" t="s">
        <v>708</v>
      </c>
      <c r="F507" s="453" t="n">
        <v>740.82</v>
      </c>
      <c r="G507" s="453" t="n">
        <v>345.96294</v>
      </c>
      <c r="H507" s="454" t="s">
        <v>1251</v>
      </c>
      <c r="I507" s="454" t="s">
        <v>328</v>
      </c>
    </row>
    <row r="508" customFormat="false" ht="12.75" hidden="false" customHeight="false" outlineLevel="0" collapsed="false">
      <c r="A508" s="450" t="n">
        <v>507</v>
      </c>
      <c r="B508" s="451" t="s">
        <v>1466</v>
      </c>
      <c r="C508" s="451" t="s">
        <v>1466</v>
      </c>
      <c r="D508" s="452" t="s">
        <v>1249</v>
      </c>
      <c r="E508" s="452" t="s">
        <v>1222</v>
      </c>
      <c r="F508" s="453" t="n">
        <v>761</v>
      </c>
      <c r="G508" s="453" t="n">
        <v>355.387</v>
      </c>
      <c r="H508" s="454" t="s">
        <v>1251</v>
      </c>
      <c r="I508" s="454" t="s">
        <v>328</v>
      </c>
    </row>
    <row r="509" customFormat="false" ht="12.75" hidden="false" customHeight="false" outlineLevel="0" collapsed="false">
      <c r="A509" s="450" t="n">
        <v>508</v>
      </c>
      <c r="B509" s="451" t="s">
        <v>1467</v>
      </c>
      <c r="C509" s="451" t="s">
        <v>1467</v>
      </c>
      <c r="D509" s="452" t="s">
        <v>1249</v>
      </c>
      <c r="E509" s="452" t="s">
        <v>1468</v>
      </c>
      <c r="F509" s="453" t="n">
        <v>740.82</v>
      </c>
      <c r="G509" s="453" t="n">
        <v>345.96294</v>
      </c>
      <c r="H509" s="454" t="s">
        <v>1251</v>
      </c>
      <c r="I509" s="454" t="s">
        <v>328</v>
      </c>
    </row>
    <row r="510" customFormat="false" ht="12.75" hidden="false" customHeight="false" outlineLevel="0" collapsed="false">
      <c r="A510" s="450" t="n">
        <v>509</v>
      </c>
      <c r="B510" s="451" t="s">
        <v>1469</v>
      </c>
      <c r="C510" s="451" t="s">
        <v>1469</v>
      </c>
      <c r="D510" s="452" t="s">
        <v>1249</v>
      </c>
      <c r="E510" s="452" t="s">
        <v>1470</v>
      </c>
      <c r="F510" s="453" t="n">
        <v>764.03</v>
      </c>
      <c r="G510" s="453" t="n">
        <v>356.80201</v>
      </c>
      <c r="H510" s="454" t="s">
        <v>1251</v>
      </c>
      <c r="I510" s="454" t="s">
        <v>328</v>
      </c>
    </row>
    <row r="511" customFormat="false" ht="12.75" hidden="false" customHeight="false" outlineLevel="0" collapsed="false">
      <c r="A511" s="450" t="n">
        <v>510</v>
      </c>
      <c r="B511" s="451" t="s">
        <v>1471</v>
      </c>
      <c r="C511" s="451" t="s">
        <v>1471</v>
      </c>
      <c r="D511" s="452" t="s">
        <v>1249</v>
      </c>
      <c r="E511" s="452" t="s">
        <v>456</v>
      </c>
      <c r="F511" s="453" t="n">
        <v>740.82</v>
      </c>
      <c r="G511" s="453" t="n">
        <v>345.96294</v>
      </c>
      <c r="H511" s="454" t="s">
        <v>1251</v>
      </c>
      <c r="I511" s="454" t="s">
        <v>328</v>
      </c>
    </row>
    <row r="512" customFormat="false" ht="12.75" hidden="false" customHeight="false" outlineLevel="0" collapsed="false">
      <c r="A512" s="450" t="n">
        <v>511</v>
      </c>
      <c r="B512" s="451" t="s">
        <v>1472</v>
      </c>
      <c r="C512" s="451" t="s">
        <v>1472</v>
      </c>
      <c r="D512" s="452" t="s">
        <v>1249</v>
      </c>
      <c r="E512" s="452" t="s">
        <v>1473</v>
      </c>
      <c r="F512" s="453" t="n">
        <v>818.77</v>
      </c>
      <c r="G512" s="453" t="n">
        <v>382.36559</v>
      </c>
      <c r="H512" s="454" t="s">
        <v>1292</v>
      </c>
      <c r="I512" s="454" t="s">
        <v>1293</v>
      </c>
    </row>
    <row r="513" customFormat="false" ht="12.75" hidden="false" customHeight="false" outlineLevel="0" collapsed="false">
      <c r="A513" s="450" t="n">
        <v>512</v>
      </c>
      <c r="B513" s="451" t="s">
        <v>1474</v>
      </c>
      <c r="C513" s="451" t="s">
        <v>1474</v>
      </c>
      <c r="D513" s="452" t="s">
        <v>1249</v>
      </c>
      <c r="E513" s="452" t="s">
        <v>1475</v>
      </c>
      <c r="F513" s="453" t="n">
        <v>818.77</v>
      </c>
      <c r="G513" s="453" t="n">
        <v>382.36559</v>
      </c>
      <c r="H513" s="454" t="s">
        <v>1263</v>
      </c>
      <c r="I513" s="454" t="s">
        <v>1264</v>
      </c>
    </row>
    <row r="514" customFormat="false" ht="12.75" hidden="false" customHeight="false" outlineLevel="0" collapsed="false">
      <c r="A514" s="450" t="n">
        <v>513</v>
      </c>
      <c r="B514" s="451" t="s">
        <v>1476</v>
      </c>
      <c r="C514" s="451" t="s">
        <v>1476</v>
      </c>
      <c r="D514" s="452" t="s">
        <v>1249</v>
      </c>
      <c r="E514" s="452" t="s">
        <v>1477</v>
      </c>
      <c r="F514" s="453" t="n">
        <v>740.82</v>
      </c>
      <c r="G514" s="453" t="n">
        <v>345.96294</v>
      </c>
      <c r="H514" s="454" t="s">
        <v>1251</v>
      </c>
      <c r="I514" s="454" t="s">
        <v>328</v>
      </c>
    </row>
    <row r="515" customFormat="false" ht="12.75" hidden="false" customHeight="false" outlineLevel="0" collapsed="false">
      <c r="A515" s="450" t="n">
        <v>514</v>
      </c>
      <c r="B515" s="451" t="s">
        <v>1478</v>
      </c>
      <c r="C515" s="451" t="s">
        <v>1478</v>
      </c>
      <c r="D515" s="452" t="s">
        <v>1249</v>
      </c>
      <c r="E515" s="452" t="s">
        <v>1479</v>
      </c>
      <c r="F515" s="453" t="n">
        <v>740.82</v>
      </c>
      <c r="G515" s="453" t="n">
        <v>345.96294</v>
      </c>
      <c r="H515" s="454" t="s">
        <v>1251</v>
      </c>
      <c r="I515" s="454" t="s">
        <v>328</v>
      </c>
    </row>
    <row r="516" customFormat="false" ht="12.75" hidden="false" customHeight="false" outlineLevel="0" collapsed="false">
      <c r="A516" s="450" t="n">
        <v>515</v>
      </c>
      <c r="B516" s="451" t="s">
        <v>1480</v>
      </c>
      <c r="C516" s="451" t="s">
        <v>1480</v>
      </c>
      <c r="D516" s="452" t="s">
        <v>1249</v>
      </c>
      <c r="E516" s="452" t="s">
        <v>1232</v>
      </c>
      <c r="F516" s="453" t="n">
        <v>740.82</v>
      </c>
      <c r="G516" s="453" t="n">
        <v>345.96294</v>
      </c>
      <c r="H516" s="454" t="s">
        <v>1251</v>
      </c>
      <c r="I516" s="454" t="s">
        <v>328</v>
      </c>
    </row>
    <row r="517" customFormat="false" ht="12.75" hidden="false" customHeight="false" outlineLevel="0" collapsed="false">
      <c r="A517" s="450" t="n">
        <v>516</v>
      </c>
      <c r="B517" s="451" t="s">
        <v>1481</v>
      </c>
      <c r="C517" s="451" t="s">
        <v>1481</v>
      </c>
      <c r="D517" s="452" t="s">
        <v>1249</v>
      </c>
      <c r="E517" s="452" t="s">
        <v>1482</v>
      </c>
      <c r="F517" s="453" t="n">
        <v>818.77</v>
      </c>
      <c r="G517" s="453" t="n">
        <v>382.36559</v>
      </c>
      <c r="H517" s="454" t="s">
        <v>1263</v>
      </c>
      <c r="I517" s="454" t="s">
        <v>1264</v>
      </c>
    </row>
    <row r="518" customFormat="false" ht="12.75" hidden="false" customHeight="false" outlineLevel="0" collapsed="false">
      <c r="A518" s="450" t="n">
        <v>517</v>
      </c>
      <c r="B518" s="451" t="s">
        <v>1483</v>
      </c>
      <c r="C518" s="451" t="s">
        <v>1483</v>
      </c>
      <c r="D518" s="452" t="s">
        <v>1249</v>
      </c>
      <c r="E518" s="452" t="s">
        <v>1484</v>
      </c>
      <c r="F518" s="453" t="n">
        <v>740.82</v>
      </c>
      <c r="G518" s="453" t="n">
        <v>345.96294</v>
      </c>
      <c r="H518" s="454" t="s">
        <v>1251</v>
      </c>
      <c r="I518" s="454" t="s">
        <v>328</v>
      </c>
    </row>
    <row r="519" customFormat="false" ht="12.75" hidden="false" customHeight="false" outlineLevel="0" collapsed="false">
      <c r="A519" s="450" t="n">
        <v>518</v>
      </c>
      <c r="B519" s="451" t="s">
        <v>1485</v>
      </c>
      <c r="C519" s="451" t="s">
        <v>1485</v>
      </c>
      <c r="D519" s="452" t="s">
        <v>1249</v>
      </c>
      <c r="E519" s="452" t="s">
        <v>1486</v>
      </c>
      <c r="F519" s="453" t="n">
        <v>854.4</v>
      </c>
      <c r="G519" s="453" t="n">
        <v>399.0048</v>
      </c>
      <c r="H519" s="454" t="s">
        <v>1251</v>
      </c>
      <c r="I519" s="454" t="s">
        <v>328</v>
      </c>
    </row>
    <row r="520" customFormat="false" ht="12.75" hidden="false" customHeight="false" outlineLevel="0" collapsed="false">
      <c r="A520" s="450" t="n">
        <v>519</v>
      </c>
      <c r="B520" s="451" t="s">
        <v>1487</v>
      </c>
      <c r="C520" s="451" t="s">
        <v>1487</v>
      </c>
      <c r="D520" s="452" t="s">
        <v>1249</v>
      </c>
      <c r="E520" s="452" t="s">
        <v>466</v>
      </c>
      <c r="F520" s="453" t="n">
        <v>740.82</v>
      </c>
      <c r="G520" s="453" t="n">
        <v>345.96294</v>
      </c>
      <c r="H520" s="454" t="s">
        <v>1251</v>
      </c>
      <c r="I520" s="454" t="s">
        <v>328</v>
      </c>
    </row>
    <row r="521" customFormat="false" ht="12.75" hidden="false" customHeight="false" outlineLevel="0" collapsed="false">
      <c r="A521" s="450" t="n">
        <v>520</v>
      </c>
      <c r="B521" s="451" t="s">
        <v>1488</v>
      </c>
      <c r="C521" s="451" t="s">
        <v>1488</v>
      </c>
      <c r="D521" s="452" t="s">
        <v>1249</v>
      </c>
      <c r="E521" s="452" t="s">
        <v>1489</v>
      </c>
      <c r="F521" s="453" t="n">
        <v>740.82</v>
      </c>
      <c r="G521" s="453" t="n">
        <v>345.96294</v>
      </c>
      <c r="H521" s="454" t="s">
        <v>1251</v>
      </c>
      <c r="I521" s="454" t="s">
        <v>328</v>
      </c>
    </row>
    <row r="522" customFormat="false" ht="12.75" hidden="false" customHeight="false" outlineLevel="0" collapsed="false">
      <c r="A522" s="450" t="n">
        <v>521</v>
      </c>
      <c r="B522" s="451" t="s">
        <v>1490</v>
      </c>
      <c r="C522" s="451" t="s">
        <v>1490</v>
      </c>
      <c r="D522" s="452" t="s">
        <v>1249</v>
      </c>
      <c r="E522" s="452" t="s">
        <v>1491</v>
      </c>
      <c r="F522" s="453" t="n">
        <v>761.66</v>
      </c>
      <c r="G522" s="453" t="n">
        <v>355.69522</v>
      </c>
      <c r="H522" s="454" t="s">
        <v>1251</v>
      </c>
      <c r="I522" s="454" t="s">
        <v>328</v>
      </c>
    </row>
    <row r="523" customFormat="false" ht="12.75" hidden="false" customHeight="false" outlineLevel="0" collapsed="false">
      <c r="A523" s="450" t="n">
        <v>522</v>
      </c>
      <c r="B523" s="451" t="s">
        <v>1492</v>
      </c>
      <c r="C523" s="451" t="s">
        <v>1492</v>
      </c>
      <c r="D523" s="452" t="s">
        <v>1249</v>
      </c>
      <c r="E523" s="452" t="s">
        <v>1493</v>
      </c>
      <c r="F523" s="453" t="n">
        <v>803.99</v>
      </c>
      <c r="G523" s="453" t="n">
        <v>375.46333</v>
      </c>
      <c r="H523" s="454" t="s">
        <v>1251</v>
      </c>
      <c r="I523" s="454" t="s">
        <v>328</v>
      </c>
    </row>
    <row r="524" customFormat="false" ht="12.75" hidden="false" customHeight="false" outlineLevel="0" collapsed="false">
      <c r="A524" s="450" t="n">
        <v>523</v>
      </c>
      <c r="B524" s="451" t="s">
        <v>1494</v>
      </c>
      <c r="C524" s="451" t="s">
        <v>1494</v>
      </c>
      <c r="D524" s="452" t="s">
        <v>1249</v>
      </c>
      <c r="E524" s="452" t="s">
        <v>1237</v>
      </c>
      <c r="F524" s="453" t="n">
        <v>740.82</v>
      </c>
      <c r="G524" s="453" t="n">
        <v>345.96294</v>
      </c>
      <c r="H524" s="454" t="s">
        <v>1251</v>
      </c>
      <c r="I524" s="454" t="s">
        <v>328</v>
      </c>
    </row>
    <row r="525" customFormat="false" ht="12.75" hidden="false" customHeight="false" outlineLevel="0" collapsed="false">
      <c r="A525" s="450" t="n">
        <v>524</v>
      </c>
      <c r="B525" s="451" t="s">
        <v>1495</v>
      </c>
      <c r="C525" s="451" t="s">
        <v>1495</v>
      </c>
      <c r="D525" s="452" t="s">
        <v>1249</v>
      </c>
      <c r="E525" s="452" t="s">
        <v>1496</v>
      </c>
      <c r="F525" s="453" t="n">
        <v>783.03</v>
      </c>
      <c r="G525" s="453" t="n">
        <v>365.67501</v>
      </c>
      <c r="H525" s="454" t="s">
        <v>1251</v>
      </c>
      <c r="I525" s="454" t="s">
        <v>328</v>
      </c>
    </row>
    <row r="526" customFormat="false" ht="12.75" hidden="false" customHeight="false" outlineLevel="0" collapsed="false">
      <c r="A526" s="450" t="n">
        <v>525</v>
      </c>
      <c r="B526" s="451" t="s">
        <v>1497</v>
      </c>
      <c r="C526" s="451" t="s">
        <v>1497</v>
      </c>
      <c r="D526" s="452" t="s">
        <v>1249</v>
      </c>
      <c r="E526" s="452" t="s">
        <v>1498</v>
      </c>
      <c r="F526" s="453" t="n">
        <v>740.82</v>
      </c>
      <c r="G526" s="453" t="n">
        <v>345.96294</v>
      </c>
      <c r="H526" s="454" t="s">
        <v>1214</v>
      </c>
      <c r="I526" s="454" t="s">
        <v>1257</v>
      </c>
    </row>
    <row r="527" customFormat="false" ht="12.75" hidden="false" customHeight="false" outlineLevel="0" collapsed="false">
      <c r="A527" s="450" t="n">
        <v>526</v>
      </c>
      <c r="B527" s="451" t="s">
        <v>1499</v>
      </c>
      <c r="C527" s="451" t="s">
        <v>1499</v>
      </c>
      <c r="D527" s="452" t="s">
        <v>1249</v>
      </c>
      <c r="E527" s="452" t="s">
        <v>1500</v>
      </c>
      <c r="F527" s="453" t="n">
        <v>740.82</v>
      </c>
      <c r="G527" s="453" t="n">
        <v>345.96294</v>
      </c>
      <c r="H527" s="454" t="s">
        <v>1251</v>
      </c>
      <c r="I527" s="454" t="s">
        <v>328</v>
      </c>
    </row>
    <row r="528" customFormat="false" ht="12.75" hidden="false" customHeight="false" outlineLevel="0" collapsed="false">
      <c r="A528" s="450" t="n">
        <v>527</v>
      </c>
      <c r="B528" s="451" t="s">
        <v>1501</v>
      </c>
      <c r="C528" s="451" t="s">
        <v>1501</v>
      </c>
      <c r="D528" s="452" t="s">
        <v>1249</v>
      </c>
      <c r="E528" s="452" t="s">
        <v>1502</v>
      </c>
      <c r="F528" s="453" t="n">
        <v>740.82</v>
      </c>
      <c r="G528" s="453" t="n">
        <v>345.96294</v>
      </c>
      <c r="H528" s="454" t="s">
        <v>1251</v>
      </c>
      <c r="I528" s="454" t="s">
        <v>328</v>
      </c>
    </row>
    <row r="529" customFormat="false" ht="12.75" hidden="false" customHeight="false" outlineLevel="0" collapsed="false">
      <c r="A529" s="450" t="n">
        <v>528</v>
      </c>
      <c r="B529" s="451" t="s">
        <v>1503</v>
      </c>
      <c r="C529" s="451" t="s">
        <v>1503</v>
      </c>
      <c r="D529" s="452" t="s">
        <v>1249</v>
      </c>
      <c r="E529" s="452" t="s">
        <v>1504</v>
      </c>
      <c r="F529" s="453" t="n">
        <v>740.82</v>
      </c>
      <c r="G529" s="453" t="n">
        <v>345.96294</v>
      </c>
      <c r="H529" s="454" t="s">
        <v>1251</v>
      </c>
      <c r="I529" s="454" t="s">
        <v>328</v>
      </c>
    </row>
    <row r="530" customFormat="false" ht="12.75" hidden="false" customHeight="false" outlineLevel="0" collapsed="false">
      <c r="A530" s="450" t="n">
        <v>529</v>
      </c>
      <c r="B530" s="451" t="s">
        <v>1505</v>
      </c>
      <c r="C530" s="451" t="s">
        <v>1505</v>
      </c>
      <c r="D530" s="452" t="s">
        <v>1249</v>
      </c>
      <c r="E530" s="452" t="s">
        <v>1506</v>
      </c>
      <c r="F530" s="453" t="n">
        <v>740.82</v>
      </c>
      <c r="G530" s="453" t="n">
        <v>345.96294</v>
      </c>
      <c r="H530" s="454" t="s">
        <v>1251</v>
      </c>
      <c r="I530" s="454" t="s">
        <v>328</v>
      </c>
    </row>
    <row r="531" customFormat="false" ht="12.75" hidden="false" customHeight="false" outlineLevel="0" collapsed="false">
      <c r="A531" s="450" t="n">
        <v>530</v>
      </c>
      <c r="B531" s="451" t="s">
        <v>1507</v>
      </c>
      <c r="C531" s="451" t="s">
        <v>1507</v>
      </c>
      <c r="D531" s="452" t="s">
        <v>1249</v>
      </c>
      <c r="E531" s="452" t="s">
        <v>1508</v>
      </c>
      <c r="F531" s="453" t="n">
        <v>740.82</v>
      </c>
      <c r="G531" s="453" t="n">
        <v>345.96294</v>
      </c>
      <c r="H531" s="454" t="s">
        <v>1251</v>
      </c>
      <c r="I531" s="454" t="s">
        <v>328</v>
      </c>
    </row>
    <row r="532" customFormat="false" ht="12.75" hidden="false" customHeight="false" outlineLevel="0" collapsed="false">
      <c r="A532" s="450" t="n">
        <v>531</v>
      </c>
      <c r="B532" s="451" t="s">
        <v>1509</v>
      </c>
      <c r="C532" s="451" t="s">
        <v>1509</v>
      </c>
      <c r="D532" s="452" t="s">
        <v>1249</v>
      </c>
      <c r="E532" s="452" t="s">
        <v>1510</v>
      </c>
      <c r="F532" s="453" t="n">
        <v>740.82</v>
      </c>
      <c r="G532" s="453" t="n">
        <v>345.96294</v>
      </c>
      <c r="H532" s="454" t="s">
        <v>1251</v>
      </c>
      <c r="I532" s="454" t="s">
        <v>328</v>
      </c>
    </row>
    <row r="533" customFormat="false" ht="12.75" hidden="false" customHeight="false" outlineLevel="0" collapsed="false">
      <c r="A533" s="450" t="n">
        <v>532</v>
      </c>
      <c r="B533" s="451" t="s">
        <v>1511</v>
      </c>
      <c r="C533" s="451" t="s">
        <v>1511</v>
      </c>
      <c r="D533" s="452" t="s">
        <v>1249</v>
      </c>
      <c r="E533" s="452" t="s">
        <v>1512</v>
      </c>
      <c r="F533" s="453" t="n">
        <v>740.82</v>
      </c>
      <c r="G533" s="453" t="n">
        <v>345.96294</v>
      </c>
      <c r="H533" s="454" t="s">
        <v>1251</v>
      </c>
      <c r="I533" s="454" t="s">
        <v>328</v>
      </c>
    </row>
    <row r="534" customFormat="false" ht="12.75" hidden="false" customHeight="false" outlineLevel="0" collapsed="false">
      <c r="A534" s="450" t="n">
        <v>533</v>
      </c>
      <c r="B534" s="451" t="s">
        <v>1513</v>
      </c>
      <c r="C534" s="451" t="s">
        <v>1513</v>
      </c>
      <c r="D534" s="452" t="s">
        <v>1249</v>
      </c>
      <c r="E534" s="452" t="s">
        <v>1514</v>
      </c>
      <c r="F534" s="453" t="n">
        <v>818.77</v>
      </c>
      <c r="G534" s="453" t="n">
        <v>382.36559</v>
      </c>
      <c r="H534" s="454" t="s">
        <v>1272</v>
      </c>
      <c r="I534" s="454" t="s">
        <v>1273</v>
      </c>
    </row>
    <row r="535" customFormat="false" ht="12.75" hidden="false" customHeight="false" outlineLevel="0" collapsed="false">
      <c r="A535" s="450" t="n">
        <v>534</v>
      </c>
      <c r="B535" s="451" t="s">
        <v>1515</v>
      </c>
      <c r="C535" s="451" t="s">
        <v>1515</v>
      </c>
      <c r="D535" s="452" t="s">
        <v>1249</v>
      </c>
      <c r="E535" s="452" t="s">
        <v>727</v>
      </c>
      <c r="F535" s="453" t="n">
        <v>740.82</v>
      </c>
      <c r="G535" s="453" t="n">
        <v>345.96294</v>
      </c>
      <c r="H535" s="454" t="s">
        <v>1251</v>
      </c>
      <c r="I535" s="454" t="s">
        <v>328</v>
      </c>
    </row>
    <row r="536" customFormat="false" ht="12.75" hidden="false" customHeight="false" outlineLevel="0" collapsed="false">
      <c r="A536" s="450" t="n">
        <v>535</v>
      </c>
      <c r="B536" s="451" t="s">
        <v>1516</v>
      </c>
      <c r="C536" s="451" t="s">
        <v>1516</v>
      </c>
      <c r="D536" s="452" t="s">
        <v>1249</v>
      </c>
      <c r="E536" s="452" t="s">
        <v>1517</v>
      </c>
      <c r="F536" s="453" t="n">
        <v>740.82</v>
      </c>
      <c r="G536" s="453" t="n">
        <v>345.96294</v>
      </c>
      <c r="H536" s="454" t="s">
        <v>1251</v>
      </c>
      <c r="I536" s="454" t="s">
        <v>328</v>
      </c>
    </row>
    <row r="537" customFormat="false" ht="12.75" hidden="false" customHeight="false" outlineLevel="0" collapsed="false">
      <c r="A537" s="450" t="n">
        <v>536</v>
      </c>
      <c r="B537" s="451" t="s">
        <v>1518</v>
      </c>
      <c r="C537" s="451" t="s">
        <v>1518</v>
      </c>
      <c r="D537" s="452" t="s">
        <v>1249</v>
      </c>
      <c r="E537" s="452" t="s">
        <v>474</v>
      </c>
      <c r="F537" s="453" t="n">
        <v>818.77</v>
      </c>
      <c r="G537" s="453" t="n">
        <v>382.36559</v>
      </c>
      <c r="H537" s="454" t="s">
        <v>1304</v>
      </c>
      <c r="I537" s="454" t="s">
        <v>1305</v>
      </c>
    </row>
    <row r="538" customFormat="false" ht="12.75" hidden="false" customHeight="false" outlineLevel="0" collapsed="false">
      <c r="A538" s="450" t="n">
        <v>537</v>
      </c>
      <c r="B538" s="451" t="s">
        <v>1519</v>
      </c>
      <c r="C538" s="451" t="s">
        <v>1519</v>
      </c>
      <c r="D538" s="452" t="s">
        <v>1249</v>
      </c>
      <c r="E538" s="452" t="s">
        <v>1246</v>
      </c>
      <c r="F538" s="453" t="n">
        <v>818.77</v>
      </c>
      <c r="G538" s="453" t="n">
        <v>382.36559</v>
      </c>
      <c r="H538" s="454" t="s">
        <v>1263</v>
      </c>
      <c r="I538" s="454" t="s">
        <v>1264</v>
      </c>
    </row>
    <row r="539" customFormat="false" ht="12.75" hidden="false" customHeight="false" outlineLevel="0" collapsed="false">
      <c r="A539" s="450" t="n">
        <v>538</v>
      </c>
      <c r="B539" s="451" t="s">
        <v>1520</v>
      </c>
      <c r="C539" s="451" t="s">
        <v>1520</v>
      </c>
      <c r="D539" s="452" t="s">
        <v>1249</v>
      </c>
      <c r="E539" s="452" t="s">
        <v>1521</v>
      </c>
      <c r="F539" s="453" t="n">
        <v>740.82</v>
      </c>
      <c r="G539" s="453" t="n">
        <v>345.96294</v>
      </c>
      <c r="H539" s="454" t="s">
        <v>1251</v>
      </c>
      <c r="I539" s="454" t="s">
        <v>328</v>
      </c>
    </row>
    <row r="540" customFormat="false" ht="12.75" hidden="false" customHeight="false" outlineLevel="0" collapsed="false">
      <c r="A540" s="450" t="n">
        <v>539</v>
      </c>
      <c r="B540" s="451" t="s">
        <v>1522</v>
      </c>
      <c r="C540" s="451" t="s">
        <v>1522</v>
      </c>
      <c r="D540" s="452" t="s">
        <v>1249</v>
      </c>
      <c r="E540" s="452" t="s">
        <v>1523</v>
      </c>
      <c r="F540" s="453" t="n">
        <v>740.82</v>
      </c>
      <c r="G540" s="453" t="n">
        <v>345.96294</v>
      </c>
      <c r="H540" s="454" t="s">
        <v>1251</v>
      </c>
      <c r="I540" s="454" t="s">
        <v>328</v>
      </c>
    </row>
    <row r="541" customFormat="false" ht="12.75" hidden="false" customHeight="false" outlineLevel="0" collapsed="false">
      <c r="A541" s="450" t="n">
        <v>540</v>
      </c>
      <c r="B541" s="451" t="s">
        <v>1524</v>
      </c>
      <c r="C541" s="451" t="s">
        <v>1524</v>
      </c>
      <c r="D541" s="452" t="s">
        <v>1249</v>
      </c>
      <c r="E541" s="452" t="s">
        <v>476</v>
      </c>
      <c r="F541" s="453" t="n">
        <v>740.82</v>
      </c>
      <c r="G541" s="453" t="n">
        <v>345.96294</v>
      </c>
      <c r="H541" s="454" t="s">
        <v>1251</v>
      </c>
      <c r="I541" s="454" t="s">
        <v>328</v>
      </c>
    </row>
    <row r="542" customFormat="false" ht="12.75" hidden="false" customHeight="false" outlineLevel="0" collapsed="false">
      <c r="A542" s="450" t="n">
        <v>541</v>
      </c>
      <c r="B542" s="451" t="s">
        <v>1525</v>
      </c>
      <c r="C542" s="451" t="s">
        <v>1525</v>
      </c>
      <c r="D542" s="452" t="s">
        <v>1249</v>
      </c>
      <c r="E542" s="452" t="s">
        <v>1526</v>
      </c>
      <c r="F542" s="453" t="n">
        <v>807.81</v>
      </c>
      <c r="G542" s="453" t="n">
        <v>377.24727</v>
      </c>
      <c r="H542" s="454" t="s">
        <v>1251</v>
      </c>
      <c r="I542" s="454" t="s">
        <v>328</v>
      </c>
    </row>
    <row r="543" customFormat="false" ht="12.75" hidden="false" customHeight="false" outlineLevel="0" collapsed="false">
      <c r="A543" s="450" t="n">
        <v>542</v>
      </c>
      <c r="B543" s="451" t="s">
        <v>1527</v>
      </c>
      <c r="C543" s="451" t="s">
        <v>1527</v>
      </c>
      <c r="D543" s="452" t="s">
        <v>1249</v>
      </c>
      <c r="E543" s="452" t="s">
        <v>1528</v>
      </c>
      <c r="F543" s="453" t="n">
        <v>795.31</v>
      </c>
      <c r="G543" s="453" t="n">
        <v>371.40977</v>
      </c>
      <c r="H543" s="454" t="s">
        <v>1251</v>
      </c>
      <c r="I543" s="454" t="s">
        <v>328</v>
      </c>
    </row>
    <row r="544" customFormat="false" ht="12.75" hidden="false" customHeight="false" outlineLevel="0" collapsed="false">
      <c r="A544" s="450" t="n">
        <v>543</v>
      </c>
      <c r="B544" s="451" t="s">
        <v>1529</v>
      </c>
      <c r="C544" s="451" t="s">
        <v>1529</v>
      </c>
      <c r="D544" s="452" t="s">
        <v>1249</v>
      </c>
      <c r="E544" s="452" t="s">
        <v>1530</v>
      </c>
      <c r="F544" s="453" t="n">
        <v>818.5</v>
      </c>
      <c r="G544" s="453" t="n">
        <v>382.2395</v>
      </c>
      <c r="H544" s="454" t="s">
        <v>1251</v>
      </c>
      <c r="I544" s="454" t="s">
        <v>328</v>
      </c>
    </row>
    <row r="545" customFormat="false" ht="12.75" hidden="false" customHeight="false" outlineLevel="0" collapsed="false">
      <c r="A545" s="450" t="n">
        <v>544</v>
      </c>
      <c r="B545" s="451" t="s">
        <v>1531</v>
      </c>
      <c r="C545" s="451" t="s">
        <v>1531</v>
      </c>
      <c r="D545" s="452" t="s">
        <v>1249</v>
      </c>
      <c r="E545" s="452" t="s">
        <v>732</v>
      </c>
      <c r="F545" s="453" t="n">
        <v>740.82</v>
      </c>
      <c r="G545" s="453" t="n">
        <v>345.96294</v>
      </c>
      <c r="H545" s="454" t="s">
        <v>1251</v>
      </c>
      <c r="I545" s="454" t="s">
        <v>328</v>
      </c>
    </row>
    <row r="546" customFormat="false" ht="12.75" hidden="false" customHeight="false" outlineLevel="0" collapsed="false">
      <c r="A546" s="450" t="n">
        <v>545</v>
      </c>
      <c r="B546" s="451" t="s">
        <v>1532</v>
      </c>
      <c r="C546" s="451" t="s">
        <v>1532</v>
      </c>
      <c r="D546" s="452" t="s">
        <v>1249</v>
      </c>
      <c r="E546" s="452" t="s">
        <v>1533</v>
      </c>
      <c r="F546" s="453" t="n">
        <v>740.82</v>
      </c>
      <c r="G546" s="453" t="n">
        <v>345.96294</v>
      </c>
      <c r="H546" s="454" t="s">
        <v>1447</v>
      </c>
      <c r="I546" s="454" t="s">
        <v>1448</v>
      </c>
    </row>
    <row r="547" customFormat="false" ht="12.75" hidden="false" customHeight="false" outlineLevel="0" collapsed="false">
      <c r="A547" s="450" t="n">
        <v>546</v>
      </c>
      <c r="B547" s="451" t="s">
        <v>1534</v>
      </c>
      <c r="C547" s="451" t="s">
        <v>1534</v>
      </c>
      <c r="D547" s="452" t="s">
        <v>1249</v>
      </c>
      <c r="E547" s="452" t="s">
        <v>478</v>
      </c>
      <c r="F547" s="453" t="n">
        <v>744.61</v>
      </c>
      <c r="G547" s="453" t="n">
        <v>347.73287</v>
      </c>
      <c r="H547" s="454" t="s">
        <v>1251</v>
      </c>
      <c r="I547" s="454" t="s">
        <v>328</v>
      </c>
    </row>
    <row r="548" customFormat="false" ht="12.75" hidden="false" customHeight="false" outlineLevel="0" collapsed="false">
      <c r="A548" s="450" t="n">
        <v>547</v>
      </c>
      <c r="B548" s="451" t="s">
        <v>1535</v>
      </c>
      <c r="C548" s="451" t="s">
        <v>1535</v>
      </c>
      <c r="D548" s="452" t="s">
        <v>1249</v>
      </c>
      <c r="E548" s="452" t="s">
        <v>1536</v>
      </c>
      <c r="F548" s="453" t="n">
        <v>740.82</v>
      </c>
      <c r="G548" s="453" t="n">
        <v>345.96294</v>
      </c>
      <c r="H548" s="454" t="s">
        <v>1251</v>
      </c>
      <c r="I548" s="454" t="s">
        <v>328</v>
      </c>
    </row>
    <row r="549" customFormat="false" ht="12.75" hidden="false" customHeight="false" outlineLevel="0" collapsed="false">
      <c r="A549" s="450" t="n">
        <v>548</v>
      </c>
      <c r="B549" s="451" t="s">
        <v>1537</v>
      </c>
      <c r="C549" s="451" t="s">
        <v>1537</v>
      </c>
      <c r="D549" s="452" t="s">
        <v>1249</v>
      </c>
      <c r="E549" s="452" t="s">
        <v>1538</v>
      </c>
      <c r="F549" s="453" t="n">
        <v>740.82</v>
      </c>
      <c r="G549" s="453" t="n">
        <v>345.96294</v>
      </c>
      <c r="H549" s="454" t="s">
        <v>1251</v>
      </c>
      <c r="I549" s="454" t="s">
        <v>328</v>
      </c>
    </row>
    <row r="550" customFormat="false" ht="12.75" hidden="false" customHeight="false" outlineLevel="0" collapsed="false">
      <c r="A550" s="450" t="n">
        <v>549</v>
      </c>
      <c r="B550" s="451" t="s">
        <v>1539</v>
      </c>
      <c r="C550" s="451" t="s">
        <v>1539</v>
      </c>
      <c r="D550" s="452" t="s">
        <v>1249</v>
      </c>
      <c r="E550" s="452" t="s">
        <v>1540</v>
      </c>
      <c r="F550" s="453" t="n">
        <v>740.82</v>
      </c>
      <c r="G550" s="453" t="n">
        <v>345.96294</v>
      </c>
      <c r="H550" s="454" t="s">
        <v>1214</v>
      </c>
      <c r="I550" s="454" t="s">
        <v>1257</v>
      </c>
    </row>
    <row r="551" customFormat="false" ht="12.75" hidden="false" customHeight="false" outlineLevel="0" collapsed="false">
      <c r="A551" s="450" t="n">
        <v>550</v>
      </c>
      <c r="B551" s="451" t="s">
        <v>1541</v>
      </c>
      <c r="C551" s="451" t="s">
        <v>1541</v>
      </c>
      <c r="D551" s="452" t="s">
        <v>1542</v>
      </c>
      <c r="E551" s="452" t="s">
        <v>1543</v>
      </c>
      <c r="F551" s="453" t="n">
        <v>740.82</v>
      </c>
      <c r="G551" s="453" t="n">
        <v>345.96294</v>
      </c>
      <c r="H551" s="454" t="s">
        <v>1544</v>
      </c>
      <c r="I551" s="454" t="s">
        <v>328</v>
      </c>
    </row>
    <row r="552" customFormat="false" ht="12.75" hidden="false" customHeight="false" outlineLevel="0" collapsed="false">
      <c r="A552" s="450" t="n">
        <v>551</v>
      </c>
      <c r="B552" s="451" t="s">
        <v>1315</v>
      </c>
      <c r="C552" s="451" t="s">
        <v>1315</v>
      </c>
      <c r="D552" s="452" t="s">
        <v>1542</v>
      </c>
      <c r="E552" s="452" t="s">
        <v>1545</v>
      </c>
      <c r="F552" s="453" t="n">
        <v>818.77</v>
      </c>
      <c r="G552" s="453" t="n">
        <v>382.36559</v>
      </c>
      <c r="H552" s="454" t="s">
        <v>1546</v>
      </c>
      <c r="I552" s="454" t="s">
        <v>1547</v>
      </c>
    </row>
    <row r="553" customFormat="false" ht="12.75" hidden="false" customHeight="false" outlineLevel="0" collapsed="false">
      <c r="A553" s="450" t="n">
        <v>552</v>
      </c>
      <c r="B553" s="451" t="s">
        <v>1548</v>
      </c>
      <c r="C553" s="451" t="s">
        <v>1548</v>
      </c>
      <c r="D553" s="452" t="s">
        <v>1542</v>
      </c>
      <c r="E553" s="452" t="s">
        <v>1549</v>
      </c>
      <c r="F553" s="453" t="n">
        <v>740.82</v>
      </c>
      <c r="G553" s="453" t="n">
        <v>345.96294</v>
      </c>
      <c r="H553" s="454" t="s">
        <v>1544</v>
      </c>
      <c r="I553" s="454" t="s">
        <v>328</v>
      </c>
    </row>
    <row r="554" customFormat="false" ht="12.75" hidden="false" customHeight="false" outlineLevel="0" collapsed="false">
      <c r="A554" s="450" t="n">
        <v>553</v>
      </c>
      <c r="B554" s="451" t="s">
        <v>1550</v>
      </c>
      <c r="C554" s="451" t="s">
        <v>1550</v>
      </c>
      <c r="D554" s="452" t="s">
        <v>1542</v>
      </c>
      <c r="E554" s="452" t="s">
        <v>1551</v>
      </c>
      <c r="F554" s="453" t="n">
        <v>740.82</v>
      </c>
      <c r="G554" s="453" t="n">
        <v>345.96294</v>
      </c>
      <c r="H554" s="454" t="s">
        <v>1544</v>
      </c>
      <c r="I554" s="454" t="s">
        <v>328</v>
      </c>
    </row>
    <row r="555" customFormat="false" ht="12.75" hidden="false" customHeight="false" outlineLevel="0" collapsed="false">
      <c r="A555" s="450" t="n">
        <v>554</v>
      </c>
      <c r="B555" s="451" t="s">
        <v>1552</v>
      </c>
      <c r="C555" s="451" t="s">
        <v>1552</v>
      </c>
      <c r="D555" s="452" t="s">
        <v>1542</v>
      </c>
      <c r="E555" s="452" t="s">
        <v>1553</v>
      </c>
      <c r="F555" s="453" t="n">
        <v>745.73</v>
      </c>
      <c r="G555" s="453" t="n">
        <v>348.25591</v>
      </c>
      <c r="H555" s="454" t="s">
        <v>1544</v>
      </c>
      <c r="I555" s="454" t="s">
        <v>328</v>
      </c>
    </row>
    <row r="556" customFormat="false" ht="12.75" hidden="false" customHeight="false" outlineLevel="0" collapsed="false">
      <c r="A556" s="450" t="n">
        <v>555</v>
      </c>
      <c r="B556" s="451" t="s">
        <v>1554</v>
      </c>
      <c r="C556" s="451" t="s">
        <v>1554</v>
      </c>
      <c r="D556" s="452" t="s">
        <v>296</v>
      </c>
      <c r="E556" s="452" t="s">
        <v>1555</v>
      </c>
      <c r="F556" s="453" t="n">
        <v>818.77</v>
      </c>
      <c r="G556" s="453" t="n">
        <v>382.36559</v>
      </c>
      <c r="H556" s="454" t="s">
        <v>1556</v>
      </c>
      <c r="I556" s="454" t="s">
        <v>1557</v>
      </c>
    </row>
    <row r="557" customFormat="false" ht="12.75" hidden="false" customHeight="false" outlineLevel="0" collapsed="false">
      <c r="A557" s="450" t="n">
        <v>556</v>
      </c>
      <c r="B557" s="451" t="s">
        <v>1558</v>
      </c>
      <c r="C557" s="451" t="s">
        <v>1558</v>
      </c>
      <c r="D557" s="452" t="s">
        <v>296</v>
      </c>
      <c r="E557" s="452" t="s">
        <v>914</v>
      </c>
      <c r="F557" s="453" t="n">
        <v>740.82</v>
      </c>
      <c r="G557" s="453" t="n">
        <v>345.96294</v>
      </c>
      <c r="H557" s="454" t="s">
        <v>1559</v>
      </c>
      <c r="I557" s="454" t="s">
        <v>328</v>
      </c>
    </row>
    <row r="558" customFormat="false" ht="12.75" hidden="false" customHeight="false" outlineLevel="0" collapsed="false">
      <c r="A558" s="450" t="n">
        <v>557</v>
      </c>
      <c r="B558" s="451" t="s">
        <v>1560</v>
      </c>
      <c r="C558" s="451" t="s">
        <v>1560</v>
      </c>
      <c r="D558" s="452" t="s">
        <v>296</v>
      </c>
      <c r="E558" s="452" t="s">
        <v>1561</v>
      </c>
      <c r="F558" s="453" t="n">
        <v>740.82</v>
      </c>
      <c r="G558" s="453" t="n">
        <v>345.96294</v>
      </c>
      <c r="H558" s="454" t="s">
        <v>1562</v>
      </c>
      <c r="I558" s="454" t="s">
        <v>1563</v>
      </c>
    </row>
    <row r="559" customFormat="false" ht="12.75" hidden="false" customHeight="false" outlineLevel="0" collapsed="false">
      <c r="A559" s="450" t="n">
        <v>558</v>
      </c>
      <c r="B559" s="451" t="s">
        <v>1564</v>
      </c>
      <c r="C559" s="451" t="s">
        <v>1564</v>
      </c>
      <c r="D559" s="452" t="s">
        <v>296</v>
      </c>
      <c r="E559" s="452" t="s">
        <v>1565</v>
      </c>
      <c r="F559" s="453" t="n">
        <v>778.46</v>
      </c>
      <c r="G559" s="453" t="n">
        <v>363.54082</v>
      </c>
      <c r="H559" s="454" t="s">
        <v>1559</v>
      </c>
      <c r="I559" s="454" t="s">
        <v>328</v>
      </c>
    </row>
    <row r="560" customFormat="false" ht="12.75" hidden="false" customHeight="false" outlineLevel="0" collapsed="false">
      <c r="A560" s="450" t="n">
        <v>559</v>
      </c>
      <c r="B560" s="451" t="s">
        <v>1566</v>
      </c>
      <c r="C560" s="451" t="s">
        <v>1566</v>
      </c>
      <c r="D560" s="452" t="s">
        <v>296</v>
      </c>
      <c r="E560" s="452" t="s">
        <v>1567</v>
      </c>
      <c r="F560" s="453" t="n">
        <v>744.72</v>
      </c>
      <c r="G560" s="453" t="n">
        <v>347.78424</v>
      </c>
      <c r="H560" s="454" t="s">
        <v>1559</v>
      </c>
      <c r="I560" s="454" t="s">
        <v>328</v>
      </c>
    </row>
    <row r="561" customFormat="false" ht="12.75" hidden="false" customHeight="false" outlineLevel="0" collapsed="false">
      <c r="A561" s="450" t="n">
        <v>560</v>
      </c>
      <c r="B561" s="451" t="s">
        <v>1568</v>
      </c>
      <c r="C561" s="451" t="s">
        <v>1568</v>
      </c>
      <c r="D561" s="452" t="s">
        <v>296</v>
      </c>
      <c r="E561" s="452" t="s">
        <v>1569</v>
      </c>
      <c r="F561" s="453" t="n">
        <v>740.82</v>
      </c>
      <c r="G561" s="453" t="n">
        <v>345.96294</v>
      </c>
      <c r="H561" s="454" t="s">
        <v>1559</v>
      </c>
      <c r="I561" s="454" t="s">
        <v>328</v>
      </c>
    </row>
    <row r="562" customFormat="false" ht="12.75" hidden="false" customHeight="false" outlineLevel="0" collapsed="false">
      <c r="A562" s="450" t="n">
        <v>561</v>
      </c>
      <c r="B562" s="451" t="s">
        <v>1570</v>
      </c>
      <c r="C562" s="451" t="s">
        <v>1570</v>
      </c>
      <c r="D562" s="452" t="s">
        <v>296</v>
      </c>
      <c r="E562" s="452" t="s">
        <v>1571</v>
      </c>
      <c r="F562" s="453" t="n">
        <v>754.77</v>
      </c>
      <c r="G562" s="453" t="n">
        <v>352.47759</v>
      </c>
      <c r="H562" s="454" t="s">
        <v>1559</v>
      </c>
      <c r="I562" s="454" t="s">
        <v>328</v>
      </c>
    </row>
    <row r="563" customFormat="false" ht="12.75" hidden="false" customHeight="false" outlineLevel="0" collapsed="false">
      <c r="A563" s="450" t="n">
        <v>562</v>
      </c>
      <c r="B563" s="451" t="s">
        <v>1572</v>
      </c>
      <c r="C563" s="451" t="s">
        <v>1572</v>
      </c>
      <c r="D563" s="452" t="s">
        <v>296</v>
      </c>
      <c r="E563" s="452" t="s">
        <v>1573</v>
      </c>
      <c r="F563" s="453" t="n">
        <v>818.77</v>
      </c>
      <c r="G563" s="453" t="n">
        <v>382.36559</v>
      </c>
      <c r="H563" s="454" t="s">
        <v>1556</v>
      </c>
      <c r="I563" s="454" t="s">
        <v>1557</v>
      </c>
    </row>
    <row r="564" customFormat="false" ht="12.75" hidden="false" customHeight="false" outlineLevel="0" collapsed="false">
      <c r="A564" s="450" t="n">
        <v>563</v>
      </c>
      <c r="B564" s="451" t="s">
        <v>1574</v>
      </c>
      <c r="C564" s="451" t="s">
        <v>1574</v>
      </c>
      <c r="D564" s="452" t="s">
        <v>296</v>
      </c>
      <c r="E564" s="452" t="s">
        <v>1575</v>
      </c>
      <c r="F564" s="453" t="n">
        <v>740.82</v>
      </c>
      <c r="G564" s="453" t="n">
        <v>345.96294</v>
      </c>
      <c r="H564" s="454" t="s">
        <v>1559</v>
      </c>
      <c r="I564" s="454" t="s">
        <v>328</v>
      </c>
    </row>
    <row r="565" customFormat="false" ht="12.75" hidden="false" customHeight="false" outlineLevel="0" collapsed="false">
      <c r="A565" s="450" t="n">
        <v>564</v>
      </c>
      <c r="B565" s="451" t="s">
        <v>1576</v>
      </c>
      <c r="C565" s="451" t="s">
        <v>1576</v>
      </c>
      <c r="D565" s="452" t="s">
        <v>296</v>
      </c>
      <c r="E565" s="452" t="s">
        <v>1577</v>
      </c>
      <c r="F565" s="453" t="n">
        <v>740.82</v>
      </c>
      <c r="G565" s="453" t="n">
        <v>345.96294</v>
      </c>
      <c r="H565" s="454" t="s">
        <v>1578</v>
      </c>
      <c r="I565" s="454" t="s">
        <v>1579</v>
      </c>
    </row>
    <row r="566" customFormat="false" ht="12.75" hidden="false" customHeight="false" outlineLevel="0" collapsed="false">
      <c r="A566" s="450" t="n">
        <v>565</v>
      </c>
      <c r="B566" s="451" t="s">
        <v>1580</v>
      </c>
      <c r="C566" s="451" t="s">
        <v>1580</v>
      </c>
      <c r="D566" s="452" t="s">
        <v>296</v>
      </c>
      <c r="E566" s="452" t="s">
        <v>1581</v>
      </c>
      <c r="F566" s="453" t="n">
        <v>740.82</v>
      </c>
      <c r="G566" s="453" t="n">
        <v>345.96294</v>
      </c>
      <c r="H566" s="454" t="s">
        <v>1559</v>
      </c>
      <c r="I566" s="454" t="s">
        <v>328</v>
      </c>
    </row>
    <row r="567" customFormat="false" ht="12.75" hidden="false" customHeight="false" outlineLevel="0" collapsed="false">
      <c r="A567" s="450" t="n">
        <v>566</v>
      </c>
      <c r="B567" s="451" t="s">
        <v>1582</v>
      </c>
      <c r="C567" s="451" t="s">
        <v>1582</v>
      </c>
      <c r="D567" s="452" t="s">
        <v>296</v>
      </c>
      <c r="E567" s="452" t="s">
        <v>748</v>
      </c>
      <c r="F567" s="453" t="n">
        <v>740.82</v>
      </c>
      <c r="G567" s="453" t="n">
        <v>345.96294</v>
      </c>
      <c r="H567" s="454" t="s">
        <v>1559</v>
      </c>
      <c r="I567" s="454" t="s">
        <v>328</v>
      </c>
    </row>
    <row r="568" customFormat="false" ht="12.75" hidden="false" customHeight="false" outlineLevel="0" collapsed="false">
      <c r="A568" s="450" t="n">
        <v>567</v>
      </c>
      <c r="B568" s="451" t="s">
        <v>1583</v>
      </c>
      <c r="C568" s="451" t="s">
        <v>1583</v>
      </c>
      <c r="D568" s="452" t="s">
        <v>296</v>
      </c>
      <c r="E568" s="452" t="s">
        <v>1584</v>
      </c>
      <c r="F568" s="453" t="n">
        <v>740.82</v>
      </c>
      <c r="G568" s="453" t="n">
        <v>345.96294</v>
      </c>
      <c r="H568" s="454" t="s">
        <v>1559</v>
      </c>
      <c r="I568" s="454" t="s">
        <v>328</v>
      </c>
    </row>
    <row r="569" customFormat="false" ht="12.75" hidden="false" customHeight="false" outlineLevel="0" collapsed="false">
      <c r="A569" s="450" t="n">
        <v>568</v>
      </c>
      <c r="B569" s="451" t="s">
        <v>1585</v>
      </c>
      <c r="C569" s="451" t="s">
        <v>1585</v>
      </c>
      <c r="D569" s="452" t="s">
        <v>296</v>
      </c>
      <c r="E569" s="452" t="s">
        <v>1586</v>
      </c>
      <c r="F569" s="453" t="n">
        <v>818.77</v>
      </c>
      <c r="G569" s="453" t="n">
        <v>382.36559</v>
      </c>
      <c r="H569" s="454" t="s">
        <v>1556</v>
      </c>
      <c r="I569" s="454" t="s">
        <v>1557</v>
      </c>
    </row>
    <row r="570" customFormat="false" ht="12.75" hidden="false" customHeight="false" outlineLevel="0" collapsed="false">
      <c r="A570" s="450" t="n">
        <v>569</v>
      </c>
      <c r="B570" s="451" t="s">
        <v>1587</v>
      </c>
      <c r="C570" s="451" t="s">
        <v>1587</v>
      </c>
      <c r="D570" s="452" t="s">
        <v>296</v>
      </c>
      <c r="E570" s="452" t="s">
        <v>1588</v>
      </c>
      <c r="F570" s="453" t="n">
        <v>740.82</v>
      </c>
      <c r="G570" s="453" t="n">
        <v>345.96294</v>
      </c>
      <c r="H570" s="454" t="s">
        <v>1559</v>
      </c>
      <c r="I570" s="454" t="s">
        <v>328</v>
      </c>
    </row>
    <row r="571" customFormat="false" ht="12.75" hidden="false" customHeight="false" outlineLevel="0" collapsed="false">
      <c r="A571" s="450" t="n">
        <v>570</v>
      </c>
      <c r="B571" s="451" t="s">
        <v>1589</v>
      </c>
      <c r="C571" s="451" t="s">
        <v>1589</v>
      </c>
      <c r="D571" s="452" t="s">
        <v>296</v>
      </c>
      <c r="E571" s="452" t="s">
        <v>1590</v>
      </c>
      <c r="F571" s="453" t="n">
        <v>740.82</v>
      </c>
      <c r="G571" s="453" t="n">
        <v>345.96294</v>
      </c>
      <c r="H571" s="454" t="s">
        <v>1559</v>
      </c>
      <c r="I571" s="454" t="s">
        <v>328</v>
      </c>
    </row>
    <row r="572" customFormat="false" ht="12.75" hidden="false" customHeight="false" outlineLevel="0" collapsed="false">
      <c r="A572" s="450" t="n">
        <v>571</v>
      </c>
      <c r="B572" s="451" t="s">
        <v>1591</v>
      </c>
      <c r="C572" s="451" t="s">
        <v>1591</v>
      </c>
      <c r="D572" s="452" t="s">
        <v>296</v>
      </c>
      <c r="E572" s="452" t="s">
        <v>609</v>
      </c>
      <c r="F572" s="453" t="n">
        <v>955.09</v>
      </c>
      <c r="G572" s="453" t="n">
        <v>446.02703</v>
      </c>
      <c r="H572" s="454" t="s">
        <v>1559</v>
      </c>
      <c r="I572" s="454" t="s">
        <v>328</v>
      </c>
    </row>
    <row r="573" customFormat="false" ht="12.75" hidden="false" customHeight="false" outlineLevel="0" collapsed="false">
      <c r="A573" s="450" t="n">
        <v>572</v>
      </c>
      <c r="B573" s="451" t="s">
        <v>1592</v>
      </c>
      <c r="C573" s="451" t="s">
        <v>1592</v>
      </c>
      <c r="D573" s="452" t="s">
        <v>296</v>
      </c>
      <c r="E573" s="452" t="s">
        <v>1593</v>
      </c>
      <c r="F573" s="453" t="n">
        <v>757.82</v>
      </c>
      <c r="G573" s="453" t="n">
        <v>353.90194</v>
      </c>
      <c r="H573" s="454" t="s">
        <v>1559</v>
      </c>
      <c r="I573" s="454" t="s">
        <v>328</v>
      </c>
    </row>
    <row r="574" customFormat="false" ht="12.75" hidden="false" customHeight="false" outlineLevel="0" collapsed="false">
      <c r="A574" s="450" t="n">
        <v>573</v>
      </c>
      <c r="B574" s="451" t="s">
        <v>1594</v>
      </c>
      <c r="C574" s="451" t="s">
        <v>1594</v>
      </c>
      <c r="D574" s="452" t="s">
        <v>296</v>
      </c>
      <c r="E574" s="452" t="s">
        <v>947</v>
      </c>
      <c r="F574" s="453" t="n">
        <v>812.94</v>
      </c>
      <c r="G574" s="453" t="n">
        <v>379.64298</v>
      </c>
      <c r="H574" s="454" t="s">
        <v>1559</v>
      </c>
      <c r="I574" s="454" t="s">
        <v>328</v>
      </c>
    </row>
    <row r="575" customFormat="false" ht="12.75" hidden="false" customHeight="false" outlineLevel="0" collapsed="false">
      <c r="A575" s="450" t="n">
        <v>574</v>
      </c>
      <c r="B575" s="451" t="s">
        <v>1595</v>
      </c>
      <c r="C575" s="451" t="s">
        <v>1595</v>
      </c>
      <c r="D575" s="452" t="s">
        <v>296</v>
      </c>
      <c r="E575" s="452" t="s">
        <v>382</v>
      </c>
      <c r="F575" s="453" t="n">
        <v>740.82</v>
      </c>
      <c r="G575" s="453" t="n">
        <v>345.96294</v>
      </c>
      <c r="H575" s="454" t="s">
        <v>1559</v>
      </c>
      <c r="I575" s="454" t="s">
        <v>328</v>
      </c>
    </row>
    <row r="576" customFormat="false" ht="12.75" hidden="false" customHeight="false" outlineLevel="0" collapsed="false">
      <c r="A576" s="450" t="n">
        <v>575</v>
      </c>
      <c r="B576" s="451" t="s">
        <v>1596</v>
      </c>
      <c r="C576" s="451" t="s">
        <v>1596</v>
      </c>
      <c r="D576" s="452" t="s">
        <v>296</v>
      </c>
      <c r="E576" s="452" t="s">
        <v>392</v>
      </c>
      <c r="F576" s="453" t="n">
        <v>740.82</v>
      </c>
      <c r="G576" s="453" t="n">
        <v>345.96294</v>
      </c>
      <c r="H576" s="454" t="s">
        <v>1597</v>
      </c>
      <c r="I576" s="454" t="s">
        <v>1598</v>
      </c>
    </row>
    <row r="577" customFormat="false" ht="12.75" hidden="false" customHeight="false" outlineLevel="0" collapsed="false">
      <c r="A577" s="450" t="n">
        <v>576</v>
      </c>
      <c r="B577" s="451" t="s">
        <v>1599</v>
      </c>
      <c r="C577" s="451" t="s">
        <v>1599</v>
      </c>
      <c r="D577" s="452" t="s">
        <v>296</v>
      </c>
      <c r="E577" s="452" t="s">
        <v>965</v>
      </c>
      <c r="F577" s="453" t="n">
        <v>740.82</v>
      </c>
      <c r="G577" s="453" t="n">
        <v>345.96294</v>
      </c>
      <c r="H577" s="454" t="s">
        <v>1559</v>
      </c>
      <c r="I577" s="454" t="s">
        <v>328</v>
      </c>
    </row>
    <row r="578" customFormat="false" ht="12.75" hidden="false" customHeight="false" outlineLevel="0" collapsed="false">
      <c r="A578" s="450" t="n">
        <v>577</v>
      </c>
      <c r="B578" s="451" t="s">
        <v>1600</v>
      </c>
      <c r="C578" s="451" t="s">
        <v>1600</v>
      </c>
      <c r="D578" s="452" t="s">
        <v>296</v>
      </c>
      <c r="E578" s="452" t="s">
        <v>1601</v>
      </c>
      <c r="F578" s="453" t="n">
        <v>818.77</v>
      </c>
      <c r="G578" s="453" t="n">
        <v>382.36559</v>
      </c>
      <c r="H578" s="454" t="s">
        <v>1556</v>
      </c>
      <c r="I578" s="454" t="s">
        <v>1557</v>
      </c>
    </row>
    <row r="579" customFormat="false" ht="12.75" hidden="false" customHeight="false" outlineLevel="0" collapsed="false">
      <c r="A579" s="450" t="n">
        <v>578</v>
      </c>
      <c r="B579" s="451" t="s">
        <v>1602</v>
      </c>
      <c r="C579" s="451" t="s">
        <v>1602</v>
      </c>
      <c r="D579" s="452" t="s">
        <v>296</v>
      </c>
      <c r="E579" s="452" t="s">
        <v>1603</v>
      </c>
      <c r="F579" s="453" t="n">
        <v>740.82</v>
      </c>
      <c r="G579" s="453" t="n">
        <v>345.96294</v>
      </c>
      <c r="H579" s="454" t="s">
        <v>1559</v>
      </c>
      <c r="I579" s="454" t="s">
        <v>328</v>
      </c>
    </row>
    <row r="580" customFormat="false" ht="12.75" hidden="false" customHeight="false" outlineLevel="0" collapsed="false">
      <c r="A580" s="450" t="n">
        <v>579</v>
      </c>
      <c r="B580" s="451" t="s">
        <v>1604</v>
      </c>
      <c r="C580" s="451" t="s">
        <v>1604</v>
      </c>
      <c r="D580" s="452" t="s">
        <v>296</v>
      </c>
      <c r="E580" s="452" t="s">
        <v>1605</v>
      </c>
      <c r="F580" s="453" t="n">
        <v>740.82</v>
      </c>
      <c r="G580" s="453" t="n">
        <v>345.96294</v>
      </c>
      <c r="H580" s="454" t="s">
        <v>1559</v>
      </c>
      <c r="I580" s="454" t="s">
        <v>328</v>
      </c>
    </row>
    <row r="581" customFormat="false" ht="12.75" hidden="false" customHeight="false" outlineLevel="0" collapsed="false">
      <c r="A581" s="450" t="n">
        <v>580</v>
      </c>
      <c r="B581" s="451" t="s">
        <v>1606</v>
      </c>
      <c r="C581" s="451" t="s">
        <v>1606</v>
      </c>
      <c r="D581" s="452" t="s">
        <v>296</v>
      </c>
      <c r="E581" s="452" t="s">
        <v>410</v>
      </c>
      <c r="F581" s="453" t="n">
        <v>740.82</v>
      </c>
      <c r="G581" s="453" t="n">
        <v>345.96294</v>
      </c>
      <c r="H581" s="454" t="s">
        <v>1578</v>
      </c>
      <c r="I581" s="454" t="s">
        <v>1579</v>
      </c>
    </row>
    <row r="582" customFormat="false" ht="12.75" hidden="false" customHeight="false" outlineLevel="0" collapsed="false">
      <c r="A582" s="450" t="n">
        <v>581</v>
      </c>
      <c r="B582" s="451" t="s">
        <v>1607</v>
      </c>
      <c r="C582" s="451" t="s">
        <v>1607</v>
      </c>
      <c r="D582" s="452" t="s">
        <v>296</v>
      </c>
      <c r="E582" s="452" t="s">
        <v>1608</v>
      </c>
      <c r="F582" s="453" t="n">
        <v>740.82</v>
      </c>
      <c r="G582" s="453" t="n">
        <v>345.96294</v>
      </c>
      <c r="H582" s="454" t="s">
        <v>1559</v>
      </c>
      <c r="I582" s="454" t="s">
        <v>328</v>
      </c>
    </row>
    <row r="583" customFormat="false" ht="12.75" hidden="false" customHeight="false" outlineLevel="0" collapsed="false">
      <c r="A583" s="450" t="n">
        <v>582</v>
      </c>
      <c r="B583" s="451" t="s">
        <v>1609</v>
      </c>
      <c r="C583" s="451" t="s">
        <v>1609</v>
      </c>
      <c r="D583" s="452" t="s">
        <v>296</v>
      </c>
      <c r="E583" s="452" t="s">
        <v>1610</v>
      </c>
      <c r="F583" s="453" t="n">
        <v>764.56</v>
      </c>
      <c r="G583" s="453" t="n">
        <v>357.04952</v>
      </c>
      <c r="H583" s="454" t="s">
        <v>1611</v>
      </c>
      <c r="I583" s="454" t="s">
        <v>1612</v>
      </c>
    </row>
    <row r="584" customFormat="false" ht="12.75" hidden="false" customHeight="false" outlineLevel="0" collapsed="false">
      <c r="A584" s="450" t="n">
        <v>583</v>
      </c>
      <c r="B584" s="451" t="s">
        <v>1613</v>
      </c>
      <c r="C584" s="451" t="s">
        <v>1613</v>
      </c>
      <c r="D584" s="452" t="s">
        <v>296</v>
      </c>
      <c r="E584" s="452" t="s">
        <v>1614</v>
      </c>
      <c r="F584" s="453" t="n">
        <v>740.82</v>
      </c>
      <c r="G584" s="453" t="n">
        <v>345.96294</v>
      </c>
      <c r="H584" s="454" t="s">
        <v>1559</v>
      </c>
      <c r="I584" s="454" t="s">
        <v>328</v>
      </c>
    </row>
    <row r="585" customFormat="false" ht="12.75" hidden="false" customHeight="false" outlineLevel="0" collapsed="false">
      <c r="A585" s="450" t="n">
        <v>584</v>
      </c>
      <c r="B585" s="451" t="s">
        <v>1615</v>
      </c>
      <c r="C585" s="451" t="s">
        <v>1615</v>
      </c>
      <c r="D585" s="452" t="s">
        <v>296</v>
      </c>
      <c r="E585" s="452" t="s">
        <v>1616</v>
      </c>
      <c r="F585" s="453" t="n">
        <v>797.62</v>
      </c>
      <c r="G585" s="453" t="n">
        <v>372.48854</v>
      </c>
      <c r="H585" s="454" t="s">
        <v>1559</v>
      </c>
      <c r="I585" s="454" t="s">
        <v>328</v>
      </c>
    </row>
    <row r="586" customFormat="false" ht="12.75" hidden="false" customHeight="false" outlineLevel="0" collapsed="false">
      <c r="A586" s="450" t="n">
        <v>585</v>
      </c>
      <c r="B586" s="451" t="s">
        <v>1617</v>
      </c>
      <c r="C586" s="451" t="s">
        <v>1617</v>
      </c>
      <c r="D586" s="452" t="s">
        <v>296</v>
      </c>
      <c r="E586" s="452" t="s">
        <v>1618</v>
      </c>
      <c r="F586" s="453" t="n">
        <v>740.82</v>
      </c>
      <c r="G586" s="453" t="n">
        <v>345.96294</v>
      </c>
      <c r="H586" s="454" t="s">
        <v>1559</v>
      </c>
      <c r="I586" s="454" t="s">
        <v>328</v>
      </c>
    </row>
    <row r="587" customFormat="false" ht="12.75" hidden="false" customHeight="false" outlineLevel="0" collapsed="false">
      <c r="A587" s="450" t="n">
        <v>586</v>
      </c>
      <c r="B587" s="451" t="s">
        <v>1619</v>
      </c>
      <c r="C587" s="451" t="s">
        <v>1619</v>
      </c>
      <c r="D587" s="452" t="s">
        <v>296</v>
      </c>
      <c r="E587" s="452" t="s">
        <v>672</v>
      </c>
      <c r="F587" s="453" t="n">
        <v>740.82</v>
      </c>
      <c r="G587" s="453" t="n">
        <v>345.96294</v>
      </c>
      <c r="H587" s="454" t="s">
        <v>1559</v>
      </c>
      <c r="I587" s="454" t="s">
        <v>328</v>
      </c>
    </row>
    <row r="588" customFormat="false" ht="12.75" hidden="false" customHeight="false" outlineLevel="0" collapsed="false">
      <c r="A588" s="450" t="n">
        <v>587</v>
      </c>
      <c r="B588" s="451" t="s">
        <v>1620</v>
      </c>
      <c r="C588" s="451" t="s">
        <v>1620</v>
      </c>
      <c r="D588" s="452" t="s">
        <v>296</v>
      </c>
      <c r="E588" s="452" t="s">
        <v>432</v>
      </c>
      <c r="F588" s="453" t="n">
        <v>740.82</v>
      </c>
      <c r="G588" s="453" t="n">
        <v>345.96294</v>
      </c>
      <c r="H588" s="454" t="s">
        <v>1559</v>
      </c>
      <c r="I588" s="454" t="s">
        <v>328</v>
      </c>
    </row>
    <row r="589" customFormat="false" ht="12.75" hidden="false" customHeight="false" outlineLevel="0" collapsed="false">
      <c r="A589" s="450" t="n">
        <v>588</v>
      </c>
      <c r="B589" s="451" t="s">
        <v>1621</v>
      </c>
      <c r="C589" s="451" t="s">
        <v>1621</v>
      </c>
      <c r="D589" s="452" t="s">
        <v>296</v>
      </c>
      <c r="E589" s="452" t="s">
        <v>1622</v>
      </c>
      <c r="F589" s="453" t="n">
        <v>740.82</v>
      </c>
      <c r="G589" s="453" t="n">
        <v>345.96294</v>
      </c>
      <c r="H589" s="454" t="s">
        <v>1559</v>
      </c>
      <c r="I589" s="454" t="s">
        <v>328</v>
      </c>
    </row>
    <row r="590" customFormat="false" ht="12.75" hidden="false" customHeight="false" outlineLevel="0" collapsed="false">
      <c r="A590" s="450" t="n">
        <v>589</v>
      </c>
      <c r="B590" s="451" t="s">
        <v>1623</v>
      </c>
      <c r="C590" s="451" t="s">
        <v>1623</v>
      </c>
      <c r="D590" s="452" t="s">
        <v>296</v>
      </c>
      <c r="E590" s="452" t="s">
        <v>1624</v>
      </c>
      <c r="F590" s="453" t="n">
        <v>741.65</v>
      </c>
      <c r="G590" s="453" t="n">
        <v>346.35055</v>
      </c>
      <c r="H590" s="454" t="s">
        <v>1625</v>
      </c>
      <c r="I590" s="454" t="s">
        <v>1626</v>
      </c>
    </row>
    <row r="591" customFormat="false" ht="12.75" hidden="false" customHeight="false" outlineLevel="0" collapsed="false">
      <c r="A591" s="450" t="n">
        <v>590</v>
      </c>
      <c r="B591" s="451" t="s">
        <v>1627</v>
      </c>
      <c r="C591" s="451" t="s">
        <v>1627</v>
      </c>
      <c r="D591" s="452" t="s">
        <v>296</v>
      </c>
      <c r="E591" s="452" t="s">
        <v>1628</v>
      </c>
      <c r="F591" s="453" t="n">
        <v>790.17</v>
      </c>
      <c r="G591" s="453" t="n">
        <v>369.00939</v>
      </c>
      <c r="H591" s="454" t="s">
        <v>1559</v>
      </c>
      <c r="I591" s="454" t="s">
        <v>328</v>
      </c>
    </row>
    <row r="592" customFormat="false" ht="12.75" hidden="false" customHeight="false" outlineLevel="0" collapsed="false">
      <c r="A592" s="450" t="n">
        <v>591</v>
      </c>
      <c r="B592" s="451" t="s">
        <v>1629</v>
      </c>
      <c r="C592" s="451" t="s">
        <v>1629</v>
      </c>
      <c r="D592" s="452" t="s">
        <v>296</v>
      </c>
      <c r="E592" s="452" t="s">
        <v>1630</v>
      </c>
      <c r="F592" s="453" t="n">
        <v>818.77</v>
      </c>
      <c r="G592" s="453" t="n">
        <v>382.36559</v>
      </c>
      <c r="H592" s="454" t="s">
        <v>1556</v>
      </c>
      <c r="I592" s="454" t="s">
        <v>1557</v>
      </c>
    </row>
    <row r="593" customFormat="false" ht="12.75" hidden="false" customHeight="false" outlineLevel="0" collapsed="false">
      <c r="A593" s="450" t="n">
        <v>592</v>
      </c>
      <c r="B593" s="451" t="s">
        <v>1631</v>
      </c>
      <c r="C593" s="451" t="s">
        <v>1631</v>
      </c>
      <c r="D593" s="452" t="s">
        <v>296</v>
      </c>
      <c r="E593" s="452" t="s">
        <v>1632</v>
      </c>
      <c r="F593" s="453" t="n">
        <v>740.82</v>
      </c>
      <c r="G593" s="453" t="n">
        <v>345.96294</v>
      </c>
      <c r="H593" s="454" t="s">
        <v>1559</v>
      </c>
      <c r="I593" s="454" t="s">
        <v>328</v>
      </c>
    </row>
    <row r="594" customFormat="false" ht="12.75" hidden="false" customHeight="false" outlineLevel="0" collapsed="false">
      <c r="A594" s="450" t="n">
        <v>593</v>
      </c>
      <c r="B594" s="451" t="s">
        <v>1633</v>
      </c>
      <c r="C594" s="451" t="s">
        <v>1633</v>
      </c>
      <c r="D594" s="452" t="s">
        <v>296</v>
      </c>
      <c r="E594" s="452" t="s">
        <v>1634</v>
      </c>
      <c r="F594" s="453" t="n">
        <v>740.82</v>
      </c>
      <c r="G594" s="453" t="n">
        <v>345.96294</v>
      </c>
      <c r="H594" s="454" t="s">
        <v>1562</v>
      </c>
      <c r="I594" s="454" t="s">
        <v>1563</v>
      </c>
    </row>
    <row r="595" customFormat="false" ht="12.75" hidden="false" customHeight="false" outlineLevel="0" collapsed="false">
      <c r="A595" s="450" t="n">
        <v>594</v>
      </c>
      <c r="B595" s="451" t="s">
        <v>1635</v>
      </c>
      <c r="C595" s="451" t="s">
        <v>1635</v>
      </c>
      <c r="D595" s="452" t="s">
        <v>296</v>
      </c>
      <c r="E595" s="452" t="s">
        <v>1636</v>
      </c>
      <c r="F595" s="453" t="n">
        <v>752.57</v>
      </c>
      <c r="G595" s="453" t="n">
        <v>351.45019</v>
      </c>
      <c r="H595" s="454" t="s">
        <v>1559</v>
      </c>
      <c r="I595" s="454" t="s">
        <v>328</v>
      </c>
    </row>
    <row r="596" customFormat="false" ht="12.75" hidden="false" customHeight="false" outlineLevel="0" collapsed="false">
      <c r="A596" s="450" t="n">
        <v>595</v>
      </c>
      <c r="B596" s="451" t="s">
        <v>1637</v>
      </c>
      <c r="C596" s="451" t="s">
        <v>1637</v>
      </c>
      <c r="D596" s="452" t="s">
        <v>296</v>
      </c>
      <c r="E596" s="452" t="s">
        <v>1638</v>
      </c>
      <c r="F596" s="453" t="n">
        <v>958.7</v>
      </c>
      <c r="G596" s="453" t="n">
        <v>447.7129</v>
      </c>
      <c r="H596" s="454" t="s">
        <v>1559</v>
      </c>
      <c r="I596" s="454" t="s">
        <v>328</v>
      </c>
    </row>
    <row r="597" customFormat="false" ht="12.75" hidden="false" customHeight="false" outlineLevel="0" collapsed="false">
      <c r="A597" s="450" t="n">
        <v>596</v>
      </c>
      <c r="B597" s="451" t="s">
        <v>1639</v>
      </c>
      <c r="C597" s="451" t="s">
        <v>1639</v>
      </c>
      <c r="D597" s="452" t="s">
        <v>296</v>
      </c>
      <c r="E597" s="452" t="s">
        <v>1640</v>
      </c>
      <c r="F597" s="453" t="n">
        <v>740.82</v>
      </c>
      <c r="G597" s="453" t="n">
        <v>345.96294</v>
      </c>
      <c r="H597" s="454" t="s">
        <v>1559</v>
      </c>
      <c r="I597" s="454" t="s">
        <v>328</v>
      </c>
    </row>
    <row r="598" customFormat="false" ht="12.75" hidden="false" customHeight="false" outlineLevel="0" collapsed="false">
      <c r="A598" s="450" t="n">
        <v>597</v>
      </c>
      <c r="B598" s="451" t="s">
        <v>1641</v>
      </c>
      <c r="C598" s="451" t="s">
        <v>1641</v>
      </c>
      <c r="D598" s="452" t="s">
        <v>296</v>
      </c>
      <c r="E598" s="452" t="s">
        <v>1642</v>
      </c>
      <c r="F598" s="453" t="n">
        <v>740.82</v>
      </c>
      <c r="G598" s="453" t="n">
        <v>345.96294</v>
      </c>
      <c r="H598" s="454" t="s">
        <v>1559</v>
      </c>
      <c r="I598" s="454" t="s">
        <v>328</v>
      </c>
    </row>
    <row r="599" customFormat="false" ht="12.75" hidden="false" customHeight="false" outlineLevel="0" collapsed="false">
      <c r="A599" s="450" t="n">
        <v>598</v>
      </c>
      <c r="B599" s="451" t="s">
        <v>1643</v>
      </c>
      <c r="C599" s="451" t="s">
        <v>1643</v>
      </c>
      <c r="D599" s="452" t="s">
        <v>296</v>
      </c>
      <c r="E599" s="452" t="s">
        <v>476</v>
      </c>
      <c r="F599" s="453" t="n">
        <v>740.82</v>
      </c>
      <c r="G599" s="453" t="n">
        <v>345.96294</v>
      </c>
      <c r="H599" s="454" t="s">
        <v>1559</v>
      </c>
      <c r="I599" s="454" t="s">
        <v>328</v>
      </c>
    </row>
    <row r="600" customFormat="false" ht="12.75" hidden="false" customHeight="false" outlineLevel="0" collapsed="false">
      <c r="A600" s="450" t="n">
        <v>599</v>
      </c>
      <c r="B600" s="451" t="s">
        <v>1644</v>
      </c>
      <c r="C600" s="451" t="s">
        <v>1644</v>
      </c>
      <c r="D600" s="452" t="s">
        <v>1645</v>
      </c>
      <c r="E600" s="452" t="s">
        <v>914</v>
      </c>
      <c r="F600" s="453" t="n">
        <v>740.82</v>
      </c>
      <c r="G600" s="453" t="n">
        <v>345.96294</v>
      </c>
      <c r="H600" s="454" t="s">
        <v>1646</v>
      </c>
      <c r="I600" s="454" t="s">
        <v>328</v>
      </c>
    </row>
    <row r="601" customFormat="false" ht="12.75" hidden="false" customHeight="false" outlineLevel="0" collapsed="false">
      <c r="A601" s="450" t="n">
        <v>600</v>
      </c>
      <c r="B601" s="451" t="s">
        <v>1647</v>
      </c>
      <c r="C601" s="451" t="s">
        <v>1647</v>
      </c>
      <c r="D601" s="452" t="s">
        <v>1645</v>
      </c>
      <c r="E601" s="452" t="s">
        <v>1648</v>
      </c>
      <c r="F601" s="453" t="n">
        <v>740.82</v>
      </c>
      <c r="G601" s="453" t="n">
        <v>345.96294</v>
      </c>
      <c r="H601" s="454" t="s">
        <v>1646</v>
      </c>
      <c r="I601" s="454" t="s">
        <v>328</v>
      </c>
    </row>
    <row r="602" customFormat="false" ht="12.75" hidden="false" customHeight="false" outlineLevel="0" collapsed="false">
      <c r="A602" s="450" t="n">
        <v>601</v>
      </c>
      <c r="B602" s="451" t="s">
        <v>1649</v>
      </c>
      <c r="C602" s="451" t="s">
        <v>1649</v>
      </c>
      <c r="D602" s="452" t="s">
        <v>1645</v>
      </c>
      <c r="E602" s="452" t="s">
        <v>1650</v>
      </c>
      <c r="F602" s="453" t="n">
        <v>818.77</v>
      </c>
      <c r="G602" s="453" t="n">
        <v>382.36559</v>
      </c>
      <c r="H602" s="454" t="s">
        <v>1651</v>
      </c>
      <c r="I602" s="454" t="s">
        <v>1652</v>
      </c>
    </row>
    <row r="603" customFormat="false" ht="12.75" hidden="false" customHeight="false" outlineLevel="0" collapsed="false">
      <c r="A603" s="450" t="n">
        <v>602</v>
      </c>
      <c r="B603" s="451" t="s">
        <v>1653</v>
      </c>
      <c r="C603" s="451" t="s">
        <v>1653</v>
      </c>
      <c r="D603" s="452" t="s">
        <v>1645</v>
      </c>
      <c r="E603" s="452" t="s">
        <v>600</v>
      </c>
      <c r="F603" s="453" t="n">
        <v>818.77</v>
      </c>
      <c r="G603" s="453" t="n">
        <v>382.36559</v>
      </c>
      <c r="H603" s="454" t="s">
        <v>1654</v>
      </c>
      <c r="I603" s="454" t="s">
        <v>1655</v>
      </c>
    </row>
    <row r="604" customFormat="false" ht="12.75" hidden="false" customHeight="false" outlineLevel="0" collapsed="false">
      <c r="A604" s="450" t="n">
        <v>603</v>
      </c>
      <c r="B604" s="451" t="s">
        <v>1656</v>
      </c>
      <c r="C604" s="451" t="s">
        <v>1656</v>
      </c>
      <c r="D604" s="452" t="s">
        <v>1645</v>
      </c>
      <c r="E604" s="452" t="s">
        <v>1657</v>
      </c>
      <c r="F604" s="453" t="n">
        <v>740.82</v>
      </c>
      <c r="G604" s="453" t="n">
        <v>345.96294</v>
      </c>
      <c r="H604" s="454" t="s">
        <v>1646</v>
      </c>
      <c r="I604" s="454" t="s">
        <v>328</v>
      </c>
    </row>
    <row r="605" customFormat="false" ht="12.75" hidden="false" customHeight="false" outlineLevel="0" collapsed="false">
      <c r="A605" s="450" t="n">
        <v>604</v>
      </c>
      <c r="B605" s="451" t="s">
        <v>1658</v>
      </c>
      <c r="C605" s="451" t="s">
        <v>1658</v>
      </c>
      <c r="D605" s="452" t="s">
        <v>1645</v>
      </c>
      <c r="E605" s="452" t="s">
        <v>1659</v>
      </c>
      <c r="F605" s="453" t="n">
        <v>740.82</v>
      </c>
      <c r="G605" s="453" t="n">
        <v>345.96294</v>
      </c>
      <c r="H605" s="454" t="s">
        <v>1646</v>
      </c>
      <c r="I605" s="454" t="s">
        <v>328</v>
      </c>
    </row>
    <row r="606" customFormat="false" ht="12.75" hidden="false" customHeight="false" outlineLevel="0" collapsed="false">
      <c r="A606" s="450" t="n">
        <v>605</v>
      </c>
      <c r="B606" s="451" t="s">
        <v>1660</v>
      </c>
      <c r="C606" s="451" t="s">
        <v>1660</v>
      </c>
      <c r="D606" s="452" t="s">
        <v>1645</v>
      </c>
      <c r="E606" s="452" t="s">
        <v>342</v>
      </c>
      <c r="F606" s="453" t="n">
        <v>888.31</v>
      </c>
      <c r="G606" s="453" t="n">
        <v>414.84077</v>
      </c>
      <c r="H606" s="454" t="s">
        <v>1651</v>
      </c>
      <c r="I606" s="454" t="s">
        <v>1652</v>
      </c>
    </row>
    <row r="607" customFormat="false" ht="12.75" hidden="false" customHeight="false" outlineLevel="0" collapsed="false">
      <c r="A607" s="450" t="n">
        <v>606</v>
      </c>
      <c r="B607" s="451" t="s">
        <v>1661</v>
      </c>
      <c r="C607" s="451" t="s">
        <v>1661</v>
      </c>
      <c r="D607" s="452" t="s">
        <v>1645</v>
      </c>
      <c r="E607" s="452" t="s">
        <v>605</v>
      </c>
      <c r="F607" s="453" t="n">
        <v>740.82</v>
      </c>
      <c r="G607" s="453" t="n">
        <v>345.96294</v>
      </c>
      <c r="H607" s="454" t="s">
        <v>1646</v>
      </c>
      <c r="I607" s="454" t="s">
        <v>328</v>
      </c>
    </row>
    <row r="608" customFormat="false" ht="12.75" hidden="false" customHeight="false" outlineLevel="0" collapsed="false">
      <c r="A608" s="450" t="n">
        <v>607</v>
      </c>
      <c r="B608" s="451" t="s">
        <v>1662</v>
      </c>
      <c r="C608" s="451" t="s">
        <v>1662</v>
      </c>
      <c r="D608" s="452" t="s">
        <v>1645</v>
      </c>
      <c r="E608" s="452" t="s">
        <v>1663</v>
      </c>
      <c r="F608" s="453" t="n">
        <v>740.82</v>
      </c>
      <c r="G608" s="453" t="n">
        <v>345.96294</v>
      </c>
      <c r="H608" s="454" t="s">
        <v>1646</v>
      </c>
      <c r="I608" s="454" t="s">
        <v>328</v>
      </c>
    </row>
    <row r="609" customFormat="false" ht="12.75" hidden="false" customHeight="false" outlineLevel="0" collapsed="false">
      <c r="A609" s="450" t="n">
        <v>608</v>
      </c>
      <c r="B609" s="451" t="s">
        <v>1664</v>
      </c>
      <c r="C609" s="451" t="s">
        <v>1664</v>
      </c>
      <c r="D609" s="452" t="s">
        <v>1645</v>
      </c>
      <c r="E609" s="452" t="s">
        <v>1665</v>
      </c>
      <c r="F609" s="453" t="n">
        <v>740.82</v>
      </c>
      <c r="G609" s="453" t="n">
        <v>345.96294</v>
      </c>
      <c r="H609" s="454" t="s">
        <v>1666</v>
      </c>
      <c r="I609" s="454" t="s">
        <v>1667</v>
      </c>
    </row>
    <row r="610" customFormat="false" ht="12.75" hidden="false" customHeight="false" outlineLevel="0" collapsed="false">
      <c r="A610" s="450" t="n">
        <v>609</v>
      </c>
      <c r="B610" s="451" t="s">
        <v>1668</v>
      </c>
      <c r="C610" s="451" t="s">
        <v>1668</v>
      </c>
      <c r="D610" s="452" t="s">
        <v>1645</v>
      </c>
      <c r="E610" s="452" t="s">
        <v>1669</v>
      </c>
      <c r="F610" s="453" t="n">
        <v>748.06</v>
      </c>
      <c r="G610" s="453" t="n">
        <v>349.34402</v>
      </c>
      <c r="H610" s="454" t="s">
        <v>1646</v>
      </c>
      <c r="I610" s="454" t="s">
        <v>328</v>
      </c>
    </row>
    <row r="611" customFormat="false" ht="12.75" hidden="false" customHeight="false" outlineLevel="0" collapsed="false">
      <c r="A611" s="450" t="n">
        <v>610</v>
      </c>
      <c r="B611" s="451" t="s">
        <v>1670</v>
      </c>
      <c r="C611" s="451" t="s">
        <v>1670</v>
      </c>
      <c r="D611" s="452" t="s">
        <v>1645</v>
      </c>
      <c r="E611" s="452" t="s">
        <v>609</v>
      </c>
      <c r="F611" s="453" t="n">
        <v>740.82</v>
      </c>
      <c r="G611" s="453" t="n">
        <v>345.96294</v>
      </c>
      <c r="H611" s="454" t="s">
        <v>1646</v>
      </c>
      <c r="I611" s="454" t="s">
        <v>328</v>
      </c>
    </row>
    <row r="612" customFormat="false" ht="12.75" hidden="false" customHeight="false" outlineLevel="0" collapsed="false">
      <c r="A612" s="450" t="n">
        <v>611</v>
      </c>
      <c r="B612" s="451" t="s">
        <v>1671</v>
      </c>
      <c r="C612" s="451" t="s">
        <v>1671</v>
      </c>
      <c r="D612" s="452" t="s">
        <v>1645</v>
      </c>
      <c r="E612" s="452" t="s">
        <v>356</v>
      </c>
      <c r="F612" s="453" t="n">
        <v>793.42</v>
      </c>
      <c r="G612" s="453" t="n">
        <v>370.52714</v>
      </c>
      <c r="H612" s="454" t="s">
        <v>1646</v>
      </c>
      <c r="I612" s="454" t="s">
        <v>328</v>
      </c>
    </row>
    <row r="613" customFormat="false" ht="12.75" hidden="false" customHeight="false" outlineLevel="0" collapsed="false">
      <c r="A613" s="450" t="n">
        <v>612</v>
      </c>
      <c r="B613" s="451" t="s">
        <v>1672</v>
      </c>
      <c r="C613" s="451" t="s">
        <v>1672</v>
      </c>
      <c r="D613" s="452" t="s">
        <v>1645</v>
      </c>
      <c r="E613" s="452" t="s">
        <v>1673</v>
      </c>
      <c r="F613" s="453" t="n">
        <v>818.77</v>
      </c>
      <c r="G613" s="453" t="n">
        <v>382.36559</v>
      </c>
      <c r="H613" s="454" t="s">
        <v>1651</v>
      </c>
      <c r="I613" s="454" t="s">
        <v>1652</v>
      </c>
    </row>
    <row r="614" customFormat="false" ht="12.75" hidden="false" customHeight="false" outlineLevel="0" collapsed="false">
      <c r="A614" s="450" t="n">
        <v>613</v>
      </c>
      <c r="B614" s="451" t="s">
        <v>1674</v>
      </c>
      <c r="C614" s="451" t="s">
        <v>1674</v>
      </c>
      <c r="D614" s="452" t="s">
        <v>1645</v>
      </c>
      <c r="E614" s="452" t="s">
        <v>1675</v>
      </c>
      <c r="F614" s="453" t="n">
        <v>740.82</v>
      </c>
      <c r="G614" s="453" t="n">
        <v>345.96294</v>
      </c>
      <c r="H614" s="454" t="s">
        <v>1646</v>
      </c>
      <c r="I614" s="454" t="s">
        <v>328</v>
      </c>
    </row>
    <row r="615" customFormat="false" ht="12.75" hidden="false" customHeight="false" outlineLevel="0" collapsed="false">
      <c r="A615" s="450" t="n">
        <v>614</v>
      </c>
      <c r="B615" s="451" t="s">
        <v>1676</v>
      </c>
      <c r="C615" s="451" t="s">
        <v>1676</v>
      </c>
      <c r="D615" s="452" t="s">
        <v>1645</v>
      </c>
      <c r="E615" s="452" t="s">
        <v>1329</v>
      </c>
      <c r="F615" s="453" t="n">
        <v>869.65</v>
      </c>
      <c r="G615" s="453" t="n">
        <v>406.12655</v>
      </c>
      <c r="H615" s="454" t="s">
        <v>1677</v>
      </c>
      <c r="I615" s="454" t="s">
        <v>1678</v>
      </c>
    </row>
    <row r="616" customFormat="false" ht="12.75" hidden="false" customHeight="false" outlineLevel="0" collapsed="false">
      <c r="A616" s="450" t="n">
        <v>615</v>
      </c>
      <c r="B616" s="451" t="s">
        <v>1679</v>
      </c>
      <c r="C616" s="451" t="s">
        <v>1679</v>
      </c>
      <c r="D616" s="452" t="s">
        <v>1645</v>
      </c>
      <c r="E616" s="452" t="s">
        <v>625</v>
      </c>
      <c r="F616" s="453" t="n">
        <v>740.82</v>
      </c>
      <c r="G616" s="453" t="n">
        <v>345.96294</v>
      </c>
      <c r="H616" s="454" t="s">
        <v>1646</v>
      </c>
      <c r="I616" s="454" t="s">
        <v>328</v>
      </c>
    </row>
    <row r="617" customFormat="false" ht="12.75" hidden="false" customHeight="false" outlineLevel="0" collapsed="false">
      <c r="A617" s="450" t="n">
        <v>616</v>
      </c>
      <c r="B617" s="451" t="s">
        <v>1680</v>
      </c>
      <c r="C617" s="451" t="s">
        <v>1680</v>
      </c>
      <c r="D617" s="452" t="s">
        <v>1645</v>
      </c>
      <c r="E617" s="452" t="s">
        <v>1681</v>
      </c>
      <c r="F617" s="453" t="n">
        <v>740.82</v>
      </c>
      <c r="G617" s="453" t="n">
        <v>345.96294</v>
      </c>
      <c r="H617" s="454" t="s">
        <v>1646</v>
      </c>
      <c r="I617" s="454" t="s">
        <v>328</v>
      </c>
    </row>
    <row r="618" customFormat="false" ht="12.75" hidden="false" customHeight="false" outlineLevel="0" collapsed="false">
      <c r="A618" s="450" t="n">
        <v>617</v>
      </c>
      <c r="B618" s="451" t="s">
        <v>1682</v>
      </c>
      <c r="C618" s="451" t="s">
        <v>1682</v>
      </c>
      <c r="D618" s="452" t="s">
        <v>1645</v>
      </c>
      <c r="E618" s="452" t="s">
        <v>380</v>
      </c>
      <c r="F618" s="453" t="n">
        <v>818.77</v>
      </c>
      <c r="G618" s="453" t="n">
        <v>382.36559</v>
      </c>
      <c r="H618" s="454" t="s">
        <v>1677</v>
      </c>
      <c r="I618" s="454" t="s">
        <v>1678</v>
      </c>
    </row>
    <row r="619" customFormat="false" ht="12.75" hidden="false" customHeight="false" outlineLevel="0" collapsed="false">
      <c r="A619" s="450" t="n">
        <v>618</v>
      </c>
      <c r="B619" s="451" t="s">
        <v>1683</v>
      </c>
      <c r="C619" s="451" t="s">
        <v>1683</v>
      </c>
      <c r="D619" s="452" t="s">
        <v>1645</v>
      </c>
      <c r="E619" s="452" t="s">
        <v>1684</v>
      </c>
      <c r="F619" s="453" t="n">
        <v>740.82</v>
      </c>
      <c r="G619" s="453" t="n">
        <v>345.96294</v>
      </c>
      <c r="H619" s="454" t="s">
        <v>1646</v>
      </c>
      <c r="I619" s="454" t="s">
        <v>328</v>
      </c>
    </row>
    <row r="620" customFormat="false" ht="12.75" hidden="false" customHeight="false" outlineLevel="0" collapsed="false">
      <c r="A620" s="450" t="n">
        <v>619</v>
      </c>
      <c r="B620" s="451" t="s">
        <v>1685</v>
      </c>
      <c r="C620" s="451" t="s">
        <v>1685</v>
      </c>
      <c r="D620" s="452" t="s">
        <v>1645</v>
      </c>
      <c r="E620" s="452" t="s">
        <v>955</v>
      </c>
      <c r="F620" s="453" t="n">
        <v>740.82</v>
      </c>
      <c r="G620" s="453" t="n">
        <v>345.96294</v>
      </c>
      <c r="H620" s="454" t="s">
        <v>1646</v>
      </c>
      <c r="I620" s="454" t="s">
        <v>328</v>
      </c>
    </row>
    <row r="621" customFormat="false" ht="12.75" hidden="false" customHeight="false" outlineLevel="0" collapsed="false">
      <c r="A621" s="450" t="n">
        <v>620</v>
      </c>
      <c r="B621" s="451" t="s">
        <v>1686</v>
      </c>
      <c r="C621" s="451" t="s">
        <v>1686</v>
      </c>
      <c r="D621" s="452" t="s">
        <v>1645</v>
      </c>
      <c r="E621" s="452" t="s">
        <v>1687</v>
      </c>
      <c r="F621" s="453" t="n">
        <v>818.77</v>
      </c>
      <c r="G621" s="453" t="n">
        <v>382.36559</v>
      </c>
      <c r="H621" s="454" t="s">
        <v>1677</v>
      </c>
      <c r="I621" s="454" t="s">
        <v>1678</v>
      </c>
    </row>
    <row r="622" customFormat="false" ht="12.75" hidden="false" customHeight="false" outlineLevel="0" collapsed="false">
      <c r="A622" s="450" t="n">
        <v>621</v>
      </c>
      <c r="B622" s="451" t="s">
        <v>1688</v>
      </c>
      <c r="C622" s="451" t="s">
        <v>1688</v>
      </c>
      <c r="D622" s="452" t="s">
        <v>1645</v>
      </c>
      <c r="E622" s="452" t="s">
        <v>1689</v>
      </c>
      <c r="F622" s="453" t="n">
        <v>740.82</v>
      </c>
      <c r="G622" s="453" t="n">
        <v>345.96294</v>
      </c>
      <c r="H622" s="454" t="s">
        <v>1646</v>
      </c>
      <c r="I622" s="454" t="s">
        <v>328</v>
      </c>
    </row>
    <row r="623" customFormat="false" ht="12.75" hidden="false" customHeight="false" outlineLevel="0" collapsed="false">
      <c r="A623" s="450" t="n">
        <v>622</v>
      </c>
      <c r="B623" s="451" t="s">
        <v>1690</v>
      </c>
      <c r="C623" s="451" t="s">
        <v>1690</v>
      </c>
      <c r="D623" s="452" t="s">
        <v>1645</v>
      </c>
      <c r="E623" s="452" t="s">
        <v>1691</v>
      </c>
      <c r="F623" s="453" t="n">
        <v>740.82</v>
      </c>
      <c r="G623" s="453" t="n">
        <v>345.96294</v>
      </c>
      <c r="H623" s="454" t="s">
        <v>1646</v>
      </c>
      <c r="I623" s="454" t="s">
        <v>328</v>
      </c>
    </row>
    <row r="624" customFormat="false" ht="12.75" hidden="false" customHeight="false" outlineLevel="0" collapsed="false">
      <c r="A624" s="450" t="n">
        <v>623</v>
      </c>
      <c r="B624" s="451" t="s">
        <v>1692</v>
      </c>
      <c r="C624" s="451" t="s">
        <v>1692</v>
      </c>
      <c r="D624" s="452" t="s">
        <v>1645</v>
      </c>
      <c r="E624" s="452" t="s">
        <v>1353</v>
      </c>
      <c r="F624" s="453" t="n">
        <v>740.82</v>
      </c>
      <c r="G624" s="453" t="n">
        <v>345.96294</v>
      </c>
      <c r="H624" s="454" t="s">
        <v>1646</v>
      </c>
      <c r="I624" s="454" t="s">
        <v>328</v>
      </c>
    </row>
    <row r="625" customFormat="false" ht="12.75" hidden="false" customHeight="false" outlineLevel="0" collapsed="false">
      <c r="A625" s="450" t="n">
        <v>624</v>
      </c>
      <c r="B625" s="451" t="s">
        <v>1693</v>
      </c>
      <c r="C625" s="451" t="s">
        <v>1693</v>
      </c>
      <c r="D625" s="452" t="s">
        <v>1645</v>
      </c>
      <c r="E625" s="452" t="s">
        <v>390</v>
      </c>
      <c r="F625" s="453" t="n">
        <v>785.32</v>
      </c>
      <c r="G625" s="453" t="n">
        <v>366.74444</v>
      </c>
      <c r="H625" s="454" t="s">
        <v>1646</v>
      </c>
      <c r="I625" s="454" t="s">
        <v>328</v>
      </c>
    </row>
    <row r="626" customFormat="false" ht="12.75" hidden="false" customHeight="false" outlineLevel="0" collapsed="false">
      <c r="A626" s="450" t="n">
        <v>625</v>
      </c>
      <c r="B626" s="451" t="s">
        <v>1694</v>
      </c>
      <c r="C626" s="451" t="s">
        <v>1694</v>
      </c>
      <c r="D626" s="452" t="s">
        <v>1645</v>
      </c>
      <c r="E626" s="452" t="s">
        <v>1695</v>
      </c>
      <c r="F626" s="453" t="n">
        <v>740.82</v>
      </c>
      <c r="G626" s="453" t="n">
        <v>345.96294</v>
      </c>
      <c r="H626" s="454" t="s">
        <v>1666</v>
      </c>
      <c r="I626" s="454" t="s">
        <v>1667</v>
      </c>
    </row>
    <row r="627" customFormat="false" ht="12.75" hidden="false" customHeight="false" outlineLevel="0" collapsed="false">
      <c r="A627" s="450" t="n">
        <v>626</v>
      </c>
      <c r="B627" s="451" t="s">
        <v>1696</v>
      </c>
      <c r="C627" s="451" t="s">
        <v>1696</v>
      </c>
      <c r="D627" s="452" t="s">
        <v>1645</v>
      </c>
      <c r="E627" s="452" t="s">
        <v>392</v>
      </c>
      <c r="F627" s="453" t="n">
        <v>740.82</v>
      </c>
      <c r="G627" s="453" t="n">
        <v>345.96294</v>
      </c>
      <c r="H627" s="454" t="s">
        <v>1646</v>
      </c>
      <c r="I627" s="454" t="s">
        <v>328</v>
      </c>
    </row>
    <row r="628" customFormat="false" ht="12.75" hidden="false" customHeight="false" outlineLevel="0" collapsed="false">
      <c r="A628" s="450" t="n">
        <v>627</v>
      </c>
      <c r="B628" s="451" t="s">
        <v>1697</v>
      </c>
      <c r="C628" s="451" t="s">
        <v>1697</v>
      </c>
      <c r="D628" s="452" t="s">
        <v>1645</v>
      </c>
      <c r="E628" s="452" t="s">
        <v>645</v>
      </c>
      <c r="F628" s="453" t="n">
        <v>740.82</v>
      </c>
      <c r="G628" s="453" t="n">
        <v>345.96294</v>
      </c>
      <c r="H628" s="454" t="s">
        <v>1646</v>
      </c>
      <c r="I628" s="454" t="s">
        <v>328</v>
      </c>
    </row>
    <row r="629" customFormat="false" ht="12.75" hidden="false" customHeight="false" outlineLevel="0" collapsed="false">
      <c r="A629" s="450" t="n">
        <v>628</v>
      </c>
      <c r="B629" s="451" t="s">
        <v>1698</v>
      </c>
      <c r="C629" s="451" t="s">
        <v>1698</v>
      </c>
      <c r="D629" s="452" t="s">
        <v>1645</v>
      </c>
      <c r="E629" s="452" t="s">
        <v>1699</v>
      </c>
      <c r="F629" s="453" t="n">
        <v>740.82</v>
      </c>
      <c r="G629" s="453" t="n">
        <v>345.96294</v>
      </c>
      <c r="H629" s="454" t="s">
        <v>1646</v>
      </c>
      <c r="I629" s="454" t="s">
        <v>328</v>
      </c>
    </row>
    <row r="630" customFormat="false" ht="12.75" hidden="false" customHeight="false" outlineLevel="0" collapsed="false">
      <c r="A630" s="450" t="n">
        <v>629</v>
      </c>
      <c r="B630" s="451" t="s">
        <v>1700</v>
      </c>
      <c r="C630" s="451" t="s">
        <v>1700</v>
      </c>
      <c r="D630" s="452" t="s">
        <v>1645</v>
      </c>
      <c r="E630" s="452" t="s">
        <v>398</v>
      </c>
      <c r="F630" s="453" t="n">
        <v>740.82</v>
      </c>
      <c r="G630" s="453" t="n">
        <v>345.96294</v>
      </c>
      <c r="H630" s="454" t="s">
        <v>1646</v>
      </c>
      <c r="I630" s="454" t="s">
        <v>328</v>
      </c>
    </row>
    <row r="631" customFormat="false" ht="12.75" hidden="false" customHeight="false" outlineLevel="0" collapsed="false">
      <c r="A631" s="450" t="n">
        <v>630</v>
      </c>
      <c r="B631" s="451" t="s">
        <v>1701</v>
      </c>
      <c r="C631" s="451" t="s">
        <v>1701</v>
      </c>
      <c r="D631" s="452" t="s">
        <v>1645</v>
      </c>
      <c r="E631" s="452" t="s">
        <v>1702</v>
      </c>
      <c r="F631" s="453" t="n">
        <v>824</v>
      </c>
      <c r="G631" s="453" t="n">
        <v>384.808</v>
      </c>
      <c r="H631" s="454" t="s">
        <v>1677</v>
      </c>
      <c r="I631" s="454" t="s">
        <v>1678</v>
      </c>
    </row>
    <row r="632" customFormat="false" ht="12.75" hidden="false" customHeight="false" outlineLevel="0" collapsed="false">
      <c r="A632" s="450" t="n">
        <v>631</v>
      </c>
      <c r="B632" s="451" t="s">
        <v>1703</v>
      </c>
      <c r="C632" s="451" t="s">
        <v>1703</v>
      </c>
      <c r="D632" s="452" t="s">
        <v>1645</v>
      </c>
      <c r="E632" s="452" t="s">
        <v>1154</v>
      </c>
      <c r="F632" s="453" t="n">
        <v>740.82</v>
      </c>
      <c r="G632" s="453" t="n">
        <v>345.96294</v>
      </c>
      <c r="H632" s="454" t="s">
        <v>1646</v>
      </c>
      <c r="I632" s="454" t="s">
        <v>328</v>
      </c>
    </row>
    <row r="633" customFormat="false" ht="12.75" hidden="false" customHeight="false" outlineLevel="0" collapsed="false">
      <c r="A633" s="450" t="n">
        <v>632</v>
      </c>
      <c r="B633" s="451" t="s">
        <v>1704</v>
      </c>
      <c r="C633" s="451" t="s">
        <v>1704</v>
      </c>
      <c r="D633" s="452" t="s">
        <v>1645</v>
      </c>
      <c r="E633" s="452" t="s">
        <v>1389</v>
      </c>
      <c r="F633" s="453" t="n">
        <v>740.82</v>
      </c>
      <c r="G633" s="453" t="n">
        <v>345.96294</v>
      </c>
      <c r="H633" s="454" t="s">
        <v>1646</v>
      </c>
      <c r="I633" s="454" t="s">
        <v>328</v>
      </c>
    </row>
    <row r="634" customFormat="false" ht="12.75" hidden="false" customHeight="false" outlineLevel="0" collapsed="false">
      <c r="A634" s="450" t="n">
        <v>633</v>
      </c>
      <c r="B634" s="451" t="s">
        <v>1705</v>
      </c>
      <c r="C634" s="451" t="s">
        <v>1705</v>
      </c>
      <c r="D634" s="452" t="s">
        <v>1645</v>
      </c>
      <c r="E634" s="452" t="s">
        <v>1706</v>
      </c>
      <c r="F634" s="453" t="n">
        <v>801.65</v>
      </c>
      <c r="G634" s="453" t="n">
        <v>374.37055</v>
      </c>
      <c r="H634" s="454" t="s">
        <v>1646</v>
      </c>
      <c r="I634" s="454" t="s">
        <v>328</v>
      </c>
    </row>
    <row r="635" customFormat="false" ht="12.75" hidden="false" customHeight="false" outlineLevel="0" collapsed="false">
      <c r="A635" s="450" t="n">
        <v>634</v>
      </c>
      <c r="B635" s="451" t="s">
        <v>1707</v>
      </c>
      <c r="C635" s="451" t="s">
        <v>1707</v>
      </c>
      <c r="D635" s="452" t="s">
        <v>1645</v>
      </c>
      <c r="E635" s="452" t="s">
        <v>1708</v>
      </c>
      <c r="F635" s="453" t="n">
        <v>740.82</v>
      </c>
      <c r="G635" s="453" t="n">
        <v>345.96294</v>
      </c>
      <c r="H635" s="454" t="s">
        <v>1646</v>
      </c>
      <c r="I635" s="454" t="s">
        <v>328</v>
      </c>
    </row>
    <row r="636" customFormat="false" ht="12.75" hidden="false" customHeight="false" outlineLevel="0" collapsed="false">
      <c r="A636" s="450" t="n">
        <v>635</v>
      </c>
      <c r="B636" s="451" t="s">
        <v>1709</v>
      </c>
      <c r="C636" s="451" t="s">
        <v>1709</v>
      </c>
      <c r="D636" s="452" t="s">
        <v>1645</v>
      </c>
      <c r="E636" s="452" t="s">
        <v>404</v>
      </c>
      <c r="F636" s="453" t="n">
        <v>818.77</v>
      </c>
      <c r="G636" s="453" t="n">
        <v>382.36559</v>
      </c>
      <c r="H636" s="454" t="s">
        <v>1710</v>
      </c>
      <c r="I636" s="454" t="s">
        <v>1711</v>
      </c>
    </row>
    <row r="637" customFormat="false" ht="12.75" hidden="false" customHeight="false" outlineLevel="0" collapsed="false">
      <c r="A637" s="450" t="n">
        <v>636</v>
      </c>
      <c r="B637" s="451" t="s">
        <v>1712</v>
      </c>
      <c r="C637" s="451" t="s">
        <v>1712</v>
      </c>
      <c r="D637" s="452" t="s">
        <v>1645</v>
      </c>
      <c r="E637" s="452" t="s">
        <v>1713</v>
      </c>
      <c r="F637" s="453" t="n">
        <v>740.82</v>
      </c>
      <c r="G637" s="453" t="n">
        <v>345.96294</v>
      </c>
      <c r="H637" s="454" t="s">
        <v>1646</v>
      </c>
      <c r="I637" s="454" t="s">
        <v>328</v>
      </c>
    </row>
    <row r="638" customFormat="false" ht="12.75" hidden="false" customHeight="false" outlineLevel="0" collapsed="false">
      <c r="A638" s="450" t="n">
        <v>637</v>
      </c>
      <c r="B638" s="451" t="s">
        <v>1714</v>
      </c>
      <c r="C638" s="451" t="s">
        <v>1714</v>
      </c>
      <c r="D638" s="452" t="s">
        <v>1645</v>
      </c>
      <c r="E638" s="452" t="s">
        <v>408</v>
      </c>
      <c r="F638" s="453" t="n">
        <v>740.82</v>
      </c>
      <c r="G638" s="453" t="n">
        <v>345.96294</v>
      </c>
      <c r="H638" s="454" t="s">
        <v>1646</v>
      </c>
      <c r="I638" s="454" t="s">
        <v>328</v>
      </c>
    </row>
    <row r="639" customFormat="false" ht="12.75" hidden="false" customHeight="false" outlineLevel="0" collapsed="false">
      <c r="A639" s="450" t="n">
        <v>638</v>
      </c>
      <c r="B639" s="451" t="s">
        <v>1715</v>
      </c>
      <c r="C639" s="451" t="s">
        <v>1715</v>
      </c>
      <c r="D639" s="452" t="s">
        <v>1645</v>
      </c>
      <c r="E639" s="452" t="s">
        <v>1406</v>
      </c>
      <c r="F639" s="453" t="n">
        <v>740.82</v>
      </c>
      <c r="G639" s="453" t="n">
        <v>345.96294</v>
      </c>
      <c r="H639" s="454" t="s">
        <v>1646</v>
      </c>
      <c r="I639" s="454" t="s">
        <v>328</v>
      </c>
    </row>
    <row r="640" customFormat="false" ht="12.75" hidden="false" customHeight="false" outlineLevel="0" collapsed="false">
      <c r="A640" s="450" t="n">
        <v>639</v>
      </c>
      <c r="B640" s="451" t="s">
        <v>1716</v>
      </c>
      <c r="C640" s="451" t="s">
        <v>1716</v>
      </c>
      <c r="D640" s="452" t="s">
        <v>1645</v>
      </c>
      <c r="E640" s="452" t="s">
        <v>410</v>
      </c>
      <c r="F640" s="453" t="n">
        <v>740.82</v>
      </c>
      <c r="G640" s="453" t="n">
        <v>345.96294</v>
      </c>
      <c r="H640" s="454" t="s">
        <v>1646</v>
      </c>
      <c r="I640" s="454" t="s">
        <v>328</v>
      </c>
    </row>
    <row r="641" customFormat="false" ht="12.75" hidden="false" customHeight="false" outlineLevel="0" collapsed="false">
      <c r="A641" s="450" t="n">
        <v>640</v>
      </c>
      <c r="B641" s="451" t="s">
        <v>930</v>
      </c>
      <c r="C641" s="451" t="s">
        <v>930</v>
      </c>
      <c r="D641" s="452" t="s">
        <v>1645</v>
      </c>
      <c r="E641" s="452" t="s">
        <v>1717</v>
      </c>
      <c r="F641" s="453" t="n">
        <v>818.77</v>
      </c>
      <c r="G641" s="453" t="n">
        <v>382.36559</v>
      </c>
      <c r="H641" s="454" t="s">
        <v>1651</v>
      </c>
      <c r="I641" s="454" t="s">
        <v>1652</v>
      </c>
    </row>
    <row r="642" customFormat="false" ht="12.75" hidden="false" customHeight="false" outlineLevel="0" collapsed="false">
      <c r="A642" s="450" t="n">
        <v>641</v>
      </c>
      <c r="B642" s="451" t="s">
        <v>1718</v>
      </c>
      <c r="C642" s="451" t="s">
        <v>1718</v>
      </c>
      <c r="D642" s="452" t="s">
        <v>1645</v>
      </c>
      <c r="E642" s="452" t="s">
        <v>1719</v>
      </c>
      <c r="F642" s="453" t="n">
        <v>740.82</v>
      </c>
      <c r="G642" s="453" t="n">
        <v>345.96294</v>
      </c>
      <c r="H642" s="454" t="s">
        <v>1646</v>
      </c>
      <c r="I642" s="454" t="s">
        <v>328</v>
      </c>
    </row>
    <row r="643" customFormat="false" ht="12.75" hidden="false" customHeight="false" outlineLevel="0" collapsed="false">
      <c r="A643" s="450" t="n">
        <v>642</v>
      </c>
      <c r="B643" s="451" t="s">
        <v>1720</v>
      </c>
      <c r="C643" s="451" t="s">
        <v>1720</v>
      </c>
      <c r="D643" s="452" t="s">
        <v>1645</v>
      </c>
      <c r="E643" s="452" t="s">
        <v>666</v>
      </c>
      <c r="F643" s="453" t="n">
        <v>740.82</v>
      </c>
      <c r="G643" s="453" t="n">
        <v>345.96294</v>
      </c>
      <c r="H643" s="454" t="s">
        <v>1646</v>
      </c>
      <c r="I643" s="454" t="s">
        <v>328</v>
      </c>
    </row>
    <row r="644" customFormat="false" ht="12.75" hidden="false" customHeight="false" outlineLevel="0" collapsed="false">
      <c r="A644" s="450" t="n">
        <v>643</v>
      </c>
      <c r="B644" s="451" t="s">
        <v>1721</v>
      </c>
      <c r="C644" s="451" t="s">
        <v>1721</v>
      </c>
      <c r="D644" s="452" t="s">
        <v>1645</v>
      </c>
      <c r="E644" s="452" t="s">
        <v>1722</v>
      </c>
      <c r="F644" s="453" t="n">
        <v>818.77</v>
      </c>
      <c r="G644" s="453" t="n">
        <v>382.36559</v>
      </c>
      <c r="H644" s="454" t="s">
        <v>1677</v>
      </c>
      <c r="I644" s="454" t="s">
        <v>1678</v>
      </c>
    </row>
    <row r="645" customFormat="false" ht="12.75" hidden="false" customHeight="false" outlineLevel="0" collapsed="false">
      <c r="A645" s="450" t="n">
        <v>644</v>
      </c>
      <c r="B645" s="451" t="s">
        <v>1723</v>
      </c>
      <c r="C645" s="451" t="s">
        <v>1723</v>
      </c>
      <c r="D645" s="452" t="s">
        <v>1645</v>
      </c>
      <c r="E645" s="452" t="s">
        <v>1724</v>
      </c>
      <c r="F645" s="453" t="n">
        <v>818.77</v>
      </c>
      <c r="G645" s="453" t="n">
        <v>382.36559</v>
      </c>
      <c r="H645" s="454" t="s">
        <v>1725</v>
      </c>
      <c r="I645" s="454" t="s">
        <v>1726</v>
      </c>
    </row>
    <row r="646" customFormat="false" ht="12.75" hidden="false" customHeight="false" outlineLevel="0" collapsed="false">
      <c r="A646" s="450" t="n">
        <v>645</v>
      </c>
      <c r="B646" s="451" t="s">
        <v>1727</v>
      </c>
      <c r="C646" s="451" t="s">
        <v>1727</v>
      </c>
      <c r="D646" s="452" t="s">
        <v>1645</v>
      </c>
      <c r="E646" s="452" t="s">
        <v>1728</v>
      </c>
      <c r="F646" s="453" t="n">
        <v>818.77</v>
      </c>
      <c r="G646" s="453" t="n">
        <v>382.36559</v>
      </c>
      <c r="H646" s="454" t="s">
        <v>1677</v>
      </c>
      <c r="I646" s="454" t="s">
        <v>1678</v>
      </c>
    </row>
    <row r="647" customFormat="false" ht="12.75" hidden="false" customHeight="false" outlineLevel="0" collapsed="false">
      <c r="A647" s="450" t="n">
        <v>646</v>
      </c>
      <c r="B647" s="451" t="s">
        <v>1729</v>
      </c>
      <c r="C647" s="451" t="s">
        <v>1729</v>
      </c>
      <c r="D647" s="452" t="s">
        <v>1645</v>
      </c>
      <c r="E647" s="452" t="s">
        <v>1730</v>
      </c>
      <c r="F647" s="453" t="n">
        <v>740.82</v>
      </c>
      <c r="G647" s="453" t="n">
        <v>345.96294</v>
      </c>
      <c r="H647" s="454" t="s">
        <v>1646</v>
      </c>
      <c r="I647" s="454" t="s">
        <v>328</v>
      </c>
    </row>
    <row r="648" customFormat="false" ht="12.75" hidden="false" customHeight="false" outlineLevel="0" collapsed="false">
      <c r="A648" s="450" t="n">
        <v>647</v>
      </c>
      <c r="B648" s="451" t="s">
        <v>1731</v>
      </c>
      <c r="C648" s="451" t="s">
        <v>1731</v>
      </c>
      <c r="D648" s="452" t="s">
        <v>1645</v>
      </c>
      <c r="E648" s="452" t="s">
        <v>786</v>
      </c>
      <c r="F648" s="453" t="n">
        <v>818.77</v>
      </c>
      <c r="G648" s="453" t="n">
        <v>382.36559</v>
      </c>
      <c r="H648" s="454" t="s">
        <v>1677</v>
      </c>
      <c r="I648" s="454" t="s">
        <v>1678</v>
      </c>
    </row>
    <row r="649" customFormat="false" ht="12.75" hidden="false" customHeight="false" outlineLevel="0" collapsed="false">
      <c r="A649" s="450" t="n">
        <v>648</v>
      </c>
      <c r="B649" s="451" t="s">
        <v>1732</v>
      </c>
      <c r="C649" s="451" t="s">
        <v>1732</v>
      </c>
      <c r="D649" s="452" t="s">
        <v>1645</v>
      </c>
      <c r="E649" s="452" t="s">
        <v>1733</v>
      </c>
      <c r="F649" s="453" t="n">
        <v>740.82</v>
      </c>
      <c r="G649" s="453" t="n">
        <v>345.96294</v>
      </c>
      <c r="H649" s="454" t="s">
        <v>1646</v>
      </c>
      <c r="I649" s="454" t="s">
        <v>328</v>
      </c>
    </row>
    <row r="650" customFormat="false" ht="12.75" hidden="false" customHeight="false" outlineLevel="0" collapsed="false">
      <c r="A650" s="450" t="n">
        <v>649</v>
      </c>
      <c r="B650" s="451" t="s">
        <v>1734</v>
      </c>
      <c r="C650" s="451" t="s">
        <v>1734</v>
      </c>
      <c r="D650" s="452" t="s">
        <v>1645</v>
      </c>
      <c r="E650" s="452" t="s">
        <v>416</v>
      </c>
      <c r="F650" s="453" t="n">
        <v>740.82</v>
      </c>
      <c r="G650" s="453" t="n">
        <v>345.96294</v>
      </c>
      <c r="H650" s="454" t="s">
        <v>1646</v>
      </c>
      <c r="I650" s="454" t="s">
        <v>328</v>
      </c>
    </row>
    <row r="651" customFormat="false" ht="12.75" hidden="false" customHeight="false" outlineLevel="0" collapsed="false">
      <c r="A651" s="450" t="n">
        <v>650</v>
      </c>
      <c r="B651" s="451" t="s">
        <v>1735</v>
      </c>
      <c r="C651" s="451" t="s">
        <v>1735</v>
      </c>
      <c r="D651" s="452" t="s">
        <v>1645</v>
      </c>
      <c r="E651" s="452" t="s">
        <v>420</v>
      </c>
      <c r="F651" s="453" t="n">
        <v>740.82</v>
      </c>
      <c r="G651" s="453" t="n">
        <v>345.96294</v>
      </c>
      <c r="H651" s="454" t="s">
        <v>1646</v>
      </c>
      <c r="I651" s="454" t="s">
        <v>328</v>
      </c>
    </row>
    <row r="652" customFormat="false" ht="12.75" hidden="false" customHeight="false" outlineLevel="0" collapsed="false">
      <c r="A652" s="450" t="n">
        <v>651</v>
      </c>
      <c r="B652" s="451" t="s">
        <v>1736</v>
      </c>
      <c r="C652" s="451" t="s">
        <v>1736</v>
      </c>
      <c r="D652" s="452" t="s">
        <v>1645</v>
      </c>
      <c r="E652" s="452" t="s">
        <v>1737</v>
      </c>
      <c r="F652" s="453" t="n">
        <v>740.82</v>
      </c>
      <c r="G652" s="453" t="n">
        <v>345.96294</v>
      </c>
      <c r="H652" s="454" t="s">
        <v>1646</v>
      </c>
      <c r="I652" s="454" t="s">
        <v>328</v>
      </c>
    </row>
    <row r="653" customFormat="false" ht="12.75" hidden="false" customHeight="false" outlineLevel="0" collapsed="false">
      <c r="A653" s="450" t="n">
        <v>652</v>
      </c>
      <c r="B653" s="451" t="s">
        <v>1738</v>
      </c>
      <c r="C653" s="451" t="s">
        <v>1738</v>
      </c>
      <c r="D653" s="452" t="s">
        <v>1645</v>
      </c>
      <c r="E653" s="452" t="s">
        <v>676</v>
      </c>
      <c r="F653" s="453" t="n">
        <v>740.82</v>
      </c>
      <c r="G653" s="453" t="n">
        <v>345.96294</v>
      </c>
      <c r="H653" s="454" t="s">
        <v>1646</v>
      </c>
      <c r="I653" s="454" t="s">
        <v>328</v>
      </c>
    </row>
    <row r="654" customFormat="false" ht="12.75" hidden="false" customHeight="false" outlineLevel="0" collapsed="false">
      <c r="A654" s="450" t="n">
        <v>653</v>
      </c>
      <c r="B654" s="451" t="s">
        <v>1739</v>
      </c>
      <c r="C654" s="451" t="s">
        <v>1739</v>
      </c>
      <c r="D654" s="452" t="s">
        <v>1645</v>
      </c>
      <c r="E654" s="452" t="s">
        <v>1740</v>
      </c>
      <c r="F654" s="453" t="n">
        <v>740.82</v>
      </c>
      <c r="G654" s="453" t="n">
        <v>345.96294</v>
      </c>
      <c r="H654" s="454" t="s">
        <v>1646</v>
      </c>
      <c r="I654" s="454" t="s">
        <v>328</v>
      </c>
    </row>
    <row r="655" customFormat="false" ht="12.75" hidden="false" customHeight="false" outlineLevel="0" collapsed="false">
      <c r="A655" s="450" t="n">
        <v>654</v>
      </c>
      <c r="B655" s="451" t="s">
        <v>1741</v>
      </c>
      <c r="C655" s="451" t="s">
        <v>1741</v>
      </c>
      <c r="D655" s="452" t="s">
        <v>1645</v>
      </c>
      <c r="E655" s="452" t="s">
        <v>1742</v>
      </c>
      <c r="F655" s="453" t="n">
        <v>818.77</v>
      </c>
      <c r="G655" s="453" t="n">
        <v>382.36559</v>
      </c>
      <c r="H655" s="454" t="s">
        <v>1677</v>
      </c>
      <c r="I655" s="454" t="s">
        <v>1678</v>
      </c>
    </row>
    <row r="656" customFormat="false" ht="12.75" hidden="false" customHeight="false" outlineLevel="0" collapsed="false">
      <c r="A656" s="450" t="n">
        <v>655</v>
      </c>
      <c r="B656" s="451" t="s">
        <v>1743</v>
      </c>
      <c r="C656" s="451" t="s">
        <v>1743</v>
      </c>
      <c r="D656" s="452" t="s">
        <v>1645</v>
      </c>
      <c r="E656" s="452" t="s">
        <v>1744</v>
      </c>
      <c r="F656" s="453" t="n">
        <v>740.82</v>
      </c>
      <c r="G656" s="453" t="n">
        <v>345.96294</v>
      </c>
      <c r="H656" s="454" t="s">
        <v>1660</v>
      </c>
      <c r="I656" s="454" t="s">
        <v>1745</v>
      </c>
    </row>
    <row r="657" customFormat="false" ht="12.75" hidden="false" customHeight="false" outlineLevel="0" collapsed="false">
      <c r="A657" s="450" t="n">
        <v>656</v>
      </c>
      <c r="B657" s="451" t="s">
        <v>1746</v>
      </c>
      <c r="C657" s="451" t="s">
        <v>1746</v>
      </c>
      <c r="D657" s="452" t="s">
        <v>1645</v>
      </c>
      <c r="E657" s="452" t="s">
        <v>430</v>
      </c>
      <c r="F657" s="453" t="n">
        <v>740.82</v>
      </c>
      <c r="G657" s="453" t="n">
        <v>345.96294</v>
      </c>
      <c r="H657" s="454" t="s">
        <v>1747</v>
      </c>
      <c r="I657" s="454" t="s">
        <v>1748</v>
      </c>
    </row>
    <row r="658" customFormat="false" ht="12.75" hidden="false" customHeight="false" outlineLevel="0" collapsed="false">
      <c r="A658" s="450" t="n">
        <v>657</v>
      </c>
      <c r="B658" s="451" t="s">
        <v>1749</v>
      </c>
      <c r="C658" s="451" t="s">
        <v>1749</v>
      </c>
      <c r="D658" s="452" t="s">
        <v>1645</v>
      </c>
      <c r="E658" s="452" t="s">
        <v>1750</v>
      </c>
      <c r="F658" s="453" t="n">
        <v>818.77</v>
      </c>
      <c r="G658" s="453" t="n">
        <v>382.36559</v>
      </c>
      <c r="H658" s="454" t="s">
        <v>1651</v>
      </c>
      <c r="I658" s="454" t="s">
        <v>1652</v>
      </c>
    </row>
    <row r="659" customFormat="false" ht="12.75" hidden="false" customHeight="false" outlineLevel="0" collapsed="false">
      <c r="A659" s="450" t="n">
        <v>658</v>
      </c>
      <c r="B659" s="451" t="s">
        <v>1751</v>
      </c>
      <c r="C659" s="451" t="s">
        <v>1751</v>
      </c>
      <c r="D659" s="452" t="s">
        <v>1645</v>
      </c>
      <c r="E659" s="452" t="s">
        <v>432</v>
      </c>
      <c r="F659" s="453" t="n">
        <v>818.77</v>
      </c>
      <c r="G659" s="453" t="n">
        <v>382.36559</v>
      </c>
      <c r="H659" s="454" t="s">
        <v>1651</v>
      </c>
      <c r="I659" s="454" t="s">
        <v>1652</v>
      </c>
    </row>
    <row r="660" customFormat="false" ht="12.75" hidden="false" customHeight="false" outlineLevel="0" collapsed="false">
      <c r="A660" s="450" t="n">
        <v>659</v>
      </c>
      <c r="B660" s="451" t="s">
        <v>1752</v>
      </c>
      <c r="C660" s="451" t="s">
        <v>1752</v>
      </c>
      <c r="D660" s="452" t="s">
        <v>1645</v>
      </c>
      <c r="E660" s="452" t="s">
        <v>436</v>
      </c>
      <c r="F660" s="453" t="n">
        <v>835.37</v>
      </c>
      <c r="G660" s="453" t="n">
        <v>390.11779</v>
      </c>
      <c r="H660" s="454" t="s">
        <v>1646</v>
      </c>
      <c r="I660" s="454" t="s">
        <v>328</v>
      </c>
    </row>
    <row r="661" customFormat="false" ht="12.75" hidden="false" customHeight="false" outlineLevel="0" collapsed="false">
      <c r="A661" s="450" t="n">
        <v>660</v>
      </c>
      <c r="B661" s="451" t="s">
        <v>1753</v>
      </c>
      <c r="C661" s="451" t="s">
        <v>1753</v>
      </c>
      <c r="D661" s="452" t="s">
        <v>1645</v>
      </c>
      <c r="E661" s="452" t="s">
        <v>438</v>
      </c>
      <c r="F661" s="453" t="n">
        <v>818.77</v>
      </c>
      <c r="G661" s="453" t="n">
        <v>382.36559</v>
      </c>
      <c r="H661" s="454" t="s">
        <v>1754</v>
      </c>
      <c r="I661" s="454" t="s">
        <v>1755</v>
      </c>
    </row>
    <row r="662" customFormat="false" ht="12.75" hidden="false" customHeight="false" outlineLevel="0" collapsed="false">
      <c r="A662" s="450" t="n">
        <v>661</v>
      </c>
      <c r="B662" s="451" t="s">
        <v>1756</v>
      </c>
      <c r="C662" s="451" t="s">
        <v>1756</v>
      </c>
      <c r="D662" s="452" t="s">
        <v>1645</v>
      </c>
      <c r="E662" s="452" t="s">
        <v>1757</v>
      </c>
      <c r="F662" s="453" t="n">
        <v>740.82</v>
      </c>
      <c r="G662" s="453" t="n">
        <v>345.96294</v>
      </c>
      <c r="H662" s="454" t="s">
        <v>1646</v>
      </c>
      <c r="I662" s="454" t="s">
        <v>328</v>
      </c>
    </row>
    <row r="663" customFormat="false" ht="12.75" hidden="false" customHeight="false" outlineLevel="0" collapsed="false">
      <c r="A663" s="450" t="n">
        <v>662</v>
      </c>
      <c r="B663" s="451" t="s">
        <v>1758</v>
      </c>
      <c r="C663" s="451" t="s">
        <v>1758</v>
      </c>
      <c r="D663" s="452" t="s">
        <v>1645</v>
      </c>
      <c r="E663" s="452" t="s">
        <v>1759</v>
      </c>
      <c r="F663" s="453" t="n">
        <v>740.82</v>
      </c>
      <c r="G663" s="453" t="n">
        <v>345.96294</v>
      </c>
      <c r="H663" s="454" t="s">
        <v>1646</v>
      </c>
      <c r="I663" s="454" t="s">
        <v>328</v>
      </c>
    </row>
    <row r="664" customFormat="false" ht="12.75" hidden="false" customHeight="false" outlineLevel="0" collapsed="false">
      <c r="A664" s="450" t="n">
        <v>663</v>
      </c>
      <c r="B664" s="451" t="s">
        <v>1760</v>
      </c>
      <c r="C664" s="451" t="s">
        <v>1760</v>
      </c>
      <c r="D664" s="452" t="s">
        <v>1645</v>
      </c>
      <c r="E664" s="452" t="s">
        <v>1761</v>
      </c>
      <c r="F664" s="453" t="n">
        <v>740.82</v>
      </c>
      <c r="G664" s="453" t="n">
        <v>345.96294</v>
      </c>
      <c r="H664" s="454" t="s">
        <v>1762</v>
      </c>
      <c r="I664" s="454" t="s">
        <v>1763</v>
      </c>
    </row>
    <row r="665" customFormat="false" ht="12.75" hidden="false" customHeight="false" outlineLevel="0" collapsed="false">
      <c r="A665" s="450" t="n">
        <v>664</v>
      </c>
      <c r="B665" s="451" t="s">
        <v>1764</v>
      </c>
      <c r="C665" s="451" t="s">
        <v>1764</v>
      </c>
      <c r="D665" s="452" t="s">
        <v>1645</v>
      </c>
      <c r="E665" s="452" t="s">
        <v>1765</v>
      </c>
      <c r="F665" s="453" t="n">
        <v>818.77</v>
      </c>
      <c r="G665" s="453" t="n">
        <v>382.36559</v>
      </c>
      <c r="H665" s="454" t="s">
        <v>1710</v>
      </c>
      <c r="I665" s="454" t="s">
        <v>1711</v>
      </c>
    </row>
    <row r="666" customFormat="false" ht="12.75" hidden="false" customHeight="false" outlineLevel="0" collapsed="false">
      <c r="A666" s="450" t="n">
        <v>665</v>
      </c>
      <c r="B666" s="451" t="s">
        <v>1766</v>
      </c>
      <c r="C666" s="451" t="s">
        <v>1766</v>
      </c>
      <c r="D666" s="452" t="s">
        <v>1645</v>
      </c>
      <c r="E666" s="452" t="s">
        <v>444</v>
      </c>
      <c r="F666" s="453" t="n">
        <v>818.77</v>
      </c>
      <c r="G666" s="453" t="n">
        <v>382.36559</v>
      </c>
      <c r="H666" s="454" t="s">
        <v>1651</v>
      </c>
      <c r="I666" s="454" t="s">
        <v>1652</v>
      </c>
    </row>
    <row r="667" customFormat="false" ht="12.75" hidden="false" customHeight="false" outlineLevel="0" collapsed="false">
      <c r="A667" s="450" t="n">
        <v>666</v>
      </c>
      <c r="B667" s="451" t="s">
        <v>1767</v>
      </c>
      <c r="C667" s="451" t="s">
        <v>1767</v>
      </c>
      <c r="D667" s="452" t="s">
        <v>1645</v>
      </c>
      <c r="E667" s="452" t="s">
        <v>446</v>
      </c>
      <c r="F667" s="453" t="n">
        <v>740.82</v>
      </c>
      <c r="G667" s="453" t="n">
        <v>345.96294</v>
      </c>
      <c r="H667" s="454" t="s">
        <v>1646</v>
      </c>
      <c r="I667" s="454" t="s">
        <v>328</v>
      </c>
    </row>
    <row r="668" customFormat="false" ht="12.75" hidden="false" customHeight="false" outlineLevel="0" collapsed="false">
      <c r="A668" s="450" t="n">
        <v>667</v>
      </c>
      <c r="B668" s="451" t="s">
        <v>1768</v>
      </c>
      <c r="C668" s="451" t="s">
        <v>1768</v>
      </c>
      <c r="D668" s="452" t="s">
        <v>1645</v>
      </c>
      <c r="E668" s="452" t="s">
        <v>448</v>
      </c>
      <c r="F668" s="453" t="n">
        <v>740.82</v>
      </c>
      <c r="G668" s="453" t="n">
        <v>345.96294</v>
      </c>
      <c r="H668" s="454" t="s">
        <v>1646</v>
      </c>
      <c r="I668" s="454" t="s">
        <v>328</v>
      </c>
    </row>
    <row r="669" customFormat="false" ht="12.75" hidden="false" customHeight="false" outlineLevel="0" collapsed="false">
      <c r="A669" s="450" t="n">
        <v>668</v>
      </c>
      <c r="B669" s="451" t="s">
        <v>1769</v>
      </c>
      <c r="C669" s="451" t="s">
        <v>1769</v>
      </c>
      <c r="D669" s="452" t="s">
        <v>1645</v>
      </c>
      <c r="E669" s="452" t="s">
        <v>1770</v>
      </c>
      <c r="F669" s="453" t="n">
        <v>740.82</v>
      </c>
      <c r="G669" s="453" t="n">
        <v>345.96294</v>
      </c>
      <c r="H669" s="454" t="s">
        <v>1646</v>
      </c>
      <c r="I669" s="454" t="s">
        <v>328</v>
      </c>
    </row>
    <row r="670" customFormat="false" ht="12.75" hidden="false" customHeight="false" outlineLevel="0" collapsed="false">
      <c r="A670" s="450" t="n">
        <v>669</v>
      </c>
      <c r="B670" s="451" t="s">
        <v>1771</v>
      </c>
      <c r="C670" s="451" t="s">
        <v>1771</v>
      </c>
      <c r="D670" s="452" t="s">
        <v>1645</v>
      </c>
      <c r="E670" s="452" t="s">
        <v>1772</v>
      </c>
      <c r="F670" s="453" t="n">
        <v>818.77</v>
      </c>
      <c r="G670" s="453" t="n">
        <v>382.36559</v>
      </c>
      <c r="H670" s="454" t="s">
        <v>1646</v>
      </c>
      <c r="I670" s="454" t="s">
        <v>328</v>
      </c>
    </row>
    <row r="671" customFormat="false" ht="12.75" hidden="false" customHeight="false" outlineLevel="0" collapsed="false">
      <c r="A671" s="450" t="n">
        <v>670</v>
      </c>
      <c r="B671" s="451" t="s">
        <v>1773</v>
      </c>
      <c r="C671" s="451" t="s">
        <v>1773</v>
      </c>
      <c r="D671" s="452" t="s">
        <v>1645</v>
      </c>
      <c r="E671" s="452" t="s">
        <v>1774</v>
      </c>
      <c r="F671" s="453" t="n">
        <v>818.77</v>
      </c>
      <c r="G671" s="453" t="n">
        <v>382.36559</v>
      </c>
      <c r="H671" s="454" t="s">
        <v>1754</v>
      </c>
      <c r="I671" s="454" t="s">
        <v>1755</v>
      </c>
    </row>
    <row r="672" customFormat="false" ht="12.75" hidden="false" customHeight="false" outlineLevel="0" collapsed="false">
      <c r="A672" s="450" t="n">
        <v>671</v>
      </c>
      <c r="B672" s="451" t="s">
        <v>1775</v>
      </c>
      <c r="C672" s="451" t="s">
        <v>1775</v>
      </c>
      <c r="D672" s="452" t="s">
        <v>1645</v>
      </c>
      <c r="E672" s="452" t="s">
        <v>450</v>
      </c>
      <c r="F672" s="453" t="n">
        <v>767.56</v>
      </c>
      <c r="G672" s="453" t="n">
        <v>358.45052</v>
      </c>
      <c r="H672" s="454" t="s">
        <v>1646</v>
      </c>
      <c r="I672" s="454" t="s">
        <v>328</v>
      </c>
    </row>
    <row r="673" customFormat="false" ht="12.75" hidden="false" customHeight="false" outlineLevel="0" collapsed="false">
      <c r="A673" s="450" t="n">
        <v>672</v>
      </c>
      <c r="B673" s="451" t="s">
        <v>1776</v>
      </c>
      <c r="C673" s="451" t="s">
        <v>1776</v>
      </c>
      <c r="D673" s="452" t="s">
        <v>1645</v>
      </c>
      <c r="E673" s="452" t="s">
        <v>1777</v>
      </c>
      <c r="F673" s="453" t="n">
        <v>740.82</v>
      </c>
      <c r="G673" s="453" t="n">
        <v>345.96294</v>
      </c>
      <c r="H673" s="454" t="s">
        <v>1666</v>
      </c>
      <c r="I673" s="454" t="s">
        <v>1667</v>
      </c>
    </row>
    <row r="674" customFormat="false" ht="12.75" hidden="false" customHeight="false" outlineLevel="0" collapsed="false">
      <c r="A674" s="450" t="n">
        <v>673</v>
      </c>
      <c r="B674" s="451" t="s">
        <v>1778</v>
      </c>
      <c r="C674" s="451" t="s">
        <v>1778</v>
      </c>
      <c r="D674" s="452" t="s">
        <v>1645</v>
      </c>
      <c r="E674" s="452" t="s">
        <v>454</v>
      </c>
      <c r="F674" s="453" t="n">
        <v>740.82</v>
      </c>
      <c r="G674" s="453" t="n">
        <v>345.96294</v>
      </c>
      <c r="H674" s="454" t="s">
        <v>1646</v>
      </c>
      <c r="I674" s="454" t="s">
        <v>328</v>
      </c>
    </row>
    <row r="675" customFormat="false" ht="12.75" hidden="false" customHeight="false" outlineLevel="0" collapsed="false">
      <c r="A675" s="450" t="n">
        <v>674</v>
      </c>
      <c r="B675" s="451" t="s">
        <v>1779</v>
      </c>
      <c r="C675" s="451" t="s">
        <v>1779</v>
      </c>
      <c r="D675" s="452" t="s">
        <v>1645</v>
      </c>
      <c r="E675" s="452" t="s">
        <v>704</v>
      </c>
      <c r="F675" s="453" t="n">
        <v>836.9</v>
      </c>
      <c r="G675" s="453" t="n">
        <v>390.8323</v>
      </c>
      <c r="H675" s="454" t="s">
        <v>1646</v>
      </c>
      <c r="I675" s="454" t="s">
        <v>328</v>
      </c>
    </row>
    <row r="676" customFormat="false" ht="12.75" hidden="false" customHeight="false" outlineLevel="0" collapsed="false">
      <c r="A676" s="450" t="n">
        <v>675</v>
      </c>
      <c r="B676" s="451" t="s">
        <v>1780</v>
      </c>
      <c r="C676" s="451" t="s">
        <v>1780</v>
      </c>
      <c r="D676" s="452" t="s">
        <v>1645</v>
      </c>
      <c r="E676" s="452" t="s">
        <v>708</v>
      </c>
      <c r="F676" s="453" t="n">
        <v>740.82</v>
      </c>
      <c r="G676" s="453" t="n">
        <v>345.96294</v>
      </c>
      <c r="H676" s="454" t="s">
        <v>1646</v>
      </c>
      <c r="I676" s="454" t="s">
        <v>328</v>
      </c>
    </row>
    <row r="677" customFormat="false" ht="12.75" hidden="false" customHeight="false" outlineLevel="0" collapsed="false">
      <c r="A677" s="450" t="n">
        <v>676</v>
      </c>
      <c r="B677" s="451" t="s">
        <v>1050</v>
      </c>
      <c r="C677" s="451" t="s">
        <v>1050</v>
      </c>
      <c r="D677" s="452" t="s">
        <v>1645</v>
      </c>
      <c r="E677" s="452" t="s">
        <v>1222</v>
      </c>
      <c r="F677" s="453" t="n">
        <v>740.82</v>
      </c>
      <c r="G677" s="453" t="n">
        <v>345.96294</v>
      </c>
      <c r="H677" s="454" t="s">
        <v>1646</v>
      </c>
      <c r="I677" s="454" t="s">
        <v>328</v>
      </c>
    </row>
    <row r="678" customFormat="false" ht="12.75" hidden="false" customHeight="false" outlineLevel="0" collapsed="false">
      <c r="A678" s="450" t="n">
        <v>677</v>
      </c>
      <c r="B678" s="451" t="s">
        <v>1781</v>
      </c>
      <c r="C678" s="451" t="s">
        <v>1781</v>
      </c>
      <c r="D678" s="452" t="s">
        <v>1645</v>
      </c>
      <c r="E678" s="452" t="s">
        <v>456</v>
      </c>
      <c r="F678" s="453" t="n">
        <v>740.82</v>
      </c>
      <c r="G678" s="453" t="n">
        <v>345.96294</v>
      </c>
      <c r="H678" s="454" t="s">
        <v>1646</v>
      </c>
      <c r="I678" s="454" t="s">
        <v>328</v>
      </c>
    </row>
    <row r="679" customFormat="false" ht="12.75" hidden="false" customHeight="false" outlineLevel="0" collapsed="false">
      <c r="A679" s="450" t="n">
        <v>678</v>
      </c>
      <c r="B679" s="451" t="s">
        <v>1782</v>
      </c>
      <c r="C679" s="451" t="s">
        <v>1782</v>
      </c>
      <c r="D679" s="452" t="s">
        <v>1645</v>
      </c>
      <c r="E679" s="452" t="s">
        <v>1783</v>
      </c>
      <c r="F679" s="453" t="n">
        <v>740.82</v>
      </c>
      <c r="G679" s="453" t="n">
        <v>345.96294</v>
      </c>
      <c r="H679" s="454" t="s">
        <v>1646</v>
      </c>
      <c r="I679" s="454" t="s">
        <v>328</v>
      </c>
    </row>
    <row r="680" customFormat="false" ht="12.75" hidden="false" customHeight="false" outlineLevel="0" collapsed="false">
      <c r="A680" s="450" t="n">
        <v>679</v>
      </c>
      <c r="B680" s="451" t="s">
        <v>1784</v>
      </c>
      <c r="C680" s="451" t="s">
        <v>1784</v>
      </c>
      <c r="D680" s="452" t="s">
        <v>1645</v>
      </c>
      <c r="E680" s="452" t="s">
        <v>1785</v>
      </c>
      <c r="F680" s="453" t="n">
        <v>818.77</v>
      </c>
      <c r="G680" s="453" t="n">
        <v>382.36559</v>
      </c>
      <c r="H680" s="454" t="s">
        <v>1710</v>
      </c>
      <c r="I680" s="454" t="s">
        <v>1711</v>
      </c>
    </row>
    <row r="681" customFormat="false" ht="12.75" hidden="false" customHeight="false" outlineLevel="0" collapsed="false">
      <c r="A681" s="450" t="n">
        <v>680</v>
      </c>
      <c r="B681" s="451" t="s">
        <v>1786</v>
      </c>
      <c r="C681" s="451" t="s">
        <v>1786</v>
      </c>
      <c r="D681" s="452" t="s">
        <v>1645</v>
      </c>
      <c r="E681" s="452" t="s">
        <v>462</v>
      </c>
      <c r="F681" s="453" t="n">
        <v>818.77</v>
      </c>
      <c r="G681" s="453" t="n">
        <v>382.36559</v>
      </c>
      <c r="H681" s="454" t="s">
        <v>1651</v>
      </c>
      <c r="I681" s="454" t="s">
        <v>1652</v>
      </c>
    </row>
    <row r="682" customFormat="false" ht="12.75" hidden="false" customHeight="false" outlineLevel="0" collapsed="false">
      <c r="A682" s="450" t="n">
        <v>681</v>
      </c>
      <c r="B682" s="451" t="s">
        <v>1787</v>
      </c>
      <c r="C682" s="451" t="s">
        <v>1787</v>
      </c>
      <c r="D682" s="452" t="s">
        <v>1645</v>
      </c>
      <c r="E682" s="452" t="s">
        <v>713</v>
      </c>
      <c r="F682" s="453" t="n">
        <v>740.82</v>
      </c>
      <c r="G682" s="453" t="n">
        <v>345.96294</v>
      </c>
      <c r="H682" s="454" t="s">
        <v>1646</v>
      </c>
      <c r="I682" s="454" t="s">
        <v>328</v>
      </c>
    </row>
    <row r="683" customFormat="false" ht="12.75" hidden="false" customHeight="false" outlineLevel="0" collapsed="false">
      <c r="A683" s="450" t="n">
        <v>682</v>
      </c>
      <c r="B683" s="451" t="s">
        <v>1788</v>
      </c>
      <c r="C683" s="451" t="s">
        <v>1788</v>
      </c>
      <c r="D683" s="452" t="s">
        <v>1645</v>
      </c>
      <c r="E683" s="452" t="s">
        <v>1789</v>
      </c>
      <c r="F683" s="453" t="n">
        <v>740.82</v>
      </c>
      <c r="G683" s="453" t="n">
        <v>345.96294</v>
      </c>
      <c r="H683" s="454" t="s">
        <v>1762</v>
      </c>
      <c r="I683" s="454" t="s">
        <v>1763</v>
      </c>
    </row>
    <row r="684" customFormat="false" ht="12.75" hidden="false" customHeight="false" outlineLevel="0" collapsed="false">
      <c r="A684" s="450" t="n">
        <v>683</v>
      </c>
      <c r="B684" s="451" t="s">
        <v>1790</v>
      </c>
      <c r="C684" s="451" t="s">
        <v>1790</v>
      </c>
      <c r="D684" s="452" t="s">
        <v>1645</v>
      </c>
      <c r="E684" s="452" t="s">
        <v>1791</v>
      </c>
      <c r="F684" s="453" t="n">
        <v>740.82</v>
      </c>
      <c r="G684" s="453" t="n">
        <v>345.96294</v>
      </c>
      <c r="H684" s="454" t="s">
        <v>1646</v>
      </c>
      <c r="I684" s="454" t="s">
        <v>328</v>
      </c>
    </row>
    <row r="685" customFormat="false" ht="12.75" hidden="false" customHeight="false" outlineLevel="0" collapsed="false">
      <c r="A685" s="450" t="n">
        <v>684</v>
      </c>
      <c r="B685" s="451" t="s">
        <v>1792</v>
      </c>
      <c r="C685" s="451" t="s">
        <v>1792</v>
      </c>
      <c r="D685" s="452" t="s">
        <v>1645</v>
      </c>
      <c r="E685" s="452" t="s">
        <v>715</v>
      </c>
      <c r="F685" s="453" t="n">
        <v>740.82</v>
      </c>
      <c r="G685" s="453" t="n">
        <v>345.96294</v>
      </c>
      <c r="H685" s="454" t="s">
        <v>1646</v>
      </c>
      <c r="I685" s="454" t="s">
        <v>328</v>
      </c>
    </row>
    <row r="686" customFormat="false" ht="12.75" hidden="false" customHeight="false" outlineLevel="0" collapsed="false">
      <c r="A686" s="450" t="n">
        <v>685</v>
      </c>
      <c r="B686" s="451" t="s">
        <v>1793</v>
      </c>
      <c r="C686" s="451" t="s">
        <v>1793</v>
      </c>
      <c r="D686" s="452" t="s">
        <v>1645</v>
      </c>
      <c r="E686" s="452" t="s">
        <v>464</v>
      </c>
      <c r="F686" s="453" t="n">
        <v>774.09</v>
      </c>
      <c r="G686" s="453" t="n">
        <v>361.50003</v>
      </c>
      <c r="H686" s="454" t="s">
        <v>1646</v>
      </c>
      <c r="I686" s="454" t="s">
        <v>328</v>
      </c>
    </row>
    <row r="687" customFormat="false" ht="12.75" hidden="false" customHeight="false" outlineLevel="0" collapsed="false">
      <c r="A687" s="450" t="n">
        <v>686</v>
      </c>
      <c r="B687" s="451" t="s">
        <v>1794</v>
      </c>
      <c r="C687" s="451" t="s">
        <v>1794</v>
      </c>
      <c r="D687" s="452" t="s">
        <v>1645</v>
      </c>
      <c r="E687" s="452" t="s">
        <v>1795</v>
      </c>
      <c r="F687" s="453" t="n">
        <v>818.77</v>
      </c>
      <c r="G687" s="453" t="n">
        <v>382.36559</v>
      </c>
      <c r="H687" s="454" t="s">
        <v>1754</v>
      </c>
      <c r="I687" s="454" t="s">
        <v>1755</v>
      </c>
    </row>
    <row r="688" customFormat="false" ht="12.75" hidden="false" customHeight="false" outlineLevel="0" collapsed="false">
      <c r="A688" s="450" t="n">
        <v>687</v>
      </c>
      <c r="B688" s="451" t="s">
        <v>1796</v>
      </c>
      <c r="C688" s="451" t="s">
        <v>1796</v>
      </c>
      <c r="D688" s="452" t="s">
        <v>1645</v>
      </c>
      <c r="E688" s="452" t="s">
        <v>1797</v>
      </c>
      <c r="F688" s="453" t="n">
        <v>740.82</v>
      </c>
      <c r="G688" s="453" t="n">
        <v>345.96294</v>
      </c>
      <c r="H688" s="454" t="s">
        <v>1646</v>
      </c>
      <c r="I688" s="454" t="s">
        <v>328</v>
      </c>
    </row>
    <row r="689" customFormat="false" ht="12.75" hidden="false" customHeight="false" outlineLevel="0" collapsed="false">
      <c r="A689" s="450" t="n">
        <v>688</v>
      </c>
      <c r="B689" s="451" t="s">
        <v>1798</v>
      </c>
      <c r="C689" s="451" t="s">
        <v>1798</v>
      </c>
      <c r="D689" s="452" t="s">
        <v>1645</v>
      </c>
      <c r="E689" s="452" t="s">
        <v>1799</v>
      </c>
      <c r="F689" s="453" t="n">
        <v>818.77</v>
      </c>
      <c r="G689" s="453" t="n">
        <v>382.36559</v>
      </c>
      <c r="H689" s="454" t="s">
        <v>1754</v>
      </c>
      <c r="I689" s="454" t="s">
        <v>1755</v>
      </c>
    </row>
    <row r="690" customFormat="false" ht="12.75" hidden="false" customHeight="false" outlineLevel="0" collapsed="false">
      <c r="A690" s="450" t="n">
        <v>689</v>
      </c>
      <c r="B690" s="451" t="s">
        <v>1800</v>
      </c>
      <c r="C690" s="451" t="s">
        <v>1800</v>
      </c>
      <c r="D690" s="452" t="s">
        <v>1645</v>
      </c>
      <c r="E690" s="452" t="s">
        <v>727</v>
      </c>
      <c r="F690" s="453" t="n">
        <v>740.82</v>
      </c>
      <c r="G690" s="453" t="n">
        <v>345.96294</v>
      </c>
      <c r="H690" s="454" t="s">
        <v>1646</v>
      </c>
      <c r="I690" s="454" t="s">
        <v>328</v>
      </c>
    </row>
    <row r="691" customFormat="false" ht="12.75" hidden="false" customHeight="false" outlineLevel="0" collapsed="false">
      <c r="A691" s="450" t="n">
        <v>690</v>
      </c>
      <c r="B691" s="451" t="s">
        <v>1801</v>
      </c>
      <c r="C691" s="451" t="s">
        <v>1801</v>
      </c>
      <c r="D691" s="452" t="s">
        <v>1645</v>
      </c>
      <c r="E691" s="452" t="s">
        <v>1802</v>
      </c>
      <c r="F691" s="453" t="n">
        <v>740.82</v>
      </c>
      <c r="G691" s="453" t="n">
        <v>345.96294</v>
      </c>
      <c r="H691" s="454" t="s">
        <v>1803</v>
      </c>
      <c r="I691" s="454" t="s">
        <v>1804</v>
      </c>
    </row>
    <row r="692" customFormat="false" ht="12.75" hidden="false" customHeight="false" outlineLevel="0" collapsed="false">
      <c r="A692" s="450" t="n">
        <v>691</v>
      </c>
      <c r="B692" s="451" t="s">
        <v>1805</v>
      </c>
      <c r="C692" s="451" t="s">
        <v>1805</v>
      </c>
      <c r="D692" s="452" t="s">
        <v>1645</v>
      </c>
      <c r="E692" s="452" t="s">
        <v>1806</v>
      </c>
      <c r="F692" s="453" t="n">
        <v>740.82</v>
      </c>
      <c r="G692" s="453" t="n">
        <v>345.96294</v>
      </c>
      <c r="H692" s="454" t="s">
        <v>1646</v>
      </c>
      <c r="I692" s="454" t="s">
        <v>328</v>
      </c>
    </row>
    <row r="693" customFormat="false" ht="12.75" hidden="false" customHeight="false" outlineLevel="0" collapsed="false">
      <c r="A693" s="450" t="n">
        <v>692</v>
      </c>
      <c r="B693" s="451" t="s">
        <v>1807</v>
      </c>
      <c r="C693" s="451" t="s">
        <v>1807</v>
      </c>
      <c r="D693" s="452" t="s">
        <v>1645</v>
      </c>
      <c r="E693" s="452" t="s">
        <v>1523</v>
      </c>
      <c r="F693" s="453" t="n">
        <v>740.82</v>
      </c>
      <c r="G693" s="453" t="n">
        <v>345.96294</v>
      </c>
      <c r="H693" s="454" t="s">
        <v>1646</v>
      </c>
      <c r="I693" s="454" t="s">
        <v>328</v>
      </c>
    </row>
    <row r="694" customFormat="false" ht="12.75" hidden="false" customHeight="false" outlineLevel="0" collapsed="false">
      <c r="A694" s="450" t="n">
        <v>693</v>
      </c>
      <c r="B694" s="451" t="s">
        <v>1808</v>
      </c>
      <c r="C694" s="451" t="s">
        <v>1808</v>
      </c>
      <c r="D694" s="452" t="s">
        <v>1645</v>
      </c>
      <c r="E694" s="452" t="s">
        <v>476</v>
      </c>
      <c r="F694" s="453" t="n">
        <v>803.19</v>
      </c>
      <c r="G694" s="453" t="n">
        <v>375.08973</v>
      </c>
      <c r="H694" s="454" t="s">
        <v>1646</v>
      </c>
      <c r="I694" s="454" t="s">
        <v>328</v>
      </c>
    </row>
    <row r="695" customFormat="false" ht="12.75" hidden="false" customHeight="false" outlineLevel="0" collapsed="false">
      <c r="A695" s="450" t="n">
        <v>694</v>
      </c>
      <c r="B695" s="451" t="s">
        <v>1809</v>
      </c>
      <c r="C695" s="451" t="s">
        <v>1809</v>
      </c>
      <c r="D695" s="452" t="s">
        <v>1645</v>
      </c>
      <c r="E695" s="452" t="s">
        <v>1526</v>
      </c>
      <c r="F695" s="453" t="n">
        <v>740.82</v>
      </c>
      <c r="G695" s="453" t="n">
        <v>345.96294</v>
      </c>
      <c r="H695" s="454" t="s">
        <v>1646</v>
      </c>
      <c r="I695" s="454" t="s">
        <v>328</v>
      </c>
    </row>
    <row r="696" customFormat="false" ht="12.75" hidden="false" customHeight="false" outlineLevel="0" collapsed="false">
      <c r="A696" s="450" t="n">
        <v>695</v>
      </c>
      <c r="B696" s="451" t="s">
        <v>1810</v>
      </c>
      <c r="C696" s="451" t="s">
        <v>1810</v>
      </c>
      <c r="D696" s="452" t="s">
        <v>1645</v>
      </c>
      <c r="E696" s="452" t="s">
        <v>732</v>
      </c>
      <c r="F696" s="453" t="n">
        <v>740.82</v>
      </c>
      <c r="G696" s="453" t="n">
        <v>345.96294</v>
      </c>
      <c r="H696" s="454" t="s">
        <v>1646</v>
      </c>
      <c r="I696" s="454" t="s">
        <v>328</v>
      </c>
    </row>
    <row r="697" customFormat="false" ht="12.75" hidden="false" customHeight="false" outlineLevel="0" collapsed="false">
      <c r="A697" s="450" t="n">
        <v>696</v>
      </c>
      <c r="B697" s="451" t="s">
        <v>1811</v>
      </c>
      <c r="C697" s="451" t="s">
        <v>1811</v>
      </c>
      <c r="D697" s="452" t="s">
        <v>1645</v>
      </c>
      <c r="E697" s="452" t="s">
        <v>1812</v>
      </c>
      <c r="F697" s="453" t="n">
        <v>740.82</v>
      </c>
      <c r="G697" s="453" t="n">
        <v>345.96294</v>
      </c>
      <c r="H697" s="454" t="s">
        <v>1646</v>
      </c>
      <c r="I697" s="454" t="s">
        <v>328</v>
      </c>
    </row>
    <row r="698" customFormat="false" ht="12.75" hidden="false" customHeight="false" outlineLevel="0" collapsed="false">
      <c r="A698" s="450" t="n">
        <v>697</v>
      </c>
      <c r="B698" s="451" t="s">
        <v>1813</v>
      </c>
      <c r="C698" s="451" t="s">
        <v>1813</v>
      </c>
      <c r="D698" s="452" t="s">
        <v>1645</v>
      </c>
      <c r="E698" s="452" t="s">
        <v>1814</v>
      </c>
      <c r="F698" s="453" t="n">
        <v>845.54</v>
      </c>
      <c r="G698" s="453" t="n">
        <v>394.86718</v>
      </c>
      <c r="H698" s="454" t="s">
        <v>1677</v>
      </c>
      <c r="I698" s="454" t="s">
        <v>1678</v>
      </c>
    </row>
    <row r="699" customFormat="false" ht="12.75" hidden="false" customHeight="false" outlineLevel="0" collapsed="false">
      <c r="A699" s="450" t="n">
        <v>698</v>
      </c>
      <c r="B699" s="451" t="s">
        <v>1815</v>
      </c>
      <c r="C699" s="451" t="s">
        <v>1815</v>
      </c>
      <c r="D699" s="452" t="s">
        <v>1645</v>
      </c>
      <c r="E699" s="452" t="s">
        <v>1816</v>
      </c>
      <c r="F699" s="453" t="n">
        <v>740.82</v>
      </c>
      <c r="G699" s="453" t="n">
        <v>345.96294</v>
      </c>
      <c r="H699" s="454" t="s">
        <v>1646</v>
      </c>
      <c r="I699" s="454" t="s">
        <v>328</v>
      </c>
    </row>
    <row r="700" customFormat="false" ht="12.75" hidden="false" customHeight="false" outlineLevel="0" collapsed="false">
      <c r="A700" s="450" t="n">
        <v>699</v>
      </c>
      <c r="B700" s="451" t="s">
        <v>1817</v>
      </c>
      <c r="C700" s="451" t="s">
        <v>1817</v>
      </c>
      <c r="D700" s="452" t="s">
        <v>1645</v>
      </c>
      <c r="E700" s="452" t="s">
        <v>1818</v>
      </c>
      <c r="F700" s="453" t="n">
        <v>818.77</v>
      </c>
      <c r="G700" s="453" t="n">
        <v>382.36559</v>
      </c>
      <c r="H700" s="454" t="s">
        <v>1654</v>
      </c>
      <c r="I700" s="454" t="s">
        <v>1655</v>
      </c>
    </row>
    <row r="701" customFormat="false" ht="12.75" hidden="false" customHeight="false" outlineLevel="0" collapsed="false">
      <c r="A701" s="450" t="n">
        <v>700</v>
      </c>
      <c r="B701" s="451" t="s">
        <v>1819</v>
      </c>
      <c r="C701" s="451" t="s">
        <v>1819</v>
      </c>
      <c r="D701" s="452" t="s">
        <v>1645</v>
      </c>
      <c r="E701" s="452" t="s">
        <v>1820</v>
      </c>
      <c r="F701" s="453" t="n">
        <v>818.77</v>
      </c>
      <c r="G701" s="453" t="n">
        <v>382.36559</v>
      </c>
      <c r="H701" s="454" t="s">
        <v>1754</v>
      </c>
      <c r="I701" s="454" t="s">
        <v>1755</v>
      </c>
    </row>
    <row r="702" customFormat="false" ht="12.75" hidden="false" customHeight="false" outlineLevel="0" collapsed="false">
      <c r="A702" s="450" t="n">
        <v>701</v>
      </c>
      <c r="B702" s="451" t="s">
        <v>1821</v>
      </c>
      <c r="C702" s="451" t="s">
        <v>1821</v>
      </c>
      <c r="D702" s="452" t="s">
        <v>1822</v>
      </c>
      <c r="E702" s="452" t="s">
        <v>914</v>
      </c>
      <c r="F702" s="453" t="n">
        <v>818.77</v>
      </c>
      <c r="G702" s="453" t="n">
        <v>382.36559</v>
      </c>
      <c r="H702" s="454" t="s">
        <v>1823</v>
      </c>
      <c r="I702" s="454" t="s">
        <v>328</v>
      </c>
    </row>
    <row r="703" customFormat="false" ht="12.75" hidden="false" customHeight="false" outlineLevel="0" collapsed="false">
      <c r="A703" s="450" t="n">
        <v>702</v>
      </c>
      <c r="B703" s="451" t="s">
        <v>1824</v>
      </c>
      <c r="C703" s="451" t="s">
        <v>1824</v>
      </c>
      <c r="D703" s="452" t="s">
        <v>1822</v>
      </c>
      <c r="E703" s="452" t="s">
        <v>1825</v>
      </c>
      <c r="F703" s="453" t="n">
        <v>818.77</v>
      </c>
      <c r="G703" s="453" t="n">
        <v>382.36559</v>
      </c>
      <c r="H703" s="454" t="s">
        <v>1826</v>
      </c>
      <c r="I703" s="454" t="s">
        <v>1827</v>
      </c>
    </row>
    <row r="704" customFormat="false" ht="12.75" hidden="false" customHeight="false" outlineLevel="0" collapsed="false">
      <c r="A704" s="450" t="n">
        <v>703</v>
      </c>
      <c r="B704" s="451" t="s">
        <v>1828</v>
      </c>
      <c r="C704" s="451" t="s">
        <v>1828</v>
      </c>
      <c r="D704" s="452" t="s">
        <v>1822</v>
      </c>
      <c r="E704" s="452" t="s">
        <v>1829</v>
      </c>
      <c r="F704" s="453" t="n">
        <v>746.91</v>
      </c>
      <c r="G704" s="453" t="n">
        <v>348.80697</v>
      </c>
      <c r="H704" s="454" t="s">
        <v>1830</v>
      </c>
      <c r="I704" s="454" t="s">
        <v>1831</v>
      </c>
    </row>
    <row r="705" customFormat="false" ht="12.75" hidden="false" customHeight="false" outlineLevel="0" collapsed="false">
      <c r="A705" s="450" t="n">
        <v>704</v>
      </c>
      <c r="B705" s="451" t="s">
        <v>1832</v>
      </c>
      <c r="C705" s="451" t="s">
        <v>1832</v>
      </c>
      <c r="D705" s="452" t="s">
        <v>1822</v>
      </c>
      <c r="E705" s="452" t="s">
        <v>596</v>
      </c>
      <c r="F705" s="453" t="n">
        <v>761.27</v>
      </c>
      <c r="G705" s="453" t="n">
        <v>355.51309</v>
      </c>
      <c r="H705" s="454" t="s">
        <v>1833</v>
      </c>
      <c r="I705" s="454" t="s">
        <v>1834</v>
      </c>
    </row>
    <row r="706" customFormat="false" ht="12.75" hidden="false" customHeight="false" outlineLevel="0" collapsed="false">
      <c r="A706" s="450" t="n">
        <v>705</v>
      </c>
      <c r="B706" s="451" t="s">
        <v>1835</v>
      </c>
      <c r="C706" s="451" t="s">
        <v>1835</v>
      </c>
      <c r="D706" s="452" t="s">
        <v>1822</v>
      </c>
      <c r="E706" s="452" t="s">
        <v>1836</v>
      </c>
      <c r="F706" s="453" t="n">
        <v>740.82</v>
      </c>
      <c r="G706" s="453" t="n">
        <v>345.96294</v>
      </c>
      <c r="H706" s="454" t="s">
        <v>1823</v>
      </c>
      <c r="I706" s="454" t="s">
        <v>328</v>
      </c>
    </row>
    <row r="707" customFormat="false" ht="12.75" hidden="false" customHeight="false" outlineLevel="0" collapsed="false">
      <c r="A707" s="450" t="n">
        <v>706</v>
      </c>
      <c r="B707" s="451" t="s">
        <v>1837</v>
      </c>
      <c r="C707" s="451" t="s">
        <v>1837</v>
      </c>
      <c r="D707" s="452" t="s">
        <v>1822</v>
      </c>
      <c r="E707" s="452" t="s">
        <v>600</v>
      </c>
      <c r="F707" s="453" t="n">
        <v>818.77</v>
      </c>
      <c r="G707" s="453" t="n">
        <v>382.36559</v>
      </c>
      <c r="H707" s="454" t="s">
        <v>1838</v>
      </c>
      <c r="I707" s="454" t="s">
        <v>1839</v>
      </c>
    </row>
    <row r="708" customFormat="false" ht="12.75" hidden="false" customHeight="false" outlineLevel="0" collapsed="false">
      <c r="A708" s="450" t="n">
        <v>707</v>
      </c>
      <c r="B708" s="451" t="s">
        <v>1840</v>
      </c>
      <c r="C708" s="451" t="s">
        <v>1840</v>
      </c>
      <c r="D708" s="452" t="s">
        <v>1822</v>
      </c>
      <c r="E708" s="452" t="s">
        <v>1657</v>
      </c>
      <c r="F708" s="453" t="n">
        <v>818.77</v>
      </c>
      <c r="G708" s="453" t="n">
        <v>382.36559</v>
      </c>
      <c r="H708" s="454" t="s">
        <v>1838</v>
      </c>
      <c r="I708" s="454" t="s">
        <v>1839</v>
      </c>
    </row>
    <row r="709" customFormat="false" ht="12.75" hidden="false" customHeight="false" outlineLevel="0" collapsed="false">
      <c r="A709" s="450" t="n">
        <v>708</v>
      </c>
      <c r="B709" s="451" t="s">
        <v>1841</v>
      </c>
      <c r="C709" s="451" t="s">
        <v>1841</v>
      </c>
      <c r="D709" s="452" t="s">
        <v>1822</v>
      </c>
      <c r="E709" s="452" t="s">
        <v>605</v>
      </c>
      <c r="F709" s="453" t="n">
        <v>740.82</v>
      </c>
      <c r="G709" s="453" t="n">
        <v>345.96294</v>
      </c>
      <c r="H709" s="454" t="s">
        <v>1833</v>
      </c>
      <c r="I709" s="454" t="s">
        <v>1834</v>
      </c>
    </row>
    <row r="710" customFormat="false" ht="12.75" hidden="false" customHeight="false" outlineLevel="0" collapsed="false">
      <c r="A710" s="450" t="n">
        <v>709</v>
      </c>
      <c r="B710" s="451" t="s">
        <v>1842</v>
      </c>
      <c r="C710" s="451" t="s">
        <v>1842</v>
      </c>
      <c r="D710" s="452" t="s">
        <v>1822</v>
      </c>
      <c r="E710" s="452" t="s">
        <v>1663</v>
      </c>
      <c r="F710" s="453" t="n">
        <v>740.82</v>
      </c>
      <c r="G710" s="453" t="n">
        <v>345.96294</v>
      </c>
      <c r="H710" s="454" t="s">
        <v>1823</v>
      </c>
      <c r="I710" s="454" t="s">
        <v>328</v>
      </c>
    </row>
    <row r="711" customFormat="false" ht="12.75" hidden="false" customHeight="false" outlineLevel="0" collapsed="false">
      <c r="A711" s="450" t="n">
        <v>710</v>
      </c>
      <c r="B711" s="451" t="s">
        <v>1843</v>
      </c>
      <c r="C711" s="451" t="s">
        <v>1843</v>
      </c>
      <c r="D711" s="452" t="s">
        <v>1822</v>
      </c>
      <c r="E711" s="452" t="s">
        <v>609</v>
      </c>
      <c r="F711" s="453" t="n">
        <v>818.77</v>
      </c>
      <c r="G711" s="453" t="n">
        <v>382.36559</v>
      </c>
      <c r="H711" s="454" t="s">
        <v>1844</v>
      </c>
      <c r="I711" s="454" t="s">
        <v>1845</v>
      </c>
    </row>
    <row r="712" customFormat="false" ht="12.75" hidden="false" customHeight="false" outlineLevel="0" collapsed="false">
      <c r="A712" s="450" t="n">
        <v>711</v>
      </c>
      <c r="B712" s="451" t="s">
        <v>1846</v>
      </c>
      <c r="C712" s="451" t="s">
        <v>1846</v>
      </c>
      <c r="D712" s="452" t="s">
        <v>1822</v>
      </c>
      <c r="E712" s="452" t="s">
        <v>356</v>
      </c>
      <c r="F712" s="453" t="n">
        <v>740.82</v>
      </c>
      <c r="G712" s="453" t="n">
        <v>345.96294</v>
      </c>
      <c r="H712" s="454" t="s">
        <v>1847</v>
      </c>
      <c r="I712" s="454" t="s">
        <v>1848</v>
      </c>
    </row>
    <row r="713" customFormat="false" ht="12.75" hidden="false" customHeight="false" outlineLevel="0" collapsed="false">
      <c r="A713" s="450" t="n">
        <v>712</v>
      </c>
      <c r="B713" s="451" t="s">
        <v>1849</v>
      </c>
      <c r="C713" s="451" t="s">
        <v>1849</v>
      </c>
      <c r="D713" s="452" t="s">
        <v>1822</v>
      </c>
      <c r="E713" s="452" t="s">
        <v>1673</v>
      </c>
      <c r="F713" s="453" t="n">
        <v>751.94</v>
      </c>
      <c r="G713" s="453" t="n">
        <v>351.15598</v>
      </c>
      <c r="H713" s="454" t="s">
        <v>1823</v>
      </c>
      <c r="I713" s="454" t="s">
        <v>328</v>
      </c>
    </row>
    <row r="714" customFormat="false" ht="12.75" hidden="false" customHeight="false" outlineLevel="0" collapsed="false">
      <c r="A714" s="450" t="n">
        <v>713</v>
      </c>
      <c r="B714" s="451" t="s">
        <v>1850</v>
      </c>
      <c r="C714" s="451" t="s">
        <v>1850</v>
      </c>
      <c r="D714" s="452" t="s">
        <v>1822</v>
      </c>
      <c r="E714" s="452" t="s">
        <v>625</v>
      </c>
      <c r="F714" s="453" t="n">
        <v>740.82</v>
      </c>
      <c r="G714" s="453" t="n">
        <v>345.96294</v>
      </c>
      <c r="H714" s="454" t="s">
        <v>1823</v>
      </c>
      <c r="I714" s="454" t="s">
        <v>328</v>
      </c>
    </row>
    <row r="715" customFormat="false" ht="12.75" hidden="false" customHeight="false" outlineLevel="0" collapsed="false">
      <c r="A715" s="450" t="n">
        <v>714</v>
      </c>
      <c r="B715" s="451" t="s">
        <v>1851</v>
      </c>
      <c r="C715" s="451" t="s">
        <v>1851</v>
      </c>
      <c r="D715" s="452" t="s">
        <v>1822</v>
      </c>
      <c r="E715" s="452" t="s">
        <v>1852</v>
      </c>
      <c r="F715" s="453" t="n">
        <v>740.82</v>
      </c>
      <c r="G715" s="453" t="n">
        <v>345.96294</v>
      </c>
      <c r="H715" s="454" t="s">
        <v>1823</v>
      </c>
      <c r="I715" s="454" t="s">
        <v>328</v>
      </c>
    </row>
    <row r="716" customFormat="false" ht="12.75" hidden="false" customHeight="false" outlineLevel="0" collapsed="false">
      <c r="A716" s="450" t="n">
        <v>715</v>
      </c>
      <c r="B716" s="451" t="s">
        <v>1853</v>
      </c>
      <c r="C716" s="451" t="s">
        <v>1853</v>
      </c>
      <c r="D716" s="452" t="s">
        <v>1822</v>
      </c>
      <c r="E716" s="452" t="s">
        <v>1854</v>
      </c>
      <c r="F716" s="453" t="n">
        <v>818.77</v>
      </c>
      <c r="G716" s="453" t="n">
        <v>382.36559</v>
      </c>
      <c r="H716" s="454" t="s">
        <v>1855</v>
      </c>
      <c r="I716" s="454" t="s">
        <v>1856</v>
      </c>
    </row>
    <row r="717" customFormat="false" ht="12.75" hidden="false" customHeight="false" outlineLevel="0" collapsed="false">
      <c r="A717" s="450" t="n">
        <v>716</v>
      </c>
      <c r="B717" s="451" t="s">
        <v>1857</v>
      </c>
      <c r="C717" s="451" t="s">
        <v>1857</v>
      </c>
      <c r="D717" s="452" t="s">
        <v>1822</v>
      </c>
      <c r="E717" s="452" t="s">
        <v>1339</v>
      </c>
      <c r="F717" s="453" t="n">
        <v>741.48</v>
      </c>
      <c r="G717" s="453" t="n">
        <v>346.27116</v>
      </c>
      <c r="H717" s="454" t="s">
        <v>1823</v>
      </c>
      <c r="I717" s="454" t="s">
        <v>328</v>
      </c>
    </row>
    <row r="718" customFormat="false" ht="12.75" hidden="false" customHeight="false" outlineLevel="0" collapsed="false">
      <c r="A718" s="450" t="n">
        <v>717</v>
      </c>
      <c r="B718" s="451" t="s">
        <v>1858</v>
      </c>
      <c r="C718" s="451" t="s">
        <v>1858</v>
      </c>
      <c r="D718" s="452" t="s">
        <v>1822</v>
      </c>
      <c r="E718" s="452" t="s">
        <v>380</v>
      </c>
      <c r="F718" s="453" t="n">
        <v>818.77</v>
      </c>
      <c r="G718" s="453" t="n">
        <v>382.36559</v>
      </c>
      <c r="H718" s="454" t="s">
        <v>1823</v>
      </c>
      <c r="I718" s="454" t="s">
        <v>328</v>
      </c>
    </row>
    <row r="719" customFormat="false" ht="12.75" hidden="false" customHeight="false" outlineLevel="0" collapsed="false">
      <c r="A719" s="450" t="n">
        <v>718</v>
      </c>
      <c r="B719" s="451" t="s">
        <v>1859</v>
      </c>
      <c r="C719" s="451" t="s">
        <v>1859</v>
      </c>
      <c r="D719" s="452" t="s">
        <v>1822</v>
      </c>
      <c r="E719" s="452" t="s">
        <v>1860</v>
      </c>
      <c r="F719" s="453" t="n">
        <v>740.82</v>
      </c>
      <c r="G719" s="453" t="n">
        <v>345.96294</v>
      </c>
      <c r="H719" s="454" t="s">
        <v>1861</v>
      </c>
      <c r="I719" s="454" t="s">
        <v>1862</v>
      </c>
    </row>
    <row r="720" customFormat="false" ht="12.75" hidden="false" customHeight="false" outlineLevel="0" collapsed="false">
      <c r="A720" s="450" t="n">
        <v>719</v>
      </c>
      <c r="B720" s="451" t="s">
        <v>1863</v>
      </c>
      <c r="C720" s="451" t="s">
        <v>1863</v>
      </c>
      <c r="D720" s="452" t="s">
        <v>1822</v>
      </c>
      <c r="E720" s="452" t="s">
        <v>1864</v>
      </c>
      <c r="F720" s="453" t="n">
        <v>740.82</v>
      </c>
      <c r="G720" s="453" t="n">
        <v>345.96294</v>
      </c>
      <c r="H720" s="454" t="s">
        <v>1823</v>
      </c>
      <c r="I720" s="454" t="s">
        <v>328</v>
      </c>
    </row>
    <row r="721" customFormat="false" ht="12.75" hidden="false" customHeight="false" outlineLevel="0" collapsed="false">
      <c r="A721" s="450" t="n">
        <v>720</v>
      </c>
      <c r="B721" s="451" t="s">
        <v>1865</v>
      </c>
      <c r="C721" s="451" t="s">
        <v>1865</v>
      </c>
      <c r="D721" s="452" t="s">
        <v>1822</v>
      </c>
      <c r="E721" s="452" t="s">
        <v>1866</v>
      </c>
      <c r="F721" s="453" t="n">
        <v>740.82</v>
      </c>
      <c r="G721" s="453" t="n">
        <v>345.96294</v>
      </c>
      <c r="H721" s="454" t="s">
        <v>1867</v>
      </c>
      <c r="I721" s="454" t="s">
        <v>1868</v>
      </c>
    </row>
    <row r="722" customFormat="false" ht="12.75" hidden="false" customHeight="false" outlineLevel="0" collapsed="false">
      <c r="A722" s="450" t="n">
        <v>721</v>
      </c>
      <c r="B722" s="451" t="s">
        <v>1869</v>
      </c>
      <c r="C722" s="451" t="s">
        <v>1869</v>
      </c>
      <c r="D722" s="452" t="s">
        <v>1822</v>
      </c>
      <c r="E722" s="452" t="s">
        <v>390</v>
      </c>
      <c r="F722" s="453" t="n">
        <v>740.82</v>
      </c>
      <c r="G722" s="453" t="n">
        <v>345.96294</v>
      </c>
      <c r="H722" s="454" t="s">
        <v>1823</v>
      </c>
      <c r="I722" s="454" t="s">
        <v>328</v>
      </c>
    </row>
    <row r="723" customFormat="false" ht="12.75" hidden="false" customHeight="false" outlineLevel="0" collapsed="false">
      <c r="A723" s="450" t="n">
        <v>722</v>
      </c>
      <c r="B723" s="451" t="s">
        <v>1870</v>
      </c>
      <c r="C723" s="451" t="s">
        <v>1870</v>
      </c>
      <c r="D723" s="452" t="s">
        <v>1822</v>
      </c>
      <c r="E723" s="452" t="s">
        <v>1363</v>
      </c>
      <c r="F723" s="453" t="n">
        <v>818.77</v>
      </c>
      <c r="G723" s="453" t="n">
        <v>382.36559</v>
      </c>
      <c r="H723" s="454" t="s">
        <v>1844</v>
      </c>
      <c r="I723" s="454" t="s">
        <v>1845</v>
      </c>
    </row>
    <row r="724" customFormat="false" ht="12.75" hidden="false" customHeight="false" outlineLevel="0" collapsed="false">
      <c r="A724" s="450" t="n">
        <v>723</v>
      </c>
      <c r="B724" s="451" t="s">
        <v>1871</v>
      </c>
      <c r="C724" s="451" t="s">
        <v>1871</v>
      </c>
      <c r="D724" s="452" t="s">
        <v>1822</v>
      </c>
      <c r="E724" s="452" t="s">
        <v>1872</v>
      </c>
      <c r="F724" s="453" t="n">
        <v>767.36</v>
      </c>
      <c r="G724" s="453" t="n">
        <v>358.35712</v>
      </c>
      <c r="H724" s="454" t="s">
        <v>1823</v>
      </c>
      <c r="I724" s="454" t="s">
        <v>328</v>
      </c>
    </row>
    <row r="725" customFormat="false" ht="12.75" hidden="false" customHeight="false" outlineLevel="0" collapsed="false">
      <c r="A725" s="450" t="n">
        <v>724</v>
      </c>
      <c r="B725" s="451" t="s">
        <v>1873</v>
      </c>
      <c r="C725" s="451" t="s">
        <v>1873</v>
      </c>
      <c r="D725" s="452" t="s">
        <v>1822</v>
      </c>
      <c r="E725" s="452" t="s">
        <v>392</v>
      </c>
      <c r="F725" s="453" t="n">
        <v>818.77</v>
      </c>
      <c r="G725" s="453" t="n">
        <v>382.36559</v>
      </c>
      <c r="H725" s="454" t="s">
        <v>1855</v>
      </c>
      <c r="I725" s="454" t="s">
        <v>1856</v>
      </c>
    </row>
    <row r="726" customFormat="false" ht="12.75" hidden="false" customHeight="false" outlineLevel="0" collapsed="false">
      <c r="A726" s="450" t="n">
        <v>725</v>
      </c>
      <c r="B726" s="451" t="s">
        <v>1874</v>
      </c>
      <c r="C726" s="451" t="s">
        <v>1874</v>
      </c>
      <c r="D726" s="452" t="s">
        <v>1822</v>
      </c>
      <c r="E726" s="452" t="s">
        <v>645</v>
      </c>
      <c r="F726" s="453" t="n">
        <v>740.82</v>
      </c>
      <c r="G726" s="453" t="n">
        <v>345.96294</v>
      </c>
      <c r="H726" s="454" t="s">
        <v>1823</v>
      </c>
      <c r="I726" s="454" t="s">
        <v>328</v>
      </c>
    </row>
    <row r="727" customFormat="false" ht="12.75" hidden="false" customHeight="false" outlineLevel="0" collapsed="false">
      <c r="A727" s="450" t="n">
        <v>726</v>
      </c>
      <c r="B727" s="451" t="s">
        <v>1875</v>
      </c>
      <c r="C727" s="451" t="s">
        <v>1875</v>
      </c>
      <c r="D727" s="452" t="s">
        <v>1822</v>
      </c>
      <c r="E727" s="452" t="s">
        <v>1876</v>
      </c>
      <c r="F727" s="453" t="n">
        <v>818.77</v>
      </c>
      <c r="G727" s="453" t="n">
        <v>382.36559</v>
      </c>
      <c r="H727" s="454" t="s">
        <v>1877</v>
      </c>
      <c r="I727" s="454" t="s">
        <v>1878</v>
      </c>
    </row>
    <row r="728" customFormat="false" ht="12.75" hidden="false" customHeight="false" outlineLevel="0" collapsed="false">
      <c r="A728" s="450" t="n">
        <v>727</v>
      </c>
      <c r="B728" s="451" t="s">
        <v>1278</v>
      </c>
      <c r="C728" s="451" t="s">
        <v>1278</v>
      </c>
      <c r="D728" s="452" t="s">
        <v>1822</v>
      </c>
      <c r="E728" s="452" t="s">
        <v>651</v>
      </c>
      <c r="F728" s="453" t="n">
        <v>740.82</v>
      </c>
      <c r="G728" s="453" t="n">
        <v>345.96294</v>
      </c>
      <c r="H728" s="454" t="s">
        <v>1823</v>
      </c>
      <c r="I728" s="454" t="s">
        <v>328</v>
      </c>
    </row>
    <row r="729" customFormat="false" ht="12.75" hidden="false" customHeight="false" outlineLevel="0" collapsed="false">
      <c r="A729" s="450" t="n">
        <v>728</v>
      </c>
      <c r="B729" s="451" t="s">
        <v>1879</v>
      </c>
      <c r="C729" s="451" t="s">
        <v>1879</v>
      </c>
      <c r="D729" s="452" t="s">
        <v>1822</v>
      </c>
      <c r="E729" s="452" t="s">
        <v>398</v>
      </c>
      <c r="F729" s="453" t="n">
        <v>740.82</v>
      </c>
      <c r="G729" s="453" t="n">
        <v>345.96294</v>
      </c>
      <c r="H729" s="454" t="s">
        <v>1649</v>
      </c>
      <c r="I729" s="454" t="s">
        <v>1880</v>
      </c>
    </row>
    <row r="730" customFormat="false" ht="12.75" hidden="false" customHeight="false" outlineLevel="0" collapsed="false">
      <c r="A730" s="450" t="n">
        <v>729</v>
      </c>
      <c r="B730" s="451" t="s">
        <v>1881</v>
      </c>
      <c r="C730" s="451" t="s">
        <v>1881</v>
      </c>
      <c r="D730" s="452" t="s">
        <v>1822</v>
      </c>
      <c r="E730" s="452" t="s">
        <v>1154</v>
      </c>
      <c r="F730" s="453" t="n">
        <v>818.77</v>
      </c>
      <c r="G730" s="453" t="n">
        <v>382.36559</v>
      </c>
      <c r="H730" s="454" t="s">
        <v>1838</v>
      </c>
      <c r="I730" s="454" t="s">
        <v>1839</v>
      </c>
    </row>
    <row r="731" customFormat="false" ht="12.75" hidden="false" customHeight="false" outlineLevel="0" collapsed="false">
      <c r="A731" s="450" t="n">
        <v>730</v>
      </c>
      <c r="B731" s="451" t="s">
        <v>1882</v>
      </c>
      <c r="C731" s="451" t="s">
        <v>1882</v>
      </c>
      <c r="D731" s="452" t="s">
        <v>1822</v>
      </c>
      <c r="E731" s="452" t="s">
        <v>1389</v>
      </c>
      <c r="F731" s="453" t="n">
        <v>818.77</v>
      </c>
      <c r="G731" s="453" t="n">
        <v>382.36559</v>
      </c>
      <c r="H731" s="454" t="s">
        <v>1838</v>
      </c>
      <c r="I731" s="454" t="s">
        <v>1839</v>
      </c>
    </row>
    <row r="732" customFormat="false" ht="12.75" hidden="false" customHeight="false" outlineLevel="0" collapsed="false">
      <c r="A732" s="450" t="n">
        <v>731</v>
      </c>
      <c r="B732" s="451" t="s">
        <v>1883</v>
      </c>
      <c r="C732" s="451" t="s">
        <v>1883</v>
      </c>
      <c r="D732" s="452" t="s">
        <v>1822</v>
      </c>
      <c r="E732" s="452" t="s">
        <v>1884</v>
      </c>
      <c r="F732" s="453" t="n">
        <v>818.77</v>
      </c>
      <c r="G732" s="453" t="n">
        <v>382.36559</v>
      </c>
      <c r="H732" s="454" t="s">
        <v>1844</v>
      </c>
      <c r="I732" s="454" t="s">
        <v>1845</v>
      </c>
    </row>
    <row r="733" customFormat="false" ht="12.75" hidden="false" customHeight="false" outlineLevel="0" collapsed="false">
      <c r="A733" s="450" t="n">
        <v>732</v>
      </c>
      <c r="B733" s="451" t="s">
        <v>1885</v>
      </c>
      <c r="C733" s="451" t="s">
        <v>1885</v>
      </c>
      <c r="D733" s="452" t="s">
        <v>1822</v>
      </c>
      <c r="E733" s="452" t="s">
        <v>1886</v>
      </c>
      <c r="F733" s="453" t="n">
        <v>818.77</v>
      </c>
      <c r="G733" s="453" t="n">
        <v>382.36559</v>
      </c>
      <c r="H733" s="454" t="s">
        <v>1838</v>
      </c>
      <c r="I733" s="454" t="s">
        <v>1839</v>
      </c>
    </row>
    <row r="734" customFormat="false" ht="12.75" hidden="false" customHeight="false" outlineLevel="0" collapsed="false">
      <c r="A734" s="450" t="n">
        <v>733</v>
      </c>
      <c r="B734" s="451" t="s">
        <v>1887</v>
      </c>
      <c r="C734" s="451" t="s">
        <v>1887</v>
      </c>
      <c r="D734" s="452" t="s">
        <v>1822</v>
      </c>
      <c r="E734" s="452" t="s">
        <v>404</v>
      </c>
      <c r="F734" s="453" t="n">
        <v>740.82</v>
      </c>
      <c r="G734" s="453" t="n">
        <v>345.96294</v>
      </c>
      <c r="H734" s="454" t="s">
        <v>1823</v>
      </c>
      <c r="I734" s="454" t="s">
        <v>328</v>
      </c>
    </row>
    <row r="735" customFormat="false" ht="12.75" hidden="false" customHeight="false" outlineLevel="0" collapsed="false">
      <c r="A735" s="450" t="n">
        <v>734</v>
      </c>
      <c r="B735" s="451" t="s">
        <v>1888</v>
      </c>
      <c r="C735" s="451" t="s">
        <v>1888</v>
      </c>
      <c r="D735" s="452" t="s">
        <v>1822</v>
      </c>
      <c r="E735" s="452" t="s">
        <v>658</v>
      </c>
      <c r="F735" s="453" t="n">
        <v>768.9</v>
      </c>
      <c r="G735" s="453" t="n">
        <v>359.0763</v>
      </c>
      <c r="H735" s="454" t="s">
        <v>1889</v>
      </c>
      <c r="I735" s="454" t="s">
        <v>1890</v>
      </c>
    </row>
    <row r="736" customFormat="false" ht="12.75" hidden="false" customHeight="false" outlineLevel="0" collapsed="false">
      <c r="A736" s="450" t="n">
        <v>735</v>
      </c>
      <c r="B736" s="451" t="s">
        <v>1891</v>
      </c>
      <c r="C736" s="451" t="s">
        <v>1891</v>
      </c>
      <c r="D736" s="452" t="s">
        <v>1822</v>
      </c>
      <c r="E736" s="452" t="s">
        <v>1892</v>
      </c>
      <c r="F736" s="453" t="n">
        <v>818.77</v>
      </c>
      <c r="G736" s="453" t="n">
        <v>382.36559</v>
      </c>
      <c r="H736" s="454" t="s">
        <v>1823</v>
      </c>
      <c r="I736" s="454" t="s">
        <v>328</v>
      </c>
    </row>
    <row r="737" customFormat="false" ht="12.75" hidden="false" customHeight="false" outlineLevel="0" collapsed="false">
      <c r="A737" s="450" t="n">
        <v>736</v>
      </c>
      <c r="B737" s="451" t="s">
        <v>1893</v>
      </c>
      <c r="C737" s="451" t="s">
        <v>1893</v>
      </c>
      <c r="D737" s="452" t="s">
        <v>1822</v>
      </c>
      <c r="E737" s="452" t="s">
        <v>408</v>
      </c>
      <c r="F737" s="453" t="n">
        <v>740.82</v>
      </c>
      <c r="G737" s="453" t="n">
        <v>345.96294</v>
      </c>
      <c r="H737" s="454" t="s">
        <v>1823</v>
      </c>
      <c r="I737" s="454" t="s">
        <v>328</v>
      </c>
    </row>
    <row r="738" customFormat="false" ht="12.75" hidden="false" customHeight="false" outlineLevel="0" collapsed="false">
      <c r="A738" s="450" t="n">
        <v>737</v>
      </c>
      <c r="B738" s="451" t="s">
        <v>1894</v>
      </c>
      <c r="C738" s="451" t="s">
        <v>1894</v>
      </c>
      <c r="D738" s="452" t="s">
        <v>1822</v>
      </c>
      <c r="E738" s="452" t="s">
        <v>1406</v>
      </c>
      <c r="F738" s="453" t="n">
        <v>821.27</v>
      </c>
      <c r="G738" s="453" t="n">
        <v>383.53309</v>
      </c>
      <c r="H738" s="454" t="s">
        <v>1677</v>
      </c>
      <c r="I738" s="454" t="s">
        <v>1678</v>
      </c>
    </row>
    <row r="739" customFormat="false" ht="12.75" hidden="false" customHeight="false" outlineLevel="0" collapsed="false">
      <c r="A739" s="450" t="n">
        <v>738</v>
      </c>
      <c r="B739" s="451" t="s">
        <v>1895</v>
      </c>
      <c r="C739" s="451" t="s">
        <v>1895</v>
      </c>
      <c r="D739" s="452" t="s">
        <v>1822</v>
      </c>
      <c r="E739" s="452" t="s">
        <v>1896</v>
      </c>
      <c r="F739" s="453" t="n">
        <v>740.82</v>
      </c>
      <c r="G739" s="453" t="n">
        <v>345.96294</v>
      </c>
      <c r="H739" s="454" t="s">
        <v>1823</v>
      </c>
      <c r="I739" s="454" t="s">
        <v>328</v>
      </c>
    </row>
    <row r="740" customFormat="false" ht="12.75" hidden="false" customHeight="false" outlineLevel="0" collapsed="false">
      <c r="A740" s="450" t="n">
        <v>739</v>
      </c>
      <c r="B740" s="451" t="s">
        <v>1897</v>
      </c>
      <c r="C740" s="451" t="s">
        <v>1897</v>
      </c>
      <c r="D740" s="452" t="s">
        <v>1822</v>
      </c>
      <c r="E740" s="452" t="s">
        <v>410</v>
      </c>
      <c r="F740" s="453" t="n">
        <v>740.82</v>
      </c>
      <c r="G740" s="453" t="n">
        <v>345.96294</v>
      </c>
      <c r="H740" s="454" t="s">
        <v>1823</v>
      </c>
      <c r="I740" s="454" t="s">
        <v>328</v>
      </c>
    </row>
    <row r="741" customFormat="false" ht="12.75" hidden="false" customHeight="false" outlineLevel="0" collapsed="false">
      <c r="A741" s="450" t="n">
        <v>740</v>
      </c>
      <c r="B741" s="451" t="s">
        <v>1898</v>
      </c>
      <c r="C741" s="451" t="s">
        <v>1898</v>
      </c>
      <c r="D741" s="452" t="s">
        <v>1822</v>
      </c>
      <c r="E741" s="452" t="s">
        <v>1899</v>
      </c>
      <c r="F741" s="453" t="n">
        <v>740.82</v>
      </c>
      <c r="G741" s="453" t="n">
        <v>345.96294</v>
      </c>
      <c r="H741" s="454" t="s">
        <v>1823</v>
      </c>
      <c r="I741" s="454" t="s">
        <v>328</v>
      </c>
    </row>
    <row r="742" customFormat="false" ht="12.75" hidden="false" customHeight="false" outlineLevel="0" collapsed="false">
      <c r="A742" s="450" t="n">
        <v>741</v>
      </c>
      <c r="B742" s="451" t="s">
        <v>1900</v>
      </c>
      <c r="C742" s="451" t="s">
        <v>1900</v>
      </c>
      <c r="D742" s="452" t="s">
        <v>1822</v>
      </c>
      <c r="E742" s="452" t="s">
        <v>666</v>
      </c>
      <c r="F742" s="453" t="n">
        <v>818.77</v>
      </c>
      <c r="G742" s="453" t="n">
        <v>382.36559</v>
      </c>
      <c r="H742" s="454" t="s">
        <v>1838</v>
      </c>
      <c r="I742" s="454" t="s">
        <v>1839</v>
      </c>
    </row>
    <row r="743" customFormat="false" ht="12.75" hidden="false" customHeight="false" outlineLevel="0" collapsed="false">
      <c r="A743" s="450" t="n">
        <v>742</v>
      </c>
      <c r="B743" s="451" t="s">
        <v>1901</v>
      </c>
      <c r="C743" s="451" t="s">
        <v>1901</v>
      </c>
      <c r="D743" s="452" t="s">
        <v>1822</v>
      </c>
      <c r="E743" s="452" t="s">
        <v>1730</v>
      </c>
      <c r="F743" s="453" t="n">
        <v>776.14</v>
      </c>
      <c r="G743" s="453" t="n">
        <v>362.45738</v>
      </c>
      <c r="H743" s="454" t="s">
        <v>1823</v>
      </c>
      <c r="I743" s="454" t="s">
        <v>328</v>
      </c>
    </row>
    <row r="744" customFormat="false" ht="12.75" hidden="false" customHeight="false" outlineLevel="0" collapsed="false">
      <c r="A744" s="450" t="n">
        <v>743</v>
      </c>
      <c r="B744" s="451" t="s">
        <v>1902</v>
      </c>
      <c r="C744" s="451" t="s">
        <v>1902</v>
      </c>
      <c r="D744" s="452" t="s">
        <v>1822</v>
      </c>
      <c r="E744" s="452" t="s">
        <v>1903</v>
      </c>
      <c r="F744" s="453" t="n">
        <v>740.82</v>
      </c>
      <c r="G744" s="453" t="n">
        <v>345.96294</v>
      </c>
      <c r="H744" s="454" t="s">
        <v>1823</v>
      </c>
      <c r="I744" s="454" t="s">
        <v>328</v>
      </c>
    </row>
    <row r="745" customFormat="false" ht="12.75" hidden="false" customHeight="false" outlineLevel="0" collapsed="false">
      <c r="A745" s="450" t="n">
        <v>744</v>
      </c>
      <c r="B745" s="451" t="s">
        <v>1904</v>
      </c>
      <c r="C745" s="451" t="s">
        <v>1904</v>
      </c>
      <c r="D745" s="452" t="s">
        <v>1822</v>
      </c>
      <c r="E745" s="452" t="s">
        <v>1905</v>
      </c>
      <c r="F745" s="453" t="n">
        <v>740.82</v>
      </c>
      <c r="G745" s="453" t="n">
        <v>345.96294</v>
      </c>
      <c r="H745" s="454" t="s">
        <v>1823</v>
      </c>
      <c r="I745" s="454" t="s">
        <v>328</v>
      </c>
    </row>
    <row r="746" customFormat="false" ht="12.75" hidden="false" customHeight="false" outlineLevel="0" collapsed="false">
      <c r="A746" s="450" t="n">
        <v>745</v>
      </c>
      <c r="B746" s="451" t="s">
        <v>1906</v>
      </c>
      <c r="C746" s="451" t="s">
        <v>1906</v>
      </c>
      <c r="D746" s="452" t="s">
        <v>1822</v>
      </c>
      <c r="E746" s="452" t="s">
        <v>786</v>
      </c>
      <c r="F746" s="453" t="n">
        <v>840.43</v>
      </c>
      <c r="G746" s="453" t="n">
        <v>392.48081</v>
      </c>
      <c r="H746" s="454" t="s">
        <v>1677</v>
      </c>
      <c r="I746" s="454" t="s">
        <v>1678</v>
      </c>
    </row>
    <row r="747" customFormat="false" ht="12.75" hidden="false" customHeight="false" outlineLevel="0" collapsed="false">
      <c r="A747" s="450" t="n">
        <v>746</v>
      </c>
      <c r="B747" s="451" t="s">
        <v>1907</v>
      </c>
      <c r="C747" s="451" t="s">
        <v>1907</v>
      </c>
      <c r="D747" s="452" t="s">
        <v>1822</v>
      </c>
      <c r="E747" s="452" t="s">
        <v>1908</v>
      </c>
      <c r="F747" s="453" t="n">
        <v>748.59</v>
      </c>
      <c r="G747" s="453" t="n">
        <v>349.59153</v>
      </c>
      <c r="H747" s="454" t="s">
        <v>1909</v>
      </c>
      <c r="I747" s="454" t="s">
        <v>1910</v>
      </c>
    </row>
    <row r="748" customFormat="false" ht="12.75" hidden="false" customHeight="false" outlineLevel="0" collapsed="false">
      <c r="A748" s="450" t="n">
        <v>747</v>
      </c>
      <c r="B748" s="451" t="s">
        <v>1911</v>
      </c>
      <c r="C748" s="451" t="s">
        <v>1911</v>
      </c>
      <c r="D748" s="452" t="s">
        <v>1822</v>
      </c>
      <c r="E748" s="452" t="s">
        <v>416</v>
      </c>
      <c r="F748" s="453" t="n">
        <v>743.38</v>
      </c>
      <c r="G748" s="453" t="n">
        <v>347.15846</v>
      </c>
      <c r="H748" s="454" t="s">
        <v>1823</v>
      </c>
      <c r="I748" s="454" t="s">
        <v>328</v>
      </c>
    </row>
    <row r="749" customFormat="false" ht="12.75" hidden="false" customHeight="false" outlineLevel="0" collapsed="false">
      <c r="A749" s="450" t="n">
        <v>748</v>
      </c>
      <c r="B749" s="451" t="s">
        <v>1912</v>
      </c>
      <c r="C749" s="451" t="s">
        <v>1912</v>
      </c>
      <c r="D749" s="452" t="s">
        <v>1822</v>
      </c>
      <c r="E749" s="452" t="s">
        <v>432</v>
      </c>
      <c r="F749" s="453" t="n">
        <v>818.77</v>
      </c>
      <c r="G749" s="453" t="n">
        <v>382.36559</v>
      </c>
      <c r="H749" s="454" t="s">
        <v>1325</v>
      </c>
      <c r="I749" s="454" t="s">
        <v>1913</v>
      </c>
    </row>
    <row r="750" customFormat="false" ht="12.75" hidden="false" customHeight="false" outlineLevel="0" collapsed="false">
      <c r="A750" s="450" t="n">
        <v>749</v>
      </c>
      <c r="B750" s="451" t="s">
        <v>1914</v>
      </c>
      <c r="C750" s="451" t="s">
        <v>1914</v>
      </c>
      <c r="D750" s="452" t="s">
        <v>1822</v>
      </c>
      <c r="E750" s="452" t="s">
        <v>436</v>
      </c>
      <c r="F750" s="453" t="n">
        <v>818.77</v>
      </c>
      <c r="G750" s="453" t="n">
        <v>382.36559</v>
      </c>
      <c r="H750" s="454" t="s">
        <v>1838</v>
      </c>
      <c r="I750" s="454" t="s">
        <v>1839</v>
      </c>
    </row>
    <row r="751" customFormat="false" ht="12.75" hidden="false" customHeight="false" outlineLevel="0" collapsed="false">
      <c r="A751" s="450" t="n">
        <v>750</v>
      </c>
      <c r="B751" s="451" t="s">
        <v>1915</v>
      </c>
      <c r="C751" s="451" t="s">
        <v>1915</v>
      </c>
      <c r="D751" s="452" t="s">
        <v>1822</v>
      </c>
      <c r="E751" s="452" t="s">
        <v>438</v>
      </c>
      <c r="F751" s="453" t="n">
        <v>740.82</v>
      </c>
      <c r="G751" s="453" t="n">
        <v>345.96294</v>
      </c>
      <c r="H751" s="454" t="s">
        <v>1823</v>
      </c>
      <c r="I751" s="454" t="s">
        <v>328</v>
      </c>
    </row>
    <row r="752" customFormat="false" ht="12.75" hidden="false" customHeight="false" outlineLevel="0" collapsed="false">
      <c r="A752" s="450" t="n">
        <v>751</v>
      </c>
      <c r="B752" s="451" t="s">
        <v>1916</v>
      </c>
      <c r="C752" s="451" t="s">
        <v>1916</v>
      </c>
      <c r="D752" s="452" t="s">
        <v>1822</v>
      </c>
      <c r="E752" s="452" t="s">
        <v>1197</v>
      </c>
      <c r="F752" s="453" t="n">
        <v>744.94</v>
      </c>
      <c r="G752" s="453" t="n">
        <v>347.88698</v>
      </c>
      <c r="H752" s="454" t="s">
        <v>1823</v>
      </c>
      <c r="I752" s="454" t="s">
        <v>328</v>
      </c>
    </row>
    <row r="753" customFormat="false" ht="12.75" hidden="false" customHeight="false" outlineLevel="0" collapsed="false">
      <c r="A753" s="450" t="n">
        <v>752</v>
      </c>
      <c r="B753" s="451" t="s">
        <v>1917</v>
      </c>
      <c r="C753" s="451" t="s">
        <v>1917</v>
      </c>
      <c r="D753" s="452" t="s">
        <v>1822</v>
      </c>
      <c r="E753" s="452" t="s">
        <v>1918</v>
      </c>
      <c r="F753" s="453" t="n">
        <v>740.82</v>
      </c>
      <c r="G753" s="453" t="n">
        <v>345.96294</v>
      </c>
      <c r="H753" s="454" t="s">
        <v>1823</v>
      </c>
      <c r="I753" s="454" t="s">
        <v>328</v>
      </c>
    </row>
    <row r="754" customFormat="false" ht="12.75" hidden="false" customHeight="false" outlineLevel="0" collapsed="false">
      <c r="A754" s="450" t="n">
        <v>753</v>
      </c>
      <c r="B754" s="451" t="s">
        <v>1919</v>
      </c>
      <c r="C754" s="451" t="s">
        <v>1919</v>
      </c>
      <c r="D754" s="452" t="s">
        <v>1822</v>
      </c>
      <c r="E754" s="452" t="s">
        <v>444</v>
      </c>
      <c r="F754" s="453" t="n">
        <v>740.82</v>
      </c>
      <c r="G754" s="453" t="n">
        <v>345.96294</v>
      </c>
      <c r="H754" s="454" t="s">
        <v>1649</v>
      </c>
      <c r="I754" s="454" t="s">
        <v>1880</v>
      </c>
    </row>
    <row r="755" customFormat="false" ht="12.75" hidden="false" customHeight="false" outlineLevel="0" collapsed="false">
      <c r="A755" s="450" t="n">
        <v>754</v>
      </c>
      <c r="B755" s="451" t="s">
        <v>1920</v>
      </c>
      <c r="C755" s="451" t="s">
        <v>1920</v>
      </c>
      <c r="D755" s="452" t="s">
        <v>1822</v>
      </c>
      <c r="E755" s="452" t="s">
        <v>446</v>
      </c>
      <c r="F755" s="453" t="n">
        <v>751.89</v>
      </c>
      <c r="G755" s="453" t="n">
        <v>351.13263</v>
      </c>
      <c r="H755" s="454" t="s">
        <v>1823</v>
      </c>
      <c r="I755" s="454" t="s">
        <v>328</v>
      </c>
    </row>
    <row r="756" customFormat="false" ht="12.75" hidden="false" customHeight="false" outlineLevel="0" collapsed="false">
      <c r="A756" s="450" t="n">
        <v>755</v>
      </c>
      <c r="B756" s="451" t="s">
        <v>1921</v>
      </c>
      <c r="C756" s="451" t="s">
        <v>1921</v>
      </c>
      <c r="D756" s="452" t="s">
        <v>1822</v>
      </c>
      <c r="E756" s="452" t="s">
        <v>448</v>
      </c>
      <c r="F756" s="453" t="n">
        <v>818.77</v>
      </c>
      <c r="G756" s="453" t="n">
        <v>382.36559</v>
      </c>
      <c r="H756" s="454" t="s">
        <v>1838</v>
      </c>
      <c r="I756" s="454" t="s">
        <v>1839</v>
      </c>
    </row>
    <row r="757" customFormat="false" ht="12.75" hidden="false" customHeight="false" outlineLevel="0" collapsed="false">
      <c r="A757" s="450" t="n">
        <v>756</v>
      </c>
      <c r="B757" s="451" t="s">
        <v>1922</v>
      </c>
      <c r="C757" s="451" t="s">
        <v>1922</v>
      </c>
      <c r="D757" s="452" t="s">
        <v>1822</v>
      </c>
      <c r="E757" s="452" t="s">
        <v>692</v>
      </c>
      <c r="F757" s="453" t="n">
        <v>818.77</v>
      </c>
      <c r="G757" s="453" t="n">
        <v>382.36559</v>
      </c>
      <c r="H757" s="454" t="s">
        <v>1677</v>
      </c>
      <c r="I757" s="454" t="s">
        <v>1678</v>
      </c>
    </row>
    <row r="758" customFormat="false" ht="12.75" hidden="false" customHeight="false" outlineLevel="0" collapsed="false">
      <c r="A758" s="450" t="n">
        <v>757</v>
      </c>
      <c r="B758" s="451" t="s">
        <v>1923</v>
      </c>
      <c r="C758" s="451" t="s">
        <v>1923</v>
      </c>
      <c r="D758" s="452" t="s">
        <v>1822</v>
      </c>
      <c r="E758" s="452" t="s">
        <v>1924</v>
      </c>
      <c r="F758" s="453" t="n">
        <v>740.82</v>
      </c>
      <c r="G758" s="453" t="n">
        <v>345.96294</v>
      </c>
      <c r="H758" s="454" t="s">
        <v>1823</v>
      </c>
      <c r="I758" s="454" t="s">
        <v>328</v>
      </c>
    </row>
    <row r="759" customFormat="false" ht="12.75" hidden="false" customHeight="false" outlineLevel="0" collapsed="false">
      <c r="A759" s="450" t="n">
        <v>758</v>
      </c>
      <c r="B759" s="451" t="s">
        <v>1925</v>
      </c>
      <c r="C759" s="451" t="s">
        <v>1925</v>
      </c>
      <c r="D759" s="452" t="s">
        <v>1822</v>
      </c>
      <c r="E759" s="452" t="s">
        <v>1926</v>
      </c>
      <c r="F759" s="453" t="n">
        <v>818.77</v>
      </c>
      <c r="G759" s="453" t="n">
        <v>382.36559</v>
      </c>
      <c r="H759" s="454" t="s">
        <v>1855</v>
      </c>
      <c r="I759" s="454" t="s">
        <v>1856</v>
      </c>
    </row>
    <row r="760" customFormat="false" ht="12.75" hidden="false" customHeight="false" outlineLevel="0" collapsed="false">
      <c r="A760" s="450" t="n">
        <v>759</v>
      </c>
      <c r="B760" s="451" t="s">
        <v>1927</v>
      </c>
      <c r="C760" s="451" t="s">
        <v>1927</v>
      </c>
      <c r="D760" s="452" t="s">
        <v>1822</v>
      </c>
      <c r="E760" s="452" t="s">
        <v>824</v>
      </c>
      <c r="F760" s="453" t="n">
        <v>740.82</v>
      </c>
      <c r="G760" s="453" t="n">
        <v>345.96294</v>
      </c>
      <c r="H760" s="454" t="s">
        <v>1823</v>
      </c>
      <c r="I760" s="454" t="s">
        <v>328</v>
      </c>
    </row>
    <row r="761" customFormat="false" ht="12.75" hidden="false" customHeight="false" outlineLevel="0" collapsed="false">
      <c r="A761" s="450" t="n">
        <v>760</v>
      </c>
      <c r="B761" s="451" t="s">
        <v>1928</v>
      </c>
      <c r="C761" s="451" t="s">
        <v>1928</v>
      </c>
      <c r="D761" s="452" t="s">
        <v>1822</v>
      </c>
      <c r="E761" s="452" t="s">
        <v>1929</v>
      </c>
      <c r="F761" s="453" t="n">
        <v>740.82</v>
      </c>
      <c r="G761" s="453" t="n">
        <v>345.96294</v>
      </c>
      <c r="H761" s="454" t="s">
        <v>1649</v>
      </c>
      <c r="I761" s="454" t="s">
        <v>1880</v>
      </c>
    </row>
    <row r="762" customFormat="false" ht="12.75" hidden="false" customHeight="false" outlineLevel="0" collapsed="false">
      <c r="A762" s="450" t="n">
        <v>761</v>
      </c>
      <c r="B762" s="451" t="s">
        <v>1930</v>
      </c>
      <c r="C762" s="451" t="s">
        <v>1930</v>
      </c>
      <c r="D762" s="452" t="s">
        <v>1822</v>
      </c>
      <c r="E762" s="452" t="s">
        <v>1931</v>
      </c>
      <c r="F762" s="453" t="n">
        <v>740.82</v>
      </c>
      <c r="G762" s="453" t="n">
        <v>345.96294</v>
      </c>
      <c r="H762" s="454" t="s">
        <v>1823</v>
      </c>
      <c r="I762" s="454" t="s">
        <v>328</v>
      </c>
    </row>
    <row r="763" customFormat="false" ht="12.75" hidden="false" customHeight="false" outlineLevel="0" collapsed="false">
      <c r="A763" s="450" t="n">
        <v>762</v>
      </c>
      <c r="B763" s="451" t="s">
        <v>1932</v>
      </c>
      <c r="C763" s="451" t="s">
        <v>1932</v>
      </c>
      <c r="D763" s="452" t="s">
        <v>1822</v>
      </c>
      <c r="E763" s="452" t="s">
        <v>450</v>
      </c>
      <c r="F763" s="453" t="n">
        <v>753.7</v>
      </c>
      <c r="G763" s="453" t="n">
        <v>351.9779</v>
      </c>
      <c r="H763" s="454" t="s">
        <v>1823</v>
      </c>
      <c r="I763" s="454" t="s">
        <v>328</v>
      </c>
    </row>
    <row r="764" customFormat="false" ht="12.75" hidden="false" customHeight="false" outlineLevel="0" collapsed="false">
      <c r="A764" s="450" t="n">
        <v>763</v>
      </c>
      <c r="B764" s="451" t="s">
        <v>1933</v>
      </c>
      <c r="C764" s="451" t="s">
        <v>1933</v>
      </c>
      <c r="D764" s="452" t="s">
        <v>1822</v>
      </c>
      <c r="E764" s="452" t="s">
        <v>454</v>
      </c>
      <c r="F764" s="453" t="n">
        <v>740.82</v>
      </c>
      <c r="G764" s="453" t="n">
        <v>345.96294</v>
      </c>
      <c r="H764" s="454" t="s">
        <v>1823</v>
      </c>
      <c r="I764" s="454" t="s">
        <v>328</v>
      </c>
    </row>
    <row r="765" customFormat="false" ht="12.75" hidden="false" customHeight="false" outlineLevel="0" collapsed="false">
      <c r="A765" s="450" t="n">
        <v>764</v>
      </c>
      <c r="B765" s="451" t="s">
        <v>1934</v>
      </c>
      <c r="C765" s="451" t="s">
        <v>1934</v>
      </c>
      <c r="D765" s="452" t="s">
        <v>1822</v>
      </c>
      <c r="E765" s="452" t="s">
        <v>1935</v>
      </c>
      <c r="F765" s="453" t="n">
        <v>818.77</v>
      </c>
      <c r="G765" s="453" t="n">
        <v>382.36559</v>
      </c>
      <c r="H765" s="454" t="s">
        <v>1677</v>
      </c>
      <c r="I765" s="454" t="s">
        <v>1678</v>
      </c>
    </row>
    <row r="766" customFormat="false" ht="12.75" hidden="false" customHeight="false" outlineLevel="0" collapsed="false">
      <c r="A766" s="450" t="n">
        <v>765</v>
      </c>
      <c r="B766" s="451" t="s">
        <v>1936</v>
      </c>
      <c r="C766" s="451" t="s">
        <v>1936</v>
      </c>
      <c r="D766" s="452" t="s">
        <v>1822</v>
      </c>
      <c r="E766" s="452" t="s">
        <v>1937</v>
      </c>
      <c r="F766" s="453" t="n">
        <v>818.77</v>
      </c>
      <c r="G766" s="453" t="n">
        <v>382.36559</v>
      </c>
      <c r="H766" s="454" t="s">
        <v>1877</v>
      </c>
      <c r="I766" s="454" t="s">
        <v>1878</v>
      </c>
    </row>
    <row r="767" customFormat="false" ht="12.75" hidden="false" customHeight="false" outlineLevel="0" collapsed="false">
      <c r="A767" s="450" t="n">
        <v>766</v>
      </c>
      <c r="B767" s="451" t="s">
        <v>1938</v>
      </c>
      <c r="C767" s="451" t="s">
        <v>1938</v>
      </c>
      <c r="D767" s="452" t="s">
        <v>1822</v>
      </c>
      <c r="E767" s="452" t="s">
        <v>708</v>
      </c>
      <c r="F767" s="453" t="n">
        <v>740.82</v>
      </c>
      <c r="G767" s="453" t="n">
        <v>345.96294</v>
      </c>
      <c r="H767" s="454" t="s">
        <v>1823</v>
      </c>
      <c r="I767" s="454" t="s">
        <v>328</v>
      </c>
    </row>
    <row r="768" customFormat="false" ht="12.75" hidden="false" customHeight="false" outlineLevel="0" collapsed="false">
      <c r="A768" s="450" t="n">
        <v>767</v>
      </c>
      <c r="B768" s="451" t="s">
        <v>1939</v>
      </c>
      <c r="C768" s="451" t="s">
        <v>1939</v>
      </c>
      <c r="D768" s="452" t="s">
        <v>1822</v>
      </c>
      <c r="E768" s="452" t="s">
        <v>1222</v>
      </c>
      <c r="F768" s="453" t="n">
        <v>818.77</v>
      </c>
      <c r="G768" s="453" t="n">
        <v>382.36559</v>
      </c>
      <c r="H768" s="454" t="s">
        <v>1838</v>
      </c>
      <c r="I768" s="454" t="s">
        <v>1839</v>
      </c>
    </row>
    <row r="769" customFormat="false" ht="12.75" hidden="false" customHeight="false" outlineLevel="0" collapsed="false">
      <c r="A769" s="450" t="n">
        <v>768</v>
      </c>
      <c r="B769" s="451" t="s">
        <v>1940</v>
      </c>
      <c r="C769" s="451" t="s">
        <v>1940</v>
      </c>
      <c r="D769" s="452" t="s">
        <v>1822</v>
      </c>
      <c r="E769" s="452" t="s">
        <v>456</v>
      </c>
      <c r="F769" s="453" t="n">
        <v>772.26</v>
      </c>
      <c r="G769" s="453" t="n">
        <v>360.64542</v>
      </c>
      <c r="H769" s="454" t="s">
        <v>1823</v>
      </c>
      <c r="I769" s="454" t="s">
        <v>328</v>
      </c>
    </row>
    <row r="770" customFormat="false" ht="12.75" hidden="false" customHeight="false" outlineLevel="0" collapsed="false">
      <c r="A770" s="450" t="n">
        <v>769</v>
      </c>
      <c r="B770" s="451" t="s">
        <v>1941</v>
      </c>
      <c r="C770" s="451" t="s">
        <v>1941</v>
      </c>
      <c r="D770" s="452" t="s">
        <v>1822</v>
      </c>
      <c r="E770" s="452" t="s">
        <v>1942</v>
      </c>
      <c r="F770" s="453" t="n">
        <v>740.82</v>
      </c>
      <c r="G770" s="453" t="n">
        <v>345.96294</v>
      </c>
      <c r="H770" s="454" t="s">
        <v>1823</v>
      </c>
      <c r="I770" s="454" t="s">
        <v>328</v>
      </c>
    </row>
    <row r="771" customFormat="false" ht="12.75" hidden="false" customHeight="false" outlineLevel="0" collapsed="false">
      <c r="A771" s="450" t="n">
        <v>770</v>
      </c>
      <c r="B771" s="451" t="s">
        <v>1943</v>
      </c>
      <c r="C771" s="451" t="s">
        <v>1943</v>
      </c>
      <c r="D771" s="452" t="s">
        <v>1822</v>
      </c>
      <c r="E771" s="452" t="s">
        <v>1944</v>
      </c>
      <c r="F771" s="453" t="n">
        <v>740.82</v>
      </c>
      <c r="G771" s="453" t="n">
        <v>345.96294</v>
      </c>
      <c r="H771" s="454" t="s">
        <v>1823</v>
      </c>
      <c r="I771" s="454" t="s">
        <v>328</v>
      </c>
    </row>
    <row r="772" customFormat="false" ht="12.75" hidden="false" customHeight="false" outlineLevel="0" collapsed="false">
      <c r="A772" s="450" t="n">
        <v>771</v>
      </c>
      <c r="B772" s="451" t="s">
        <v>1945</v>
      </c>
      <c r="C772" s="451" t="s">
        <v>1945</v>
      </c>
      <c r="D772" s="452" t="s">
        <v>1822</v>
      </c>
      <c r="E772" s="452" t="s">
        <v>1946</v>
      </c>
      <c r="F772" s="453" t="n">
        <v>818.77</v>
      </c>
      <c r="G772" s="453" t="n">
        <v>382.36559</v>
      </c>
      <c r="H772" s="454" t="s">
        <v>1947</v>
      </c>
      <c r="I772" s="454" t="s">
        <v>1948</v>
      </c>
    </row>
    <row r="773" customFormat="false" ht="12.75" hidden="false" customHeight="false" outlineLevel="0" collapsed="false">
      <c r="A773" s="450" t="n">
        <v>772</v>
      </c>
      <c r="B773" s="451" t="s">
        <v>1949</v>
      </c>
      <c r="C773" s="451" t="s">
        <v>1949</v>
      </c>
      <c r="D773" s="452" t="s">
        <v>1822</v>
      </c>
      <c r="E773" s="452" t="s">
        <v>715</v>
      </c>
      <c r="F773" s="453" t="n">
        <v>818.77</v>
      </c>
      <c r="G773" s="453" t="n">
        <v>382.36559</v>
      </c>
      <c r="H773" s="454" t="s">
        <v>1823</v>
      </c>
      <c r="I773" s="454" t="s">
        <v>328</v>
      </c>
    </row>
    <row r="774" customFormat="false" ht="12.75" hidden="false" customHeight="false" outlineLevel="0" collapsed="false">
      <c r="A774" s="450" t="n">
        <v>773</v>
      </c>
      <c r="B774" s="451" t="s">
        <v>1950</v>
      </c>
      <c r="C774" s="451" t="s">
        <v>1950</v>
      </c>
      <c r="D774" s="452" t="s">
        <v>1822</v>
      </c>
      <c r="E774" s="452" t="s">
        <v>464</v>
      </c>
      <c r="F774" s="453" t="n">
        <v>818.77</v>
      </c>
      <c r="G774" s="453" t="n">
        <v>382.36559</v>
      </c>
      <c r="H774" s="454" t="s">
        <v>1838</v>
      </c>
      <c r="I774" s="454" t="s">
        <v>1839</v>
      </c>
    </row>
    <row r="775" customFormat="false" ht="12.75" hidden="false" customHeight="false" outlineLevel="0" collapsed="false">
      <c r="A775" s="450" t="n">
        <v>774</v>
      </c>
      <c r="B775" s="451" t="s">
        <v>1951</v>
      </c>
      <c r="C775" s="451" t="s">
        <v>1951</v>
      </c>
      <c r="D775" s="452" t="s">
        <v>1822</v>
      </c>
      <c r="E775" s="452" t="s">
        <v>1952</v>
      </c>
      <c r="F775" s="453" t="n">
        <v>740.82</v>
      </c>
      <c r="G775" s="453" t="n">
        <v>345.96294</v>
      </c>
      <c r="H775" s="454" t="s">
        <v>1823</v>
      </c>
      <c r="I775" s="454" t="s">
        <v>328</v>
      </c>
    </row>
    <row r="776" customFormat="false" ht="12.75" hidden="false" customHeight="false" outlineLevel="0" collapsed="false">
      <c r="A776" s="450" t="n">
        <v>775</v>
      </c>
      <c r="B776" s="451" t="s">
        <v>1953</v>
      </c>
      <c r="C776" s="451" t="s">
        <v>1953</v>
      </c>
      <c r="D776" s="452" t="s">
        <v>1822</v>
      </c>
      <c r="E776" s="452" t="s">
        <v>1954</v>
      </c>
      <c r="F776" s="453" t="n">
        <v>740.82</v>
      </c>
      <c r="G776" s="453" t="n">
        <v>345.96294</v>
      </c>
      <c r="H776" s="454" t="s">
        <v>1823</v>
      </c>
      <c r="I776" s="454" t="s">
        <v>328</v>
      </c>
    </row>
    <row r="777" customFormat="false" ht="12.75" hidden="false" customHeight="false" outlineLevel="0" collapsed="false">
      <c r="A777" s="450" t="n">
        <v>776</v>
      </c>
      <c r="B777" s="451" t="s">
        <v>1955</v>
      </c>
      <c r="C777" s="451" t="s">
        <v>1955</v>
      </c>
      <c r="D777" s="452" t="s">
        <v>1822</v>
      </c>
      <c r="E777" s="452" t="s">
        <v>1956</v>
      </c>
      <c r="F777" s="453" t="n">
        <v>749.13</v>
      </c>
      <c r="G777" s="453" t="n">
        <v>349.84371</v>
      </c>
      <c r="H777" s="454" t="s">
        <v>1823</v>
      </c>
      <c r="I777" s="454" t="s">
        <v>328</v>
      </c>
    </row>
    <row r="778" customFormat="false" ht="12.75" hidden="false" customHeight="false" outlineLevel="0" collapsed="false">
      <c r="A778" s="450" t="n">
        <v>777</v>
      </c>
      <c r="B778" s="451" t="s">
        <v>1957</v>
      </c>
      <c r="C778" s="451" t="s">
        <v>1957</v>
      </c>
      <c r="D778" s="452" t="s">
        <v>1822</v>
      </c>
      <c r="E778" s="452" t="s">
        <v>1958</v>
      </c>
      <c r="F778" s="453" t="n">
        <v>740.82</v>
      </c>
      <c r="G778" s="453" t="n">
        <v>345.96294</v>
      </c>
      <c r="H778" s="454" t="s">
        <v>1847</v>
      </c>
      <c r="I778" s="454" t="s">
        <v>1848</v>
      </c>
    </row>
    <row r="779" customFormat="false" ht="12.75" hidden="false" customHeight="false" outlineLevel="0" collapsed="false">
      <c r="A779" s="450" t="n">
        <v>778</v>
      </c>
      <c r="B779" s="451" t="s">
        <v>1959</v>
      </c>
      <c r="C779" s="451" t="s">
        <v>1959</v>
      </c>
      <c r="D779" s="452" t="s">
        <v>1822</v>
      </c>
      <c r="E779" s="452" t="s">
        <v>1960</v>
      </c>
      <c r="F779" s="453" t="n">
        <v>740.82</v>
      </c>
      <c r="G779" s="453" t="n">
        <v>345.96294</v>
      </c>
      <c r="H779" s="454" t="s">
        <v>1823</v>
      </c>
      <c r="I779" s="454" t="s">
        <v>328</v>
      </c>
    </row>
    <row r="780" customFormat="false" ht="12.75" hidden="false" customHeight="false" outlineLevel="0" collapsed="false">
      <c r="A780" s="450" t="n">
        <v>779</v>
      </c>
      <c r="B780" s="451" t="s">
        <v>1961</v>
      </c>
      <c r="C780" s="451" t="s">
        <v>1961</v>
      </c>
      <c r="D780" s="452" t="s">
        <v>1822</v>
      </c>
      <c r="E780" s="452" t="s">
        <v>1962</v>
      </c>
      <c r="F780" s="453" t="n">
        <v>740.82</v>
      </c>
      <c r="G780" s="453" t="n">
        <v>345.96294</v>
      </c>
      <c r="H780" s="454" t="s">
        <v>1833</v>
      </c>
      <c r="I780" s="454" t="s">
        <v>1834</v>
      </c>
    </row>
    <row r="781" customFormat="false" ht="12.75" hidden="false" customHeight="false" outlineLevel="0" collapsed="false">
      <c r="A781" s="450" t="n">
        <v>780</v>
      </c>
      <c r="B781" s="451" t="s">
        <v>1963</v>
      </c>
      <c r="C781" s="451" t="s">
        <v>1963</v>
      </c>
      <c r="D781" s="452" t="s">
        <v>1822</v>
      </c>
      <c r="E781" s="452" t="s">
        <v>1964</v>
      </c>
      <c r="F781" s="453" t="n">
        <v>776.84</v>
      </c>
      <c r="G781" s="453" t="n">
        <v>362.78428</v>
      </c>
      <c r="H781" s="454" t="s">
        <v>1889</v>
      </c>
      <c r="I781" s="454" t="s">
        <v>1890</v>
      </c>
    </row>
    <row r="782" customFormat="false" ht="12.75" hidden="false" customHeight="false" outlineLevel="0" collapsed="false">
      <c r="A782" s="450" t="n">
        <v>781</v>
      </c>
      <c r="B782" s="451" t="s">
        <v>1965</v>
      </c>
      <c r="C782" s="451" t="s">
        <v>1965</v>
      </c>
      <c r="D782" s="452" t="s">
        <v>1822</v>
      </c>
      <c r="E782" s="452" t="s">
        <v>727</v>
      </c>
      <c r="F782" s="453" t="n">
        <v>740.82</v>
      </c>
      <c r="G782" s="453" t="n">
        <v>345.96294</v>
      </c>
      <c r="H782" s="454" t="s">
        <v>1823</v>
      </c>
      <c r="I782" s="454" t="s">
        <v>328</v>
      </c>
    </row>
    <row r="783" customFormat="false" ht="12.75" hidden="false" customHeight="false" outlineLevel="0" collapsed="false">
      <c r="A783" s="450" t="n">
        <v>782</v>
      </c>
      <c r="B783" s="451" t="s">
        <v>1966</v>
      </c>
      <c r="C783" s="451" t="s">
        <v>1966</v>
      </c>
      <c r="D783" s="452" t="s">
        <v>1822</v>
      </c>
      <c r="E783" s="452" t="s">
        <v>1967</v>
      </c>
      <c r="F783" s="453" t="n">
        <v>818.77</v>
      </c>
      <c r="G783" s="453" t="n">
        <v>382.36559</v>
      </c>
      <c r="H783" s="454" t="s">
        <v>1877</v>
      </c>
      <c r="I783" s="454" t="s">
        <v>1878</v>
      </c>
    </row>
    <row r="784" customFormat="false" ht="12.75" hidden="false" customHeight="false" outlineLevel="0" collapsed="false">
      <c r="A784" s="450" t="n">
        <v>783</v>
      </c>
      <c r="B784" s="451" t="s">
        <v>1968</v>
      </c>
      <c r="C784" s="451" t="s">
        <v>1968</v>
      </c>
      <c r="D784" s="452" t="s">
        <v>1822</v>
      </c>
      <c r="E784" s="452" t="s">
        <v>1969</v>
      </c>
      <c r="F784" s="453" t="n">
        <v>740.82</v>
      </c>
      <c r="G784" s="453" t="n">
        <v>345.96294</v>
      </c>
      <c r="H784" s="454" t="s">
        <v>1847</v>
      </c>
      <c r="I784" s="454" t="s">
        <v>1848</v>
      </c>
    </row>
    <row r="785" customFormat="false" ht="12.75" hidden="false" customHeight="false" outlineLevel="0" collapsed="false">
      <c r="A785" s="450" t="n">
        <v>784</v>
      </c>
      <c r="B785" s="451" t="s">
        <v>1970</v>
      </c>
      <c r="C785" s="451" t="s">
        <v>1970</v>
      </c>
      <c r="D785" s="452" t="s">
        <v>1822</v>
      </c>
      <c r="E785" s="452" t="s">
        <v>1971</v>
      </c>
      <c r="F785" s="453" t="n">
        <v>740.82</v>
      </c>
      <c r="G785" s="453" t="n">
        <v>345.96294</v>
      </c>
      <c r="H785" s="454" t="s">
        <v>1847</v>
      </c>
      <c r="I785" s="454" t="s">
        <v>1848</v>
      </c>
    </row>
    <row r="786" customFormat="false" ht="12.75" hidden="false" customHeight="false" outlineLevel="0" collapsed="false">
      <c r="A786" s="450" t="n">
        <v>785</v>
      </c>
      <c r="B786" s="451" t="s">
        <v>1972</v>
      </c>
      <c r="C786" s="451" t="s">
        <v>1972</v>
      </c>
      <c r="D786" s="452" t="s">
        <v>1822</v>
      </c>
      <c r="E786" s="452" t="s">
        <v>1806</v>
      </c>
      <c r="F786" s="453" t="n">
        <v>740.82</v>
      </c>
      <c r="G786" s="453" t="n">
        <v>345.96294</v>
      </c>
      <c r="H786" s="454" t="s">
        <v>1823</v>
      </c>
      <c r="I786" s="454" t="s">
        <v>328</v>
      </c>
    </row>
    <row r="787" customFormat="false" ht="12.75" hidden="false" customHeight="false" outlineLevel="0" collapsed="false">
      <c r="A787" s="450" t="n">
        <v>786</v>
      </c>
      <c r="B787" s="451" t="s">
        <v>1973</v>
      </c>
      <c r="C787" s="451" t="s">
        <v>1973</v>
      </c>
      <c r="D787" s="452" t="s">
        <v>1822</v>
      </c>
      <c r="E787" s="452" t="s">
        <v>1523</v>
      </c>
      <c r="F787" s="453" t="n">
        <v>794.1</v>
      </c>
      <c r="G787" s="453" t="n">
        <v>370.8447</v>
      </c>
      <c r="H787" s="454" t="s">
        <v>1823</v>
      </c>
      <c r="I787" s="454" t="s">
        <v>328</v>
      </c>
    </row>
    <row r="788" customFormat="false" ht="12.75" hidden="false" customHeight="false" outlineLevel="0" collapsed="false">
      <c r="A788" s="450" t="n">
        <v>787</v>
      </c>
      <c r="B788" s="451" t="s">
        <v>1974</v>
      </c>
      <c r="C788" s="451" t="s">
        <v>1974</v>
      </c>
      <c r="D788" s="452" t="s">
        <v>1822</v>
      </c>
      <c r="E788" s="452" t="s">
        <v>1975</v>
      </c>
      <c r="F788" s="453" t="n">
        <v>818.77</v>
      </c>
      <c r="G788" s="453" t="n">
        <v>382.36559</v>
      </c>
      <c r="H788" s="454" t="s">
        <v>1877</v>
      </c>
      <c r="I788" s="454" t="s">
        <v>1878</v>
      </c>
    </row>
    <row r="789" customFormat="false" ht="12.75" hidden="false" customHeight="false" outlineLevel="0" collapsed="false">
      <c r="A789" s="450" t="n">
        <v>788</v>
      </c>
      <c r="B789" s="451" t="s">
        <v>1976</v>
      </c>
      <c r="C789" s="451" t="s">
        <v>1976</v>
      </c>
      <c r="D789" s="452" t="s">
        <v>1822</v>
      </c>
      <c r="E789" s="452" t="s">
        <v>476</v>
      </c>
      <c r="F789" s="453" t="n">
        <v>818.77</v>
      </c>
      <c r="G789" s="453" t="n">
        <v>382.36559</v>
      </c>
      <c r="H789" s="454" t="s">
        <v>1844</v>
      </c>
      <c r="I789" s="454" t="s">
        <v>1845</v>
      </c>
    </row>
    <row r="790" customFormat="false" ht="12.75" hidden="false" customHeight="false" outlineLevel="0" collapsed="false">
      <c r="A790" s="450" t="n">
        <v>789</v>
      </c>
      <c r="B790" s="451" t="s">
        <v>1977</v>
      </c>
      <c r="C790" s="451" t="s">
        <v>1977</v>
      </c>
      <c r="D790" s="452" t="s">
        <v>1822</v>
      </c>
      <c r="E790" s="452" t="s">
        <v>1526</v>
      </c>
      <c r="F790" s="453" t="n">
        <v>740.82</v>
      </c>
      <c r="G790" s="453" t="n">
        <v>345.96294</v>
      </c>
      <c r="H790" s="454" t="s">
        <v>1823</v>
      </c>
      <c r="I790" s="454" t="s">
        <v>328</v>
      </c>
    </row>
    <row r="791" customFormat="false" ht="12.75" hidden="false" customHeight="false" outlineLevel="0" collapsed="false">
      <c r="A791" s="450" t="n">
        <v>790</v>
      </c>
      <c r="B791" s="451" t="s">
        <v>1978</v>
      </c>
      <c r="C791" s="451" t="s">
        <v>1978</v>
      </c>
      <c r="D791" s="452" t="s">
        <v>1822</v>
      </c>
      <c r="E791" s="452" t="s">
        <v>1979</v>
      </c>
      <c r="F791" s="453" t="n">
        <v>818.77</v>
      </c>
      <c r="G791" s="453" t="n">
        <v>382.36559</v>
      </c>
      <c r="H791" s="454" t="s">
        <v>1826</v>
      </c>
      <c r="I791" s="454" t="s">
        <v>1827</v>
      </c>
    </row>
    <row r="792" customFormat="false" ht="12.75" hidden="false" customHeight="false" outlineLevel="0" collapsed="false">
      <c r="A792" s="450" t="n">
        <v>791</v>
      </c>
      <c r="B792" s="451" t="s">
        <v>1980</v>
      </c>
      <c r="C792" s="451" t="s">
        <v>1980</v>
      </c>
      <c r="D792" s="452" t="s">
        <v>1822</v>
      </c>
      <c r="E792" s="452" t="s">
        <v>732</v>
      </c>
      <c r="F792" s="453" t="n">
        <v>765.24</v>
      </c>
      <c r="G792" s="453" t="n">
        <v>357.36708</v>
      </c>
      <c r="H792" s="454" t="s">
        <v>1823</v>
      </c>
      <c r="I792" s="454" t="s">
        <v>328</v>
      </c>
    </row>
    <row r="793" customFormat="false" ht="12.75" hidden="false" customHeight="false" outlineLevel="0" collapsed="false">
      <c r="A793" s="450" t="n">
        <v>792</v>
      </c>
      <c r="B793" s="451" t="s">
        <v>1981</v>
      </c>
      <c r="C793" s="451" t="s">
        <v>1981</v>
      </c>
      <c r="D793" s="452" t="s">
        <v>1822</v>
      </c>
      <c r="E793" s="452" t="s">
        <v>1982</v>
      </c>
      <c r="F793" s="453" t="n">
        <v>818.77</v>
      </c>
      <c r="G793" s="453" t="n">
        <v>382.36559</v>
      </c>
      <c r="H793" s="454" t="s">
        <v>1826</v>
      </c>
      <c r="I793" s="454" t="s">
        <v>1827</v>
      </c>
    </row>
    <row r="794" customFormat="false" ht="12.75" hidden="false" customHeight="false" outlineLevel="0" collapsed="false">
      <c r="A794" s="450" t="n">
        <v>793</v>
      </c>
      <c r="B794" s="451" t="s">
        <v>1983</v>
      </c>
      <c r="C794" s="451" t="s">
        <v>1983</v>
      </c>
      <c r="D794" s="452" t="s">
        <v>1984</v>
      </c>
      <c r="E794" s="452" t="s">
        <v>1985</v>
      </c>
      <c r="F794" s="453" t="n">
        <v>740.82</v>
      </c>
      <c r="G794" s="453" t="n">
        <v>345.96294</v>
      </c>
      <c r="H794" s="454" t="s">
        <v>1986</v>
      </c>
      <c r="I794" s="454" t="s">
        <v>328</v>
      </c>
    </row>
    <row r="795" customFormat="false" ht="12.75" hidden="false" customHeight="false" outlineLevel="0" collapsed="false">
      <c r="A795" s="450" t="n">
        <v>794</v>
      </c>
      <c r="B795" s="451" t="s">
        <v>1987</v>
      </c>
      <c r="C795" s="451" t="s">
        <v>1987</v>
      </c>
      <c r="D795" s="452" t="s">
        <v>1984</v>
      </c>
      <c r="E795" s="452" t="s">
        <v>914</v>
      </c>
      <c r="F795" s="453" t="n">
        <v>740.82</v>
      </c>
      <c r="G795" s="453" t="n">
        <v>345.96294</v>
      </c>
      <c r="H795" s="454" t="s">
        <v>1986</v>
      </c>
      <c r="I795" s="454" t="s">
        <v>328</v>
      </c>
    </row>
    <row r="796" customFormat="false" ht="12.75" hidden="false" customHeight="false" outlineLevel="0" collapsed="false">
      <c r="A796" s="450" t="n">
        <v>795</v>
      </c>
      <c r="B796" s="451" t="s">
        <v>1988</v>
      </c>
      <c r="C796" s="451" t="s">
        <v>1988</v>
      </c>
      <c r="D796" s="452" t="s">
        <v>1984</v>
      </c>
      <c r="E796" s="452" t="s">
        <v>1989</v>
      </c>
      <c r="F796" s="453" t="n">
        <v>740.82</v>
      </c>
      <c r="G796" s="453" t="n">
        <v>345.96294</v>
      </c>
      <c r="H796" s="454" t="s">
        <v>1986</v>
      </c>
      <c r="I796" s="454" t="s">
        <v>328</v>
      </c>
    </row>
    <row r="797" customFormat="false" ht="12.75" hidden="false" customHeight="false" outlineLevel="0" collapsed="false">
      <c r="A797" s="450" t="n">
        <v>796</v>
      </c>
      <c r="B797" s="451" t="s">
        <v>1990</v>
      </c>
      <c r="C797" s="451" t="s">
        <v>1990</v>
      </c>
      <c r="D797" s="452" t="s">
        <v>1984</v>
      </c>
      <c r="E797" s="452" t="s">
        <v>1991</v>
      </c>
      <c r="F797" s="453" t="n">
        <v>740.82</v>
      </c>
      <c r="G797" s="453" t="n">
        <v>345.96294</v>
      </c>
      <c r="H797" s="454" t="s">
        <v>1986</v>
      </c>
      <c r="I797" s="454" t="s">
        <v>328</v>
      </c>
    </row>
    <row r="798" customFormat="false" ht="12.75" hidden="false" customHeight="false" outlineLevel="0" collapsed="false">
      <c r="A798" s="450" t="n">
        <v>797</v>
      </c>
      <c r="B798" s="451" t="s">
        <v>1992</v>
      </c>
      <c r="C798" s="451" t="s">
        <v>1992</v>
      </c>
      <c r="D798" s="452" t="s">
        <v>1984</v>
      </c>
      <c r="E798" s="452" t="s">
        <v>1993</v>
      </c>
      <c r="F798" s="453" t="n">
        <v>740.82</v>
      </c>
      <c r="G798" s="453" t="n">
        <v>345.96294</v>
      </c>
      <c r="H798" s="454" t="s">
        <v>1986</v>
      </c>
      <c r="I798" s="454" t="s">
        <v>328</v>
      </c>
    </row>
    <row r="799" customFormat="false" ht="12.75" hidden="false" customHeight="false" outlineLevel="0" collapsed="false">
      <c r="A799" s="450" t="n">
        <v>798</v>
      </c>
      <c r="B799" s="451" t="s">
        <v>1994</v>
      </c>
      <c r="C799" s="451" t="s">
        <v>1994</v>
      </c>
      <c r="D799" s="452" t="s">
        <v>1984</v>
      </c>
      <c r="E799" s="452" t="s">
        <v>596</v>
      </c>
      <c r="F799" s="453" t="n">
        <v>740.82</v>
      </c>
      <c r="G799" s="453" t="n">
        <v>345.96294</v>
      </c>
      <c r="H799" s="454" t="s">
        <v>1995</v>
      </c>
      <c r="I799" s="454" t="s">
        <v>1996</v>
      </c>
    </row>
    <row r="800" customFormat="false" ht="12.75" hidden="false" customHeight="false" outlineLevel="0" collapsed="false">
      <c r="A800" s="450" t="n">
        <v>799</v>
      </c>
      <c r="B800" s="451" t="s">
        <v>1997</v>
      </c>
      <c r="C800" s="451" t="s">
        <v>1997</v>
      </c>
      <c r="D800" s="452" t="s">
        <v>1984</v>
      </c>
      <c r="E800" s="452" t="s">
        <v>1998</v>
      </c>
      <c r="F800" s="453" t="n">
        <v>750.88</v>
      </c>
      <c r="G800" s="453" t="n">
        <v>350.66096</v>
      </c>
      <c r="H800" s="454" t="s">
        <v>1999</v>
      </c>
      <c r="I800" s="454" t="s">
        <v>2000</v>
      </c>
    </row>
    <row r="801" customFormat="false" ht="12.75" hidden="false" customHeight="false" outlineLevel="0" collapsed="false">
      <c r="A801" s="450" t="n">
        <v>800</v>
      </c>
      <c r="B801" s="451" t="s">
        <v>2001</v>
      </c>
      <c r="C801" s="451" t="s">
        <v>2001</v>
      </c>
      <c r="D801" s="452" t="s">
        <v>1984</v>
      </c>
      <c r="E801" s="452" t="s">
        <v>600</v>
      </c>
      <c r="F801" s="453" t="n">
        <v>740.82</v>
      </c>
      <c r="G801" s="453" t="n">
        <v>345.96294</v>
      </c>
      <c r="H801" s="454" t="s">
        <v>1986</v>
      </c>
      <c r="I801" s="454" t="s">
        <v>328</v>
      </c>
    </row>
    <row r="802" customFormat="false" ht="12.75" hidden="false" customHeight="false" outlineLevel="0" collapsed="false">
      <c r="A802" s="450" t="n">
        <v>801</v>
      </c>
      <c r="B802" s="451" t="s">
        <v>2002</v>
      </c>
      <c r="C802" s="451" t="s">
        <v>2002</v>
      </c>
      <c r="D802" s="452" t="s">
        <v>1984</v>
      </c>
      <c r="E802" s="452" t="s">
        <v>2003</v>
      </c>
      <c r="F802" s="453" t="n">
        <v>740.82</v>
      </c>
      <c r="G802" s="453" t="n">
        <v>345.96294</v>
      </c>
      <c r="H802" s="454" t="s">
        <v>1999</v>
      </c>
      <c r="I802" s="454" t="s">
        <v>2000</v>
      </c>
    </row>
    <row r="803" customFormat="false" ht="12.75" hidden="false" customHeight="false" outlineLevel="0" collapsed="false">
      <c r="A803" s="450" t="n">
        <v>802</v>
      </c>
      <c r="B803" s="451" t="s">
        <v>2004</v>
      </c>
      <c r="C803" s="451" t="s">
        <v>2004</v>
      </c>
      <c r="D803" s="452" t="s">
        <v>1984</v>
      </c>
      <c r="E803" s="452" t="s">
        <v>2005</v>
      </c>
      <c r="F803" s="453" t="n">
        <v>740.82</v>
      </c>
      <c r="G803" s="453" t="n">
        <v>345.96294</v>
      </c>
      <c r="H803" s="454" t="s">
        <v>1986</v>
      </c>
      <c r="I803" s="454" t="s">
        <v>328</v>
      </c>
    </row>
    <row r="804" customFormat="false" ht="12.75" hidden="false" customHeight="false" outlineLevel="0" collapsed="false">
      <c r="A804" s="450" t="n">
        <v>803</v>
      </c>
      <c r="B804" s="451" t="s">
        <v>2006</v>
      </c>
      <c r="C804" s="451" t="s">
        <v>2006</v>
      </c>
      <c r="D804" s="452" t="s">
        <v>1984</v>
      </c>
      <c r="E804" s="452" t="s">
        <v>2007</v>
      </c>
      <c r="F804" s="453" t="n">
        <v>740.82</v>
      </c>
      <c r="G804" s="453" t="n">
        <v>345.96294</v>
      </c>
      <c r="H804" s="454" t="s">
        <v>1986</v>
      </c>
      <c r="I804" s="454" t="s">
        <v>328</v>
      </c>
    </row>
    <row r="805" customFormat="false" ht="12.75" hidden="false" customHeight="false" outlineLevel="0" collapsed="false">
      <c r="A805" s="450" t="n">
        <v>804</v>
      </c>
      <c r="B805" s="451" t="s">
        <v>2008</v>
      </c>
      <c r="C805" s="451" t="s">
        <v>2008</v>
      </c>
      <c r="D805" s="452" t="s">
        <v>1984</v>
      </c>
      <c r="E805" s="452" t="s">
        <v>340</v>
      </c>
      <c r="F805" s="453" t="n">
        <v>740.82</v>
      </c>
      <c r="G805" s="453" t="n">
        <v>345.96294</v>
      </c>
      <c r="H805" s="454" t="s">
        <v>1986</v>
      </c>
      <c r="I805" s="454" t="s">
        <v>328</v>
      </c>
    </row>
    <row r="806" customFormat="false" ht="12.75" hidden="false" customHeight="false" outlineLevel="0" collapsed="false">
      <c r="A806" s="450" t="n">
        <v>805</v>
      </c>
      <c r="B806" s="451" t="s">
        <v>2009</v>
      </c>
      <c r="C806" s="451" t="s">
        <v>2009</v>
      </c>
      <c r="D806" s="452" t="s">
        <v>1984</v>
      </c>
      <c r="E806" s="452" t="s">
        <v>342</v>
      </c>
      <c r="F806" s="453" t="n">
        <v>740.82</v>
      </c>
      <c r="G806" s="453" t="n">
        <v>345.96294</v>
      </c>
      <c r="H806" s="454" t="s">
        <v>1986</v>
      </c>
      <c r="I806" s="454" t="s">
        <v>328</v>
      </c>
    </row>
    <row r="807" customFormat="false" ht="12.75" hidden="false" customHeight="false" outlineLevel="0" collapsed="false">
      <c r="A807" s="450" t="n">
        <v>806</v>
      </c>
      <c r="B807" s="451" t="s">
        <v>2010</v>
      </c>
      <c r="C807" s="451" t="s">
        <v>2010</v>
      </c>
      <c r="D807" s="452" t="s">
        <v>1984</v>
      </c>
      <c r="E807" s="452" t="s">
        <v>605</v>
      </c>
      <c r="F807" s="453" t="n">
        <v>740.82</v>
      </c>
      <c r="G807" s="453" t="n">
        <v>345.96294</v>
      </c>
      <c r="H807" s="454" t="s">
        <v>1986</v>
      </c>
      <c r="I807" s="454" t="s">
        <v>328</v>
      </c>
    </row>
    <row r="808" customFormat="false" ht="12.75" hidden="false" customHeight="false" outlineLevel="0" collapsed="false">
      <c r="A808" s="450" t="n">
        <v>807</v>
      </c>
      <c r="B808" s="451" t="s">
        <v>2011</v>
      </c>
      <c r="C808" s="451" t="s">
        <v>2011</v>
      </c>
      <c r="D808" s="452" t="s">
        <v>1984</v>
      </c>
      <c r="E808" s="452" t="s">
        <v>1663</v>
      </c>
      <c r="F808" s="453" t="n">
        <v>740.82</v>
      </c>
      <c r="G808" s="453" t="n">
        <v>345.96294</v>
      </c>
      <c r="H808" s="454" t="s">
        <v>1986</v>
      </c>
      <c r="I808" s="454" t="s">
        <v>328</v>
      </c>
    </row>
    <row r="809" customFormat="false" ht="12.75" hidden="false" customHeight="false" outlineLevel="0" collapsed="false">
      <c r="A809" s="450" t="n">
        <v>808</v>
      </c>
      <c r="B809" s="451" t="s">
        <v>2012</v>
      </c>
      <c r="C809" s="451" t="s">
        <v>2012</v>
      </c>
      <c r="D809" s="452" t="s">
        <v>1984</v>
      </c>
      <c r="E809" s="452" t="s">
        <v>2013</v>
      </c>
      <c r="F809" s="453" t="n">
        <v>740.82</v>
      </c>
      <c r="G809" s="453" t="n">
        <v>345.96294</v>
      </c>
      <c r="H809" s="454" t="s">
        <v>1986</v>
      </c>
      <c r="I809" s="454" t="s">
        <v>328</v>
      </c>
    </row>
    <row r="810" customFormat="false" ht="12.75" hidden="false" customHeight="false" outlineLevel="0" collapsed="false">
      <c r="A810" s="450" t="n">
        <v>809</v>
      </c>
      <c r="B810" s="451" t="s">
        <v>2014</v>
      </c>
      <c r="C810" s="451" t="s">
        <v>2014</v>
      </c>
      <c r="D810" s="452" t="s">
        <v>1984</v>
      </c>
      <c r="E810" s="452" t="s">
        <v>2015</v>
      </c>
      <c r="F810" s="453" t="n">
        <v>740.82</v>
      </c>
      <c r="G810" s="453" t="n">
        <v>345.96294</v>
      </c>
      <c r="H810" s="454" t="s">
        <v>1986</v>
      </c>
      <c r="I810" s="454" t="s">
        <v>328</v>
      </c>
    </row>
    <row r="811" customFormat="false" ht="12.75" hidden="false" customHeight="false" outlineLevel="0" collapsed="false">
      <c r="A811" s="450" t="n">
        <v>810</v>
      </c>
      <c r="B811" s="451" t="s">
        <v>2016</v>
      </c>
      <c r="C811" s="451" t="s">
        <v>2016</v>
      </c>
      <c r="D811" s="452" t="s">
        <v>1984</v>
      </c>
      <c r="E811" s="452" t="s">
        <v>348</v>
      </c>
      <c r="F811" s="453" t="n">
        <v>740.82</v>
      </c>
      <c r="G811" s="453" t="n">
        <v>345.96294</v>
      </c>
      <c r="H811" s="454" t="s">
        <v>1986</v>
      </c>
      <c r="I811" s="454" t="s">
        <v>328</v>
      </c>
    </row>
    <row r="812" customFormat="false" ht="12.75" hidden="false" customHeight="false" outlineLevel="0" collapsed="false">
      <c r="A812" s="450" t="n">
        <v>811</v>
      </c>
      <c r="B812" s="451" t="s">
        <v>2017</v>
      </c>
      <c r="C812" s="451" t="s">
        <v>2017</v>
      </c>
      <c r="D812" s="452" t="s">
        <v>1984</v>
      </c>
      <c r="E812" s="452" t="s">
        <v>2018</v>
      </c>
      <c r="F812" s="453" t="n">
        <v>740.82</v>
      </c>
      <c r="G812" s="453" t="n">
        <v>345.96294</v>
      </c>
      <c r="H812" s="454" t="s">
        <v>1986</v>
      </c>
      <c r="I812" s="454" t="s">
        <v>328</v>
      </c>
    </row>
    <row r="813" customFormat="false" ht="12.75" hidden="false" customHeight="false" outlineLevel="0" collapsed="false">
      <c r="A813" s="450" t="n">
        <v>812</v>
      </c>
      <c r="B813" s="451" t="s">
        <v>2019</v>
      </c>
      <c r="C813" s="451" t="s">
        <v>2019</v>
      </c>
      <c r="D813" s="452" t="s">
        <v>1984</v>
      </c>
      <c r="E813" s="452" t="s">
        <v>354</v>
      </c>
      <c r="F813" s="453" t="n">
        <v>740.82</v>
      </c>
      <c r="G813" s="453" t="n">
        <v>345.96294</v>
      </c>
      <c r="H813" s="454" t="s">
        <v>1986</v>
      </c>
      <c r="I813" s="454" t="s">
        <v>328</v>
      </c>
    </row>
    <row r="814" customFormat="false" ht="12.75" hidden="false" customHeight="false" outlineLevel="0" collapsed="false">
      <c r="A814" s="450" t="n">
        <v>813</v>
      </c>
      <c r="B814" s="451" t="s">
        <v>2020</v>
      </c>
      <c r="C814" s="451" t="s">
        <v>2020</v>
      </c>
      <c r="D814" s="452" t="s">
        <v>1984</v>
      </c>
      <c r="E814" s="452" t="s">
        <v>356</v>
      </c>
      <c r="F814" s="453" t="n">
        <v>740.82</v>
      </c>
      <c r="G814" s="453" t="n">
        <v>345.96294</v>
      </c>
      <c r="H814" s="454" t="s">
        <v>1986</v>
      </c>
      <c r="I814" s="454" t="s">
        <v>328</v>
      </c>
    </row>
    <row r="815" customFormat="false" ht="12.75" hidden="false" customHeight="false" outlineLevel="0" collapsed="false">
      <c r="A815" s="450" t="n">
        <v>814</v>
      </c>
      <c r="B815" s="451" t="s">
        <v>2021</v>
      </c>
      <c r="C815" s="451" t="s">
        <v>2021</v>
      </c>
      <c r="D815" s="452" t="s">
        <v>1984</v>
      </c>
      <c r="E815" s="452" t="s">
        <v>1319</v>
      </c>
      <c r="F815" s="453" t="n">
        <v>740.82</v>
      </c>
      <c r="G815" s="453" t="n">
        <v>345.96294</v>
      </c>
      <c r="H815" s="454" t="s">
        <v>1986</v>
      </c>
      <c r="I815" s="454" t="s">
        <v>328</v>
      </c>
    </row>
    <row r="816" customFormat="false" ht="12.75" hidden="false" customHeight="false" outlineLevel="0" collapsed="false">
      <c r="A816" s="450" t="n">
        <v>815</v>
      </c>
      <c r="B816" s="451" t="s">
        <v>2022</v>
      </c>
      <c r="C816" s="451" t="s">
        <v>2022</v>
      </c>
      <c r="D816" s="452" t="s">
        <v>1984</v>
      </c>
      <c r="E816" s="452" t="s">
        <v>1673</v>
      </c>
      <c r="F816" s="453" t="n">
        <v>740.82</v>
      </c>
      <c r="G816" s="453" t="n">
        <v>345.96294</v>
      </c>
      <c r="H816" s="454" t="s">
        <v>1986</v>
      </c>
      <c r="I816" s="454" t="s">
        <v>328</v>
      </c>
    </row>
    <row r="817" customFormat="false" ht="12.75" hidden="false" customHeight="false" outlineLevel="0" collapsed="false">
      <c r="A817" s="450" t="n">
        <v>816</v>
      </c>
      <c r="B817" s="451" t="s">
        <v>2023</v>
      </c>
      <c r="C817" s="451" t="s">
        <v>2023</v>
      </c>
      <c r="D817" s="452" t="s">
        <v>1984</v>
      </c>
      <c r="E817" s="452" t="s">
        <v>625</v>
      </c>
      <c r="F817" s="453" t="n">
        <v>740.82</v>
      </c>
      <c r="G817" s="453" t="n">
        <v>345.96294</v>
      </c>
      <c r="H817" s="454" t="s">
        <v>1986</v>
      </c>
      <c r="I817" s="454" t="s">
        <v>328</v>
      </c>
    </row>
    <row r="818" customFormat="false" ht="12.75" hidden="false" customHeight="false" outlineLevel="0" collapsed="false">
      <c r="A818" s="450" t="n">
        <v>817</v>
      </c>
      <c r="B818" s="451" t="s">
        <v>2024</v>
      </c>
      <c r="C818" s="451" t="s">
        <v>2024</v>
      </c>
      <c r="D818" s="452" t="s">
        <v>1984</v>
      </c>
      <c r="E818" s="452" t="s">
        <v>378</v>
      </c>
      <c r="F818" s="453" t="n">
        <v>818.77</v>
      </c>
      <c r="G818" s="453" t="n">
        <v>382.36559</v>
      </c>
      <c r="H818" s="454" t="s">
        <v>2025</v>
      </c>
      <c r="I818" s="454" t="s">
        <v>2026</v>
      </c>
    </row>
    <row r="819" customFormat="false" ht="12.75" hidden="false" customHeight="false" outlineLevel="0" collapsed="false">
      <c r="A819" s="450" t="n">
        <v>818</v>
      </c>
      <c r="B819" s="451" t="s">
        <v>2027</v>
      </c>
      <c r="C819" s="451" t="s">
        <v>2027</v>
      </c>
      <c r="D819" s="452" t="s">
        <v>1984</v>
      </c>
      <c r="E819" s="452" t="s">
        <v>2028</v>
      </c>
      <c r="F819" s="453" t="n">
        <v>740.82</v>
      </c>
      <c r="G819" s="453" t="n">
        <v>345.96294</v>
      </c>
      <c r="H819" s="454" t="s">
        <v>1986</v>
      </c>
      <c r="I819" s="454" t="s">
        <v>328</v>
      </c>
    </row>
    <row r="820" customFormat="false" ht="12.75" hidden="false" customHeight="false" outlineLevel="0" collapsed="false">
      <c r="A820" s="450" t="n">
        <v>819</v>
      </c>
      <c r="B820" s="451" t="s">
        <v>2029</v>
      </c>
      <c r="C820" s="451" t="s">
        <v>2029</v>
      </c>
      <c r="D820" s="452" t="s">
        <v>1984</v>
      </c>
      <c r="E820" s="452" t="s">
        <v>1339</v>
      </c>
      <c r="F820" s="453" t="n">
        <v>740.82</v>
      </c>
      <c r="G820" s="453" t="n">
        <v>345.96294</v>
      </c>
      <c r="H820" s="454" t="s">
        <v>1986</v>
      </c>
      <c r="I820" s="454" t="s">
        <v>328</v>
      </c>
    </row>
    <row r="821" customFormat="false" ht="12.75" hidden="false" customHeight="false" outlineLevel="0" collapsed="false">
      <c r="A821" s="450" t="n">
        <v>820</v>
      </c>
      <c r="B821" s="451" t="s">
        <v>2030</v>
      </c>
      <c r="C821" s="451" t="s">
        <v>2030</v>
      </c>
      <c r="D821" s="452" t="s">
        <v>1984</v>
      </c>
      <c r="E821" s="452" t="s">
        <v>1860</v>
      </c>
      <c r="F821" s="453" t="n">
        <v>740.82</v>
      </c>
      <c r="G821" s="453" t="n">
        <v>345.96294</v>
      </c>
      <c r="H821" s="454" t="s">
        <v>1986</v>
      </c>
      <c r="I821" s="454" t="s">
        <v>328</v>
      </c>
    </row>
    <row r="822" customFormat="false" ht="12.75" hidden="false" customHeight="false" outlineLevel="0" collapsed="false">
      <c r="A822" s="450" t="n">
        <v>821</v>
      </c>
      <c r="B822" s="451" t="s">
        <v>2031</v>
      </c>
      <c r="C822" s="451" t="s">
        <v>2031</v>
      </c>
      <c r="D822" s="452" t="s">
        <v>1984</v>
      </c>
      <c r="E822" s="452" t="s">
        <v>2032</v>
      </c>
      <c r="F822" s="453" t="n">
        <v>740.82</v>
      </c>
      <c r="G822" s="453" t="n">
        <v>345.96294</v>
      </c>
      <c r="H822" s="454" t="s">
        <v>1986</v>
      </c>
      <c r="I822" s="454" t="s">
        <v>328</v>
      </c>
    </row>
    <row r="823" customFormat="false" ht="12.75" hidden="false" customHeight="false" outlineLevel="0" collapsed="false">
      <c r="A823" s="450" t="n">
        <v>822</v>
      </c>
      <c r="B823" s="451" t="s">
        <v>2033</v>
      </c>
      <c r="C823" s="451" t="s">
        <v>2033</v>
      </c>
      <c r="D823" s="452" t="s">
        <v>1984</v>
      </c>
      <c r="E823" s="452" t="s">
        <v>2034</v>
      </c>
      <c r="F823" s="453" t="n">
        <v>740.82</v>
      </c>
      <c r="G823" s="453" t="n">
        <v>345.96294</v>
      </c>
      <c r="H823" s="454" t="s">
        <v>1986</v>
      </c>
      <c r="I823" s="454" t="s">
        <v>328</v>
      </c>
    </row>
    <row r="824" customFormat="false" ht="12.75" hidden="false" customHeight="false" outlineLevel="0" collapsed="false">
      <c r="A824" s="450" t="n">
        <v>823</v>
      </c>
      <c r="B824" s="451" t="s">
        <v>1995</v>
      </c>
      <c r="C824" s="451" t="s">
        <v>1995</v>
      </c>
      <c r="D824" s="452" t="s">
        <v>1984</v>
      </c>
      <c r="E824" s="452" t="s">
        <v>2035</v>
      </c>
      <c r="F824" s="453" t="n">
        <v>815.02</v>
      </c>
      <c r="G824" s="453" t="n">
        <v>380.61434</v>
      </c>
      <c r="H824" s="454" t="s">
        <v>2036</v>
      </c>
      <c r="I824" s="454" t="s">
        <v>2037</v>
      </c>
    </row>
    <row r="825" customFormat="false" ht="12.75" hidden="false" customHeight="false" outlineLevel="0" collapsed="false">
      <c r="A825" s="450" t="n">
        <v>824</v>
      </c>
      <c r="B825" s="451" t="s">
        <v>2038</v>
      </c>
      <c r="C825" s="451" t="s">
        <v>2038</v>
      </c>
      <c r="D825" s="452" t="s">
        <v>1984</v>
      </c>
      <c r="E825" s="452" t="s">
        <v>2039</v>
      </c>
      <c r="F825" s="453" t="n">
        <v>740.82</v>
      </c>
      <c r="G825" s="453" t="n">
        <v>345.96294</v>
      </c>
      <c r="H825" s="454" t="s">
        <v>1986</v>
      </c>
      <c r="I825" s="454" t="s">
        <v>328</v>
      </c>
    </row>
    <row r="826" customFormat="false" ht="12.75" hidden="false" customHeight="false" outlineLevel="0" collapsed="false">
      <c r="A826" s="450" t="n">
        <v>825</v>
      </c>
      <c r="B826" s="451" t="s">
        <v>2040</v>
      </c>
      <c r="C826" s="451" t="s">
        <v>2040</v>
      </c>
      <c r="D826" s="452" t="s">
        <v>1984</v>
      </c>
      <c r="E826" s="452" t="s">
        <v>390</v>
      </c>
      <c r="F826" s="453" t="n">
        <v>740.82</v>
      </c>
      <c r="G826" s="453" t="n">
        <v>345.96294</v>
      </c>
      <c r="H826" s="454" t="s">
        <v>1986</v>
      </c>
      <c r="I826" s="454" t="s">
        <v>328</v>
      </c>
    </row>
    <row r="827" customFormat="false" ht="12.75" hidden="false" customHeight="false" outlineLevel="0" collapsed="false">
      <c r="A827" s="450" t="n">
        <v>826</v>
      </c>
      <c r="B827" s="451" t="s">
        <v>2041</v>
      </c>
      <c r="C827" s="451" t="s">
        <v>2041</v>
      </c>
      <c r="D827" s="452" t="s">
        <v>1984</v>
      </c>
      <c r="E827" s="452" t="s">
        <v>1363</v>
      </c>
      <c r="F827" s="453" t="n">
        <v>740.82</v>
      </c>
      <c r="G827" s="453" t="n">
        <v>345.96294</v>
      </c>
      <c r="H827" s="454" t="s">
        <v>1986</v>
      </c>
      <c r="I827" s="454" t="s">
        <v>328</v>
      </c>
    </row>
    <row r="828" customFormat="false" ht="12.75" hidden="false" customHeight="false" outlineLevel="0" collapsed="false">
      <c r="A828" s="450" t="n">
        <v>827</v>
      </c>
      <c r="B828" s="451" t="s">
        <v>2042</v>
      </c>
      <c r="C828" s="451" t="s">
        <v>2042</v>
      </c>
      <c r="D828" s="452" t="s">
        <v>1984</v>
      </c>
      <c r="E828" s="452" t="s">
        <v>392</v>
      </c>
      <c r="F828" s="453" t="n">
        <v>740.82</v>
      </c>
      <c r="G828" s="453" t="n">
        <v>345.96294</v>
      </c>
      <c r="H828" s="454" t="s">
        <v>1986</v>
      </c>
      <c r="I828" s="454" t="s">
        <v>328</v>
      </c>
    </row>
    <row r="829" customFormat="false" ht="12.75" hidden="false" customHeight="false" outlineLevel="0" collapsed="false">
      <c r="A829" s="450" t="n">
        <v>828</v>
      </c>
      <c r="B829" s="451" t="s">
        <v>2043</v>
      </c>
      <c r="C829" s="451" t="s">
        <v>2043</v>
      </c>
      <c r="D829" s="452" t="s">
        <v>1984</v>
      </c>
      <c r="E829" s="452" t="s">
        <v>965</v>
      </c>
      <c r="F829" s="453" t="n">
        <v>799.72</v>
      </c>
      <c r="G829" s="453" t="n">
        <v>373.46924</v>
      </c>
      <c r="H829" s="454" t="s">
        <v>1986</v>
      </c>
      <c r="I829" s="454" t="s">
        <v>328</v>
      </c>
    </row>
    <row r="830" customFormat="false" ht="12.75" hidden="false" customHeight="false" outlineLevel="0" collapsed="false">
      <c r="A830" s="450" t="n">
        <v>829</v>
      </c>
      <c r="B830" s="451" t="s">
        <v>2044</v>
      </c>
      <c r="C830" s="451" t="s">
        <v>2044</v>
      </c>
      <c r="D830" s="452" t="s">
        <v>1984</v>
      </c>
      <c r="E830" s="452" t="s">
        <v>398</v>
      </c>
      <c r="F830" s="453" t="n">
        <v>740.82</v>
      </c>
      <c r="G830" s="453" t="n">
        <v>345.96294</v>
      </c>
      <c r="H830" s="454" t="s">
        <v>1986</v>
      </c>
      <c r="I830" s="454" t="s">
        <v>328</v>
      </c>
    </row>
    <row r="831" customFormat="false" ht="12.75" hidden="false" customHeight="false" outlineLevel="0" collapsed="false">
      <c r="A831" s="450" t="n">
        <v>830</v>
      </c>
      <c r="B831" s="451" t="s">
        <v>2045</v>
      </c>
      <c r="C831" s="451" t="s">
        <v>2045</v>
      </c>
      <c r="D831" s="452" t="s">
        <v>1984</v>
      </c>
      <c r="E831" s="452" t="s">
        <v>1702</v>
      </c>
      <c r="F831" s="453" t="n">
        <v>740.82</v>
      </c>
      <c r="G831" s="453" t="n">
        <v>345.96294</v>
      </c>
      <c r="H831" s="454" t="s">
        <v>1999</v>
      </c>
      <c r="I831" s="454" t="s">
        <v>2000</v>
      </c>
    </row>
    <row r="832" customFormat="false" ht="12.75" hidden="false" customHeight="false" outlineLevel="0" collapsed="false">
      <c r="A832" s="450" t="n">
        <v>831</v>
      </c>
      <c r="B832" s="451" t="s">
        <v>2046</v>
      </c>
      <c r="C832" s="451" t="s">
        <v>2046</v>
      </c>
      <c r="D832" s="452" t="s">
        <v>1984</v>
      </c>
      <c r="E832" s="452" t="s">
        <v>2047</v>
      </c>
      <c r="F832" s="453" t="n">
        <v>818.77</v>
      </c>
      <c r="G832" s="453" t="n">
        <v>382.36559</v>
      </c>
      <c r="H832" s="454" t="s">
        <v>2025</v>
      </c>
      <c r="I832" s="454" t="s">
        <v>2026</v>
      </c>
    </row>
    <row r="833" customFormat="false" ht="12.75" hidden="false" customHeight="false" outlineLevel="0" collapsed="false">
      <c r="A833" s="450" t="n">
        <v>832</v>
      </c>
      <c r="B833" s="451" t="s">
        <v>2048</v>
      </c>
      <c r="C833" s="451" t="s">
        <v>2048</v>
      </c>
      <c r="D833" s="452" t="s">
        <v>1984</v>
      </c>
      <c r="E833" s="452" t="s">
        <v>1154</v>
      </c>
      <c r="F833" s="453" t="n">
        <v>740.82</v>
      </c>
      <c r="G833" s="453" t="n">
        <v>345.96294</v>
      </c>
      <c r="H833" s="454" t="s">
        <v>1986</v>
      </c>
      <c r="I833" s="454" t="s">
        <v>328</v>
      </c>
    </row>
    <row r="834" customFormat="false" ht="12.75" hidden="false" customHeight="false" outlineLevel="0" collapsed="false">
      <c r="A834" s="450" t="n">
        <v>833</v>
      </c>
      <c r="B834" s="451" t="s">
        <v>2049</v>
      </c>
      <c r="C834" s="451" t="s">
        <v>2049</v>
      </c>
      <c r="D834" s="452" t="s">
        <v>1984</v>
      </c>
      <c r="E834" s="452" t="s">
        <v>1389</v>
      </c>
      <c r="F834" s="453" t="n">
        <v>740.82</v>
      </c>
      <c r="G834" s="453" t="n">
        <v>345.96294</v>
      </c>
      <c r="H834" s="454" t="s">
        <v>1986</v>
      </c>
      <c r="I834" s="454" t="s">
        <v>328</v>
      </c>
    </row>
    <row r="835" customFormat="false" ht="12.75" hidden="false" customHeight="false" outlineLevel="0" collapsed="false">
      <c r="A835" s="450" t="n">
        <v>834</v>
      </c>
      <c r="B835" s="451" t="s">
        <v>2050</v>
      </c>
      <c r="C835" s="451" t="s">
        <v>2050</v>
      </c>
      <c r="D835" s="452" t="s">
        <v>1984</v>
      </c>
      <c r="E835" s="452" t="s">
        <v>1706</v>
      </c>
      <c r="F835" s="453" t="n">
        <v>740.82</v>
      </c>
      <c r="G835" s="453" t="n">
        <v>345.96294</v>
      </c>
      <c r="H835" s="454" t="s">
        <v>1986</v>
      </c>
      <c r="I835" s="454" t="s">
        <v>328</v>
      </c>
    </row>
    <row r="836" customFormat="false" ht="12.75" hidden="false" customHeight="false" outlineLevel="0" collapsed="false">
      <c r="A836" s="450" t="n">
        <v>835</v>
      </c>
      <c r="B836" s="451" t="s">
        <v>2051</v>
      </c>
      <c r="C836" s="451" t="s">
        <v>2051</v>
      </c>
      <c r="D836" s="452" t="s">
        <v>1984</v>
      </c>
      <c r="E836" s="452" t="s">
        <v>1884</v>
      </c>
      <c r="F836" s="453" t="n">
        <v>818.77</v>
      </c>
      <c r="G836" s="453" t="n">
        <v>382.36559</v>
      </c>
      <c r="H836" s="454" t="s">
        <v>2052</v>
      </c>
      <c r="I836" s="454" t="s">
        <v>2053</v>
      </c>
    </row>
    <row r="837" customFormat="false" ht="12.75" hidden="false" customHeight="false" outlineLevel="0" collapsed="false">
      <c r="A837" s="450" t="n">
        <v>836</v>
      </c>
      <c r="B837" s="451" t="s">
        <v>2054</v>
      </c>
      <c r="C837" s="451" t="s">
        <v>2054</v>
      </c>
      <c r="D837" s="452" t="s">
        <v>1984</v>
      </c>
      <c r="E837" s="452" t="s">
        <v>404</v>
      </c>
      <c r="F837" s="453" t="n">
        <v>740.82</v>
      </c>
      <c r="G837" s="453" t="n">
        <v>345.96294</v>
      </c>
      <c r="H837" s="454" t="s">
        <v>1986</v>
      </c>
      <c r="I837" s="454" t="s">
        <v>328</v>
      </c>
    </row>
    <row r="838" customFormat="false" ht="12.75" hidden="false" customHeight="false" outlineLevel="0" collapsed="false">
      <c r="A838" s="450" t="n">
        <v>837</v>
      </c>
      <c r="B838" s="451" t="s">
        <v>2055</v>
      </c>
      <c r="C838" s="451" t="s">
        <v>2055</v>
      </c>
      <c r="D838" s="452" t="s">
        <v>1984</v>
      </c>
      <c r="E838" s="452" t="s">
        <v>658</v>
      </c>
      <c r="F838" s="453" t="n">
        <v>740.82</v>
      </c>
      <c r="G838" s="453" t="n">
        <v>345.96294</v>
      </c>
      <c r="H838" s="454" t="s">
        <v>1986</v>
      </c>
      <c r="I838" s="454" t="s">
        <v>328</v>
      </c>
    </row>
    <row r="839" customFormat="false" ht="12.75" hidden="false" customHeight="false" outlineLevel="0" collapsed="false">
      <c r="A839" s="450" t="n">
        <v>838</v>
      </c>
      <c r="B839" s="451" t="s">
        <v>2056</v>
      </c>
      <c r="C839" s="451" t="s">
        <v>2056</v>
      </c>
      <c r="D839" s="452" t="s">
        <v>1984</v>
      </c>
      <c r="E839" s="452" t="s">
        <v>770</v>
      </c>
      <c r="F839" s="453" t="n">
        <v>740.82</v>
      </c>
      <c r="G839" s="453" t="n">
        <v>345.96294</v>
      </c>
      <c r="H839" s="454" t="s">
        <v>1986</v>
      </c>
      <c r="I839" s="454" t="s">
        <v>328</v>
      </c>
    </row>
    <row r="840" customFormat="false" ht="12.75" hidden="false" customHeight="false" outlineLevel="0" collapsed="false">
      <c r="A840" s="450" t="n">
        <v>839</v>
      </c>
      <c r="B840" s="451" t="s">
        <v>2057</v>
      </c>
      <c r="C840" s="451" t="s">
        <v>2057</v>
      </c>
      <c r="D840" s="452" t="s">
        <v>1984</v>
      </c>
      <c r="E840" s="452" t="s">
        <v>2058</v>
      </c>
      <c r="F840" s="453" t="n">
        <v>740.82</v>
      </c>
      <c r="G840" s="453" t="n">
        <v>345.96294</v>
      </c>
      <c r="H840" s="454" t="s">
        <v>1986</v>
      </c>
      <c r="I840" s="454" t="s">
        <v>328</v>
      </c>
    </row>
    <row r="841" customFormat="false" ht="12.75" hidden="false" customHeight="false" outlineLevel="0" collapsed="false">
      <c r="A841" s="450" t="n">
        <v>840</v>
      </c>
      <c r="B841" s="451" t="s">
        <v>2059</v>
      </c>
      <c r="C841" s="451" t="s">
        <v>2059</v>
      </c>
      <c r="D841" s="452" t="s">
        <v>1984</v>
      </c>
      <c r="E841" s="452" t="s">
        <v>2060</v>
      </c>
      <c r="F841" s="453" t="n">
        <v>740.82</v>
      </c>
      <c r="G841" s="453" t="n">
        <v>345.96294</v>
      </c>
      <c r="H841" s="454" t="s">
        <v>1986</v>
      </c>
      <c r="I841" s="454" t="s">
        <v>328</v>
      </c>
    </row>
    <row r="842" customFormat="false" ht="12.75" hidden="false" customHeight="false" outlineLevel="0" collapsed="false">
      <c r="A842" s="450" t="n">
        <v>841</v>
      </c>
      <c r="B842" s="451" t="s">
        <v>2061</v>
      </c>
      <c r="C842" s="451" t="s">
        <v>2061</v>
      </c>
      <c r="D842" s="452" t="s">
        <v>1984</v>
      </c>
      <c r="E842" s="452" t="s">
        <v>408</v>
      </c>
      <c r="F842" s="453" t="n">
        <v>740.82</v>
      </c>
      <c r="G842" s="453" t="n">
        <v>345.96294</v>
      </c>
      <c r="H842" s="454" t="s">
        <v>1986</v>
      </c>
      <c r="I842" s="454" t="s">
        <v>328</v>
      </c>
    </row>
    <row r="843" customFormat="false" ht="12.75" hidden="false" customHeight="false" outlineLevel="0" collapsed="false">
      <c r="A843" s="450" t="n">
        <v>842</v>
      </c>
      <c r="B843" s="451" t="s">
        <v>2062</v>
      </c>
      <c r="C843" s="451" t="s">
        <v>2062</v>
      </c>
      <c r="D843" s="452" t="s">
        <v>1984</v>
      </c>
      <c r="E843" s="452" t="s">
        <v>1406</v>
      </c>
      <c r="F843" s="453" t="n">
        <v>740.82</v>
      </c>
      <c r="G843" s="453" t="n">
        <v>345.96294</v>
      </c>
      <c r="H843" s="454" t="s">
        <v>1986</v>
      </c>
      <c r="I843" s="454" t="s">
        <v>328</v>
      </c>
    </row>
    <row r="844" customFormat="false" ht="12.75" hidden="false" customHeight="false" outlineLevel="0" collapsed="false">
      <c r="A844" s="450" t="n">
        <v>843</v>
      </c>
      <c r="B844" s="451" t="s">
        <v>2063</v>
      </c>
      <c r="C844" s="451" t="s">
        <v>2063</v>
      </c>
      <c r="D844" s="452" t="s">
        <v>1984</v>
      </c>
      <c r="E844" s="452" t="s">
        <v>410</v>
      </c>
      <c r="F844" s="453" t="n">
        <v>740.82</v>
      </c>
      <c r="G844" s="453" t="n">
        <v>345.96294</v>
      </c>
      <c r="H844" s="454" t="s">
        <v>1986</v>
      </c>
      <c r="I844" s="454" t="s">
        <v>328</v>
      </c>
    </row>
    <row r="845" customFormat="false" ht="12.75" hidden="false" customHeight="false" outlineLevel="0" collapsed="false">
      <c r="A845" s="450" t="n">
        <v>844</v>
      </c>
      <c r="B845" s="451" t="s">
        <v>2064</v>
      </c>
      <c r="C845" s="451" t="s">
        <v>2064</v>
      </c>
      <c r="D845" s="452" t="s">
        <v>1984</v>
      </c>
      <c r="E845" s="452" t="s">
        <v>666</v>
      </c>
      <c r="F845" s="453" t="n">
        <v>740.82</v>
      </c>
      <c r="G845" s="453" t="n">
        <v>345.96294</v>
      </c>
      <c r="H845" s="454" t="s">
        <v>2065</v>
      </c>
      <c r="I845" s="454" t="s">
        <v>2066</v>
      </c>
    </row>
    <row r="846" customFormat="false" ht="12.75" hidden="false" customHeight="false" outlineLevel="0" collapsed="false">
      <c r="A846" s="450" t="n">
        <v>845</v>
      </c>
      <c r="B846" s="451" t="s">
        <v>2067</v>
      </c>
      <c r="C846" s="451" t="s">
        <v>2067</v>
      </c>
      <c r="D846" s="452" t="s">
        <v>1984</v>
      </c>
      <c r="E846" s="452" t="s">
        <v>1414</v>
      </c>
      <c r="F846" s="453" t="n">
        <v>740.82</v>
      </c>
      <c r="G846" s="453" t="n">
        <v>345.96294</v>
      </c>
      <c r="H846" s="454" t="s">
        <v>1995</v>
      </c>
      <c r="I846" s="454" t="s">
        <v>1996</v>
      </c>
    </row>
    <row r="847" customFormat="false" ht="12.75" hidden="false" customHeight="false" outlineLevel="0" collapsed="false">
      <c r="A847" s="450" t="n">
        <v>846</v>
      </c>
      <c r="B847" s="451" t="s">
        <v>2068</v>
      </c>
      <c r="C847" s="451" t="s">
        <v>2068</v>
      </c>
      <c r="D847" s="452" t="s">
        <v>1984</v>
      </c>
      <c r="E847" s="452" t="s">
        <v>2069</v>
      </c>
      <c r="F847" s="453" t="n">
        <v>740.82</v>
      </c>
      <c r="G847" s="453" t="n">
        <v>345.96294</v>
      </c>
      <c r="H847" s="454" t="s">
        <v>1986</v>
      </c>
      <c r="I847" s="454" t="s">
        <v>328</v>
      </c>
    </row>
    <row r="848" customFormat="false" ht="12.75" hidden="false" customHeight="false" outlineLevel="0" collapsed="false">
      <c r="A848" s="450" t="n">
        <v>847</v>
      </c>
      <c r="B848" s="451" t="s">
        <v>2070</v>
      </c>
      <c r="C848" s="451" t="s">
        <v>2070</v>
      </c>
      <c r="D848" s="452" t="s">
        <v>1984</v>
      </c>
      <c r="E848" s="452" t="s">
        <v>2071</v>
      </c>
      <c r="F848" s="453" t="n">
        <v>740.82</v>
      </c>
      <c r="G848" s="453" t="n">
        <v>345.96294</v>
      </c>
      <c r="H848" s="454" t="s">
        <v>1986</v>
      </c>
      <c r="I848" s="454" t="s">
        <v>328</v>
      </c>
    </row>
    <row r="849" customFormat="false" ht="12.75" hidden="false" customHeight="false" outlineLevel="0" collapsed="false">
      <c r="A849" s="450" t="n">
        <v>848</v>
      </c>
      <c r="B849" s="451" t="s">
        <v>2072</v>
      </c>
      <c r="C849" s="451" t="s">
        <v>2072</v>
      </c>
      <c r="D849" s="452" t="s">
        <v>1984</v>
      </c>
      <c r="E849" s="452" t="s">
        <v>420</v>
      </c>
      <c r="F849" s="453" t="n">
        <v>740.82</v>
      </c>
      <c r="G849" s="453" t="n">
        <v>345.96294</v>
      </c>
      <c r="H849" s="454" t="s">
        <v>1986</v>
      </c>
      <c r="I849" s="454" t="s">
        <v>328</v>
      </c>
    </row>
    <row r="850" customFormat="false" ht="12.75" hidden="false" customHeight="false" outlineLevel="0" collapsed="false">
      <c r="A850" s="450" t="n">
        <v>849</v>
      </c>
      <c r="B850" s="451" t="s">
        <v>2073</v>
      </c>
      <c r="C850" s="451" t="s">
        <v>2073</v>
      </c>
      <c r="D850" s="452" t="s">
        <v>1984</v>
      </c>
      <c r="E850" s="452" t="s">
        <v>2074</v>
      </c>
      <c r="F850" s="453" t="n">
        <v>740.82</v>
      </c>
      <c r="G850" s="453" t="n">
        <v>345.96294</v>
      </c>
      <c r="H850" s="454" t="s">
        <v>1995</v>
      </c>
      <c r="I850" s="454" t="s">
        <v>1996</v>
      </c>
    </row>
    <row r="851" customFormat="false" ht="12.75" hidden="false" customHeight="false" outlineLevel="0" collapsed="false">
      <c r="A851" s="450" t="n">
        <v>850</v>
      </c>
      <c r="B851" s="451" t="s">
        <v>2075</v>
      </c>
      <c r="C851" s="451" t="s">
        <v>2075</v>
      </c>
      <c r="D851" s="452" t="s">
        <v>1984</v>
      </c>
      <c r="E851" s="452" t="s">
        <v>2076</v>
      </c>
      <c r="F851" s="453" t="n">
        <v>740.82</v>
      </c>
      <c r="G851" s="453" t="n">
        <v>345.96294</v>
      </c>
      <c r="H851" s="454" t="s">
        <v>1986</v>
      </c>
      <c r="I851" s="454" t="s">
        <v>328</v>
      </c>
    </row>
    <row r="852" customFormat="false" ht="12.75" hidden="false" customHeight="false" outlineLevel="0" collapsed="false">
      <c r="A852" s="450" t="n">
        <v>851</v>
      </c>
      <c r="B852" s="451" t="s">
        <v>1666</v>
      </c>
      <c r="C852" s="451" t="s">
        <v>1666</v>
      </c>
      <c r="D852" s="452" t="s">
        <v>1984</v>
      </c>
      <c r="E852" s="452" t="s">
        <v>2077</v>
      </c>
      <c r="F852" s="453" t="n">
        <v>740.82</v>
      </c>
      <c r="G852" s="453" t="n">
        <v>345.96294</v>
      </c>
      <c r="H852" s="454" t="s">
        <v>1986</v>
      </c>
      <c r="I852" s="454" t="s">
        <v>328</v>
      </c>
    </row>
    <row r="853" customFormat="false" ht="12.75" hidden="false" customHeight="false" outlineLevel="0" collapsed="false">
      <c r="A853" s="450" t="n">
        <v>852</v>
      </c>
      <c r="B853" s="451" t="s">
        <v>2078</v>
      </c>
      <c r="C853" s="451" t="s">
        <v>2078</v>
      </c>
      <c r="D853" s="452" t="s">
        <v>1984</v>
      </c>
      <c r="E853" s="452" t="s">
        <v>2079</v>
      </c>
      <c r="F853" s="453" t="n">
        <v>740.82</v>
      </c>
      <c r="G853" s="453" t="n">
        <v>345.96294</v>
      </c>
      <c r="H853" s="454" t="s">
        <v>1986</v>
      </c>
      <c r="I853" s="454" t="s">
        <v>328</v>
      </c>
    </row>
    <row r="854" customFormat="false" ht="12.75" hidden="false" customHeight="false" outlineLevel="0" collapsed="false">
      <c r="A854" s="450" t="n">
        <v>853</v>
      </c>
      <c r="B854" s="451" t="s">
        <v>2080</v>
      </c>
      <c r="C854" s="451" t="s">
        <v>2080</v>
      </c>
      <c r="D854" s="452" t="s">
        <v>1984</v>
      </c>
      <c r="E854" s="452" t="s">
        <v>432</v>
      </c>
      <c r="F854" s="453" t="n">
        <v>818.77</v>
      </c>
      <c r="G854" s="453" t="n">
        <v>382.36559</v>
      </c>
      <c r="H854" s="454" t="s">
        <v>2025</v>
      </c>
      <c r="I854" s="454" t="s">
        <v>2026</v>
      </c>
    </row>
    <row r="855" customFormat="false" ht="12.75" hidden="false" customHeight="false" outlineLevel="0" collapsed="false">
      <c r="A855" s="450" t="n">
        <v>854</v>
      </c>
      <c r="B855" s="451" t="s">
        <v>2081</v>
      </c>
      <c r="C855" s="451" t="s">
        <v>2081</v>
      </c>
      <c r="D855" s="452" t="s">
        <v>1984</v>
      </c>
      <c r="E855" s="452" t="s">
        <v>2082</v>
      </c>
      <c r="F855" s="453" t="n">
        <v>740.82</v>
      </c>
      <c r="G855" s="453" t="n">
        <v>345.96294</v>
      </c>
      <c r="H855" s="454" t="s">
        <v>1986</v>
      </c>
      <c r="I855" s="454" t="s">
        <v>328</v>
      </c>
    </row>
    <row r="856" customFormat="false" ht="12.75" hidden="false" customHeight="false" outlineLevel="0" collapsed="false">
      <c r="A856" s="450" t="n">
        <v>855</v>
      </c>
      <c r="B856" s="451" t="s">
        <v>2083</v>
      </c>
      <c r="C856" s="451" t="s">
        <v>2083</v>
      </c>
      <c r="D856" s="452" t="s">
        <v>1984</v>
      </c>
      <c r="E856" s="452" t="s">
        <v>436</v>
      </c>
      <c r="F856" s="453" t="n">
        <v>740.82</v>
      </c>
      <c r="G856" s="453" t="n">
        <v>345.96294</v>
      </c>
      <c r="H856" s="454" t="s">
        <v>1986</v>
      </c>
      <c r="I856" s="454" t="s">
        <v>328</v>
      </c>
    </row>
    <row r="857" customFormat="false" ht="12.75" hidden="false" customHeight="false" outlineLevel="0" collapsed="false">
      <c r="A857" s="450" t="n">
        <v>856</v>
      </c>
      <c r="B857" s="451" t="s">
        <v>2084</v>
      </c>
      <c r="C857" s="451" t="s">
        <v>2084</v>
      </c>
      <c r="D857" s="452" t="s">
        <v>1984</v>
      </c>
      <c r="E857" s="452" t="s">
        <v>438</v>
      </c>
      <c r="F857" s="453" t="n">
        <v>740.82</v>
      </c>
      <c r="G857" s="453" t="n">
        <v>345.96294</v>
      </c>
      <c r="H857" s="454" t="s">
        <v>1986</v>
      </c>
      <c r="I857" s="454" t="s">
        <v>328</v>
      </c>
    </row>
    <row r="858" customFormat="false" ht="12.75" hidden="false" customHeight="false" outlineLevel="0" collapsed="false">
      <c r="A858" s="450" t="n">
        <v>857</v>
      </c>
      <c r="B858" s="451" t="s">
        <v>2085</v>
      </c>
      <c r="C858" s="451" t="s">
        <v>2085</v>
      </c>
      <c r="D858" s="452" t="s">
        <v>1984</v>
      </c>
      <c r="E858" s="452" t="s">
        <v>2086</v>
      </c>
      <c r="F858" s="453" t="n">
        <v>818.77</v>
      </c>
      <c r="G858" s="453" t="n">
        <v>382.36559</v>
      </c>
      <c r="H858" s="454" t="s">
        <v>2052</v>
      </c>
      <c r="I858" s="454" t="s">
        <v>2053</v>
      </c>
    </row>
    <row r="859" customFormat="false" ht="12.75" hidden="false" customHeight="false" outlineLevel="0" collapsed="false">
      <c r="A859" s="450" t="n">
        <v>858</v>
      </c>
      <c r="B859" s="451" t="s">
        <v>2087</v>
      </c>
      <c r="C859" s="451" t="s">
        <v>2087</v>
      </c>
      <c r="D859" s="452" t="s">
        <v>1984</v>
      </c>
      <c r="E859" s="452" t="s">
        <v>1441</v>
      </c>
      <c r="F859" s="453" t="n">
        <v>740.82</v>
      </c>
      <c r="G859" s="453" t="n">
        <v>345.96294</v>
      </c>
      <c r="H859" s="454" t="s">
        <v>1986</v>
      </c>
      <c r="I859" s="454" t="s">
        <v>328</v>
      </c>
    </row>
    <row r="860" customFormat="false" ht="12.75" hidden="false" customHeight="false" outlineLevel="0" collapsed="false">
      <c r="A860" s="450" t="n">
        <v>859</v>
      </c>
      <c r="B860" s="451" t="s">
        <v>2088</v>
      </c>
      <c r="C860" s="451" t="s">
        <v>2088</v>
      </c>
      <c r="D860" s="452" t="s">
        <v>1984</v>
      </c>
      <c r="E860" s="452" t="s">
        <v>2089</v>
      </c>
      <c r="F860" s="453" t="n">
        <v>811.93</v>
      </c>
      <c r="G860" s="453" t="n">
        <v>379.17131</v>
      </c>
      <c r="H860" s="454" t="s">
        <v>1986</v>
      </c>
      <c r="I860" s="454" t="s">
        <v>328</v>
      </c>
    </row>
    <row r="861" customFormat="false" ht="12.75" hidden="false" customHeight="false" outlineLevel="0" collapsed="false">
      <c r="A861" s="450" t="n">
        <v>860</v>
      </c>
      <c r="B861" s="451" t="s">
        <v>2090</v>
      </c>
      <c r="C861" s="451" t="s">
        <v>2090</v>
      </c>
      <c r="D861" s="452" t="s">
        <v>1984</v>
      </c>
      <c r="E861" s="452" t="s">
        <v>444</v>
      </c>
      <c r="F861" s="453" t="n">
        <v>740.82</v>
      </c>
      <c r="G861" s="453" t="n">
        <v>345.96294</v>
      </c>
      <c r="H861" s="454" t="s">
        <v>1986</v>
      </c>
      <c r="I861" s="454" t="s">
        <v>328</v>
      </c>
    </row>
    <row r="862" customFormat="false" ht="12.75" hidden="false" customHeight="false" outlineLevel="0" collapsed="false">
      <c r="A862" s="450" t="n">
        <v>861</v>
      </c>
      <c r="B862" s="451" t="s">
        <v>2091</v>
      </c>
      <c r="C862" s="451" t="s">
        <v>2091</v>
      </c>
      <c r="D862" s="452" t="s">
        <v>1984</v>
      </c>
      <c r="E862" s="452" t="s">
        <v>446</v>
      </c>
      <c r="F862" s="453" t="n">
        <v>740.82</v>
      </c>
      <c r="G862" s="453" t="n">
        <v>345.96294</v>
      </c>
      <c r="H862" s="454" t="s">
        <v>1986</v>
      </c>
      <c r="I862" s="454" t="s">
        <v>328</v>
      </c>
    </row>
    <row r="863" customFormat="false" ht="12.75" hidden="false" customHeight="false" outlineLevel="0" collapsed="false">
      <c r="A863" s="450" t="n">
        <v>862</v>
      </c>
      <c r="B863" s="451" t="s">
        <v>2092</v>
      </c>
      <c r="C863" s="451" t="s">
        <v>2092</v>
      </c>
      <c r="D863" s="452" t="s">
        <v>1984</v>
      </c>
      <c r="E863" s="452" t="s">
        <v>2093</v>
      </c>
      <c r="F863" s="453" t="n">
        <v>740.82</v>
      </c>
      <c r="G863" s="453" t="n">
        <v>345.96294</v>
      </c>
      <c r="H863" s="454" t="s">
        <v>1986</v>
      </c>
      <c r="I863" s="454" t="s">
        <v>328</v>
      </c>
    </row>
    <row r="864" customFormat="false" ht="12.75" hidden="false" customHeight="false" outlineLevel="0" collapsed="false">
      <c r="A864" s="450" t="n">
        <v>863</v>
      </c>
      <c r="B864" s="451" t="s">
        <v>2094</v>
      </c>
      <c r="C864" s="451" t="s">
        <v>2094</v>
      </c>
      <c r="D864" s="452" t="s">
        <v>1984</v>
      </c>
      <c r="E864" s="452" t="s">
        <v>2095</v>
      </c>
      <c r="F864" s="453" t="n">
        <v>740.82</v>
      </c>
      <c r="G864" s="453" t="n">
        <v>345.96294</v>
      </c>
      <c r="H864" s="454" t="s">
        <v>1986</v>
      </c>
      <c r="I864" s="454" t="s">
        <v>328</v>
      </c>
    </row>
    <row r="865" customFormat="false" ht="12.75" hidden="false" customHeight="false" outlineLevel="0" collapsed="false">
      <c r="A865" s="450" t="n">
        <v>864</v>
      </c>
      <c r="B865" s="451" t="s">
        <v>2096</v>
      </c>
      <c r="C865" s="451" t="s">
        <v>2096</v>
      </c>
      <c r="D865" s="452" t="s">
        <v>1984</v>
      </c>
      <c r="E865" s="452" t="s">
        <v>1211</v>
      </c>
      <c r="F865" s="453" t="n">
        <v>740.82</v>
      </c>
      <c r="G865" s="453" t="n">
        <v>345.96294</v>
      </c>
      <c r="H865" s="454" t="s">
        <v>1986</v>
      </c>
      <c r="I865" s="454" t="s">
        <v>328</v>
      </c>
    </row>
    <row r="866" customFormat="false" ht="12.75" hidden="false" customHeight="false" outlineLevel="0" collapsed="false">
      <c r="A866" s="450" t="n">
        <v>865</v>
      </c>
      <c r="B866" s="451" t="s">
        <v>2097</v>
      </c>
      <c r="C866" s="451" t="s">
        <v>2097</v>
      </c>
      <c r="D866" s="452" t="s">
        <v>1984</v>
      </c>
      <c r="E866" s="452" t="s">
        <v>2098</v>
      </c>
      <c r="F866" s="453" t="n">
        <v>740.82</v>
      </c>
      <c r="G866" s="453" t="n">
        <v>345.96294</v>
      </c>
      <c r="H866" s="454" t="s">
        <v>1986</v>
      </c>
      <c r="I866" s="454" t="s">
        <v>328</v>
      </c>
    </row>
    <row r="867" customFormat="false" ht="12.75" hidden="false" customHeight="false" outlineLevel="0" collapsed="false">
      <c r="A867" s="450" t="n">
        <v>866</v>
      </c>
      <c r="B867" s="451" t="s">
        <v>2099</v>
      </c>
      <c r="C867" s="451" t="s">
        <v>2099</v>
      </c>
      <c r="D867" s="452" t="s">
        <v>1984</v>
      </c>
      <c r="E867" s="452" t="s">
        <v>2100</v>
      </c>
      <c r="F867" s="453" t="n">
        <v>740.82</v>
      </c>
      <c r="G867" s="453" t="n">
        <v>345.96294</v>
      </c>
      <c r="H867" s="454" t="s">
        <v>1986</v>
      </c>
      <c r="I867" s="454" t="s">
        <v>328</v>
      </c>
    </row>
    <row r="868" customFormat="false" ht="12.75" hidden="false" customHeight="false" outlineLevel="0" collapsed="false">
      <c r="A868" s="450" t="n">
        <v>867</v>
      </c>
      <c r="B868" s="451" t="s">
        <v>2101</v>
      </c>
      <c r="C868" s="451" t="s">
        <v>2101</v>
      </c>
      <c r="D868" s="452" t="s">
        <v>1984</v>
      </c>
      <c r="E868" s="452" t="s">
        <v>2102</v>
      </c>
      <c r="F868" s="453" t="n">
        <v>740.82</v>
      </c>
      <c r="G868" s="453" t="n">
        <v>345.96294</v>
      </c>
      <c r="H868" s="454" t="s">
        <v>1986</v>
      </c>
      <c r="I868" s="454" t="s">
        <v>328</v>
      </c>
    </row>
    <row r="869" customFormat="false" ht="12.75" hidden="false" customHeight="false" outlineLevel="0" collapsed="false">
      <c r="A869" s="450" t="n">
        <v>868</v>
      </c>
      <c r="B869" s="451" t="s">
        <v>2103</v>
      </c>
      <c r="C869" s="451" t="s">
        <v>2103</v>
      </c>
      <c r="D869" s="452" t="s">
        <v>1984</v>
      </c>
      <c r="E869" s="452" t="s">
        <v>2104</v>
      </c>
      <c r="F869" s="453" t="n">
        <v>740.82</v>
      </c>
      <c r="G869" s="453" t="n">
        <v>345.96294</v>
      </c>
      <c r="H869" s="454" t="s">
        <v>1986</v>
      </c>
      <c r="I869" s="454" t="s">
        <v>328</v>
      </c>
    </row>
    <row r="870" customFormat="false" ht="12.75" hidden="false" customHeight="false" outlineLevel="0" collapsed="false">
      <c r="A870" s="450" t="n">
        <v>869</v>
      </c>
      <c r="B870" s="451" t="s">
        <v>2105</v>
      </c>
      <c r="C870" s="451" t="s">
        <v>2105</v>
      </c>
      <c r="D870" s="452" t="s">
        <v>1984</v>
      </c>
      <c r="E870" s="452" t="s">
        <v>702</v>
      </c>
      <c r="F870" s="453" t="n">
        <v>818.77</v>
      </c>
      <c r="G870" s="453" t="n">
        <v>382.36559</v>
      </c>
      <c r="H870" s="454" t="s">
        <v>2025</v>
      </c>
      <c r="I870" s="454" t="s">
        <v>2026</v>
      </c>
    </row>
    <row r="871" customFormat="false" ht="12.75" hidden="false" customHeight="false" outlineLevel="0" collapsed="false">
      <c r="A871" s="450" t="n">
        <v>870</v>
      </c>
      <c r="B871" s="451" t="s">
        <v>2106</v>
      </c>
      <c r="C871" s="451" t="s">
        <v>2106</v>
      </c>
      <c r="D871" s="452" t="s">
        <v>1984</v>
      </c>
      <c r="E871" s="452" t="s">
        <v>2107</v>
      </c>
      <c r="F871" s="453" t="n">
        <v>818.77</v>
      </c>
      <c r="G871" s="453" t="n">
        <v>382.36559</v>
      </c>
      <c r="H871" s="454" t="s">
        <v>2052</v>
      </c>
      <c r="I871" s="454" t="s">
        <v>2053</v>
      </c>
    </row>
    <row r="872" customFormat="false" ht="12.75" hidden="false" customHeight="false" outlineLevel="0" collapsed="false">
      <c r="A872" s="450" t="n">
        <v>871</v>
      </c>
      <c r="B872" s="451" t="s">
        <v>2108</v>
      </c>
      <c r="C872" s="451" t="s">
        <v>2108</v>
      </c>
      <c r="D872" s="452" t="s">
        <v>1984</v>
      </c>
      <c r="E872" s="452" t="s">
        <v>2109</v>
      </c>
      <c r="F872" s="453" t="n">
        <v>740.82</v>
      </c>
      <c r="G872" s="453" t="n">
        <v>345.96294</v>
      </c>
      <c r="H872" s="454" t="s">
        <v>1986</v>
      </c>
      <c r="I872" s="454" t="s">
        <v>328</v>
      </c>
    </row>
    <row r="873" customFormat="false" ht="12.75" hidden="false" customHeight="false" outlineLevel="0" collapsed="false">
      <c r="A873" s="450" t="n">
        <v>872</v>
      </c>
      <c r="B873" s="451" t="s">
        <v>2110</v>
      </c>
      <c r="C873" s="451" t="s">
        <v>2110</v>
      </c>
      <c r="D873" s="452" t="s">
        <v>1984</v>
      </c>
      <c r="E873" s="452" t="s">
        <v>2111</v>
      </c>
      <c r="F873" s="453" t="n">
        <v>740.82</v>
      </c>
      <c r="G873" s="453" t="n">
        <v>345.96294</v>
      </c>
      <c r="H873" s="454" t="s">
        <v>1986</v>
      </c>
      <c r="I873" s="454" t="s">
        <v>328</v>
      </c>
    </row>
    <row r="874" customFormat="false" ht="12.75" hidden="false" customHeight="false" outlineLevel="0" collapsed="false">
      <c r="A874" s="450" t="n">
        <v>873</v>
      </c>
      <c r="B874" s="451" t="s">
        <v>2112</v>
      </c>
      <c r="C874" s="451" t="s">
        <v>2112</v>
      </c>
      <c r="D874" s="452" t="s">
        <v>1984</v>
      </c>
      <c r="E874" s="452" t="s">
        <v>2113</v>
      </c>
      <c r="F874" s="453" t="n">
        <v>740.82</v>
      </c>
      <c r="G874" s="453" t="n">
        <v>345.96294</v>
      </c>
      <c r="H874" s="454" t="s">
        <v>1986</v>
      </c>
      <c r="I874" s="454" t="s">
        <v>328</v>
      </c>
    </row>
    <row r="875" customFormat="false" ht="12.75" hidden="false" customHeight="false" outlineLevel="0" collapsed="false">
      <c r="A875" s="450" t="n">
        <v>874</v>
      </c>
      <c r="B875" s="451" t="s">
        <v>2114</v>
      </c>
      <c r="C875" s="451" t="s">
        <v>2114</v>
      </c>
      <c r="D875" s="452" t="s">
        <v>1984</v>
      </c>
      <c r="E875" s="452" t="s">
        <v>715</v>
      </c>
      <c r="F875" s="453" t="n">
        <v>818.77</v>
      </c>
      <c r="G875" s="453" t="n">
        <v>382.36559</v>
      </c>
      <c r="H875" s="454" t="s">
        <v>1710</v>
      </c>
      <c r="I875" s="454" t="s">
        <v>1711</v>
      </c>
    </row>
    <row r="876" customFormat="false" ht="12.75" hidden="false" customHeight="false" outlineLevel="0" collapsed="false">
      <c r="A876" s="450" t="n">
        <v>875</v>
      </c>
      <c r="B876" s="451" t="s">
        <v>2115</v>
      </c>
      <c r="C876" s="451" t="s">
        <v>2115</v>
      </c>
      <c r="D876" s="452" t="s">
        <v>1984</v>
      </c>
      <c r="E876" s="452" t="s">
        <v>464</v>
      </c>
      <c r="F876" s="453" t="n">
        <v>740.82</v>
      </c>
      <c r="G876" s="453" t="n">
        <v>345.96294</v>
      </c>
      <c r="H876" s="454" t="s">
        <v>1986</v>
      </c>
      <c r="I876" s="454" t="s">
        <v>328</v>
      </c>
    </row>
    <row r="877" customFormat="false" ht="12.75" hidden="false" customHeight="false" outlineLevel="0" collapsed="false">
      <c r="A877" s="450" t="n">
        <v>876</v>
      </c>
      <c r="B877" s="451" t="s">
        <v>2116</v>
      </c>
      <c r="C877" s="451" t="s">
        <v>2116</v>
      </c>
      <c r="D877" s="452" t="s">
        <v>1984</v>
      </c>
      <c r="E877" s="452" t="s">
        <v>2117</v>
      </c>
      <c r="F877" s="453" t="n">
        <v>740.82</v>
      </c>
      <c r="G877" s="453" t="n">
        <v>345.96294</v>
      </c>
      <c r="H877" s="454" t="s">
        <v>1986</v>
      </c>
      <c r="I877" s="454" t="s">
        <v>328</v>
      </c>
    </row>
    <row r="878" customFormat="false" ht="12.75" hidden="false" customHeight="false" outlineLevel="0" collapsed="false">
      <c r="A878" s="450" t="n">
        <v>877</v>
      </c>
      <c r="B878" s="451" t="s">
        <v>2118</v>
      </c>
      <c r="C878" s="451" t="s">
        <v>2118</v>
      </c>
      <c r="D878" s="452" t="s">
        <v>1984</v>
      </c>
      <c r="E878" s="452" t="s">
        <v>2119</v>
      </c>
      <c r="F878" s="453" t="n">
        <v>740.82</v>
      </c>
      <c r="G878" s="453" t="n">
        <v>345.96294</v>
      </c>
      <c r="H878" s="454" t="s">
        <v>1299</v>
      </c>
      <c r="I878" s="454" t="s">
        <v>2120</v>
      </c>
    </row>
    <row r="879" customFormat="false" ht="12.75" hidden="false" customHeight="false" outlineLevel="0" collapsed="false">
      <c r="A879" s="450" t="n">
        <v>878</v>
      </c>
      <c r="B879" s="451" t="s">
        <v>2121</v>
      </c>
      <c r="C879" s="451" t="s">
        <v>2121</v>
      </c>
      <c r="D879" s="452" t="s">
        <v>1984</v>
      </c>
      <c r="E879" s="452" t="s">
        <v>2122</v>
      </c>
      <c r="F879" s="453" t="n">
        <v>740.82</v>
      </c>
      <c r="G879" s="453" t="n">
        <v>345.96294</v>
      </c>
      <c r="H879" s="454" t="s">
        <v>1986</v>
      </c>
      <c r="I879" s="454" t="s">
        <v>328</v>
      </c>
    </row>
    <row r="880" customFormat="false" ht="12.75" hidden="false" customHeight="false" outlineLevel="0" collapsed="false">
      <c r="A880" s="450" t="n">
        <v>879</v>
      </c>
      <c r="B880" s="451" t="s">
        <v>1304</v>
      </c>
      <c r="C880" s="451" t="s">
        <v>1304</v>
      </c>
      <c r="D880" s="452" t="s">
        <v>1984</v>
      </c>
      <c r="E880" s="452" t="s">
        <v>1237</v>
      </c>
      <c r="F880" s="453" t="n">
        <v>740.82</v>
      </c>
      <c r="G880" s="453" t="n">
        <v>345.96294</v>
      </c>
      <c r="H880" s="454" t="s">
        <v>1986</v>
      </c>
      <c r="I880" s="454" t="s">
        <v>328</v>
      </c>
    </row>
    <row r="881" customFormat="false" ht="12.75" hidden="false" customHeight="false" outlineLevel="0" collapsed="false">
      <c r="A881" s="450" t="n">
        <v>880</v>
      </c>
      <c r="B881" s="451" t="s">
        <v>2123</v>
      </c>
      <c r="C881" s="451" t="s">
        <v>2123</v>
      </c>
      <c r="D881" s="452" t="s">
        <v>1984</v>
      </c>
      <c r="E881" s="452" t="s">
        <v>727</v>
      </c>
      <c r="F881" s="453" t="n">
        <v>740.82</v>
      </c>
      <c r="G881" s="453" t="n">
        <v>345.96294</v>
      </c>
      <c r="H881" s="454" t="s">
        <v>1986</v>
      </c>
      <c r="I881" s="454" t="s">
        <v>328</v>
      </c>
    </row>
    <row r="882" customFormat="false" ht="12.75" hidden="false" customHeight="false" outlineLevel="0" collapsed="false">
      <c r="A882" s="450" t="n">
        <v>881</v>
      </c>
      <c r="B882" s="451" t="s">
        <v>2124</v>
      </c>
      <c r="C882" s="451" t="s">
        <v>2124</v>
      </c>
      <c r="D882" s="452" t="s">
        <v>1984</v>
      </c>
      <c r="E882" s="452" t="s">
        <v>729</v>
      </c>
      <c r="F882" s="453" t="n">
        <v>740.82</v>
      </c>
      <c r="G882" s="453" t="n">
        <v>345.96294</v>
      </c>
      <c r="H882" s="454" t="s">
        <v>1986</v>
      </c>
      <c r="I882" s="454" t="s">
        <v>328</v>
      </c>
    </row>
    <row r="883" customFormat="false" ht="12.75" hidden="false" customHeight="false" outlineLevel="0" collapsed="false">
      <c r="A883" s="450" t="n">
        <v>882</v>
      </c>
      <c r="B883" s="451" t="s">
        <v>2125</v>
      </c>
      <c r="C883" s="451" t="s">
        <v>2125</v>
      </c>
      <c r="D883" s="452" t="s">
        <v>1984</v>
      </c>
      <c r="E883" s="452" t="s">
        <v>2126</v>
      </c>
      <c r="F883" s="453" t="n">
        <v>740.82</v>
      </c>
      <c r="G883" s="453" t="n">
        <v>345.96294</v>
      </c>
      <c r="H883" s="454" t="s">
        <v>1986</v>
      </c>
      <c r="I883" s="454" t="s">
        <v>328</v>
      </c>
    </row>
    <row r="884" customFormat="false" ht="12.75" hidden="false" customHeight="false" outlineLevel="0" collapsed="false">
      <c r="A884" s="450" t="n">
        <v>883</v>
      </c>
      <c r="B884" s="451" t="s">
        <v>2127</v>
      </c>
      <c r="C884" s="451" t="s">
        <v>2127</v>
      </c>
      <c r="D884" s="452" t="s">
        <v>1984</v>
      </c>
      <c r="E884" s="452" t="s">
        <v>1523</v>
      </c>
      <c r="F884" s="453" t="n">
        <v>818.77</v>
      </c>
      <c r="G884" s="453" t="n">
        <v>382.36559</v>
      </c>
      <c r="H884" s="454" t="s">
        <v>2025</v>
      </c>
      <c r="I884" s="454" t="s">
        <v>2026</v>
      </c>
    </row>
    <row r="885" customFormat="false" ht="12.75" hidden="false" customHeight="false" outlineLevel="0" collapsed="false">
      <c r="A885" s="450" t="n">
        <v>884</v>
      </c>
      <c r="B885" s="451" t="s">
        <v>2128</v>
      </c>
      <c r="C885" s="451" t="s">
        <v>2128</v>
      </c>
      <c r="D885" s="452" t="s">
        <v>1984</v>
      </c>
      <c r="E885" s="452" t="s">
        <v>476</v>
      </c>
      <c r="F885" s="453" t="n">
        <v>740.82</v>
      </c>
      <c r="G885" s="453" t="n">
        <v>345.96294</v>
      </c>
      <c r="H885" s="454" t="s">
        <v>2065</v>
      </c>
      <c r="I885" s="454" t="s">
        <v>2066</v>
      </c>
    </row>
    <row r="886" customFormat="false" ht="12.75" hidden="false" customHeight="false" outlineLevel="0" collapsed="false">
      <c r="A886" s="450" t="n">
        <v>885</v>
      </c>
      <c r="B886" s="451" t="s">
        <v>2129</v>
      </c>
      <c r="C886" s="451" t="s">
        <v>2129</v>
      </c>
      <c r="D886" s="452" t="s">
        <v>1984</v>
      </c>
      <c r="E886" s="452" t="s">
        <v>1526</v>
      </c>
      <c r="F886" s="453" t="n">
        <v>740.82</v>
      </c>
      <c r="G886" s="453" t="n">
        <v>345.96294</v>
      </c>
      <c r="H886" s="454" t="s">
        <v>1986</v>
      </c>
      <c r="I886" s="454" t="s">
        <v>328</v>
      </c>
    </row>
    <row r="887" customFormat="false" ht="12.75" hidden="false" customHeight="false" outlineLevel="0" collapsed="false">
      <c r="A887" s="450" t="n">
        <v>886</v>
      </c>
      <c r="B887" s="451" t="s">
        <v>2130</v>
      </c>
      <c r="C887" s="451" t="s">
        <v>2130</v>
      </c>
      <c r="D887" s="452" t="s">
        <v>1984</v>
      </c>
      <c r="E887" s="452" t="s">
        <v>1528</v>
      </c>
      <c r="F887" s="453" t="n">
        <v>740.82</v>
      </c>
      <c r="G887" s="453" t="n">
        <v>345.96294</v>
      </c>
      <c r="H887" s="454" t="s">
        <v>1986</v>
      </c>
      <c r="I887" s="454" t="s">
        <v>328</v>
      </c>
    </row>
    <row r="888" customFormat="false" ht="12.75" hidden="false" customHeight="false" outlineLevel="0" collapsed="false">
      <c r="A888" s="450" t="n">
        <v>887</v>
      </c>
      <c r="B888" s="451" t="s">
        <v>2131</v>
      </c>
      <c r="C888" s="451" t="s">
        <v>2131</v>
      </c>
      <c r="D888" s="452" t="s">
        <v>1984</v>
      </c>
      <c r="E888" s="452" t="s">
        <v>1818</v>
      </c>
      <c r="F888" s="453" t="n">
        <v>740.82</v>
      </c>
      <c r="G888" s="453" t="n">
        <v>345.96294</v>
      </c>
      <c r="H888" s="454" t="s">
        <v>1986</v>
      </c>
      <c r="I888" s="454" t="s">
        <v>328</v>
      </c>
    </row>
    <row r="889" customFormat="false" ht="12.75" hidden="false" customHeight="false" outlineLevel="0" collapsed="false">
      <c r="A889" s="450" t="n">
        <v>888</v>
      </c>
      <c r="B889" s="451" t="s">
        <v>2132</v>
      </c>
      <c r="C889" s="451" t="s">
        <v>2132</v>
      </c>
      <c r="D889" s="452" t="s">
        <v>1984</v>
      </c>
      <c r="E889" s="452" t="s">
        <v>2133</v>
      </c>
      <c r="F889" s="453" t="n">
        <v>740.82</v>
      </c>
      <c r="G889" s="453" t="n">
        <v>345.96294</v>
      </c>
      <c r="H889" s="454" t="s">
        <v>1986</v>
      </c>
      <c r="I889" s="454" t="s">
        <v>328</v>
      </c>
    </row>
    <row r="890" customFormat="false" ht="12.75" hidden="false" customHeight="false" outlineLevel="0" collapsed="false">
      <c r="A890" s="450" t="n">
        <v>889</v>
      </c>
      <c r="B890" s="451" t="s">
        <v>2134</v>
      </c>
      <c r="C890" s="451" t="s">
        <v>2134</v>
      </c>
      <c r="D890" s="452" t="s">
        <v>1984</v>
      </c>
      <c r="E890" s="452" t="s">
        <v>2135</v>
      </c>
      <c r="F890" s="453" t="n">
        <v>740.82</v>
      </c>
      <c r="G890" s="453" t="n">
        <v>345.96294</v>
      </c>
      <c r="H890" s="454" t="s">
        <v>2136</v>
      </c>
      <c r="I890" s="454" t="s">
        <v>2137</v>
      </c>
    </row>
    <row r="891" customFormat="false" ht="12.75" hidden="false" customHeight="false" outlineLevel="0" collapsed="false">
      <c r="A891" s="450" t="n">
        <v>890</v>
      </c>
      <c r="B891" s="451" t="s">
        <v>2138</v>
      </c>
      <c r="C891" s="451" t="s">
        <v>2138</v>
      </c>
      <c r="D891" s="452" t="s">
        <v>1984</v>
      </c>
      <c r="E891" s="452" t="s">
        <v>1540</v>
      </c>
      <c r="F891" s="453" t="n">
        <v>740.82</v>
      </c>
      <c r="G891" s="453" t="n">
        <v>345.96294</v>
      </c>
      <c r="H891" s="454" t="s">
        <v>1986</v>
      </c>
      <c r="I891" s="454" t="s">
        <v>328</v>
      </c>
    </row>
    <row r="892" customFormat="false" ht="12.75" hidden="false" customHeight="false" outlineLevel="0" collapsed="false">
      <c r="A892" s="450" t="n">
        <v>891</v>
      </c>
      <c r="B892" s="451" t="s">
        <v>1677</v>
      </c>
      <c r="C892" s="451" t="s">
        <v>1677</v>
      </c>
      <c r="D892" s="452" t="s">
        <v>1984</v>
      </c>
      <c r="E892" s="452" t="s">
        <v>2139</v>
      </c>
      <c r="F892" s="453" t="n">
        <v>740.82</v>
      </c>
      <c r="G892" s="453" t="n">
        <v>345.96294</v>
      </c>
      <c r="H892" s="454" t="s">
        <v>1986</v>
      </c>
      <c r="I892" s="454" t="s">
        <v>328</v>
      </c>
    </row>
    <row r="893" customFormat="false" ht="12.75" hidden="false" customHeight="false" outlineLevel="0" collapsed="false">
      <c r="A893" s="450" t="n">
        <v>892</v>
      </c>
      <c r="B893" s="451" t="s">
        <v>2140</v>
      </c>
      <c r="C893" s="451" t="s">
        <v>2140</v>
      </c>
      <c r="D893" s="452" t="s">
        <v>2141</v>
      </c>
      <c r="E893" s="452" t="s">
        <v>1825</v>
      </c>
      <c r="F893" s="453" t="n">
        <v>740.82</v>
      </c>
      <c r="G893" s="453" t="n">
        <v>345.96294</v>
      </c>
      <c r="H893" s="454" t="s">
        <v>2142</v>
      </c>
      <c r="I893" s="454" t="s">
        <v>328</v>
      </c>
    </row>
    <row r="894" customFormat="false" ht="12.75" hidden="false" customHeight="false" outlineLevel="0" collapsed="false">
      <c r="A894" s="450" t="n">
        <v>893</v>
      </c>
      <c r="B894" s="451" t="s">
        <v>2143</v>
      </c>
      <c r="C894" s="451" t="s">
        <v>2143</v>
      </c>
      <c r="D894" s="452" t="s">
        <v>2141</v>
      </c>
      <c r="E894" s="452" t="s">
        <v>2144</v>
      </c>
      <c r="F894" s="453" t="n">
        <v>816.48</v>
      </c>
      <c r="G894" s="453" t="n">
        <v>381.29616</v>
      </c>
      <c r="H894" s="454" t="s">
        <v>2142</v>
      </c>
      <c r="I894" s="454" t="s">
        <v>328</v>
      </c>
    </row>
    <row r="895" customFormat="false" ht="12.75" hidden="false" customHeight="false" outlineLevel="0" collapsed="false">
      <c r="A895" s="450" t="n">
        <v>894</v>
      </c>
      <c r="B895" s="451" t="s">
        <v>749</v>
      </c>
      <c r="C895" s="451" t="s">
        <v>749</v>
      </c>
      <c r="D895" s="452" t="s">
        <v>2141</v>
      </c>
      <c r="E895" s="452" t="s">
        <v>2145</v>
      </c>
      <c r="F895" s="453" t="n">
        <v>762.5</v>
      </c>
      <c r="G895" s="453" t="n">
        <v>356.0875</v>
      </c>
      <c r="H895" s="454" t="s">
        <v>2142</v>
      </c>
      <c r="I895" s="454" t="s">
        <v>328</v>
      </c>
    </row>
    <row r="896" customFormat="false" ht="12.75" hidden="false" customHeight="false" outlineLevel="0" collapsed="false">
      <c r="A896" s="450" t="n">
        <v>895</v>
      </c>
      <c r="B896" s="451" t="s">
        <v>2146</v>
      </c>
      <c r="C896" s="451" t="s">
        <v>2146</v>
      </c>
      <c r="D896" s="452" t="s">
        <v>2141</v>
      </c>
      <c r="E896" s="452" t="s">
        <v>2147</v>
      </c>
      <c r="F896" s="453" t="n">
        <v>819.45</v>
      </c>
      <c r="G896" s="453" t="n">
        <v>382.68315</v>
      </c>
      <c r="H896" s="454" t="s">
        <v>2142</v>
      </c>
      <c r="I896" s="454" t="s">
        <v>328</v>
      </c>
    </row>
    <row r="897" customFormat="false" ht="12.75" hidden="false" customHeight="false" outlineLevel="0" collapsed="false">
      <c r="A897" s="450" t="n">
        <v>896</v>
      </c>
      <c r="B897" s="451" t="s">
        <v>2148</v>
      </c>
      <c r="C897" s="451" t="s">
        <v>2148</v>
      </c>
      <c r="D897" s="452" t="s">
        <v>2141</v>
      </c>
      <c r="E897" s="452" t="s">
        <v>2149</v>
      </c>
      <c r="F897" s="453" t="n">
        <v>829.27</v>
      </c>
      <c r="G897" s="453" t="n">
        <v>387.26909</v>
      </c>
      <c r="H897" s="454" t="s">
        <v>2142</v>
      </c>
      <c r="I897" s="454" t="s">
        <v>328</v>
      </c>
    </row>
    <row r="898" customFormat="false" ht="12.75" hidden="false" customHeight="false" outlineLevel="0" collapsed="false">
      <c r="A898" s="450" t="n">
        <v>897</v>
      </c>
      <c r="B898" s="451" t="s">
        <v>2150</v>
      </c>
      <c r="C898" s="451" t="s">
        <v>2150</v>
      </c>
      <c r="D898" s="452" t="s">
        <v>2141</v>
      </c>
      <c r="E898" s="452" t="s">
        <v>2151</v>
      </c>
      <c r="F898" s="453" t="n">
        <v>836.69</v>
      </c>
      <c r="G898" s="453" t="n">
        <v>390.73423</v>
      </c>
      <c r="H898" s="454" t="s">
        <v>2142</v>
      </c>
      <c r="I898" s="454" t="s">
        <v>328</v>
      </c>
    </row>
    <row r="899" customFormat="false" ht="12.75" hidden="false" customHeight="false" outlineLevel="0" collapsed="false">
      <c r="A899" s="450" t="n">
        <v>898</v>
      </c>
      <c r="B899" s="451" t="s">
        <v>2152</v>
      </c>
      <c r="C899" s="451" t="s">
        <v>2152</v>
      </c>
      <c r="D899" s="452" t="s">
        <v>2141</v>
      </c>
      <c r="E899" s="452" t="s">
        <v>1657</v>
      </c>
      <c r="F899" s="453" t="n">
        <v>749.68</v>
      </c>
      <c r="G899" s="453" t="n">
        <v>350.10056</v>
      </c>
      <c r="H899" s="454" t="s">
        <v>2142</v>
      </c>
      <c r="I899" s="454" t="s">
        <v>328</v>
      </c>
    </row>
    <row r="900" customFormat="false" ht="12.75" hidden="false" customHeight="false" outlineLevel="0" collapsed="false">
      <c r="A900" s="450" t="n">
        <v>899</v>
      </c>
      <c r="B900" s="451" t="s">
        <v>2153</v>
      </c>
      <c r="C900" s="451" t="s">
        <v>2153</v>
      </c>
      <c r="D900" s="452" t="s">
        <v>2141</v>
      </c>
      <c r="E900" s="452" t="s">
        <v>340</v>
      </c>
      <c r="F900" s="453" t="n">
        <v>818.77</v>
      </c>
      <c r="G900" s="453" t="n">
        <v>382.36559</v>
      </c>
      <c r="H900" s="454" t="s">
        <v>2154</v>
      </c>
      <c r="I900" s="454" t="s">
        <v>2155</v>
      </c>
    </row>
    <row r="901" customFormat="false" ht="12.75" hidden="false" customHeight="false" outlineLevel="0" collapsed="false">
      <c r="A901" s="450" t="n">
        <v>900</v>
      </c>
      <c r="B901" s="451" t="s">
        <v>2156</v>
      </c>
      <c r="C901" s="451" t="s">
        <v>2156</v>
      </c>
      <c r="D901" s="452" t="s">
        <v>2141</v>
      </c>
      <c r="E901" s="452" t="s">
        <v>2157</v>
      </c>
      <c r="F901" s="453" t="n">
        <v>760.64</v>
      </c>
      <c r="G901" s="453" t="n">
        <v>355.21888</v>
      </c>
      <c r="H901" s="454" t="s">
        <v>2142</v>
      </c>
      <c r="I901" s="454" t="s">
        <v>328</v>
      </c>
    </row>
    <row r="902" customFormat="false" ht="12.75" hidden="false" customHeight="false" outlineLevel="0" collapsed="false">
      <c r="A902" s="450" t="n">
        <v>901</v>
      </c>
      <c r="B902" s="451" t="s">
        <v>2158</v>
      </c>
      <c r="C902" s="451" t="s">
        <v>2158</v>
      </c>
      <c r="D902" s="452" t="s">
        <v>2141</v>
      </c>
      <c r="E902" s="452" t="s">
        <v>2159</v>
      </c>
      <c r="F902" s="453" t="n">
        <v>741.3</v>
      </c>
      <c r="G902" s="453" t="n">
        <v>346.1871</v>
      </c>
      <c r="H902" s="454" t="s">
        <v>2142</v>
      </c>
      <c r="I902" s="454" t="s">
        <v>328</v>
      </c>
    </row>
    <row r="903" customFormat="false" ht="12.75" hidden="false" customHeight="false" outlineLevel="0" collapsed="false">
      <c r="A903" s="450" t="n">
        <v>902</v>
      </c>
      <c r="B903" s="451" t="s">
        <v>2160</v>
      </c>
      <c r="C903" s="451" t="s">
        <v>2160</v>
      </c>
      <c r="D903" s="452" t="s">
        <v>2141</v>
      </c>
      <c r="E903" s="452" t="s">
        <v>348</v>
      </c>
      <c r="F903" s="453" t="n">
        <v>762.69</v>
      </c>
      <c r="G903" s="453" t="n">
        <v>356.17623</v>
      </c>
      <c r="H903" s="454" t="s">
        <v>2142</v>
      </c>
      <c r="I903" s="454" t="s">
        <v>328</v>
      </c>
    </row>
    <row r="904" customFormat="false" ht="12.75" hidden="false" customHeight="false" outlineLevel="0" collapsed="false">
      <c r="A904" s="450" t="n">
        <v>903</v>
      </c>
      <c r="B904" s="451" t="s">
        <v>2161</v>
      </c>
      <c r="C904" s="451" t="s">
        <v>2161</v>
      </c>
      <c r="D904" s="452" t="s">
        <v>2141</v>
      </c>
      <c r="E904" s="452" t="s">
        <v>937</v>
      </c>
      <c r="F904" s="453" t="n">
        <v>883.52</v>
      </c>
      <c r="G904" s="453" t="n">
        <v>412.60384</v>
      </c>
      <c r="H904" s="454" t="s">
        <v>2142</v>
      </c>
      <c r="I904" s="454" t="s">
        <v>328</v>
      </c>
    </row>
    <row r="905" customFormat="false" ht="12.75" hidden="false" customHeight="false" outlineLevel="0" collapsed="false">
      <c r="A905" s="450" t="n">
        <v>904</v>
      </c>
      <c r="B905" s="451" t="s">
        <v>2162</v>
      </c>
      <c r="C905" s="451" t="s">
        <v>2162</v>
      </c>
      <c r="D905" s="452" t="s">
        <v>2141</v>
      </c>
      <c r="E905" s="452" t="s">
        <v>609</v>
      </c>
      <c r="F905" s="453" t="n">
        <v>832.72</v>
      </c>
      <c r="G905" s="453" t="n">
        <v>388.88024</v>
      </c>
      <c r="H905" s="454" t="s">
        <v>2142</v>
      </c>
      <c r="I905" s="454" t="s">
        <v>328</v>
      </c>
    </row>
    <row r="906" customFormat="false" ht="12.75" hidden="false" customHeight="false" outlineLevel="0" collapsed="false">
      <c r="A906" s="450" t="n">
        <v>905</v>
      </c>
      <c r="B906" s="451" t="s">
        <v>2163</v>
      </c>
      <c r="C906" s="451" t="s">
        <v>2163</v>
      </c>
      <c r="D906" s="452" t="s">
        <v>2141</v>
      </c>
      <c r="E906" s="452" t="s">
        <v>356</v>
      </c>
      <c r="F906" s="453" t="n">
        <v>740.82</v>
      </c>
      <c r="G906" s="453" t="n">
        <v>345.96294</v>
      </c>
      <c r="H906" s="454" t="s">
        <v>2142</v>
      </c>
      <c r="I906" s="454" t="s">
        <v>328</v>
      </c>
    </row>
    <row r="907" customFormat="false" ht="12.75" hidden="false" customHeight="false" outlineLevel="0" collapsed="false">
      <c r="A907" s="450" t="n">
        <v>906</v>
      </c>
      <c r="B907" s="451" t="s">
        <v>1855</v>
      </c>
      <c r="C907" s="451" t="s">
        <v>1855</v>
      </c>
      <c r="D907" s="452" t="s">
        <v>2141</v>
      </c>
      <c r="E907" s="452" t="s">
        <v>2164</v>
      </c>
      <c r="F907" s="453" t="n">
        <v>740.82</v>
      </c>
      <c r="G907" s="453" t="n">
        <v>345.96294</v>
      </c>
      <c r="H907" s="454" t="s">
        <v>2142</v>
      </c>
      <c r="I907" s="454" t="s">
        <v>328</v>
      </c>
    </row>
    <row r="908" customFormat="false" ht="12.75" hidden="false" customHeight="false" outlineLevel="0" collapsed="false">
      <c r="A908" s="450" t="n">
        <v>907</v>
      </c>
      <c r="B908" s="451" t="s">
        <v>2165</v>
      </c>
      <c r="C908" s="451" t="s">
        <v>2165</v>
      </c>
      <c r="D908" s="452" t="s">
        <v>2141</v>
      </c>
      <c r="E908" s="452" t="s">
        <v>2166</v>
      </c>
      <c r="F908" s="453" t="n">
        <v>907.91</v>
      </c>
      <c r="G908" s="453" t="n">
        <v>423.99397</v>
      </c>
      <c r="H908" s="454" t="s">
        <v>2142</v>
      </c>
      <c r="I908" s="454" t="s">
        <v>328</v>
      </c>
    </row>
    <row r="909" customFormat="false" ht="12.75" hidden="false" customHeight="false" outlineLevel="0" collapsed="false">
      <c r="A909" s="450" t="n">
        <v>908</v>
      </c>
      <c r="B909" s="451" t="s">
        <v>2167</v>
      </c>
      <c r="C909" s="451" t="s">
        <v>2167</v>
      </c>
      <c r="D909" s="452" t="s">
        <v>2141</v>
      </c>
      <c r="E909" s="452" t="s">
        <v>2168</v>
      </c>
      <c r="F909" s="453" t="n">
        <v>827.97</v>
      </c>
      <c r="G909" s="453" t="n">
        <v>386.66199</v>
      </c>
      <c r="H909" s="454" t="s">
        <v>2142</v>
      </c>
      <c r="I909" s="454" t="s">
        <v>328</v>
      </c>
    </row>
    <row r="910" customFormat="false" ht="12.75" hidden="false" customHeight="false" outlineLevel="0" collapsed="false">
      <c r="A910" s="450" t="n">
        <v>909</v>
      </c>
      <c r="B910" s="451" t="s">
        <v>2169</v>
      </c>
      <c r="C910" s="451" t="s">
        <v>2169</v>
      </c>
      <c r="D910" s="452" t="s">
        <v>2141</v>
      </c>
      <c r="E910" s="452" t="s">
        <v>2170</v>
      </c>
      <c r="F910" s="453" t="n">
        <v>740.82</v>
      </c>
      <c r="G910" s="453" t="n">
        <v>345.96294</v>
      </c>
      <c r="H910" s="454" t="s">
        <v>2142</v>
      </c>
      <c r="I910" s="454" t="s">
        <v>328</v>
      </c>
    </row>
    <row r="911" customFormat="false" ht="12.75" hidden="false" customHeight="false" outlineLevel="0" collapsed="false">
      <c r="A911" s="450" t="n">
        <v>910</v>
      </c>
      <c r="B911" s="451" t="s">
        <v>2171</v>
      </c>
      <c r="C911" s="451" t="s">
        <v>2171</v>
      </c>
      <c r="D911" s="452" t="s">
        <v>2141</v>
      </c>
      <c r="E911" s="452" t="s">
        <v>625</v>
      </c>
      <c r="F911" s="453" t="n">
        <v>746.6</v>
      </c>
      <c r="G911" s="453" t="n">
        <v>348.6622</v>
      </c>
      <c r="H911" s="454" t="s">
        <v>2142</v>
      </c>
      <c r="I911" s="454" t="s">
        <v>328</v>
      </c>
    </row>
    <row r="912" customFormat="false" ht="12.75" hidden="false" customHeight="false" outlineLevel="0" collapsed="false">
      <c r="A912" s="450" t="n">
        <v>911</v>
      </c>
      <c r="B912" s="451" t="s">
        <v>2172</v>
      </c>
      <c r="C912" s="451" t="s">
        <v>2172</v>
      </c>
      <c r="D912" s="452" t="s">
        <v>2141</v>
      </c>
      <c r="E912" s="452" t="s">
        <v>1339</v>
      </c>
      <c r="F912" s="453" t="n">
        <v>815.8</v>
      </c>
      <c r="G912" s="453" t="n">
        <v>380.9786</v>
      </c>
      <c r="H912" s="454" t="s">
        <v>2142</v>
      </c>
      <c r="I912" s="454" t="s">
        <v>328</v>
      </c>
    </row>
    <row r="913" customFormat="false" ht="12.75" hidden="false" customHeight="false" outlineLevel="0" collapsed="false">
      <c r="A913" s="450" t="n">
        <v>912</v>
      </c>
      <c r="B913" s="451" t="s">
        <v>2173</v>
      </c>
      <c r="C913" s="451" t="s">
        <v>2173</v>
      </c>
      <c r="D913" s="452" t="s">
        <v>2141</v>
      </c>
      <c r="E913" s="452" t="s">
        <v>2034</v>
      </c>
      <c r="F913" s="453" t="n">
        <v>740.82</v>
      </c>
      <c r="G913" s="453" t="n">
        <v>345.96294</v>
      </c>
      <c r="H913" s="454" t="s">
        <v>2142</v>
      </c>
      <c r="I913" s="454" t="s">
        <v>328</v>
      </c>
    </row>
    <row r="914" customFormat="false" ht="12.75" hidden="false" customHeight="false" outlineLevel="0" collapsed="false">
      <c r="A914" s="450" t="n">
        <v>913</v>
      </c>
      <c r="B914" s="451" t="s">
        <v>2174</v>
      </c>
      <c r="C914" s="451" t="s">
        <v>2174</v>
      </c>
      <c r="D914" s="452" t="s">
        <v>2141</v>
      </c>
      <c r="E914" s="452" t="s">
        <v>2175</v>
      </c>
      <c r="F914" s="453" t="n">
        <v>749.83</v>
      </c>
      <c r="G914" s="453" t="n">
        <v>350.17061</v>
      </c>
      <c r="H914" s="454" t="s">
        <v>2176</v>
      </c>
      <c r="I914" s="454" t="s">
        <v>2177</v>
      </c>
    </row>
    <row r="915" customFormat="false" ht="12.75" hidden="false" customHeight="false" outlineLevel="0" collapsed="false">
      <c r="A915" s="450" t="n">
        <v>914</v>
      </c>
      <c r="B915" s="451" t="s">
        <v>2178</v>
      </c>
      <c r="C915" s="451" t="s">
        <v>2178</v>
      </c>
      <c r="D915" s="452" t="s">
        <v>2141</v>
      </c>
      <c r="E915" s="452" t="s">
        <v>955</v>
      </c>
      <c r="F915" s="453" t="n">
        <v>740.82</v>
      </c>
      <c r="G915" s="453" t="n">
        <v>345.96294</v>
      </c>
      <c r="H915" s="454" t="s">
        <v>2179</v>
      </c>
      <c r="I915" s="454" t="s">
        <v>2180</v>
      </c>
    </row>
    <row r="916" customFormat="false" ht="12.75" hidden="false" customHeight="false" outlineLevel="0" collapsed="false">
      <c r="A916" s="450" t="n">
        <v>915</v>
      </c>
      <c r="B916" s="451" t="s">
        <v>2181</v>
      </c>
      <c r="C916" s="451" t="s">
        <v>2181</v>
      </c>
      <c r="D916" s="452" t="s">
        <v>2141</v>
      </c>
      <c r="E916" s="452" t="s">
        <v>1691</v>
      </c>
      <c r="F916" s="453" t="n">
        <v>854.65</v>
      </c>
      <c r="G916" s="453" t="n">
        <v>399.12155</v>
      </c>
      <c r="H916" s="454" t="s">
        <v>2142</v>
      </c>
      <c r="I916" s="454" t="s">
        <v>328</v>
      </c>
    </row>
    <row r="917" customFormat="false" ht="12.75" hidden="false" customHeight="false" outlineLevel="0" collapsed="false">
      <c r="A917" s="450" t="n">
        <v>916</v>
      </c>
      <c r="B917" s="451" t="s">
        <v>2182</v>
      </c>
      <c r="C917" s="451" t="s">
        <v>2182</v>
      </c>
      <c r="D917" s="452" t="s">
        <v>2141</v>
      </c>
      <c r="E917" s="452" t="s">
        <v>2183</v>
      </c>
      <c r="F917" s="453" t="n">
        <v>740.82</v>
      </c>
      <c r="G917" s="453" t="n">
        <v>345.96294</v>
      </c>
      <c r="H917" s="454" t="s">
        <v>2142</v>
      </c>
      <c r="I917" s="454" t="s">
        <v>328</v>
      </c>
    </row>
    <row r="918" customFormat="false" ht="12.75" hidden="false" customHeight="false" outlineLevel="0" collapsed="false">
      <c r="A918" s="450" t="n">
        <v>917</v>
      </c>
      <c r="B918" s="451" t="s">
        <v>2184</v>
      </c>
      <c r="C918" s="451" t="s">
        <v>2184</v>
      </c>
      <c r="D918" s="452" t="s">
        <v>2141</v>
      </c>
      <c r="E918" s="452" t="s">
        <v>2185</v>
      </c>
      <c r="F918" s="453" t="n">
        <v>887.77</v>
      </c>
      <c r="G918" s="453" t="n">
        <v>414.58859</v>
      </c>
      <c r="H918" s="454" t="s">
        <v>2142</v>
      </c>
      <c r="I918" s="454" t="s">
        <v>328</v>
      </c>
    </row>
    <row r="919" customFormat="false" ht="12.75" hidden="false" customHeight="false" outlineLevel="0" collapsed="false">
      <c r="A919" s="450" t="n">
        <v>918</v>
      </c>
      <c r="B919" s="451" t="s">
        <v>2186</v>
      </c>
      <c r="C919" s="451" t="s">
        <v>2186</v>
      </c>
      <c r="D919" s="452" t="s">
        <v>2141</v>
      </c>
      <c r="E919" s="452" t="s">
        <v>2187</v>
      </c>
      <c r="F919" s="453" t="n">
        <v>940.49</v>
      </c>
      <c r="G919" s="453" t="n">
        <v>439.20883</v>
      </c>
      <c r="H919" s="454" t="s">
        <v>2142</v>
      </c>
      <c r="I919" s="454" t="s">
        <v>328</v>
      </c>
    </row>
    <row r="920" customFormat="false" ht="12.75" hidden="false" customHeight="false" outlineLevel="0" collapsed="false">
      <c r="A920" s="450" t="n">
        <v>919</v>
      </c>
      <c r="B920" s="451" t="s">
        <v>2188</v>
      </c>
      <c r="C920" s="451" t="s">
        <v>2188</v>
      </c>
      <c r="D920" s="452" t="s">
        <v>2141</v>
      </c>
      <c r="E920" s="452" t="s">
        <v>2189</v>
      </c>
      <c r="F920" s="453" t="n">
        <v>777.9</v>
      </c>
      <c r="G920" s="453" t="n">
        <v>363.2793</v>
      </c>
      <c r="H920" s="454" t="s">
        <v>2142</v>
      </c>
      <c r="I920" s="454" t="s">
        <v>328</v>
      </c>
    </row>
    <row r="921" customFormat="false" ht="12.75" hidden="false" customHeight="false" outlineLevel="0" collapsed="false">
      <c r="A921" s="450" t="n">
        <v>920</v>
      </c>
      <c r="B921" s="451" t="s">
        <v>2190</v>
      </c>
      <c r="C921" s="451" t="s">
        <v>2190</v>
      </c>
      <c r="D921" s="452" t="s">
        <v>2141</v>
      </c>
      <c r="E921" s="452" t="s">
        <v>1695</v>
      </c>
      <c r="F921" s="453" t="n">
        <v>740.82</v>
      </c>
      <c r="G921" s="453" t="n">
        <v>345.96294</v>
      </c>
      <c r="H921" s="454" t="s">
        <v>2142</v>
      </c>
      <c r="I921" s="454" t="s">
        <v>328</v>
      </c>
    </row>
    <row r="922" customFormat="false" ht="12.75" hidden="false" customHeight="false" outlineLevel="0" collapsed="false">
      <c r="A922" s="450" t="n">
        <v>921</v>
      </c>
      <c r="B922" s="451" t="s">
        <v>2191</v>
      </c>
      <c r="C922" s="451" t="s">
        <v>2191</v>
      </c>
      <c r="D922" s="452" t="s">
        <v>2141</v>
      </c>
      <c r="E922" s="452" t="s">
        <v>392</v>
      </c>
      <c r="F922" s="453" t="n">
        <v>818.77</v>
      </c>
      <c r="G922" s="453" t="n">
        <v>382.36559</v>
      </c>
      <c r="H922" s="454" t="s">
        <v>2192</v>
      </c>
      <c r="I922" s="454" t="s">
        <v>2193</v>
      </c>
    </row>
    <row r="923" customFormat="false" ht="12.75" hidden="false" customHeight="false" outlineLevel="0" collapsed="false">
      <c r="A923" s="450" t="n">
        <v>922</v>
      </c>
      <c r="B923" s="451" t="s">
        <v>2194</v>
      </c>
      <c r="C923" s="451" t="s">
        <v>2194</v>
      </c>
      <c r="D923" s="452" t="s">
        <v>2141</v>
      </c>
      <c r="E923" s="452" t="s">
        <v>2195</v>
      </c>
      <c r="F923" s="453" t="n">
        <v>740.82</v>
      </c>
      <c r="G923" s="453" t="n">
        <v>345.96294</v>
      </c>
      <c r="H923" s="454" t="s">
        <v>2142</v>
      </c>
      <c r="I923" s="454" t="s">
        <v>328</v>
      </c>
    </row>
    <row r="924" customFormat="false" ht="12.75" hidden="false" customHeight="false" outlineLevel="0" collapsed="false">
      <c r="A924" s="450" t="n">
        <v>923</v>
      </c>
      <c r="B924" s="451" t="s">
        <v>2196</v>
      </c>
      <c r="C924" s="451" t="s">
        <v>2196</v>
      </c>
      <c r="D924" s="452" t="s">
        <v>2141</v>
      </c>
      <c r="E924" s="452" t="s">
        <v>2197</v>
      </c>
      <c r="F924" s="453" t="n">
        <v>779.86</v>
      </c>
      <c r="G924" s="453" t="n">
        <v>364.19462</v>
      </c>
      <c r="H924" s="454" t="s">
        <v>2142</v>
      </c>
      <c r="I924" s="454" t="s">
        <v>328</v>
      </c>
    </row>
    <row r="925" customFormat="false" ht="12.75" hidden="false" customHeight="false" outlineLevel="0" collapsed="false">
      <c r="A925" s="450" t="n">
        <v>924</v>
      </c>
      <c r="B925" s="451" t="s">
        <v>2198</v>
      </c>
      <c r="C925" s="451" t="s">
        <v>2198</v>
      </c>
      <c r="D925" s="452" t="s">
        <v>2141</v>
      </c>
      <c r="E925" s="452" t="s">
        <v>554</v>
      </c>
      <c r="F925" s="453" t="n">
        <v>937.49</v>
      </c>
      <c r="G925" s="453" t="n">
        <v>437.80783</v>
      </c>
      <c r="H925" s="454" t="s">
        <v>2142</v>
      </c>
      <c r="I925" s="454" t="s">
        <v>328</v>
      </c>
    </row>
    <row r="926" customFormat="false" ht="12.75" hidden="false" customHeight="false" outlineLevel="0" collapsed="false">
      <c r="A926" s="450" t="n">
        <v>925</v>
      </c>
      <c r="B926" s="451" t="s">
        <v>2199</v>
      </c>
      <c r="C926" s="451" t="s">
        <v>2199</v>
      </c>
      <c r="D926" s="452" t="s">
        <v>2141</v>
      </c>
      <c r="E926" s="452" t="s">
        <v>651</v>
      </c>
      <c r="F926" s="453" t="n">
        <v>826.15</v>
      </c>
      <c r="G926" s="453" t="n">
        <v>385.81205</v>
      </c>
      <c r="H926" s="454" t="s">
        <v>2142</v>
      </c>
      <c r="I926" s="454" t="s">
        <v>328</v>
      </c>
    </row>
    <row r="927" customFormat="false" ht="12.75" hidden="false" customHeight="false" outlineLevel="0" collapsed="false">
      <c r="A927" s="450" t="n">
        <v>926</v>
      </c>
      <c r="B927" s="451" t="s">
        <v>2200</v>
      </c>
      <c r="C927" s="451" t="s">
        <v>2200</v>
      </c>
      <c r="D927" s="452" t="s">
        <v>2141</v>
      </c>
      <c r="E927" s="452" t="s">
        <v>2201</v>
      </c>
      <c r="F927" s="453" t="n">
        <v>740.82</v>
      </c>
      <c r="G927" s="453" t="n">
        <v>345.96294</v>
      </c>
      <c r="H927" s="454" t="s">
        <v>2142</v>
      </c>
      <c r="I927" s="454" t="s">
        <v>328</v>
      </c>
    </row>
    <row r="928" customFormat="false" ht="12.75" hidden="false" customHeight="false" outlineLevel="0" collapsed="false">
      <c r="A928" s="450" t="n">
        <v>927</v>
      </c>
      <c r="B928" s="451" t="s">
        <v>2202</v>
      </c>
      <c r="C928" s="451" t="s">
        <v>2202</v>
      </c>
      <c r="D928" s="452" t="s">
        <v>2141</v>
      </c>
      <c r="E928" s="452" t="s">
        <v>2203</v>
      </c>
      <c r="F928" s="453" t="n">
        <v>831.47</v>
      </c>
      <c r="G928" s="453" t="n">
        <v>388.29649</v>
      </c>
      <c r="H928" s="454" t="s">
        <v>2142</v>
      </c>
      <c r="I928" s="454" t="s">
        <v>328</v>
      </c>
    </row>
    <row r="929" customFormat="false" ht="12.75" hidden="false" customHeight="false" outlineLevel="0" collapsed="false">
      <c r="A929" s="450" t="n">
        <v>928</v>
      </c>
      <c r="B929" s="451" t="s">
        <v>2204</v>
      </c>
      <c r="C929" s="451" t="s">
        <v>2204</v>
      </c>
      <c r="D929" s="452" t="s">
        <v>2141</v>
      </c>
      <c r="E929" s="452" t="s">
        <v>2205</v>
      </c>
      <c r="F929" s="453" t="n">
        <v>883.83</v>
      </c>
      <c r="G929" s="453" t="n">
        <v>412.74861</v>
      </c>
      <c r="H929" s="454" t="s">
        <v>2142</v>
      </c>
      <c r="I929" s="454" t="s">
        <v>328</v>
      </c>
    </row>
    <row r="930" customFormat="false" ht="12.75" hidden="false" customHeight="false" outlineLevel="0" collapsed="false">
      <c r="A930" s="450" t="n">
        <v>929</v>
      </c>
      <c r="B930" s="451" t="s">
        <v>2206</v>
      </c>
      <c r="C930" s="451" t="s">
        <v>2206</v>
      </c>
      <c r="D930" s="452" t="s">
        <v>2141</v>
      </c>
      <c r="E930" s="452" t="s">
        <v>1154</v>
      </c>
      <c r="F930" s="453" t="n">
        <v>815.93</v>
      </c>
      <c r="G930" s="453" t="n">
        <v>381.03931</v>
      </c>
      <c r="H930" s="454" t="s">
        <v>2142</v>
      </c>
      <c r="I930" s="454" t="s">
        <v>328</v>
      </c>
    </row>
    <row r="931" customFormat="false" ht="12.75" hidden="false" customHeight="false" outlineLevel="0" collapsed="false">
      <c r="A931" s="450" t="n">
        <v>930</v>
      </c>
      <c r="B931" s="451" t="s">
        <v>2207</v>
      </c>
      <c r="C931" s="451" t="s">
        <v>2207</v>
      </c>
      <c r="D931" s="452" t="s">
        <v>2141</v>
      </c>
      <c r="E931" s="452" t="s">
        <v>2208</v>
      </c>
      <c r="F931" s="453" t="n">
        <v>740.82</v>
      </c>
      <c r="G931" s="453" t="n">
        <v>345.96294</v>
      </c>
      <c r="H931" s="454" t="s">
        <v>2142</v>
      </c>
      <c r="I931" s="454" t="s">
        <v>328</v>
      </c>
    </row>
    <row r="932" customFormat="false" ht="12.75" hidden="false" customHeight="false" outlineLevel="0" collapsed="false">
      <c r="A932" s="450" t="n">
        <v>931</v>
      </c>
      <c r="B932" s="451" t="s">
        <v>2209</v>
      </c>
      <c r="C932" s="451" t="s">
        <v>2209</v>
      </c>
      <c r="D932" s="452" t="s">
        <v>2141</v>
      </c>
      <c r="E932" s="452" t="s">
        <v>2210</v>
      </c>
      <c r="F932" s="453" t="n">
        <v>818.77</v>
      </c>
      <c r="G932" s="453" t="n">
        <v>382.36559</v>
      </c>
      <c r="H932" s="454" t="s">
        <v>2154</v>
      </c>
      <c r="I932" s="454" t="s">
        <v>2155</v>
      </c>
    </row>
    <row r="933" customFormat="false" ht="12.75" hidden="false" customHeight="false" outlineLevel="0" collapsed="false">
      <c r="A933" s="450" t="n">
        <v>932</v>
      </c>
      <c r="B933" s="451" t="s">
        <v>2211</v>
      </c>
      <c r="C933" s="451" t="s">
        <v>2211</v>
      </c>
      <c r="D933" s="452" t="s">
        <v>2141</v>
      </c>
      <c r="E933" s="452" t="s">
        <v>2212</v>
      </c>
      <c r="F933" s="453" t="n">
        <v>947.22</v>
      </c>
      <c r="G933" s="453" t="n">
        <v>442.35174</v>
      </c>
      <c r="H933" s="454" t="s">
        <v>2142</v>
      </c>
      <c r="I933" s="454" t="s">
        <v>328</v>
      </c>
    </row>
    <row r="934" customFormat="false" ht="12.75" hidden="false" customHeight="false" outlineLevel="0" collapsed="false">
      <c r="A934" s="450" t="n">
        <v>933</v>
      </c>
      <c r="B934" s="451" t="s">
        <v>2213</v>
      </c>
      <c r="C934" s="451" t="s">
        <v>2213</v>
      </c>
      <c r="D934" s="452" t="s">
        <v>2141</v>
      </c>
      <c r="E934" s="452" t="s">
        <v>2214</v>
      </c>
      <c r="F934" s="453" t="n">
        <v>832.04</v>
      </c>
      <c r="G934" s="453" t="n">
        <v>388.56268</v>
      </c>
      <c r="H934" s="454" t="s">
        <v>2142</v>
      </c>
      <c r="I934" s="454" t="s">
        <v>328</v>
      </c>
    </row>
    <row r="935" customFormat="false" ht="12.75" hidden="false" customHeight="false" outlineLevel="0" collapsed="false">
      <c r="A935" s="450" t="n">
        <v>934</v>
      </c>
      <c r="B935" s="451" t="s">
        <v>2215</v>
      </c>
      <c r="C935" s="451" t="s">
        <v>2215</v>
      </c>
      <c r="D935" s="452" t="s">
        <v>2141</v>
      </c>
      <c r="E935" s="452" t="s">
        <v>408</v>
      </c>
      <c r="F935" s="453" t="n">
        <v>740.82</v>
      </c>
      <c r="G935" s="453" t="n">
        <v>345.96294</v>
      </c>
      <c r="H935" s="454" t="s">
        <v>2216</v>
      </c>
      <c r="I935" s="454" t="s">
        <v>2217</v>
      </c>
    </row>
    <row r="936" customFormat="false" ht="12.75" hidden="false" customHeight="false" outlineLevel="0" collapsed="false">
      <c r="A936" s="450" t="n">
        <v>935</v>
      </c>
      <c r="B936" s="451" t="s">
        <v>2218</v>
      </c>
      <c r="C936" s="451" t="s">
        <v>2218</v>
      </c>
      <c r="D936" s="452" t="s">
        <v>2141</v>
      </c>
      <c r="E936" s="452" t="s">
        <v>410</v>
      </c>
      <c r="F936" s="453" t="n">
        <v>740.82</v>
      </c>
      <c r="G936" s="453" t="n">
        <v>345.96294</v>
      </c>
      <c r="H936" s="454" t="s">
        <v>2216</v>
      </c>
      <c r="I936" s="454" t="s">
        <v>2217</v>
      </c>
    </row>
    <row r="937" customFormat="false" ht="12.75" hidden="false" customHeight="false" outlineLevel="0" collapsed="false">
      <c r="A937" s="450" t="n">
        <v>936</v>
      </c>
      <c r="B937" s="451" t="s">
        <v>2219</v>
      </c>
      <c r="C937" s="451" t="s">
        <v>2219</v>
      </c>
      <c r="D937" s="452" t="s">
        <v>2141</v>
      </c>
      <c r="E937" s="452" t="s">
        <v>2220</v>
      </c>
      <c r="F937" s="453" t="n">
        <v>749.88</v>
      </c>
      <c r="G937" s="453" t="n">
        <v>350.19396</v>
      </c>
      <c r="H937" s="454" t="s">
        <v>2142</v>
      </c>
      <c r="I937" s="454" t="s">
        <v>328</v>
      </c>
    </row>
    <row r="938" customFormat="false" ht="12.75" hidden="false" customHeight="false" outlineLevel="0" collapsed="false">
      <c r="A938" s="450" t="n">
        <v>937</v>
      </c>
      <c r="B938" s="451" t="s">
        <v>2221</v>
      </c>
      <c r="C938" s="451" t="s">
        <v>2221</v>
      </c>
      <c r="D938" s="452" t="s">
        <v>2141</v>
      </c>
      <c r="E938" s="452" t="s">
        <v>666</v>
      </c>
      <c r="F938" s="453" t="n">
        <v>818.77</v>
      </c>
      <c r="G938" s="453" t="n">
        <v>382.36559</v>
      </c>
      <c r="H938" s="454" t="s">
        <v>2192</v>
      </c>
      <c r="I938" s="454" t="s">
        <v>2193</v>
      </c>
    </row>
    <row r="939" customFormat="false" ht="12.75" hidden="false" customHeight="false" outlineLevel="0" collapsed="false">
      <c r="A939" s="450" t="n">
        <v>938</v>
      </c>
      <c r="B939" s="451" t="s">
        <v>2222</v>
      </c>
      <c r="C939" s="451" t="s">
        <v>2222</v>
      </c>
      <c r="D939" s="452" t="s">
        <v>2141</v>
      </c>
      <c r="E939" s="452" t="s">
        <v>2223</v>
      </c>
      <c r="F939" s="453" t="n">
        <v>855.78</v>
      </c>
      <c r="G939" s="453" t="n">
        <v>399.64926</v>
      </c>
      <c r="H939" s="454" t="s">
        <v>2142</v>
      </c>
      <c r="I939" s="454" t="s">
        <v>328</v>
      </c>
    </row>
    <row r="940" customFormat="false" ht="12.75" hidden="false" customHeight="false" outlineLevel="0" collapsed="false">
      <c r="A940" s="450" t="n">
        <v>939</v>
      </c>
      <c r="B940" s="451" t="s">
        <v>2224</v>
      </c>
      <c r="C940" s="451" t="s">
        <v>2224</v>
      </c>
      <c r="D940" s="452" t="s">
        <v>2141</v>
      </c>
      <c r="E940" s="452" t="s">
        <v>2225</v>
      </c>
      <c r="F940" s="453" t="n">
        <v>798.1</v>
      </c>
      <c r="G940" s="453" t="n">
        <v>372.7127</v>
      </c>
      <c r="H940" s="454" t="s">
        <v>2142</v>
      </c>
      <c r="I940" s="454" t="s">
        <v>328</v>
      </c>
    </row>
    <row r="941" customFormat="false" ht="12.75" hidden="false" customHeight="false" outlineLevel="0" collapsed="false">
      <c r="A941" s="450" t="n">
        <v>940</v>
      </c>
      <c r="B941" s="451" t="s">
        <v>2226</v>
      </c>
      <c r="C941" s="451" t="s">
        <v>2226</v>
      </c>
      <c r="D941" s="452" t="s">
        <v>2141</v>
      </c>
      <c r="E941" s="452" t="s">
        <v>981</v>
      </c>
      <c r="F941" s="453" t="n">
        <v>822.84</v>
      </c>
      <c r="G941" s="453" t="n">
        <v>384.26628</v>
      </c>
      <c r="H941" s="454" t="s">
        <v>2142</v>
      </c>
      <c r="I941" s="454" t="s">
        <v>328</v>
      </c>
    </row>
    <row r="942" customFormat="false" ht="12.75" hidden="false" customHeight="false" outlineLevel="0" collapsed="false">
      <c r="A942" s="450" t="n">
        <v>941</v>
      </c>
      <c r="B942" s="451" t="s">
        <v>2227</v>
      </c>
      <c r="C942" s="451" t="s">
        <v>2227</v>
      </c>
      <c r="D942" s="452" t="s">
        <v>2141</v>
      </c>
      <c r="E942" s="452" t="s">
        <v>2228</v>
      </c>
      <c r="F942" s="453" t="n">
        <v>740.82</v>
      </c>
      <c r="G942" s="453" t="n">
        <v>345.96294</v>
      </c>
      <c r="H942" s="454" t="s">
        <v>2142</v>
      </c>
      <c r="I942" s="454" t="s">
        <v>328</v>
      </c>
    </row>
    <row r="943" customFormat="false" ht="12.75" hidden="false" customHeight="false" outlineLevel="0" collapsed="false">
      <c r="A943" s="450" t="n">
        <v>942</v>
      </c>
      <c r="B943" s="451" t="s">
        <v>2229</v>
      </c>
      <c r="C943" s="451" t="s">
        <v>2229</v>
      </c>
      <c r="D943" s="452" t="s">
        <v>2141</v>
      </c>
      <c r="E943" s="452" t="s">
        <v>2230</v>
      </c>
      <c r="F943" s="453" t="n">
        <v>1018.03</v>
      </c>
      <c r="G943" s="453" t="n">
        <v>475.42001</v>
      </c>
      <c r="H943" s="454" t="s">
        <v>2142</v>
      </c>
      <c r="I943" s="454" t="s">
        <v>328</v>
      </c>
    </row>
    <row r="944" customFormat="false" ht="12.75" hidden="false" customHeight="false" outlineLevel="0" collapsed="false">
      <c r="A944" s="450" t="n">
        <v>943</v>
      </c>
      <c r="B944" s="451" t="s">
        <v>2231</v>
      </c>
      <c r="C944" s="451" t="s">
        <v>2231</v>
      </c>
      <c r="D944" s="452" t="s">
        <v>2141</v>
      </c>
      <c r="E944" s="452" t="s">
        <v>2232</v>
      </c>
      <c r="F944" s="453" t="n">
        <v>822.76</v>
      </c>
      <c r="G944" s="453" t="n">
        <v>384.22892</v>
      </c>
      <c r="H944" s="454" t="s">
        <v>2192</v>
      </c>
      <c r="I944" s="454" t="s">
        <v>2193</v>
      </c>
    </row>
    <row r="945" customFormat="false" ht="12.75" hidden="false" customHeight="false" outlineLevel="0" collapsed="false">
      <c r="A945" s="450" t="n">
        <v>944</v>
      </c>
      <c r="B945" s="451" t="s">
        <v>2233</v>
      </c>
      <c r="C945" s="451" t="s">
        <v>2233</v>
      </c>
      <c r="D945" s="452" t="s">
        <v>2141</v>
      </c>
      <c r="E945" s="452" t="s">
        <v>672</v>
      </c>
      <c r="F945" s="453" t="n">
        <v>770.09</v>
      </c>
      <c r="G945" s="453" t="n">
        <v>359.63203</v>
      </c>
      <c r="H945" s="454" t="s">
        <v>2142</v>
      </c>
      <c r="I945" s="454" t="s">
        <v>328</v>
      </c>
    </row>
    <row r="946" customFormat="false" ht="12.75" hidden="false" customHeight="false" outlineLevel="0" collapsed="false">
      <c r="A946" s="450" t="n">
        <v>945</v>
      </c>
      <c r="B946" s="451" t="s">
        <v>2234</v>
      </c>
      <c r="C946" s="451" t="s">
        <v>2234</v>
      </c>
      <c r="D946" s="452" t="s">
        <v>2141</v>
      </c>
      <c r="E946" s="452" t="s">
        <v>2074</v>
      </c>
      <c r="F946" s="453" t="n">
        <v>880.88</v>
      </c>
      <c r="G946" s="453" t="n">
        <v>411.37096</v>
      </c>
      <c r="H946" s="454" t="s">
        <v>2192</v>
      </c>
      <c r="I946" s="454" t="s">
        <v>2193</v>
      </c>
    </row>
    <row r="947" customFormat="false" ht="12.75" hidden="false" customHeight="false" outlineLevel="0" collapsed="false">
      <c r="A947" s="450" t="n">
        <v>946</v>
      </c>
      <c r="B947" s="451" t="s">
        <v>2235</v>
      </c>
      <c r="C947" s="451" t="s">
        <v>2235</v>
      </c>
      <c r="D947" s="452" t="s">
        <v>2141</v>
      </c>
      <c r="E947" s="452" t="s">
        <v>676</v>
      </c>
      <c r="F947" s="453" t="n">
        <v>956.86</v>
      </c>
      <c r="G947" s="453" t="n">
        <v>446.85362</v>
      </c>
      <c r="H947" s="454" t="s">
        <v>2142</v>
      </c>
      <c r="I947" s="454" t="s">
        <v>328</v>
      </c>
    </row>
    <row r="948" customFormat="false" ht="12.75" hidden="false" customHeight="false" outlineLevel="0" collapsed="false">
      <c r="A948" s="450" t="n">
        <v>947</v>
      </c>
      <c r="B948" s="451" t="s">
        <v>2236</v>
      </c>
      <c r="C948" s="451" t="s">
        <v>2236</v>
      </c>
      <c r="D948" s="452" t="s">
        <v>2141</v>
      </c>
      <c r="E948" s="452" t="s">
        <v>2079</v>
      </c>
      <c r="F948" s="453" t="n">
        <v>740.82</v>
      </c>
      <c r="G948" s="453" t="n">
        <v>345.96294</v>
      </c>
      <c r="H948" s="454" t="s">
        <v>2142</v>
      </c>
      <c r="I948" s="454" t="s">
        <v>328</v>
      </c>
    </row>
    <row r="949" customFormat="false" ht="12.75" hidden="false" customHeight="false" outlineLevel="0" collapsed="false">
      <c r="A949" s="450" t="n">
        <v>948</v>
      </c>
      <c r="B949" s="451" t="s">
        <v>2237</v>
      </c>
      <c r="C949" s="451" t="s">
        <v>2237</v>
      </c>
      <c r="D949" s="452" t="s">
        <v>2141</v>
      </c>
      <c r="E949" s="452" t="s">
        <v>2238</v>
      </c>
      <c r="F949" s="453" t="n">
        <v>740.82</v>
      </c>
      <c r="G949" s="453" t="n">
        <v>345.96294</v>
      </c>
      <c r="H949" s="454" t="s">
        <v>2142</v>
      </c>
      <c r="I949" s="454" t="s">
        <v>328</v>
      </c>
    </row>
    <row r="950" customFormat="false" ht="12.75" hidden="false" customHeight="false" outlineLevel="0" collapsed="false">
      <c r="A950" s="450" t="n">
        <v>949</v>
      </c>
      <c r="B950" s="451" t="s">
        <v>2239</v>
      </c>
      <c r="C950" s="451" t="s">
        <v>2239</v>
      </c>
      <c r="D950" s="452" t="s">
        <v>2141</v>
      </c>
      <c r="E950" s="452" t="s">
        <v>436</v>
      </c>
      <c r="F950" s="453" t="n">
        <v>740.82</v>
      </c>
      <c r="G950" s="453" t="n">
        <v>345.96294</v>
      </c>
      <c r="H950" s="454" t="s">
        <v>2142</v>
      </c>
      <c r="I950" s="454" t="s">
        <v>328</v>
      </c>
    </row>
    <row r="951" customFormat="false" ht="12.75" hidden="false" customHeight="false" outlineLevel="0" collapsed="false">
      <c r="A951" s="450" t="n">
        <v>950</v>
      </c>
      <c r="B951" s="451" t="s">
        <v>2240</v>
      </c>
      <c r="C951" s="451" t="s">
        <v>2240</v>
      </c>
      <c r="D951" s="452" t="s">
        <v>2141</v>
      </c>
      <c r="E951" s="452" t="s">
        <v>438</v>
      </c>
      <c r="F951" s="453" t="n">
        <v>798.55</v>
      </c>
      <c r="G951" s="453" t="n">
        <v>372.92285</v>
      </c>
      <c r="H951" s="454" t="s">
        <v>2142</v>
      </c>
      <c r="I951" s="454" t="s">
        <v>328</v>
      </c>
    </row>
    <row r="952" customFormat="false" ht="12.75" hidden="false" customHeight="false" outlineLevel="0" collapsed="false">
      <c r="A952" s="450" t="n">
        <v>951</v>
      </c>
      <c r="B952" s="451" t="s">
        <v>2241</v>
      </c>
      <c r="C952" s="451" t="s">
        <v>2241</v>
      </c>
      <c r="D952" s="452" t="s">
        <v>2141</v>
      </c>
      <c r="E952" s="452" t="s">
        <v>2242</v>
      </c>
      <c r="F952" s="453" t="n">
        <v>974.78</v>
      </c>
      <c r="G952" s="453" t="n">
        <v>455.22226</v>
      </c>
      <c r="H952" s="454" t="s">
        <v>2142</v>
      </c>
      <c r="I952" s="454" t="s">
        <v>328</v>
      </c>
    </row>
    <row r="953" customFormat="false" ht="12.75" hidden="false" customHeight="false" outlineLevel="0" collapsed="false">
      <c r="A953" s="450" t="n">
        <v>952</v>
      </c>
      <c r="B953" s="451" t="s">
        <v>2243</v>
      </c>
      <c r="C953" s="451" t="s">
        <v>2243</v>
      </c>
      <c r="D953" s="452" t="s">
        <v>2141</v>
      </c>
      <c r="E953" s="452" t="s">
        <v>1918</v>
      </c>
      <c r="F953" s="453" t="n">
        <v>923.28</v>
      </c>
      <c r="G953" s="453" t="n">
        <v>431.17176</v>
      </c>
      <c r="H953" s="454" t="s">
        <v>2192</v>
      </c>
      <c r="I953" s="454" t="s">
        <v>2193</v>
      </c>
    </row>
    <row r="954" customFormat="false" ht="12.75" hidden="false" customHeight="false" outlineLevel="0" collapsed="false">
      <c r="A954" s="450" t="n">
        <v>953</v>
      </c>
      <c r="B954" s="451" t="s">
        <v>2244</v>
      </c>
      <c r="C954" s="451" t="s">
        <v>2244</v>
      </c>
      <c r="D954" s="452" t="s">
        <v>2141</v>
      </c>
      <c r="E954" s="452" t="s">
        <v>1441</v>
      </c>
      <c r="F954" s="453" t="n">
        <v>740.82</v>
      </c>
      <c r="G954" s="453" t="n">
        <v>345.96294</v>
      </c>
      <c r="H954" s="454" t="s">
        <v>2142</v>
      </c>
      <c r="I954" s="454" t="s">
        <v>328</v>
      </c>
    </row>
    <row r="955" customFormat="false" ht="12.75" hidden="false" customHeight="false" outlineLevel="0" collapsed="false">
      <c r="A955" s="450" t="n">
        <v>954</v>
      </c>
      <c r="B955" s="451" t="s">
        <v>2245</v>
      </c>
      <c r="C955" s="451" t="s">
        <v>2245</v>
      </c>
      <c r="D955" s="452" t="s">
        <v>2141</v>
      </c>
      <c r="E955" s="452" t="s">
        <v>446</v>
      </c>
      <c r="F955" s="453" t="n">
        <v>740.82</v>
      </c>
      <c r="G955" s="453" t="n">
        <v>345.96294</v>
      </c>
      <c r="H955" s="454" t="s">
        <v>2142</v>
      </c>
      <c r="I955" s="454" t="s">
        <v>328</v>
      </c>
    </row>
    <row r="956" customFormat="false" ht="12.75" hidden="false" customHeight="false" outlineLevel="0" collapsed="false">
      <c r="A956" s="450" t="n">
        <v>955</v>
      </c>
      <c r="B956" s="451" t="s">
        <v>2246</v>
      </c>
      <c r="C956" s="451" t="s">
        <v>2246</v>
      </c>
      <c r="D956" s="452" t="s">
        <v>2141</v>
      </c>
      <c r="E956" s="452" t="s">
        <v>2247</v>
      </c>
      <c r="F956" s="453" t="n">
        <v>740.82</v>
      </c>
      <c r="G956" s="453" t="n">
        <v>345.96294</v>
      </c>
      <c r="H956" s="454" t="s">
        <v>2142</v>
      </c>
      <c r="I956" s="454" t="s">
        <v>328</v>
      </c>
    </row>
    <row r="957" customFormat="false" ht="12.75" hidden="false" customHeight="false" outlineLevel="0" collapsed="false">
      <c r="A957" s="450" t="n">
        <v>956</v>
      </c>
      <c r="B957" s="451" t="s">
        <v>2248</v>
      </c>
      <c r="C957" s="451" t="s">
        <v>2248</v>
      </c>
      <c r="D957" s="452" t="s">
        <v>2141</v>
      </c>
      <c r="E957" s="452" t="s">
        <v>2249</v>
      </c>
      <c r="F957" s="453" t="n">
        <v>899.01</v>
      </c>
      <c r="G957" s="453" t="n">
        <v>419.83767</v>
      </c>
      <c r="H957" s="454" t="s">
        <v>2142</v>
      </c>
      <c r="I957" s="454" t="s">
        <v>328</v>
      </c>
    </row>
    <row r="958" customFormat="false" ht="12.75" hidden="false" customHeight="false" outlineLevel="0" collapsed="false">
      <c r="A958" s="450" t="n">
        <v>957</v>
      </c>
      <c r="B958" s="451" t="s">
        <v>2250</v>
      </c>
      <c r="C958" s="451" t="s">
        <v>2250</v>
      </c>
      <c r="D958" s="452" t="s">
        <v>2141</v>
      </c>
      <c r="E958" s="452" t="s">
        <v>2251</v>
      </c>
      <c r="F958" s="453" t="n">
        <v>769.95</v>
      </c>
      <c r="G958" s="453" t="n">
        <v>359.56665</v>
      </c>
      <c r="H958" s="454" t="s">
        <v>2142</v>
      </c>
      <c r="I958" s="454" t="s">
        <v>328</v>
      </c>
    </row>
    <row r="959" customFormat="false" ht="12.75" hidden="false" customHeight="false" outlineLevel="0" collapsed="false">
      <c r="A959" s="450" t="n">
        <v>958</v>
      </c>
      <c r="B959" s="451" t="s">
        <v>1611</v>
      </c>
      <c r="C959" s="451" t="s">
        <v>1611</v>
      </c>
      <c r="D959" s="452" t="s">
        <v>2141</v>
      </c>
      <c r="E959" s="452" t="s">
        <v>2252</v>
      </c>
      <c r="F959" s="453" t="n">
        <v>774.09</v>
      </c>
      <c r="G959" s="453" t="n">
        <v>361.50003</v>
      </c>
      <c r="H959" s="454" t="s">
        <v>2142</v>
      </c>
      <c r="I959" s="454" t="s">
        <v>328</v>
      </c>
    </row>
    <row r="960" customFormat="false" ht="12.75" hidden="false" customHeight="false" outlineLevel="0" collapsed="false">
      <c r="A960" s="450" t="n">
        <v>959</v>
      </c>
      <c r="B960" s="451" t="s">
        <v>2253</v>
      </c>
      <c r="C960" s="451" t="s">
        <v>2253</v>
      </c>
      <c r="D960" s="452" t="s">
        <v>2141</v>
      </c>
      <c r="E960" s="452" t="s">
        <v>2254</v>
      </c>
      <c r="F960" s="453" t="n">
        <v>783.93</v>
      </c>
      <c r="G960" s="453" t="n">
        <v>366.09531</v>
      </c>
      <c r="H960" s="454" t="s">
        <v>2142</v>
      </c>
      <c r="I960" s="454" t="s">
        <v>328</v>
      </c>
    </row>
    <row r="961" customFormat="false" ht="12.75" hidden="false" customHeight="false" outlineLevel="0" collapsed="false">
      <c r="A961" s="450" t="n">
        <v>960</v>
      </c>
      <c r="B961" s="451" t="s">
        <v>2255</v>
      </c>
      <c r="C961" s="451" t="s">
        <v>2255</v>
      </c>
      <c r="D961" s="452" t="s">
        <v>2141</v>
      </c>
      <c r="E961" s="452" t="s">
        <v>2256</v>
      </c>
      <c r="F961" s="453" t="n">
        <v>740.82</v>
      </c>
      <c r="G961" s="453" t="n">
        <v>345.96294</v>
      </c>
      <c r="H961" s="454" t="s">
        <v>2142</v>
      </c>
      <c r="I961" s="454" t="s">
        <v>328</v>
      </c>
    </row>
    <row r="962" customFormat="false" ht="12.75" hidden="false" customHeight="false" outlineLevel="0" collapsed="false">
      <c r="A962" s="450" t="n">
        <v>961</v>
      </c>
      <c r="B962" s="451" t="s">
        <v>2257</v>
      </c>
      <c r="C962" s="451" t="s">
        <v>2257</v>
      </c>
      <c r="D962" s="452" t="s">
        <v>2141</v>
      </c>
      <c r="E962" s="452" t="s">
        <v>2258</v>
      </c>
      <c r="F962" s="453" t="n">
        <v>740.82</v>
      </c>
      <c r="G962" s="453" t="n">
        <v>345.96294</v>
      </c>
      <c r="H962" s="454" t="s">
        <v>2216</v>
      </c>
      <c r="I962" s="454" t="s">
        <v>2217</v>
      </c>
    </row>
    <row r="963" customFormat="false" ht="12.75" hidden="false" customHeight="false" outlineLevel="0" collapsed="false">
      <c r="A963" s="450" t="n">
        <v>962</v>
      </c>
      <c r="B963" s="451" t="s">
        <v>2259</v>
      </c>
      <c r="C963" s="451" t="s">
        <v>2259</v>
      </c>
      <c r="D963" s="452" t="s">
        <v>2141</v>
      </c>
      <c r="E963" s="452" t="s">
        <v>2260</v>
      </c>
      <c r="F963" s="453" t="n">
        <v>740.82</v>
      </c>
      <c r="G963" s="453" t="n">
        <v>345.96294</v>
      </c>
      <c r="H963" s="454" t="s">
        <v>2142</v>
      </c>
      <c r="I963" s="454" t="s">
        <v>328</v>
      </c>
    </row>
    <row r="964" customFormat="false" ht="12.75" hidden="false" customHeight="false" outlineLevel="0" collapsed="false">
      <c r="A964" s="450" t="n">
        <v>963</v>
      </c>
      <c r="B964" s="451" t="s">
        <v>2261</v>
      </c>
      <c r="C964" s="451" t="s">
        <v>2261</v>
      </c>
      <c r="D964" s="452" t="s">
        <v>2141</v>
      </c>
      <c r="E964" s="452" t="s">
        <v>2262</v>
      </c>
      <c r="F964" s="453" t="n">
        <v>740.82</v>
      </c>
      <c r="G964" s="453" t="n">
        <v>345.96294</v>
      </c>
      <c r="H964" s="454" t="s">
        <v>2142</v>
      </c>
      <c r="I964" s="454" t="s">
        <v>328</v>
      </c>
    </row>
    <row r="965" customFormat="false" ht="12.75" hidden="false" customHeight="false" outlineLevel="0" collapsed="false">
      <c r="A965" s="450" t="n">
        <v>964</v>
      </c>
      <c r="B965" s="451" t="s">
        <v>2263</v>
      </c>
      <c r="C965" s="451" t="s">
        <v>2263</v>
      </c>
      <c r="D965" s="452" t="s">
        <v>2141</v>
      </c>
      <c r="E965" s="452" t="s">
        <v>2264</v>
      </c>
      <c r="F965" s="453" t="n">
        <v>804.57</v>
      </c>
      <c r="G965" s="453" t="n">
        <v>375.73419</v>
      </c>
      <c r="H965" s="454" t="s">
        <v>2142</v>
      </c>
      <c r="I965" s="454" t="s">
        <v>328</v>
      </c>
    </row>
    <row r="966" customFormat="false" ht="12.75" hidden="false" customHeight="false" outlineLevel="0" collapsed="false">
      <c r="A966" s="450" t="n">
        <v>965</v>
      </c>
      <c r="B966" s="451" t="s">
        <v>2265</v>
      </c>
      <c r="C966" s="451" t="s">
        <v>2265</v>
      </c>
      <c r="D966" s="452" t="s">
        <v>2141</v>
      </c>
      <c r="E966" s="452" t="s">
        <v>697</v>
      </c>
      <c r="F966" s="453" t="n">
        <v>785.45</v>
      </c>
      <c r="G966" s="453" t="n">
        <v>366.80515</v>
      </c>
      <c r="H966" s="454" t="s">
        <v>2142</v>
      </c>
      <c r="I966" s="454" t="s">
        <v>328</v>
      </c>
    </row>
    <row r="967" customFormat="false" ht="12.75" hidden="false" customHeight="false" outlineLevel="0" collapsed="false">
      <c r="A967" s="450" t="n">
        <v>966</v>
      </c>
      <c r="B967" s="451" t="s">
        <v>2266</v>
      </c>
      <c r="C967" s="451" t="s">
        <v>2266</v>
      </c>
      <c r="D967" s="452" t="s">
        <v>2141</v>
      </c>
      <c r="E967" s="452" t="s">
        <v>2267</v>
      </c>
      <c r="F967" s="453" t="n">
        <v>796.78</v>
      </c>
      <c r="G967" s="453" t="n">
        <v>372.09626</v>
      </c>
      <c r="H967" s="454" t="s">
        <v>2142</v>
      </c>
      <c r="I967" s="454" t="s">
        <v>328</v>
      </c>
    </row>
    <row r="968" customFormat="false" ht="12.75" hidden="false" customHeight="false" outlineLevel="0" collapsed="false">
      <c r="A968" s="450" t="n">
        <v>967</v>
      </c>
      <c r="B968" s="451" t="s">
        <v>2268</v>
      </c>
      <c r="C968" s="451" t="s">
        <v>2268</v>
      </c>
      <c r="D968" s="452" t="s">
        <v>2141</v>
      </c>
      <c r="E968" s="452" t="s">
        <v>2269</v>
      </c>
      <c r="F968" s="453" t="n">
        <v>895.17</v>
      </c>
      <c r="G968" s="453" t="n">
        <v>418.04439</v>
      </c>
      <c r="H968" s="454" t="s">
        <v>2142</v>
      </c>
      <c r="I968" s="454" t="s">
        <v>328</v>
      </c>
    </row>
    <row r="969" customFormat="false" ht="12.75" hidden="false" customHeight="false" outlineLevel="0" collapsed="false">
      <c r="A969" s="450" t="n">
        <v>968</v>
      </c>
      <c r="B969" s="451" t="s">
        <v>2270</v>
      </c>
      <c r="C969" s="451" t="s">
        <v>2270</v>
      </c>
      <c r="D969" s="452" t="s">
        <v>2141</v>
      </c>
      <c r="E969" s="452" t="s">
        <v>2271</v>
      </c>
      <c r="F969" s="453" t="n">
        <v>915.51</v>
      </c>
      <c r="G969" s="453" t="n">
        <v>427.54317</v>
      </c>
      <c r="H969" s="454" t="s">
        <v>2142</v>
      </c>
      <c r="I969" s="454" t="s">
        <v>328</v>
      </c>
    </row>
    <row r="970" customFormat="false" ht="12.75" hidden="false" customHeight="false" outlineLevel="0" collapsed="false">
      <c r="A970" s="450" t="n">
        <v>969</v>
      </c>
      <c r="B970" s="451" t="s">
        <v>2272</v>
      </c>
      <c r="C970" s="451" t="s">
        <v>2272</v>
      </c>
      <c r="D970" s="452" t="s">
        <v>2141</v>
      </c>
      <c r="E970" s="452" t="s">
        <v>2273</v>
      </c>
      <c r="F970" s="453" t="n">
        <v>758.41</v>
      </c>
      <c r="G970" s="453" t="n">
        <v>354.17747</v>
      </c>
      <c r="H970" s="454" t="s">
        <v>2142</v>
      </c>
      <c r="I970" s="454" t="s">
        <v>328</v>
      </c>
    </row>
    <row r="971" customFormat="false" ht="12.75" hidden="false" customHeight="false" outlineLevel="0" collapsed="false">
      <c r="A971" s="450" t="n">
        <v>970</v>
      </c>
      <c r="B971" s="451" t="s">
        <v>2274</v>
      </c>
      <c r="C971" s="451" t="s">
        <v>2274</v>
      </c>
      <c r="D971" s="452" t="s">
        <v>2141</v>
      </c>
      <c r="E971" s="452" t="s">
        <v>2275</v>
      </c>
      <c r="F971" s="453" t="n">
        <v>740.82</v>
      </c>
      <c r="G971" s="453" t="n">
        <v>345.96294</v>
      </c>
      <c r="H971" s="454" t="s">
        <v>2142</v>
      </c>
      <c r="I971" s="454" t="s">
        <v>328</v>
      </c>
    </row>
    <row r="972" customFormat="false" ht="12.75" hidden="false" customHeight="false" outlineLevel="0" collapsed="false">
      <c r="A972" s="450" t="n">
        <v>971</v>
      </c>
      <c r="B972" s="451" t="s">
        <v>2276</v>
      </c>
      <c r="C972" s="451" t="s">
        <v>2276</v>
      </c>
      <c r="D972" s="452" t="s">
        <v>2141</v>
      </c>
      <c r="E972" s="452" t="s">
        <v>2277</v>
      </c>
      <c r="F972" s="453" t="n">
        <v>851.49</v>
      </c>
      <c r="G972" s="453" t="n">
        <v>397.64583</v>
      </c>
      <c r="H972" s="454" t="s">
        <v>2142</v>
      </c>
      <c r="I972" s="454" t="s">
        <v>328</v>
      </c>
    </row>
    <row r="973" customFormat="false" ht="12.75" hidden="false" customHeight="false" outlineLevel="0" collapsed="false">
      <c r="A973" s="450" t="n">
        <v>972</v>
      </c>
      <c r="B973" s="451" t="s">
        <v>2278</v>
      </c>
      <c r="C973" s="451" t="s">
        <v>2278</v>
      </c>
      <c r="D973" s="452" t="s">
        <v>2141</v>
      </c>
      <c r="E973" s="452" t="s">
        <v>2279</v>
      </c>
      <c r="F973" s="453" t="n">
        <v>740.82</v>
      </c>
      <c r="G973" s="453" t="n">
        <v>345.96294</v>
      </c>
      <c r="H973" s="454" t="s">
        <v>2142</v>
      </c>
      <c r="I973" s="454" t="s">
        <v>328</v>
      </c>
    </row>
    <row r="974" customFormat="false" ht="12.75" hidden="false" customHeight="false" outlineLevel="0" collapsed="false">
      <c r="A974" s="450" t="n">
        <v>973</v>
      </c>
      <c r="B974" s="451" t="s">
        <v>2280</v>
      </c>
      <c r="C974" s="451" t="s">
        <v>2280</v>
      </c>
      <c r="D974" s="452" t="s">
        <v>2141</v>
      </c>
      <c r="E974" s="452" t="s">
        <v>2281</v>
      </c>
      <c r="F974" s="453" t="n">
        <v>876.33</v>
      </c>
      <c r="G974" s="453" t="n">
        <v>409.24611</v>
      </c>
      <c r="H974" s="454" t="s">
        <v>2142</v>
      </c>
      <c r="I974" s="454" t="s">
        <v>328</v>
      </c>
    </row>
    <row r="975" customFormat="false" ht="12.75" hidden="false" customHeight="false" outlineLevel="0" collapsed="false">
      <c r="A975" s="450" t="n">
        <v>974</v>
      </c>
      <c r="B975" s="451" t="s">
        <v>962</v>
      </c>
      <c r="C975" s="451" t="s">
        <v>962</v>
      </c>
      <c r="D975" s="452" t="s">
        <v>2141</v>
      </c>
      <c r="E975" s="452" t="s">
        <v>1944</v>
      </c>
      <c r="F975" s="453" t="n">
        <v>865.04</v>
      </c>
      <c r="G975" s="453" t="n">
        <v>403.97368</v>
      </c>
      <c r="H975" s="454" t="s">
        <v>2142</v>
      </c>
      <c r="I975" s="454" t="s">
        <v>328</v>
      </c>
    </row>
    <row r="976" customFormat="false" ht="12.75" hidden="false" customHeight="false" outlineLevel="0" collapsed="false">
      <c r="A976" s="450" t="n">
        <v>975</v>
      </c>
      <c r="B976" s="451" t="s">
        <v>2282</v>
      </c>
      <c r="C976" s="451" t="s">
        <v>2282</v>
      </c>
      <c r="D976" s="452" t="s">
        <v>2141</v>
      </c>
      <c r="E976" s="452" t="s">
        <v>458</v>
      </c>
      <c r="F976" s="453" t="n">
        <v>815.39</v>
      </c>
      <c r="G976" s="453" t="n">
        <v>380.78713</v>
      </c>
      <c r="H976" s="454" t="s">
        <v>2142</v>
      </c>
      <c r="I976" s="454" t="s">
        <v>328</v>
      </c>
    </row>
    <row r="977" customFormat="false" ht="12.75" hidden="false" customHeight="false" outlineLevel="0" collapsed="false">
      <c r="A977" s="450" t="n">
        <v>976</v>
      </c>
      <c r="B977" s="451" t="s">
        <v>2283</v>
      </c>
      <c r="C977" s="451" t="s">
        <v>2283</v>
      </c>
      <c r="D977" s="452" t="s">
        <v>2141</v>
      </c>
      <c r="E977" s="452" t="s">
        <v>713</v>
      </c>
      <c r="F977" s="453" t="n">
        <v>740.82</v>
      </c>
      <c r="G977" s="453" t="n">
        <v>345.96294</v>
      </c>
      <c r="H977" s="454" t="s">
        <v>2142</v>
      </c>
      <c r="I977" s="454" t="s">
        <v>328</v>
      </c>
    </row>
    <row r="978" customFormat="false" ht="12.75" hidden="false" customHeight="false" outlineLevel="0" collapsed="false">
      <c r="A978" s="450" t="n">
        <v>977</v>
      </c>
      <c r="B978" s="451" t="s">
        <v>2284</v>
      </c>
      <c r="C978" s="451" t="s">
        <v>2284</v>
      </c>
      <c r="D978" s="452" t="s">
        <v>2141</v>
      </c>
      <c r="E978" s="452" t="s">
        <v>715</v>
      </c>
      <c r="F978" s="453" t="n">
        <v>974.54</v>
      </c>
      <c r="G978" s="453" t="n">
        <v>455.11018</v>
      </c>
      <c r="H978" s="454" t="s">
        <v>2142</v>
      </c>
      <c r="I978" s="454" t="s">
        <v>328</v>
      </c>
    </row>
    <row r="979" customFormat="false" ht="12.75" hidden="false" customHeight="false" outlineLevel="0" collapsed="false">
      <c r="A979" s="450" t="n">
        <v>978</v>
      </c>
      <c r="B979" s="451" t="s">
        <v>2285</v>
      </c>
      <c r="C979" s="451" t="s">
        <v>2285</v>
      </c>
      <c r="D979" s="452" t="s">
        <v>2141</v>
      </c>
      <c r="E979" s="452" t="s">
        <v>1036</v>
      </c>
      <c r="F979" s="453" t="n">
        <v>818.77</v>
      </c>
      <c r="G979" s="453" t="n">
        <v>382.36559</v>
      </c>
      <c r="H979" s="454" t="s">
        <v>2154</v>
      </c>
      <c r="I979" s="454" t="s">
        <v>2155</v>
      </c>
    </row>
    <row r="980" customFormat="false" ht="12.75" hidden="false" customHeight="false" outlineLevel="0" collapsed="false">
      <c r="A980" s="450" t="n">
        <v>979</v>
      </c>
      <c r="B980" s="451" t="s">
        <v>2286</v>
      </c>
      <c r="C980" s="451" t="s">
        <v>2286</v>
      </c>
      <c r="D980" s="452" t="s">
        <v>2141</v>
      </c>
      <c r="E980" s="452" t="s">
        <v>2287</v>
      </c>
      <c r="F980" s="453" t="n">
        <v>753.79</v>
      </c>
      <c r="G980" s="453" t="n">
        <v>352.01993</v>
      </c>
      <c r="H980" s="454" t="s">
        <v>2142</v>
      </c>
      <c r="I980" s="454" t="s">
        <v>328</v>
      </c>
    </row>
    <row r="981" customFormat="false" ht="12.75" hidden="false" customHeight="false" outlineLevel="0" collapsed="false">
      <c r="A981" s="450" t="n">
        <v>980</v>
      </c>
      <c r="B981" s="451" t="s">
        <v>2288</v>
      </c>
      <c r="C981" s="451" t="s">
        <v>2288</v>
      </c>
      <c r="D981" s="452" t="s">
        <v>2141</v>
      </c>
      <c r="E981" s="452" t="s">
        <v>2289</v>
      </c>
      <c r="F981" s="453" t="n">
        <v>740.82</v>
      </c>
      <c r="G981" s="453" t="n">
        <v>345.96294</v>
      </c>
      <c r="H981" s="454" t="s">
        <v>2216</v>
      </c>
      <c r="I981" s="454" t="s">
        <v>2217</v>
      </c>
    </row>
    <row r="982" customFormat="false" ht="12.75" hidden="false" customHeight="false" outlineLevel="0" collapsed="false">
      <c r="A982" s="450" t="n">
        <v>981</v>
      </c>
      <c r="B982" s="451" t="s">
        <v>2290</v>
      </c>
      <c r="C982" s="451" t="s">
        <v>2290</v>
      </c>
      <c r="D982" s="452" t="s">
        <v>2141</v>
      </c>
      <c r="E982" s="452" t="s">
        <v>2291</v>
      </c>
      <c r="F982" s="453" t="n">
        <v>845.24</v>
      </c>
      <c r="G982" s="453" t="n">
        <v>394.72708</v>
      </c>
      <c r="H982" s="454" t="s">
        <v>2142</v>
      </c>
      <c r="I982" s="454" t="s">
        <v>328</v>
      </c>
    </row>
    <row r="983" customFormat="false" ht="12.75" hidden="false" customHeight="false" outlineLevel="0" collapsed="false">
      <c r="A983" s="450" t="n">
        <v>982</v>
      </c>
      <c r="B983" s="451" t="s">
        <v>2292</v>
      </c>
      <c r="C983" s="451" t="s">
        <v>2292</v>
      </c>
      <c r="D983" s="452" t="s">
        <v>2141</v>
      </c>
      <c r="E983" s="452" t="s">
        <v>2293</v>
      </c>
      <c r="F983" s="453" t="n">
        <v>792.62</v>
      </c>
      <c r="G983" s="453" t="n">
        <v>370.15354</v>
      </c>
      <c r="H983" s="454" t="s">
        <v>2142</v>
      </c>
      <c r="I983" s="454" t="s">
        <v>328</v>
      </c>
    </row>
    <row r="984" customFormat="false" ht="12.75" hidden="false" customHeight="false" outlineLevel="0" collapsed="false">
      <c r="A984" s="450" t="n">
        <v>983</v>
      </c>
      <c r="B984" s="451" t="s">
        <v>2294</v>
      </c>
      <c r="C984" s="451" t="s">
        <v>2294</v>
      </c>
      <c r="D984" s="452" t="s">
        <v>2141</v>
      </c>
      <c r="E984" s="452" t="s">
        <v>2295</v>
      </c>
      <c r="F984" s="453" t="n">
        <v>740.82</v>
      </c>
      <c r="G984" s="453" t="n">
        <v>345.96294</v>
      </c>
      <c r="H984" s="454" t="s">
        <v>2142</v>
      </c>
      <c r="I984" s="454" t="s">
        <v>328</v>
      </c>
    </row>
    <row r="985" customFormat="false" ht="12.75" hidden="false" customHeight="false" outlineLevel="0" collapsed="false">
      <c r="A985" s="450" t="n">
        <v>984</v>
      </c>
      <c r="B985" s="451" t="s">
        <v>2296</v>
      </c>
      <c r="C985" s="451" t="s">
        <v>2296</v>
      </c>
      <c r="D985" s="452" t="s">
        <v>2141</v>
      </c>
      <c r="E985" s="452" t="s">
        <v>2297</v>
      </c>
      <c r="F985" s="453" t="n">
        <v>778.49</v>
      </c>
      <c r="G985" s="453" t="n">
        <v>363.55483</v>
      </c>
      <c r="H985" s="454" t="s">
        <v>2142</v>
      </c>
      <c r="I985" s="454" t="s">
        <v>328</v>
      </c>
    </row>
    <row r="986" customFormat="false" ht="12.75" hidden="false" customHeight="false" outlineLevel="0" collapsed="false">
      <c r="A986" s="450" t="n">
        <v>985</v>
      </c>
      <c r="B986" s="451" t="s">
        <v>2298</v>
      </c>
      <c r="C986" s="451" t="s">
        <v>2298</v>
      </c>
      <c r="D986" s="452" t="s">
        <v>2141</v>
      </c>
      <c r="E986" s="452" t="s">
        <v>2299</v>
      </c>
      <c r="F986" s="453" t="n">
        <v>762.54</v>
      </c>
      <c r="G986" s="453" t="n">
        <v>356.10618</v>
      </c>
      <c r="H986" s="454" t="s">
        <v>2142</v>
      </c>
      <c r="I986" s="454" t="s">
        <v>328</v>
      </c>
    </row>
    <row r="987" customFormat="false" ht="12.75" hidden="false" customHeight="false" outlineLevel="0" collapsed="false">
      <c r="A987" s="450" t="n">
        <v>986</v>
      </c>
      <c r="B987" s="451" t="s">
        <v>2300</v>
      </c>
      <c r="C987" s="451" t="s">
        <v>2300</v>
      </c>
      <c r="D987" s="452" t="s">
        <v>2141</v>
      </c>
      <c r="E987" s="452" t="s">
        <v>2301</v>
      </c>
      <c r="F987" s="453" t="n">
        <v>983.26</v>
      </c>
      <c r="G987" s="453" t="n">
        <v>459.18242</v>
      </c>
      <c r="H987" s="454" t="s">
        <v>2142</v>
      </c>
      <c r="I987" s="454" t="s">
        <v>328</v>
      </c>
    </row>
    <row r="988" customFormat="false" ht="12.75" hidden="false" customHeight="false" outlineLevel="0" collapsed="false">
      <c r="A988" s="450" t="n">
        <v>987</v>
      </c>
      <c r="B988" s="451" t="s">
        <v>2302</v>
      </c>
      <c r="C988" s="451" t="s">
        <v>2302</v>
      </c>
      <c r="D988" s="452" t="s">
        <v>2141</v>
      </c>
      <c r="E988" s="452" t="s">
        <v>2303</v>
      </c>
      <c r="F988" s="453" t="n">
        <v>818.77</v>
      </c>
      <c r="G988" s="453" t="n">
        <v>382.36559</v>
      </c>
      <c r="H988" s="454" t="s">
        <v>2154</v>
      </c>
      <c r="I988" s="454" t="s">
        <v>2155</v>
      </c>
    </row>
    <row r="989" customFormat="false" ht="12.75" hidden="false" customHeight="false" outlineLevel="0" collapsed="false">
      <c r="A989" s="450" t="n">
        <v>988</v>
      </c>
      <c r="B989" s="451" t="s">
        <v>2304</v>
      </c>
      <c r="C989" s="451" t="s">
        <v>2304</v>
      </c>
      <c r="D989" s="452" t="s">
        <v>2141</v>
      </c>
      <c r="E989" s="452" t="s">
        <v>1500</v>
      </c>
      <c r="F989" s="453" t="n">
        <v>919.8</v>
      </c>
      <c r="G989" s="453" t="n">
        <v>429.5466</v>
      </c>
      <c r="H989" s="454" t="s">
        <v>2142</v>
      </c>
      <c r="I989" s="454" t="s">
        <v>328</v>
      </c>
    </row>
    <row r="990" customFormat="false" ht="12.75" hidden="false" customHeight="false" outlineLevel="0" collapsed="false">
      <c r="A990" s="450" t="n">
        <v>989</v>
      </c>
      <c r="B990" s="451" t="s">
        <v>2305</v>
      </c>
      <c r="C990" s="451" t="s">
        <v>2305</v>
      </c>
      <c r="D990" s="452" t="s">
        <v>2141</v>
      </c>
      <c r="E990" s="452" t="s">
        <v>2306</v>
      </c>
      <c r="F990" s="453" t="n">
        <v>816.52</v>
      </c>
      <c r="G990" s="453" t="n">
        <v>381.31484</v>
      </c>
      <c r="H990" s="454" t="s">
        <v>2142</v>
      </c>
      <c r="I990" s="454" t="s">
        <v>328</v>
      </c>
    </row>
    <row r="991" customFormat="false" ht="12.75" hidden="false" customHeight="false" outlineLevel="0" collapsed="false">
      <c r="A991" s="450" t="n">
        <v>990</v>
      </c>
      <c r="B991" s="451" t="s">
        <v>459</v>
      </c>
      <c r="C991" s="451" t="s">
        <v>459</v>
      </c>
      <c r="D991" s="452" t="s">
        <v>2141</v>
      </c>
      <c r="E991" s="452" t="s">
        <v>2307</v>
      </c>
      <c r="F991" s="453" t="n">
        <v>740.82</v>
      </c>
      <c r="G991" s="453" t="n">
        <v>345.96294</v>
      </c>
      <c r="H991" s="454" t="s">
        <v>2216</v>
      </c>
      <c r="I991" s="454" t="s">
        <v>2217</v>
      </c>
    </row>
    <row r="992" customFormat="false" ht="12.75" hidden="false" customHeight="false" outlineLevel="0" collapsed="false">
      <c r="A992" s="450" t="n">
        <v>991</v>
      </c>
      <c r="B992" s="451" t="s">
        <v>2308</v>
      </c>
      <c r="C992" s="451" t="s">
        <v>2308</v>
      </c>
      <c r="D992" s="452" t="s">
        <v>2141</v>
      </c>
      <c r="E992" s="452" t="s">
        <v>2309</v>
      </c>
      <c r="F992" s="453" t="n">
        <v>784.07</v>
      </c>
      <c r="G992" s="453" t="n">
        <v>366.16069</v>
      </c>
      <c r="H992" s="454" t="s">
        <v>2142</v>
      </c>
      <c r="I992" s="454" t="s">
        <v>328</v>
      </c>
    </row>
    <row r="993" customFormat="false" ht="12.75" hidden="false" customHeight="false" outlineLevel="0" collapsed="false">
      <c r="A993" s="450" t="n">
        <v>992</v>
      </c>
      <c r="B993" s="451" t="s">
        <v>2310</v>
      </c>
      <c r="C993" s="451" t="s">
        <v>2310</v>
      </c>
      <c r="D993" s="452" t="s">
        <v>2141</v>
      </c>
      <c r="E993" s="452" t="s">
        <v>476</v>
      </c>
      <c r="F993" s="453" t="n">
        <v>740.82</v>
      </c>
      <c r="G993" s="453" t="n">
        <v>345.96294</v>
      </c>
      <c r="H993" s="454" t="s">
        <v>2142</v>
      </c>
      <c r="I993" s="454" t="s">
        <v>328</v>
      </c>
    </row>
    <row r="994" customFormat="false" ht="12.75" hidden="false" customHeight="false" outlineLevel="0" collapsed="false">
      <c r="A994" s="450" t="n">
        <v>993</v>
      </c>
      <c r="B994" s="451" t="s">
        <v>2311</v>
      </c>
      <c r="C994" s="451" t="s">
        <v>2311</v>
      </c>
      <c r="D994" s="452" t="s">
        <v>2141</v>
      </c>
      <c r="E994" s="452" t="s">
        <v>2312</v>
      </c>
      <c r="F994" s="453" t="n">
        <v>947.72</v>
      </c>
      <c r="G994" s="453" t="n">
        <v>442.58524</v>
      </c>
      <c r="H994" s="454" t="s">
        <v>2142</v>
      </c>
      <c r="I994" s="454" t="s">
        <v>328</v>
      </c>
    </row>
    <row r="995" customFormat="false" ht="12.75" hidden="false" customHeight="false" outlineLevel="0" collapsed="false">
      <c r="A995" s="450" t="n">
        <v>994</v>
      </c>
      <c r="B995" s="451" t="s">
        <v>2313</v>
      </c>
      <c r="C995" s="451" t="s">
        <v>2313</v>
      </c>
      <c r="D995" s="452" t="s">
        <v>2141</v>
      </c>
      <c r="E995" s="452" t="s">
        <v>2314</v>
      </c>
      <c r="F995" s="453" t="n">
        <v>740.82</v>
      </c>
      <c r="G995" s="453" t="n">
        <v>345.96294</v>
      </c>
      <c r="H995" s="454" t="s">
        <v>2142</v>
      </c>
      <c r="I995" s="454" t="s">
        <v>328</v>
      </c>
    </row>
    <row r="996" customFormat="false" ht="12.75" hidden="false" customHeight="false" outlineLevel="0" collapsed="false">
      <c r="A996" s="450" t="n">
        <v>995</v>
      </c>
      <c r="B996" s="451" t="s">
        <v>2315</v>
      </c>
      <c r="C996" s="451" t="s">
        <v>2315</v>
      </c>
      <c r="D996" s="452" t="s">
        <v>2141</v>
      </c>
      <c r="E996" s="452" t="s">
        <v>2316</v>
      </c>
      <c r="F996" s="453" t="n">
        <v>740.82</v>
      </c>
      <c r="G996" s="453" t="n">
        <v>345.96294</v>
      </c>
      <c r="H996" s="454" t="s">
        <v>2142</v>
      </c>
      <c r="I996" s="454" t="s">
        <v>328</v>
      </c>
    </row>
    <row r="997" customFormat="false" ht="12.75" hidden="false" customHeight="false" outlineLevel="0" collapsed="false">
      <c r="A997" s="450" t="n">
        <v>996</v>
      </c>
      <c r="B997" s="451" t="s">
        <v>2317</v>
      </c>
      <c r="C997" s="451" t="s">
        <v>2317</v>
      </c>
      <c r="D997" s="452" t="s">
        <v>2141</v>
      </c>
      <c r="E997" s="452" t="s">
        <v>2318</v>
      </c>
      <c r="F997" s="453" t="n">
        <v>872.44</v>
      </c>
      <c r="G997" s="453" t="n">
        <v>407.42948</v>
      </c>
      <c r="H997" s="454" t="s">
        <v>2192</v>
      </c>
      <c r="I997" s="454" t="s">
        <v>2193</v>
      </c>
    </row>
    <row r="998" customFormat="false" ht="12.75" hidden="false" customHeight="false" outlineLevel="0" collapsed="false">
      <c r="A998" s="450" t="n">
        <v>997</v>
      </c>
      <c r="B998" s="451" t="s">
        <v>2319</v>
      </c>
      <c r="C998" s="451" t="s">
        <v>2319</v>
      </c>
      <c r="D998" s="452" t="s">
        <v>2320</v>
      </c>
      <c r="E998" s="452" t="s">
        <v>1985</v>
      </c>
      <c r="F998" s="453" t="n">
        <v>852.35</v>
      </c>
      <c r="G998" s="453" t="n">
        <v>398.04745</v>
      </c>
      <c r="H998" s="454" t="s">
        <v>2321</v>
      </c>
      <c r="I998" s="454" t="s">
        <v>328</v>
      </c>
    </row>
    <row r="999" customFormat="false" ht="12.75" hidden="false" customHeight="false" outlineLevel="0" collapsed="false">
      <c r="A999" s="450" t="n">
        <v>998</v>
      </c>
      <c r="B999" s="451" t="s">
        <v>2322</v>
      </c>
      <c r="C999" s="451" t="s">
        <v>2322</v>
      </c>
      <c r="D999" s="452" t="s">
        <v>2320</v>
      </c>
      <c r="E999" s="452" t="s">
        <v>1825</v>
      </c>
      <c r="F999" s="453" t="n">
        <v>765.32</v>
      </c>
      <c r="G999" s="453" t="n">
        <v>357.40444</v>
      </c>
      <c r="H999" s="454" t="s">
        <v>2321</v>
      </c>
      <c r="I999" s="454" t="s">
        <v>328</v>
      </c>
    </row>
    <row r="1000" customFormat="false" ht="12.75" hidden="false" customHeight="false" outlineLevel="0" collapsed="false">
      <c r="A1000" s="450" t="n">
        <v>999</v>
      </c>
      <c r="B1000" s="451" t="s">
        <v>1830</v>
      </c>
      <c r="C1000" s="451" t="s">
        <v>1830</v>
      </c>
      <c r="D1000" s="452" t="s">
        <v>2320</v>
      </c>
      <c r="E1000" s="452" t="s">
        <v>2144</v>
      </c>
      <c r="F1000" s="453" t="n">
        <v>740.82</v>
      </c>
      <c r="G1000" s="453" t="n">
        <v>345.96294</v>
      </c>
      <c r="H1000" s="454" t="s">
        <v>2321</v>
      </c>
      <c r="I1000" s="454" t="s">
        <v>328</v>
      </c>
    </row>
    <row r="1001" customFormat="false" ht="12.75" hidden="false" customHeight="false" outlineLevel="0" collapsed="false">
      <c r="A1001" s="450" t="n">
        <v>1000</v>
      </c>
      <c r="B1001" s="451" t="s">
        <v>2323</v>
      </c>
      <c r="C1001" s="451" t="s">
        <v>2323</v>
      </c>
      <c r="D1001" s="452" t="s">
        <v>2320</v>
      </c>
      <c r="E1001" s="452" t="s">
        <v>2324</v>
      </c>
      <c r="F1001" s="453" t="n">
        <v>740.82</v>
      </c>
      <c r="G1001" s="453" t="n">
        <v>345.96294</v>
      </c>
      <c r="H1001" s="454" t="s">
        <v>2321</v>
      </c>
      <c r="I1001" s="454" t="s">
        <v>328</v>
      </c>
    </row>
    <row r="1002" customFormat="false" ht="12.75" hidden="false" customHeight="false" outlineLevel="0" collapsed="false">
      <c r="A1002" s="450" t="n">
        <v>1001</v>
      </c>
      <c r="B1002" s="451" t="s">
        <v>2325</v>
      </c>
      <c r="C1002" s="451" t="s">
        <v>2325</v>
      </c>
      <c r="D1002" s="452" t="s">
        <v>2320</v>
      </c>
      <c r="E1002" s="452" t="s">
        <v>2326</v>
      </c>
      <c r="F1002" s="453" t="n">
        <v>740.82</v>
      </c>
      <c r="G1002" s="453" t="n">
        <v>345.96294</v>
      </c>
      <c r="H1002" s="454" t="s">
        <v>2321</v>
      </c>
      <c r="I1002" s="454" t="s">
        <v>328</v>
      </c>
    </row>
    <row r="1003" customFormat="false" ht="12.75" hidden="false" customHeight="false" outlineLevel="0" collapsed="false">
      <c r="A1003" s="450" t="n">
        <v>1002</v>
      </c>
      <c r="B1003" s="451" t="s">
        <v>2327</v>
      </c>
      <c r="C1003" s="451" t="s">
        <v>2327</v>
      </c>
      <c r="D1003" s="452" t="s">
        <v>2320</v>
      </c>
      <c r="E1003" s="452" t="s">
        <v>2328</v>
      </c>
      <c r="F1003" s="453" t="n">
        <v>740.82</v>
      </c>
      <c r="G1003" s="453" t="n">
        <v>345.96294</v>
      </c>
      <c r="H1003" s="454" t="s">
        <v>2321</v>
      </c>
      <c r="I1003" s="454" t="s">
        <v>328</v>
      </c>
    </row>
    <row r="1004" customFormat="false" ht="12.75" hidden="false" customHeight="false" outlineLevel="0" collapsed="false">
      <c r="A1004" s="450" t="n">
        <v>1003</v>
      </c>
      <c r="B1004" s="451" t="s">
        <v>2329</v>
      </c>
      <c r="C1004" s="451" t="s">
        <v>2329</v>
      </c>
      <c r="D1004" s="452" t="s">
        <v>2320</v>
      </c>
      <c r="E1004" s="452" t="s">
        <v>2330</v>
      </c>
      <c r="F1004" s="453" t="n">
        <v>748.62</v>
      </c>
      <c r="G1004" s="453" t="n">
        <v>349.60554</v>
      </c>
      <c r="H1004" s="454" t="s">
        <v>2321</v>
      </c>
      <c r="I1004" s="454" t="s">
        <v>328</v>
      </c>
    </row>
    <row r="1005" customFormat="false" ht="12.75" hidden="false" customHeight="false" outlineLevel="0" collapsed="false">
      <c r="A1005" s="450" t="n">
        <v>1004</v>
      </c>
      <c r="B1005" s="451" t="s">
        <v>2331</v>
      </c>
      <c r="C1005" s="451" t="s">
        <v>2331</v>
      </c>
      <c r="D1005" s="452" t="s">
        <v>2320</v>
      </c>
      <c r="E1005" s="452" t="s">
        <v>600</v>
      </c>
      <c r="F1005" s="453" t="n">
        <v>818.77</v>
      </c>
      <c r="G1005" s="453" t="n">
        <v>382.36559</v>
      </c>
      <c r="H1005" s="454" t="s">
        <v>1855</v>
      </c>
      <c r="I1005" s="454" t="s">
        <v>1856</v>
      </c>
    </row>
    <row r="1006" customFormat="false" ht="12.75" hidden="false" customHeight="false" outlineLevel="0" collapsed="false">
      <c r="A1006" s="450" t="n">
        <v>1005</v>
      </c>
      <c r="B1006" s="451" t="s">
        <v>2332</v>
      </c>
      <c r="C1006" s="451" t="s">
        <v>2332</v>
      </c>
      <c r="D1006" s="452" t="s">
        <v>2320</v>
      </c>
      <c r="E1006" s="452" t="s">
        <v>2151</v>
      </c>
      <c r="F1006" s="453" t="n">
        <v>818.77</v>
      </c>
      <c r="G1006" s="453" t="n">
        <v>382.36559</v>
      </c>
      <c r="H1006" s="454" t="s">
        <v>2333</v>
      </c>
      <c r="I1006" s="454" t="s">
        <v>2334</v>
      </c>
    </row>
    <row r="1007" customFormat="false" ht="12.75" hidden="false" customHeight="false" outlineLevel="0" collapsed="false">
      <c r="A1007" s="450" t="n">
        <v>1006</v>
      </c>
      <c r="B1007" s="451" t="s">
        <v>2335</v>
      </c>
      <c r="C1007" s="451" t="s">
        <v>2335</v>
      </c>
      <c r="D1007" s="452" t="s">
        <v>2320</v>
      </c>
      <c r="E1007" s="452" t="s">
        <v>2336</v>
      </c>
      <c r="F1007" s="453" t="n">
        <v>818.77</v>
      </c>
      <c r="G1007" s="453" t="n">
        <v>382.36559</v>
      </c>
      <c r="H1007" s="454" t="s">
        <v>2337</v>
      </c>
      <c r="I1007" s="454" t="s">
        <v>2338</v>
      </c>
    </row>
    <row r="1008" customFormat="false" ht="12.75" hidden="false" customHeight="false" outlineLevel="0" collapsed="false">
      <c r="A1008" s="450" t="n">
        <v>1007</v>
      </c>
      <c r="B1008" s="451" t="s">
        <v>2339</v>
      </c>
      <c r="C1008" s="451" t="s">
        <v>2339</v>
      </c>
      <c r="D1008" s="452" t="s">
        <v>2320</v>
      </c>
      <c r="E1008" s="452" t="s">
        <v>2340</v>
      </c>
      <c r="F1008" s="453" t="n">
        <v>740.82</v>
      </c>
      <c r="G1008" s="453" t="n">
        <v>345.96294</v>
      </c>
      <c r="H1008" s="454" t="s">
        <v>2321</v>
      </c>
      <c r="I1008" s="454" t="s">
        <v>328</v>
      </c>
    </row>
    <row r="1009" customFormat="false" ht="12.75" hidden="false" customHeight="false" outlineLevel="0" collapsed="false">
      <c r="A1009" s="450" t="n">
        <v>1008</v>
      </c>
      <c r="B1009" s="451" t="s">
        <v>2341</v>
      </c>
      <c r="C1009" s="451" t="s">
        <v>2341</v>
      </c>
      <c r="D1009" s="452" t="s">
        <v>2320</v>
      </c>
      <c r="E1009" s="452" t="s">
        <v>2342</v>
      </c>
      <c r="F1009" s="453" t="n">
        <v>818.77</v>
      </c>
      <c r="G1009" s="453" t="n">
        <v>382.36559</v>
      </c>
      <c r="H1009" s="454" t="s">
        <v>1855</v>
      </c>
      <c r="I1009" s="454" t="s">
        <v>1856</v>
      </c>
    </row>
    <row r="1010" customFormat="false" ht="12.75" hidden="false" customHeight="false" outlineLevel="0" collapsed="false">
      <c r="A1010" s="450" t="n">
        <v>1009</v>
      </c>
      <c r="B1010" s="451" t="s">
        <v>2343</v>
      </c>
      <c r="C1010" s="451" t="s">
        <v>2343</v>
      </c>
      <c r="D1010" s="452" t="s">
        <v>2320</v>
      </c>
      <c r="E1010" s="452" t="s">
        <v>2344</v>
      </c>
      <c r="F1010" s="453" t="n">
        <v>740.82</v>
      </c>
      <c r="G1010" s="453" t="n">
        <v>345.96294</v>
      </c>
      <c r="H1010" s="454" t="s">
        <v>2321</v>
      </c>
      <c r="I1010" s="454" t="s">
        <v>328</v>
      </c>
    </row>
    <row r="1011" customFormat="false" ht="12.75" hidden="false" customHeight="false" outlineLevel="0" collapsed="false">
      <c r="A1011" s="450" t="n">
        <v>1010</v>
      </c>
      <c r="B1011" s="451" t="s">
        <v>2345</v>
      </c>
      <c r="C1011" s="451" t="s">
        <v>2345</v>
      </c>
      <c r="D1011" s="452" t="s">
        <v>2320</v>
      </c>
      <c r="E1011" s="452" t="s">
        <v>2346</v>
      </c>
      <c r="F1011" s="453" t="n">
        <v>740.82</v>
      </c>
      <c r="G1011" s="453" t="n">
        <v>345.96294</v>
      </c>
      <c r="H1011" s="454" t="s">
        <v>2321</v>
      </c>
      <c r="I1011" s="454" t="s">
        <v>328</v>
      </c>
    </row>
    <row r="1012" customFormat="false" ht="12.75" hidden="false" customHeight="false" outlineLevel="0" collapsed="false">
      <c r="A1012" s="450" t="n">
        <v>1011</v>
      </c>
      <c r="B1012" s="451" t="s">
        <v>2347</v>
      </c>
      <c r="C1012" s="451" t="s">
        <v>2347</v>
      </c>
      <c r="D1012" s="452" t="s">
        <v>2320</v>
      </c>
      <c r="E1012" s="452" t="s">
        <v>2348</v>
      </c>
      <c r="F1012" s="453" t="n">
        <v>818.77</v>
      </c>
      <c r="G1012" s="453" t="n">
        <v>382.36559</v>
      </c>
      <c r="H1012" s="454" t="s">
        <v>1844</v>
      </c>
      <c r="I1012" s="454" t="s">
        <v>1845</v>
      </c>
    </row>
    <row r="1013" customFormat="false" ht="12.75" hidden="false" customHeight="false" outlineLevel="0" collapsed="false">
      <c r="A1013" s="450" t="n">
        <v>1012</v>
      </c>
      <c r="B1013" s="451" t="s">
        <v>2349</v>
      </c>
      <c r="C1013" s="451" t="s">
        <v>2349</v>
      </c>
      <c r="D1013" s="452" t="s">
        <v>2320</v>
      </c>
      <c r="E1013" s="452" t="s">
        <v>340</v>
      </c>
      <c r="F1013" s="453" t="n">
        <v>769.96</v>
      </c>
      <c r="G1013" s="453" t="n">
        <v>359.57132</v>
      </c>
      <c r="H1013" s="454" t="s">
        <v>2321</v>
      </c>
      <c r="I1013" s="454" t="s">
        <v>328</v>
      </c>
    </row>
    <row r="1014" customFormat="false" ht="12.75" hidden="false" customHeight="false" outlineLevel="0" collapsed="false">
      <c r="A1014" s="450" t="n">
        <v>1013</v>
      </c>
      <c r="B1014" s="451" t="s">
        <v>2350</v>
      </c>
      <c r="C1014" s="451" t="s">
        <v>2350</v>
      </c>
      <c r="D1014" s="452" t="s">
        <v>2320</v>
      </c>
      <c r="E1014" s="452" t="s">
        <v>2351</v>
      </c>
      <c r="F1014" s="453" t="n">
        <v>741.29</v>
      </c>
      <c r="G1014" s="453" t="n">
        <v>346.18243</v>
      </c>
      <c r="H1014" s="454" t="s">
        <v>2321</v>
      </c>
      <c r="I1014" s="454" t="s">
        <v>328</v>
      </c>
    </row>
    <row r="1015" customFormat="false" ht="12.75" hidden="false" customHeight="false" outlineLevel="0" collapsed="false">
      <c r="A1015" s="450" t="n">
        <v>1014</v>
      </c>
      <c r="B1015" s="451" t="s">
        <v>2352</v>
      </c>
      <c r="C1015" s="451" t="s">
        <v>2352</v>
      </c>
      <c r="D1015" s="452" t="s">
        <v>2320</v>
      </c>
      <c r="E1015" s="452" t="s">
        <v>2353</v>
      </c>
      <c r="F1015" s="453" t="n">
        <v>740.82</v>
      </c>
      <c r="G1015" s="453" t="n">
        <v>345.96294</v>
      </c>
      <c r="H1015" s="454" t="s">
        <v>2321</v>
      </c>
      <c r="I1015" s="454" t="s">
        <v>328</v>
      </c>
    </row>
    <row r="1016" customFormat="false" ht="12.75" hidden="false" customHeight="false" outlineLevel="0" collapsed="false">
      <c r="A1016" s="450" t="n">
        <v>1015</v>
      </c>
      <c r="B1016" s="451" t="s">
        <v>2354</v>
      </c>
      <c r="C1016" s="451" t="s">
        <v>2354</v>
      </c>
      <c r="D1016" s="452" t="s">
        <v>2320</v>
      </c>
      <c r="E1016" s="452" t="s">
        <v>2355</v>
      </c>
      <c r="F1016" s="453" t="n">
        <v>818.77</v>
      </c>
      <c r="G1016" s="453" t="n">
        <v>382.36559</v>
      </c>
      <c r="H1016" s="454" t="s">
        <v>1855</v>
      </c>
      <c r="I1016" s="454" t="s">
        <v>1856</v>
      </c>
    </row>
    <row r="1017" customFormat="false" ht="12.75" hidden="false" customHeight="false" outlineLevel="0" collapsed="false">
      <c r="A1017" s="450" t="n">
        <v>1016</v>
      </c>
      <c r="B1017" s="451" t="s">
        <v>2356</v>
      </c>
      <c r="C1017" s="451" t="s">
        <v>2356</v>
      </c>
      <c r="D1017" s="452" t="s">
        <v>2320</v>
      </c>
      <c r="E1017" s="452" t="s">
        <v>2357</v>
      </c>
      <c r="F1017" s="453" t="n">
        <v>740.82</v>
      </c>
      <c r="G1017" s="453" t="n">
        <v>345.96294</v>
      </c>
      <c r="H1017" s="454" t="s">
        <v>2321</v>
      </c>
      <c r="I1017" s="454" t="s">
        <v>328</v>
      </c>
    </row>
    <row r="1018" customFormat="false" ht="12.75" hidden="false" customHeight="false" outlineLevel="0" collapsed="false">
      <c r="A1018" s="450" t="n">
        <v>1017</v>
      </c>
      <c r="B1018" s="451" t="s">
        <v>2358</v>
      </c>
      <c r="C1018" s="451" t="s">
        <v>2358</v>
      </c>
      <c r="D1018" s="452" t="s">
        <v>2320</v>
      </c>
      <c r="E1018" s="452" t="s">
        <v>605</v>
      </c>
      <c r="F1018" s="453" t="n">
        <v>747.86</v>
      </c>
      <c r="G1018" s="453" t="n">
        <v>349.25062</v>
      </c>
      <c r="H1018" s="454" t="s">
        <v>2321</v>
      </c>
      <c r="I1018" s="454" t="s">
        <v>328</v>
      </c>
    </row>
    <row r="1019" customFormat="false" ht="12.75" hidden="false" customHeight="false" outlineLevel="0" collapsed="false">
      <c r="A1019" s="450" t="n">
        <v>1018</v>
      </c>
      <c r="B1019" s="451" t="s">
        <v>2359</v>
      </c>
      <c r="C1019" s="451" t="s">
        <v>2359</v>
      </c>
      <c r="D1019" s="452" t="s">
        <v>2320</v>
      </c>
      <c r="E1019" s="452" t="s">
        <v>2360</v>
      </c>
      <c r="F1019" s="453" t="n">
        <v>818.77</v>
      </c>
      <c r="G1019" s="453" t="n">
        <v>382.36559</v>
      </c>
      <c r="H1019" s="454" t="s">
        <v>2321</v>
      </c>
      <c r="I1019" s="454" t="s">
        <v>328</v>
      </c>
    </row>
    <row r="1020" customFormat="false" ht="12.75" hidden="false" customHeight="false" outlineLevel="0" collapsed="false">
      <c r="A1020" s="450" t="n">
        <v>1019</v>
      </c>
      <c r="B1020" s="451" t="s">
        <v>2361</v>
      </c>
      <c r="C1020" s="451" t="s">
        <v>2361</v>
      </c>
      <c r="D1020" s="452" t="s">
        <v>2320</v>
      </c>
      <c r="E1020" s="452" t="s">
        <v>2362</v>
      </c>
      <c r="F1020" s="453" t="n">
        <v>793.54</v>
      </c>
      <c r="G1020" s="453" t="n">
        <v>370.58318</v>
      </c>
      <c r="H1020" s="454" t="s">
        <v>2321</v>
      </c>
      <c r="I1020" s="454" t="s">
        <v>328</v>
      </c>
    </row>
    <row r="1021" customFormat="false" ht="12.75" hidden="false" customHeight="false" outlineLevel="0" collapsed="false">
      <c r="A1021" s="450" t="n">
        <v>1020</v>
      </c>
      <c r="B1021" s="451" t="s">
        <v>2363</v>
      </c>
      <c r="C1021" s="451" t="s">
        <v>2363</v>
      </c>
      <c r="D1021" s="452" t="s">
        <v>2320</v>
      </c>
      <c r="E1021" s="452" t="s">
        <v>1669</v>
      </c>
      <c r="F1021" s="453" t="n">
        <v>740.82</v>
      </c>
      <c r="G1021" s="453" t="n">
        <v>345.96294</v>
      </c>
      <c r="H1021" s="454" t="s">
        <v>2194</v>
      </c>
      <c r="I1021" s="454" t="s">
        <v>2364</v>
      </c>
    </row>
    <row r="1022" customFormat="false" ht="12.75" hidden="false" customHeight="false" outlineLevel="0" collapsed="false">
      <c r="A1022" s="450" t="n">
        <v>1021</v>
      </c>
      <c r="B1022" s="451" t="s">
        <v>2365</v>
      </c>
      <c r="C1022" s="451" t="s">
        <v>2365</v>
      </c>
      <c r="D1022" s="452" t="s">
        <v>2320</v>
      </c>
      <c r="E1022" s="452" t="s">
        <v>609</v>
      </c>
      <c r="F1022" s="453" t="n">
        <v>818.77</v>
      </c>
      <c r="G1022" s="453" t="n">
        <v>382.36559</v>
      </c>
      <c r="H1022" s="454" t="s">
        <v>2333</v>
      </c>
      <c r="I1022" s="454" t="s">
        <v>2334</v>
      </c>
    </row>
    <row r="1023" customFormat="false" ht="12.75" hidden="false" customHeight="false" outlineLevel="0" collapsed="false">
      <c r="A1023" s="450" t="n">
        <v>1022</v>
      </c>
      <c r="B1023" s="451" t="s">
        <v>2366</v>
      </c>
      <c r="C1023" s="451" t="s">
        <v>2366</v>
      </c>
      <c r="D1023" s="452" t="s">
        <v>2320</v>
      </c>
      <c r="E1023" s="452" t="s">
        <v>356</v>
      </c>
      <c r="F1023" s="453" t="n">
        <v>740.82</v>
      </c>
      <c r="G1023" s="453" t="n">
        <v>345.96294</v>
      </c>
      <c r="H1023" s="454" t="s">
        <v>2321</v>
      </c>
      <c r="I1023" s="454" t="s">
        <v>328</v>
      </c>
    </row>
    <row r="1024" customFormat="false" ht="12.75" hidden="false" customHeight="false" outlineLevel="0" collapsed="false">
      <c r="A1024" s="450" t="n">
        <v>1023</v>
      </c>
      <c r="B1024" s="451" t="s">
        <v>2367</v>
      </c>
      <c r="C1024" s="451" t="s">
        <v>2367</v>
      </c>
      <c r="D1024" s="452" t="s">
        <v>2320</v>
      </c>
      <c r="E1024" s="452" t="s">
        <v>1673</v>
      </c>
      <c r="F1024" s="453" t="n">
        <v>898.96</v>
      </c>
      <c r="G1024" s="453" t="n">
        <v>419.81432</v>
      </c>
      <c r="H1024" s="454" t="s">
        <v>2321</v>
      </c>
      <c r="I1024" s="454" t="s">
        <v>328</v>
      </c>
    </row>
    <row r="1025" customFormat="false" ht="12.75" hidden="false" customHeight="false" outlineLevel="0" collapsed="false">
      <c r="A1025" s="450" t="n">
        <v>1024</v>
      </c>
      <c r="B1025" s="451" t="s">
        <v>2368</v>
      </c>
      <c r="C1025" s="451" t="s">
        <v>2368</v>
      </c>
      <c r="D1025" s="452" t="s">
        <v>2320</v>
      </c>
      <c r="E1025" s="452" t="s">
        <v>629</v>
      </c>
      <c r="F1025" s="453" t="n">
        <v>812.8</v>
      </c>
      <c r="G1025" s="453" t="n">
        <v>379.5776</v>
      </c>
      <c r="H1025" s="454" t="s">
        <v>2321</v>
      </c>
      <c r="I1025" s="454" t="s">
        <v>328</v>
      </c>
    </row>
    <row r="1026" customFormat="false" ht="12.75" hidden="false" customHeight="false" outlineLevel="0" collapsed="false">
      <c r="A1026" s="450" t="n">
        <v>1025</v>
      </c>
      <c r="B1026" s="451" t="s">
        <v>2369</v>
      </c>
      <c r="C1026" s="451" t="s">
        <v>2369</v>
      </c>
      <c r="D1026" s="452" t="s">
        <v>2320</v>
      </c>
      <c r="E1026" s="452" t="s">
        <v>1681</v>
      </c>
      <c r="F1026" s="453" t="n">
        <v>894.23</v>
      </c>
      <c r="G1026" s="453" t="n">
        <v>417.60541</v>
      </c>
      <c r="H1026" s="454" t="s">
        <v>2321</v>
      </c>
      <c r="I1026" s="454" t="s">
        <v>328</v>
      </c>
    </row>
    <row r="1027" customFormat="false" ht="12.75" hidden="false" customHeight="false" outlineLevel="0" collapsed="false">
      <c r="A1027" s="450" t="n">
        <v>1026</v>
      </c>
      <c r="B1027" s="451" t="s">
        <v>2370</v>
      </c>
      <c r="C1027" s="451" t="s">
        <v>2370</v>
      </c>
      <c r="D1027" s="452" t="s">
        <v>2320</v>
      </c>
      <c r="E1027" s="452" t="s">
        <v>1852</v>
      </c>
      <c r="F1027" s="453" t="n">
        <v>740.82</v>
      </c>
      <c r="G1027" s="453" t="n">
        <v>345.96294</v>
      </c>
      <c r="H1027" s="454" t="s">
        <v>2371</v>
      </c>
      <c r="I1027" s="454" t="s">
        <v>2372</v>
      </c>
    </row>
    <row r="1028" customFormat="false" ht="12.75" hidden="false" customHeight="false" outlineLevel="0" collapsed="false">
      <c r="A1028" s="450" t="n">
        <v>1027</v>
      </c>
      <c r="B1028" s="451" t="s">
        <v>2373</v>
      </c>
      <c r="C1028" s="451" t="s">
        <v>2373</v>
      </c>
      <c r="D1028" s="452" t="s">
        <v>2320</v>
      </c>
      <c r="E1028" s="452" t="s">
        <v>2374</v>
      </c>
      <c r="F1028" s="453" t="n">
        <v>740.82</v>
      </c>
      <c r="G1028" s="453" t="n">
        <v>345.96294</v>
      </c>
      <c r="H1028" s="454" t="s">
        <v>1723</v>
      </c>
      <c r="I1028" s="454" t="s">
        <v>2375</v>
      </c>
    </row>
    <row r="1029" customFormat="false" ht="12.75" hidden="false" customHeight="false" outlineLevel="0" collapsed="false">
      <c r="A1029" s="450" t="n">
        <v>1028</v>
      </c>
      <c r="B1029" s="451" t="s">
        <v>2376</v>
      </c>
      <c r="C1029" s="451" t="s">
        <v>2376</v>
      </c>
      <c r="D1029" s="452" t="s">
        <v>2320</v>
      </c>
      <c r="E1029" s="452" t="s">
        <v>2377</v>
      </c>
      <c r="F1029" s="453" t="n">
        <v>740.82</v>
      </c>
      <c r="G1029" s="453" t="n">
        <v>345.96294</v>
      </c>
      <c r="H1029" s="454" t="s">
        <v>2321</v>
      </c>
      <c r="I1029" s="454" t="s">
        <v>328</v>
      </c>
    </row>
    <row r="1030" customFormat="false" ht="12.75" hidden="false" customHeight="false" outlineLevel="0" collapsed="false">
      <c r="A1030" s="450" t="n">
        <v>1029</v>
      </c>
      <c r="B1030" s="451" t="s">
        <v>2378</v>
      </c>
      <c r="C1030" s="451" t="s">
        <v>2378</v>
      </c>
      <c r="D1030" s="452" t="s">
        <v>2320</v>
      </c>
      <c r="E1030" s="452" t="s">
        <v>2379</v>
      </c>
      <c r="F1030" s="453" t="n">
        <v>740.82</v>
      </c>
      <c r="G1030" s="453" t="n">
        <v>345.96294</v>
      </c>
      <c r="H1030" s="454" t="s">
        <v>2321</v>
      </c>
      <c r="I1030" s="454" t="s">
        <v>328</v>
      </c>
    </row>
    <row r="1031" customFormat="false" ht="12.75" hidden="false" customHeight="false" outlineLevel="0" collapsed="false">
      <c r="A1031" s="450" t="n">
        <v>1030</v>
      </c>
      <c r="B1031" s="451" t="s">
        <v>2380</v>
      </c>
      <c r="C1031" s="451" t="s">
        <v>2380</v>
      </c>
      <c r="D1031" s="452" t="s">
        <v>2320</v>
      </c>
      <c r="E1031" s="452" t="s">
        <v>390</v>
      </c>
      <c r="F1031" s="453" t="n">
        <v>818.77</v>
      </c>
      <c r="G1031" s="453" t="n">
        <v>382.36559</v>
      </c>
      <c r="H1031" s="454" t="s">
        <v>2333</v>
      </c>
      <c r="I1031" s="454" t="s">
        <v>2334</v>
      </c>
    </row>
    <row r="1032" customFormat="false" ht="12.75" hidden="false" customHeight="false" outlineLevel="0" collapsed="false">
      <c r="A1032" s="450" t="n">
        <v>1031</v>
      </c>
      <c r="B1032" s="451" t="s">
        <v>2381</v>
      </c>
      <c r="C1032" s="451" t="s">
        <v>2381</v>
      </c>
      <c r="D1032" s="452" t="s">
        <v>2320</v>
      </c>
      <c r="E1032" s="452" t="s">
        <v>2382</v>
      </c>
      <c r="F1032" s="453" t="n">
        <v>740.82</v>
      </c>
      <c r="G1032" s="453" t="n">
        <v>345.96294</v>
      </c>
      <c r="H1032" s="454" t="s">
        <v>2321</v>
      </c>
      <c r="I1032" s="454" t="s">
        <v>328</v>
      </c>
    </row>
    <row r="1033" customFormat="false" ht="12.75" hidden="false" customHeight="false" outlineLevel="0" collapsed="false">
      <c r="A1033" s="450" t="n">
        <v>1032</v>
      </c>
      <c r="B1033" s="451" t="s">
        <v>2383</v>
      </c>
      <c r="C1033" s="451" t="s">
        <v>2383</v>
      </c>
      <c r="D1033" s="452" t="s">
        <v>2320</v>
      </c>
      <c r="E1033" s="452" t="s">
        <v>1363</v>
      </c>
      <c r="F1033" s="453" t="n">
        <v>824.55</v>
      </c>
      <c r="G1033" s="453" t="n">
        <v>385.06485</v>
      </c>
      <c r="H1033" s="454" t="s">
        <v>2321</v>
      </c>
      <c r="I1033" s="454" t="s">
        <v>328</v>
      </c>
    </row>
    <row r="1034" customFormat="false" ht="12.75" hidden="false" customHeight="false" outlineLevel="0" collapsed="false">
      <c r="A1034" s="450" t="n">
        <v>1033</v>
      </c>
      <c r="B1034" s="451" t="s">
        <v>2384</v>
      </c>
      <c r="C1034" s="451" t="s">
        <v>2384</v>
      </c>
      <c r="D1034" s="452" t="s">
        <v>2320</v>
      </c>
      <c r="E1034" s="452" t="s">
        <v>392</v>
      </c>
      <c r="F1034" s="453" t="n">
        <v>740.82</v>
      </c>
      <c r="G1034" s="453" t="n">
        <v>345.96294</v>
      </c>
      <c r="H1034" s="454" t="s">
        <v>2321</v>
      </c>
      <c r="I1034" s="454" t="s">
        <v>328</v>
      </c>
    </row>
    <row r="1035" customFormat="false" ht="12.75" hidden="false" customHeight="false" outlineLevel="0" collapsed="false">
      <c r="A1035" s="450" t="n">
        <v>1034</v>
      </c>
      <c r="B1035" s="451" t="s">
        <v>2385</v>
      </c>
      <c r="C1035" s="451" t="s">
        <v>2385</v>
      </c>
      <c r="D1035" s="452" t="s">
        <v>2320</v>
      </c>
      <c r="E1035" s="452" t="s">
        <v>645</v>
      </c>
      <c r="F1035" s="453" t="n">
        <v>749.83</v>
      </c>
      <c r="G1035" s="453" t="n">
        <v>350.17061</v>
      </c>
      <c r="H1035" s="454" t="s">
        <v>2321</v>
      </c>
      <c r="I1035" s="454" t="s">
        <v>328</v>
      </c>
    </row>
    <row r="1036" customFormat="false" ht="12.75" hidden="false" customHeight="false" outlineLevel="0" collapsed="false">
      <c r="A1036" s="450" t="n">
        <v>1035</v>
      </c>
      <c r="B1036" s="451" t="s">
        <v>2386</v>
      </c>
      <c r="C1036" s="451" t="s">
        <v>2386</v>
      </c>
      <c r="D1036" s="452" t="s">
        <v>2320</v>
      </c>
      <c r="E1036" s="452" t="s">
        <v>1699</v>
      </c>
      <c r="F1036" s="453" t="n">
        <v>846.05</v>
      </c>
      <c r="G1036" s="453" t="n">
        <v>395.10535</v>
      </c>
      <c r="H1036" s="454" t="s">
        <v>1855</v>
      </c>
      <c r="I1036" s="454" t="s">
        <v>1856</v>
      </c>
    </row>
    <row r="1037" customFormat="false" ht="12.75" hidden="false" customHeight="false" outlineLevel="0" collapsed="false">
      <c r="A1037" s="450" t="n">
        <v>1036</v>
      </c>
      <c r="B1037" s="451" t="s">
        <v>2387</v>
      </c>
      <c r="C1037" s="451" t="s">
        <v>2387</v>
      </c>
      <c r="D1037" s="452" t="s">
        <v>2320</v>
      </c>
      <c r="E1037" s="452" t="s">
        <v>2388</v>
      </c>
      <c r="F1037" s="453" t="n">
        <v>740.82</v>
      </c>
      <c r="G1037" s="453" t="n">
        <v>345.96294</v>
      </c>
      <c r="H1037" s="454" t="s">
        <v>2321</v>
      </c>
      <c r="I1037" s="454" t="s">
        <v>328</v>
      </c>
    </row>
    <row r="1038" customFormat="false" ht="12.75" hidden="false" customHeight="false" outlineLevel="0" collapsed="false">
      <c r="A1038" s="450" t="n">
        <v>1037</v>
      </c>
      <c r="B1038" s="451" t="s">
        <v>2389</v>
      </c>
      <c r="C1038" s="451" t="s">
        <v>2389</v>
      </c>
      <c r="D1038" s="452" t="s">
        <v>2320</v>
      </c>
      <c r="E1038" s="452" t="s">
        <v>651</v>
      </c>
      <c r="F1038" s="453" t="n">
        <v>818.77</v>
      </c>
      <c r="G1038" s="453" t="n">
        <v>382.36559</v>
      </c>
      <c r="H1038" s="454" t="s">
        <v>1855</v>
      </c>
      <c r="I1038" s="454" t="s">
        <v>1856</v>
      </c>
    </row>
    <row r="1039" customFormat="false" ht="12.75" hidden="false" customHeight="false" outlineLevel="0" collapsed="false">
      <c r="A1039" s="450" t="n">
        <v>1038</v>
      </c>
      <c r="B1039" s="451" t="s">
        <v>2390</v>
      </c>
      <c r="C1039" s="451" t="s">
        <v>2390</v>
      </c>
      <c r="D1039" s="452" t="s">
        <v>2320</v>
      </c>
      <c r="E1039" s="452" t="s">
        <v>2391</v>
      </c>
      <c r="F1039" s="453" t="n">
        <v>740.82</v>
      </c>
      <c r="G1039" s="453" t="n">
        <v>345.96294</v>
      </c>
      <c r="H1039" s="454" t="s">
        <v>2321</v>
      </c>
      <c r="I1039" s="454" t="s">
        <v>328</v>
      </c>
    </row>
    <row r="1040" customFormat="false" ht="12.75" hidden="false" customHeight="false" outlineLevel="0" collapsed="false">
      <c r="A1040" s="450" t="n">
        <v>1039</v>
      </c>
      <c r="B1040" s="451" t="s">
        <v>2392</v>
      </c>
      <c r="C1040" s="451" t="s">
        <v>2392</v>
      </c>
      <c r="D1040" s="452" t="s">
        <v>2320</v>
      </c>
      <c r="E1040" s="452" t="s">
        <v>2393</v>
      </c>
      <c r="F1040" s="453" t="n">
        <v>740.82</v>
      </c>
      <c r="G1040" s="453" t="n">
        <v>345.96294</v>
      </c>
      <c r="H1040" s="454" t="s">
        <v>2321</v>
      </c>
      <c r="I1040" s="454" t="s">
        <v>328</v>
      </c>
    </row>
    <row r="1041" customFormat="false" ht="12.75" hidden="false" customHeight="false" outlineLevel="0" collapsed="false">
      <c r="A1041" s="450" t="n">
        <v>1040</v>
      </c>
      <c r="B1041" s="451" t="s">
        <v>2394</v>
      </c>
      <c r="C1041" s="451" t="s">
        <v>2394</v>
      </c>
      <c r="D1041" s="452" t="s">
        <v>2320</v>
      </c>
      <c r="E1041" s="452" t="s">
        <v>2395</v>
      </c>
      <c r="F1041" s="453" t="n">
        <v>754.78</v>
      </c>
      <c r="G1041" s="453" t="n">
        <v>352.48226</v>
      </c>
      <c r="H1041" s="454" t="s">
        <v>2321</v>
      </c>
      <c r="I1041" s="454" t="s">
        <v>328</v>
      </c>
    </row>
    <row r="1042" customFormat="false" ht="12.75" hidden="false" customHeight="false" outlineLevel="0" collapsed="false">
      <c r="A1042" s="450" t="n">
        <v>1041</v>
      </c>
      <c r="B1042" s="451" t="s">
        <v>2396</v>
      </c>
      <c r="C1042" s="451" t="s">
        <v>2396</v>
      </c>
      <c r="D1042" s="452" t="s">
        <v>2320</v>
      </c>
      <c r="E1042" s="452" t="s">
        <v>2397</v>
      </c>
      <c r="F1042" s="453" t="n">
        <v>818.77</v>
      </c>
      <c r="G1042" s="453" t="n">
        <v>382.36559</v>
      </c>
      <c r="H1042" s="454" t="s">
        <v>2337</v>
      </c>
      <c r="I1042" s="454" t="s">
        <v>2338</v>
      </c>
    </row>
    <row r="1043" customFormat="false" ht="12.75" hidden="false" customHeight="false" outlineLevel="0" collapsed="false">
      <c r="A1043" s="450" t="n">
        <v>1042</v>
      </c>
      <c r="B1043" s="451" t="s">
        <v>2398</v>
      </c>
      <c r="C1043" s="451" t="s">
        <v>2398</v>
      </c>
      <c r="D1043" s="452" t="s">
        <v>2320</v>
      </c>
      <c r="E1043" s="452" t="s">
        <v>1389</v>
      </c>
      <c r="F1043" s="453" t="n">
        <v>740.82</v>
      </c>
      <c r="G1043" s="453" t="n">
        <v>345.96294</v>
      </c>
      <c r="H1043" s="454" t="s">
        <v>2371</v>
      </c>
      <c r="I1043" s="454" t="s">
        <v>2372</v>
      </c>
    </row>
    <row r="1044" customFormat="false" ht="12.75" hidden="false" customHeight="false" outlineLevel="0" collapsed="false">
      <c r="A1044" s="450" t="n">
        <v>1043</v>
      </c>
      <c r="B1044" s="451" t="s">
        <v>2399</v>
      </c>
      <c r="C1044" s="451" t="s">
        <v>2399</v>
      </c>
      <c r="D1044" s="452" t="s">
        <v>2320</v>
      </c>
      <c r="E1044" s="452" t="s">
        <v>1706</v>
      </c>
      <c r="F1044" s="453" t="n">
        <v>740.82</v>
      </c>
      <c r="G1044" s="453" t="n">
        <v>345.96294</v>
      </c>
      <c r="H1044" s="454" t="s">
        <v>2400</v>
      </c>
      <c r="I1044" s="454" t="s">
        <v>2401</v>
      </c>
    </row>
    <row r="1045" customFormat="false" ht="12.75" hidden="false" customHeight="false" outlineLevel="0" collapsed="false">
      <c r="A1045" s="450" t="n">
        <v>1044</v>
      </c>
      <c r="B1045" s="451" t="s">
        <v>2402</v>
      </c>
      <c r="C1045" s="451" t="s">
        <v>2402</v>
      </c>
      <c r="D1045" s="452" t="s">
        <v>2320</v>
      </c>
      <c r="E1045" s="452" t="s">
        <v>2403</v>
      </c>
      <c r="F1045" s="453" t="n">
        <v>818.82</v>
      </c>
      <c r="G1045" s="453" t="n">
        <v>382.38894</v>
      </c>
      <c r="H1045" s="454" t="s">
        <v>2321</v>
      </c>
      <c r="I1045" s="454" t="s">
        <v>328</v>
      </c>
    </row>
    <row r="1046" customFormat="false" ht="12.75" hidden="false" customHeight="false" outlineLevel="0" collapsed="false">
      <c r="A1046" s="450" t="n">
        <v>1045</v>
      </c>
      <c r="B1046" s="451" t="s">
        <v>2404</v>
      </c>
      <c r="C1046" s="451" t="s">
        <v>2404</v>
      </c>
      <c r="D1046" s="452" t="s">
        <v>2320</v>
      </c>
      <c r="E1046" s="452" t="s">
        <v>1884</v>
      </c>
      <c r="F1046" s="453" t="n">
        <v>740.82</v>
      </c>
      <c r="G1046" s="453" t="n">
        <v>345.96294</v>
      </c>
      <c r="H1046" s="454" t="s">
        <v>2321</v>
      </c>
      <c r="I1046" s="454" t="s">
        <v>328</v>
      </c>
    </row>
    <row r="1047" customFormat="false" ht="12.75" hidden="false" customHeight="false" outlineLevel="0" collapsed="false">
      <c r="A1047" s="450" t="n">
        <v>1046</v>
      </c>
      <c r="B1047" s="451" t="s">
        <v>2405</v>
      </c>
      <c r="C1047" s="451" t="s">
        <v>2405</v>
      </c>
      <c r="D1047" s="452" t="s">
        <v>2320</v>
      </c>
      <c r="E1047" s="452" t="s">
        <v>1395</v>
      </c>
      <c r="F1047" s="453" t="n">
        <v>740.82</v>
      </c>
      <c r="G1047" s="453" t="n">
        <v>345.96294</v>
      </c>
      <c r="H1047" s="454" t="s">
        <v>2321</v>
      </c>
      <c r="I1047" s="454" t="s">
        <v>328</v>
      </c>
    </row>
    <row r="1048" customFormat="false" ht="12.75" hidden="false" customHeight="false" outlineLevel="0" collapsed="false">
      <c r="A1048" s="450" t="n">
        <v>1047</v>
      </c>
      <c r="B1048" s="451" t="s">
        <v>2406</v>
      </c>
      <c r="C1048" s="451" t="s">
        <v>2406</v>
      </c>
      <c r="D1048" s="452" t="s">
        <v>2320</v>
      </c>
      <c r="E1048" s="452" t="s">
        <v>1708</v>
      </c>
      <c r="F1048" s="453" t="n">
        <v>818.77</v>
      </c>
      <c r="G1048" s="453" t="n">
        <v>382.36559</v>
      </c>
      <c r="H1048" s="454" t="s">
        <v>1877</v>
      </c>
      <c r="I1048" s="454" t="s">
        <v>1878</v>
      </c>
    </row>
    <row r="1049" customFormat="false" ht="12.75" hidden="false" customHeight="false" outlineLevel="0" collapsed="false">
      <c r="A1049" s="450" t="n">
        <v>1048</v>
      </c>
      <c r="B1049" s="451" t="s">
        <v>2407</v>
      </c>
      <c r="C1049" s="451" t="s">
        <v>2407</v>
      </c>
      <c r="D1049" s="452" t="s">
        <v>2320</v>
      </c>
      <c r="E1049" s="452" t="s">
        <v>404</v>
      </c>
      <c r="F1049" s="453" t="n">
        <v>818.77</v>
      </c>
      <c r="G1049" s="453" t="n">
        <v>382.36559</v>
      </c>
      <c r="H1049" s="454" t="s">
        <v>1844</v>
      </c>
      <c r="I1049" s="454" t="s">
        <v>1845</v>
      </c>
    </row>
    <row r="1050" customFormat="false" ht="12.75" hidden="false" customHeight="false" outlineLevel="0" collapsed="false">
      <c r="A1050" s="450" t="n">
        <v>1049</v>
      </c>
      <c r="B1050" s="451" t="s">
        <v>2408</v>
      </c>
      <c r="C1050" s="451" t="s">
        <v>2408</v>
      </c>
      <c r="D1050" s="452" t="s">
        <v>2320</v>
      </c>
      <c r="E1050" s="452" t="s">
        <v>2409</v>
      </c>
      <c r="F1050" s="453" t="n">
        <v>740.82</v>
      </c>
      <c r="G1050" s="453" t="n">
        <v>345.96294</v>
      </c>
      <c r="H1050" s="454" t="s">
        <v>2321</v>
      </c>
      <c r="I1050" s="454" t="s">
        <v>328</v>
      </c>
    </row>
    <row r="1051" customFormat="false" ht="12.75" hidden="false" customHeight="false" outlineLevel="0" collapsed="false">
      <c r="A1051" s="450" t="n">
        <v>1050</v>
      </c>
      <c r="B1051" s="451" t="s">
        <v>2410</v>
      </c>
      <c r="C1051" s="451" t="s">
        <v>2410</v>
      </c>
      <c r="D1051" s="452" t="s">
        <v>2320</v>
      </c>
      <c r="E1051" s="452" t="s">
        <v>2411</v>
      </c>
      <c r="F1051" s="453" t="n">
        <v>740.82</v>
      </c>
      <c r="G1051" s="453" t="n">
        <v>345.96294</v>
      </c>
      <c r="H1051" s="454" t="s">
        <v>2321</v>
      </c>
      <c r="I1051" s="454" t="s">
        <v>328</v>
      </c>
    </row>
    <row r="1052" customFormat="false" ht="12.75" hidden="false" customHeight="false" outlineLevel="0" collapsed="false">
      <c r="A1052" s="450" t="n">
        <v>1051</v>
      </c>
      <c r="B1052" s="451" t="s">
        <v>2412</v>
      </c>
      <c r="C1052" s="451" t="s">
        <v>2412</v>
      </c>
      <c r="D1052" s="452" t="s">
        <v>2320</v>
      </c>
      <c r="E1052" s="452" t="s">
        <v>408</v>
      </c>
      <c r="F1052" s="453" t="n">
        <v>740.82</v>
      </c>
      <c r="G1052" s="453" t="n">
        <v>345.96294</v>
      </c>
      <c r="H1052" s="454" t="s">
        <v>2321</v>
      </c>
      <c r="I1052" s="454" t="s">
        <v>328</v>
      </c>
    </row>
    <row r="1053" customFormat="false" ht="12.75" hidden="false" customHeight="false" outlineLevel="0" collapsed="false">
      <c r="A1053" s="450" t="n">
        <v>1052</v>
      </c>
      <c r="B1053" s="451" t="s">
        <v>2413</v>
      </c>
      <c r="C1053" s="451" t="s">
        <v>2413</v>
      </c>
      <c r="D1053" s="452" t="s">
        <v>2320</v>
      </c>
      <c r="E1053" s="452" t="s">
        <v>410</v>
      </c>
      <c r="F1053" s="453" t="n">
        <v>818.77</v>
      </c>
      <c r="G1053" s="453" t="n">
        <v>382.36559</v>
      </c>
      <c r="H1053" s="454" t="s">
        <v>1844</v>
      </c>
      <c r="I1053" s="454" t="s">
        <v>1845</v>
      </c>
    </row>
    <row r="1054" customFormat="false" ht="12.75" hidden="false" customHeight="false" outlineLevel="0" collapsed="false">
      <c r="A1054" s="450" t="n">
        <v>1053</v>
      </c>
      <c r="B1054" s="451" t="s">
        <v>2414</v>
      </c>
      <c r="C1054" s="451" t="s">
        <v>2414</v>
      </c>
      <c r="D1054" s="452" t="s">
        <v>2320</v>
      </c>
      <c r="E1054" s="452" t="s">
        <v>2415</v>
      </c>
      <c r="F1054" s="453" t="n">
        <v>818.77</v>
      </c>
      <c r="G1054" s="453" t="n">
        <v>382.36559</v>
      </c>
      <c r="H1054" s="454" t="s">
        <v>2333</v>
      </c>
      <c r="I1054" s="454" t="s">
        <v>2334</v>
      </c>
    </row>
    <row r="1055" customFormat="false" ht="12.75" hidden="false" customHeight="false" outlineLevel="0" collapsed="false">
      <c r="A1055" s="450" t="n">
        <v>1054</v>
      </c>
      <c r="B1055" s="451" t="s">
        <v>2416</v>
      </c>
      <c r="C1055" s="451" t="s">
        <v>2416</v>
      </c>
      <c r="D1055" s="452" t="s">
        <v>2320</v>
      </c>
      <c r="E1055" s="452" t="s">
        <v>666</v>
      </c>
      <c r="F1055" s="453" t="n">
        <v>740.82</v>
      </c>
      <c r="G1055" s="453" t="n">
        <v>345.96294</v>
      </c>
      <c r="H1055" s="454" t="s">
        <v>2321</v>
      </c>
      <c r="I1055" s="454" t="s">
        <v>328</v>
      </c>
    </row>
    <row r="1056" customFormat="false" ht="12.75" hidden="false" customHeight="false" outlineLevel="0" collapsed="false">
      <c r="A1056" s="450" t="n">
        <v>1055</v>
      </c>
      <c r="B1056" s="451" t="s">
        <v>2417</v>
      </c>
      <c r="C1056" s="451" t="s">
        <v>2417</v>
      </c>
      <c r="D1056" s="452" t="s">
        <v>2320</v>
      </c>
      <c r="E1056" s="452" t="s">
        <v>2418</v>
      </c>
      <c r="F1056" s="453" t="n">
        <v>818.77</v>
      </c>
      <c r="G1056" s="453" t="n">
        <v>382.36559</v>
      </c>
      <c r="H1056" s="454" t="s">
        <v>1855</v>
      </c>
      <c r="I1056" s="454" t="s">
        <v>1856</v>
      </c>
    </row>
    <row r="1057" customFormat="false" ht="12.75" hidden="false" customHeight="false" outlineLevel="0" collapsed="false">
      <c r="A1057" s="450" t="n">
        <v>1056</v>
      </c>
      <c r="B1057" s="451" t="s">
        <v>2419</v>
      </c>
      <c r="C1057" s="451" t="s">
        <v>2419</v>
      </c>
      <c r="D1057" s="452" t="s">
        <v>2320</v>
      </c>
      <c r="E1057" s="452" t="s">
        <v>2420</v>
      </c>
      <c r="F1057" s="453" t="n">
        <v>785.11</v>
      </c>
      <c r="G1057" s="453" t="n">
        <v>366.64637</v>
      </c>
      <c r="H1057" s="454" t="s">
        <v>2321</v>
      </c>
      <c r="I1057" s="454" t="s">
        <v>328</v>
      </c>
    </row>
    <row r="1058" customFormat="false" ht="12.75" hidden="false" customHeight="false" outlineLevel="0" collapsed="false">
      <c r="A1058" s="450" t="n">
        <v>1057</v>
      </c>
      <c r="B1058" s="451" t="s">
        <v>2421</v>
      </c>
      <c r="C1058" s="451" t="s">
        <v>2421</v>
      </c>
      <c r="D1058" s="452" t="s">
        <v>2320</v>
      </c>
      <c r="E1058" s="452" t="s">
        <v>1730</v>
      </c>
      <c r="F1058" s="453" t="n">
        <v>740.82</v>
      </c>
      <c r="G1058" s="453" t="n">
        <v>345.96294</v>
      </c>
      <c r="H1058" s="454" t="s">
        <v>2321</v>
      </c>
      <c r="I1058" s="454" t="s">
        <v>328</v>
      </c>
    </row>
    <row r="1059" customFormat="false" ht="12.75" hidden="false" customHeight="false" outlineLevel="0" collapsed="false">
      <c r="A1059" s="450" t="n">
        <v>1058</v>
      </c>
      <c r="B1059" s="451" t="s">
        <v>2422</v>
      </c>
      <c r="C1059" s="451" t="s">
        <v>2422</v>
      </c>
      <c r="D1059" s="452" t="s">
        <v>2320</v>
      </c>
      <c r="E1059" s="452" t="s">
        <v>2423</v>
      </c>
      <c r="F1059" s="453" t="n">
        <v>740.82</v>
      </c>
      <c r="G1059" s="453" t="n">
        <v>345.96294</v>
      </c>
      <c r="H1059" s="454" t="s">
        <v>2400</v>
      </c>
      <c r="I1059" s="454" t="s">
        <v>2401</v>
      </c>
    </row>
    <row r="1060" customFormat="false" ht="12.75" hidden="false" customHeight="false" outlineLevel="0" collapsed="false">
      <c r="A1060" s="450" t="n">
        <v>1059</v>
      </c>
      <c r="B1060" s="451" t="s">
        <v>2424</v>
      </c>
      <c r="C1060" s="451" t="s">
        <v>2424</v>
      </c>
      <c r="D1060" s="452" t="s">
        <v>2320</v>
      </c>
      <c r="E1060" s="452" t="s">
        <v>2425</v>
      </c>
      <c r="F1060" s="453" t="n">
        <v>740.82</v>
      </c>
      <c r="G1060" s="453" t="n">
        <v>345.96294</v>
      </c>
      <c r="H1060" s="454" t="s">
        <v>2321</v>
      </c>
      <c r="I1060" s="454" t="s">
        <v>328</v>
      </c>
    </row>
    <row r="1061" customFormat="false" ht="12.75" hidden="false" customHeight="false" outlineLevel="0" collapsed="false">
      <c r="A1061" s="450" t="n">
        <v>1060</v>
      </c>
      <c r="B1061" s="451" t="s">
        <v>2426</v>
      </c>
      <c r="C1061" s="451" t="s">
        <v>2426</v>
      </c>
      <c r="D1061" s="452" t="s">
        <v>2320</v>
      </c>
      <c r="E1061" s="452" t="s">
        <v>416</v>
      </c>
      <c r="F1061" s="453" t="n">
        <v>740.82</v>
      </c>
      <c r="G1061" s="453" t="n">
        <v>345.96294</v>
      </c>
      <c r="H1061" s="454" t="s">
        <v>2321</v>
      </c>
      <c r="I1061" s="454" t="s">
        <v>328</v>
      </c>
    </row>
    <row r="1062" customFormat="false" ht="12.75" hidden="false" customHeight="false" outlineLevel="0" collapsed="false">
      <c r="A1062" s="450" t="n">
        <v>1061</v>
      </c>
      <c r="B1062" s="451" t="s">
        <v>2427</v>
      </c>
      <c r="C1062" s="451" t="s">
        <v>2427</v>
      </c>
      <c r="D1062" s="452" t="s">
        <v>2320</v>
      </c>
      <c r="E1062" s="452" t="s">
        <v>420</v>
      </c>
      <c r="F1062" s="453" t="n">
        <v>740.82</v>
      </c>
      <c r="G1062" s="453" t="n">
        <v>345.96294</v>
      </c>
      <c r="H1062" s="454" t="s">
        <v>2321</v>
      </c>
      <c r="I1062" s="454" t="s">
        <v>328</v>
      </c>
    </row>
    <row r="1063" customFormat="false" ht="12.75" hidden="false" customHeight="false" outlineLevel="0" collapsed="false">
      <c r="A1063" s="450" t="n">
        <v>1062</v>
      </c>
      <c r="B1063" s="451" t="s">
        <v>2428</v>
      </c>
      <c r="C1063" s="451" t="s">
        <v>2428</v>
      </c>
      <c r="D1063" s="452" t="s">
        <v>2320</v>
      </c>
      <c r="E1063" s="452" t="s">
        <v>2429</v>
      </c>
      <c r="F1063" s="453" t="n">
        <v>740.82</v>
      </c>
      <c r="G1063" s="453" t="n">
        <v>345.96294</v>
      </c>
      <c r="H1063" s="454" t="s">
        <v>2321</v>
      </c>
      <c r="I1063" s="454" t="s">
        <v>328</v>
      </c>
    </row>
    <row r="1064" customFormat="false" ht="12.75" hidden="false" customHeight="false" outlineLevel="0" collapsed="false">
      <c r="A1064" s="450" t="n">
        <v>1063</v>
      </c>
      <c r="B1064" s="451" t="s">
        <v>2430</v>
      </c>
      <c r="C1064" s="451" t="s">
        <v>2430</v>
      </c>
      <c r="D1064" s="452" t="s">
        <v>2320</v>
      </c>
      <c r="E1064" s="452" t="s">
        <v>2431</v>
      </c>
      <c r="F1064" s="453" t="n">
        <v>859.02</v>
      </c>
      <c r="G1064" s="453" t="n">
        <v>401.16234</v>
      </c>
      <c r="H1064" s="454" t="s">
        <v>2321</v>
      </c>
      <c r="I1064" s="454" t="s">
        <v>328</v>
      </c>
    </row>
    <row r="1065" customFormat="false" ht="12.75" hidden="false" customHeight="false" outlineLevel="0" collapsed="false">
      <c r="A1065" s="450" t="n">
        <v>1064</v>
      </c>
      <c r="B1065" s="451" t="s">
        <v>2432</v>
      </c>
      <c r="C1065" s="451" t="s">
        <v>2432</v>
      </c>
      <c r="D1065" s="452" t="s">
        <v>2320</v>
      </c>
      <c r="E1065" s="452" t="s">
        <v>1618</v>
      </c>
      <c r="F1065" s="453" t="n">
        <v>740.82</v>
      </c>
      <c r="G1065" s="453" t="n">
        <v>345.96294</v>
      </c>
      <c r="H1065" s="454" t="s">
        <v>2321</v>
      </c>
      <c r="I1065" s="454" t="s">
        <v>328</v>
      </c>
    </row>
    <row r="1066" customFormat="false" ht="12.75" hidden="false" customHeight="false" outlineLevel="0" collapsed="false">
      <c r="A1066" s="450" t="n">
        <v>1065</v>
      </c>
      <c r="B1066" s="451" t="s">
        <v>2433</v>
      </c>
      <c r="C1066" s="451" t="s">
        <v>2433</v>
      </c>
      <c r="D1066" s="452" t="s">
        <v>2320</v>
      </c>
      <c r="E1066" s="452" t="s">
        <v>672</v>
      </c>
      <c r="F1066" s="453" t="n">
        <v>740.82</v>
      </c>
      <c r="G1066" s="453" t="n">
        <v>345.96294</v>
      </c>
      <c r="H1066" s="454" t="s">
        <v>2321</v>
      </c>
      <c r="I1066" s="454" t="s">
        <v>328</v>
      </c>
    </row>
    <row r="1067" customFormat="false" ht="12.75" hidden="false" customHeight="false" outlineLevel="0" collapsed="false">
      <c r="A1067" s="450" t="n">
        <v>1066</v>
      </c>
      <c r="B1067" s="451" t="s">
        <v>2434</v>
      </c>
      <c r="C1067" s="451" t="s">
        <v>2434</v>
      </c>
      <c r="D1067" s="452" t="s">
        <v>2320</v>
      </c>
      <c r="E1067" s="452" t="s">
        <v>1737</v>
      </c>
      <c r="F1067" s="453" t="n">
        <v>804.47</v>
      </c>
      <c r="G1067" s="453" t="n">
        <v>375.68749</v>
      </c>
      <c r="H1067" s="454" t="s">
        <v>2321</v>
      </c>
      <c r="I1067" s="454" t="s">
        <v>328</v>
      </c>
    </row>
    <row r="1068" customFormat="false" ht="12.75" hidden="false" customHeight="false" outlineLevel="0" collapsed="false">
      <c r="A1068" s="450" t="n">
        <v>1067</v>
      </c>
      <c r="B1068" s="451" t="s">
        <v>2435</v>
      </c>
      <c r="C1068" s="451" t="s">
        <v>2435</v>
      </c>
      <c r="D1068" s="452" t="s">
        <v>2320</v>
      </c>
      <c r="E1068" s="452" t="s">
        <v>676</v>
      </c>
      <c r="F1068" s="453" t="n">
        <v>809.76</v>
      </c>
      <c r="G1068" s="453" t="n">
        <v>378.15792</v>
      </c>
      <c r="H1068" s="454" t="s">
        <v>2321</v>
      </c>
      <c r="I1068" s="454" t="s">
        <v>328</v>
      </c>
    </row>
    <row r="1069" customFormat="false" ht="12.75" hidden="false" customHeight="false" outlineLevel="0" collapsed="false">
      <c r="A1069" s="450" t="n">
        <v>1068</v>
      </c>
      <c r="B1069" s="451" t="s">
        <v>2436</v>
      </c>
      <c r="C1069" s="451" t="s">
        <v>2436</v>
      </c>
      <c r="D1069" s="452" t="s">
        <v>2320</v>
      </c>
      <c r="E1069" s="452" t="s">
        <v>2079</v>
      </c>
      <c r="F1069" s="453" t="n">
        <v>740.82</v>
      </c>
      <c r="G1069" s="453" t="n">
        <v>345.96294</v>
      </c>
      <c r="H1069" s="454" t="s">
        <v>2321</v>
      </c>
      <c r="I1069" s="454" t="s">
        <v>328</v>
      </c>
    </row>
    <row r="1070" customFormat="false" ht="12.75" hidden="false" customHeight="false" outlineLevel="0" collapsed="false">
      <c r="A1070" s="450" t="n">
        <v>1069</v>
      </c>
      <c r="B1070" s="451" t="s">
        <v>2437</v>
      </c>
      <c r="C1070" s="451" t="s">
        <v>2437</v>
      </c>
      <c r="D1070" s="452" t="s">
        <v>2320</v>
      </c>
      <c r="E1070" s="452" t="s">
        <v>2438</v>
      </c>
      <c r="F1070" s="453" t="n">
        <v>788.99</v>
      </c>
      <c r="G1070" s="453" t="n">
        <v>368.45833</v>
      </c>
      <c r="H1070" s="454" t="s">
        <v>2321</v>
      </c>
      <c r="I1070" s="454" t="s">
        <v>328</v>
      </c>
    </row>
    <row r="1071" customFormat="false" ht="12.75" hidden="false" customHeight="false" outlineLevel="0" collapsed="false">
      <c r="A1071" s="450" t="n">
        <v>1070</v>
      </c>
      <c r="B1071" s="451" t="s">
        <v>2439</v>
      </c>
      <c r="C1071" s="451" t="s">
        <v>2439</v>
      </c>
      <c r="D1071" s="452" t="s">
        <v>2320</v>
      </c>
      <c r="E1071" s="452" t="s">
        <v>2440</v>
      </c>
      <c r="F1071" s="453" t="n">
        <v>740.82</v>
      </c>
      <c r="G1071" s="453" t="n">
        <v>345.96294</v>
      </c>
      <c r="H1071" s="454" t="s">
        <v>2321</v>
      </c>
      <c r="I1071" s="454" t="s">
        <v>328</v>
      </c>
    </row>
    <row r="1072" customFormat="false" ht="12.75" hidden="false" customHeight="false" outlineLevel="0" collapsed="false">
      <c r="A1072" s="450" t="n">
        <v>1071</v>
      </c>
      <c r="B1072" s="451" t="s">
        <v>2441</v>
      </c>
      <c r="C1072" s="451" t="s">
        <v>2441</v>
      </c>
      <c r="D1072" s="452" t="s">
        <v>2320</v>
      </c>
      <c r="E1072" s="452" t="s">
        <v>2442</v>
      </c>
      <c r="F1072" s="453" t="n">
        <v>740.82</v>
      </c>
      <c r="G1072" s="453" t="n">
        <v>345.96294</v>
      </c>
      <c r="H1072" s="454" t="s">
        <v>2371</v>
      </c>
      <c r="I1072" s="454" t="s">
        <v>2372</v>
      </c>
    </row>
    <row r="1073" customFormat="false" ht="12.75" hidden="false" customHeight="false" outlineLevel="0" collapsed="false">
      <c r="A1073" s="450" t="n">
        <v>1072</v>
      </c>
      <c r="B1073" s="451" t="s">
        <v>2443</v>
      </c>
      <c r="C1073" s="451" t="s">
        <v>2443</v>
      </c>
      <c r="D1073" s="452" t="s">
        <v>2320</v>
      </c>
      <c r="E1073" s="452" t="s">
        <v>432</v>
      </c>
      <c r="F1073" s="453" t="n">
        <v>818.77</v>
      </c>
      <c r="G1073" s="453" t="n">
        <v>382.36559</v>
      </c>
      <c r="H1073" s="454" t="s">
        <v>2321</v>
      </c>
      <c r="I1073" s="454" t="s">
        <v>328</v>
      </c>
    </row>
    <row r="1074" customFormat="false" ht="12.75" hidden="false" customHeight="false" outlineLevel="0" collapsed="false">
      <c r="A1074" s="450" t="n">
        <v>1073</v>
      </c>
      <c r="B1074" s="451" t="s">
        <v>2444</v>
      </c>
      <c r="C1074" s="451" t="s">
        <v>2444</v>
      </c>
      <c r="D1074" s="452" t="s">
        <v>2320</v>
      </c>
      <c r="E1074" s="452" t="s">
        <v>2445</v>
      </c>
      <c r="F1074" s="453" t="n">
        <v>750.11</v>
      </c>
      <c r="G1074" s="453" t="n">
        <v>350.30137</v>
      </c>
      <c r="H1074" s="454" t="s">
        <v>2321</v>
      </c>
      <c r="I1074" s="454" t="s">
        <v>328</v>
      </c>
    </row>
    <row r="1075" customFormat="false" ht="12.75" hidden="false" customHeight="false" outlineLevel="0" collapsed="false">
      <c r="A1075" s="450" t="n">
        <v>1074</v>
      </c>
      <c r="B1075" s="451" t="s">
        <v>2446</v>
      </c>
      <c r="C1075" s="451" t="s">
        <v>2446</v>
      </c>
      <c r="D1075" s="452" t="s">
        <v>2320</v>
      </c>
      <c r="E1075" s="452" t="s">
        <v>436</v>
      </c>
      <c r="F1075" s="453" t="n">
        <v>740.82</v>
      </c>
      <c r="G1075" s="453" t="n">
        <v>345.96294</v>
      </c>
      <c r="H1075" s="454" t="s">
        <v>2321</v>
      </c>
      <c r="I1075" s="454" t="s">
        <v>328</v>
      </c>
    </row>
    <row r="1076" customFormat="false" ht="12.75" hidden="false" customHeight="false" outlineLevel="0" collapsed="false">
      <c r="A1076" s="450" t="n">
        <v>1075</v>
      </c>
      <c r="B1076" s="451" t="s">
        <v>2447</v>
      </c>
      <c r="C1076" s="451" t="s">
        <v>2447</v>
      </c>
      <c r="D1076" s="452" t="s">
        <v>2320</v>
      </c>
      <c r="E1076" s="452" t="s">
        <v>438</v>
      </c>
      <c r="F1076" s="453" t="n">
        <v>740.82</v>
      </c>
      <c r="G1076" s="453" t="n">
        <v>345.96294</v>
      </c>
      <c r="H1076" s="454" t="s">
        <v>2321</v>
      </c>
      <c r="I1076" s="454" t="s">
        <v>328</v>
      </c>
    </row>
    <row r="1077" customFormat="false" ht="12.75" hidden="false" customHeight="false" outlineLevel="0" collapsed="false">
      <c r="A1077" s="450" t="n">
        <v>1076</v>
      </c>
      <c r="B1077" s="451" t="s">
        <v>2448</v>
      </c>
      <c r="C1077" s="451" t="s">
        <v>2448</v>
      </c>
      <c r="D1077" s="452" t="s">
        <v>2320</v>
      </c>
      <c r="E1077" s="452" t="s">
        <v>1197</v>
      </c>
      <c r="F1077" s="453" t="n">
        <v>773.7</v>
      </c>
      <c r="G1077" s="453" t="n">
        <v>361.3179</v>
      </c>
      <c r="H1077" s="454" t="s">
        <v>2321</v>
      </c>
      <c r="I1077" s="454" t="s">
        <v>328</v>
      </c>
    </row>
    <row r="1078" customFormat="false" ht="12.75" hidden="false" customHeight="false" outlineLevel="0" collapsed="false">
      <c r="A1078" s="450" t="n">
        <v>1077</v>
      </c>
      <c r="B1078" s="451" t="s">
        <v>2449</v>
      </c>
      <c r="C1078" s="451" t="s">
        <v>2449</v>
      </c>
      <c r="D1078" s="452" t="s">
        <v>2320</v>
      </c>
      <c r="E1078" s="452" t="s">
        <v>1757</v>
      </c>
      <c r="F1078" s="453" t="n">
        <v>740.82</v>
      </c>
      <c r="G1078" s="453" t="n">
        <v>345.96294</v>
      </c>
      <c r="H1078" s="454" t="s">
        <v>2321</v>
      </c>
      <c r="I1078" s="454" t="s">
        <v>328</v>
      </c>
    </row>
    <row r="1079" customFormat="false" ht="12.75" hidden="false" customHeight="false" outlineLevel="0" collapsed="false">
      <c r="A1079" s="450" t="n">
        <v>1078</v>
      </c>
      <c r="B1079" s="451" t="s">
        <v>2450</v>
      </c>
      <c r="C1079" s="451" t="s">
        <v>2450</v>
      </c>
      <c r="D1079" s="452" t="s">
        <v>2320</v>
      </c>
      <c r="E1079" s="452" t="s">
        <v>2242</v>
      </c>
      <c r="F1079" s="453" t="n">
        <v>832.8</v>
      </c>
      <c r="G1079" s="453" t="n">
        <v>388.9176</v>
      </c>
      <c r="H1079" s="454" t="s">
        <v>1844</v>
      </c>
      <c r="I1079" s="454" t="s">
        <v>1845</v>
      </c>
    </row>
    <row r="1080" customFormat="false" ht="12.75" hidden="false" customHeight="false" outlineLevel="0" collapsed="false">
      <c r="A1080" s="450" t="n">
        <v>1079</v>
      </c>
      <c r="B1080" s="451" t="s">
        <v>2451</v>
      </c>
      <c r="C1080" s="451" t="s">
        <v>2451</v>
      </c>
      <c r="D1080" s="452" t="s">
        <v>2320</v>
      </c>
      <c r="E1080" s="452" t="s">
        <v>2452</v>
      </c>
      <c r="F1080" s="453" t="n">
        <v>740.82</v>
      </c>
      <c r="G1080" s="453" t="n">
        <v>345.96294</v>
      </c>
      <c r="H1080" s="454" t="s">
        <v>2321</v>
      </c>
      <c r="I1080" s="454" t="s">
        <v>328</v>
      </c>
    </row>
    <row r="1081" customFormat="false" ht="12.75" hidden="false" customHeight="false" outlineLevel="0" collapsed="false">
      <c r="A1081" s="450" t="n">
        <v>1080</v>
      </c>
      <c r="B1081" s="451" t="s">
        <v>2453</v>
      </c>
      <c r="C1081" s="451" t="s">
        <v>2453</v>
      </c>
      <c r="D1081" s="452" t="s">
        <v>2320</v>
      </c>
      <c r="E1081" s="452" t="s">
        <v>1765</v>
      </c>
      <c r="F1081" s="453" t="n">
        <v>740.82</v>
      </c>
      <c r="G1081" s="453" t="n">
        <v>345.96294</v>
      </c>
      <c r="H1081" s="454" t="s">
        <v>2321</v>
      </c>
      <c r="I1081" s="454" t="s">
        <v>328</v>
      </c>
    </row>
    <row r="1082" customFormat="false" ht="12.75" hidden="false" customHeight="false" outlineLevel="0" collapsed="false">
      <c r="A1082" s="450" t="n">
        <v>1081</v>
      </c>
      <c r="B1082" s="451" t="s">
        <v>2454</v>
      </c>
      <c r="C1082" s="451" t="s">
        <v>2454</v>
      </c>
      <c r="D1082" s="452" t="s">
        <v>2320</v>
      </c>
      <c r="E1082" s="452" t="s">
        <v>2455</v>
      </c>
      <c r="F1082" s="453" t="n">
        <v>740.82</v>
      </c>
      <c r="G1082" s="453" t="n">
        <v>345.96294</v>
      </c>
      <c r="H1082" s="454" t="s">
        <v>2321</v>
      </c>
      <c r="I1082" s="454" t="s">
        <v>328</v>
      </c>
    </row>
    <row r="1083" customFormat="false" ht="12.75" hidden="false" customHeight="false" outlineLevel="0" collapsed="false">
      <c r="A1083" s="450" t="n">
        <v>1082</v>
      </c>
      <c r="B1083" s="451" t="s">
        <v>2456</v>
      </c>
      <c r="C1083" s="451" t="s">
        <v>2456</v>
      </c>
      <c r="D1083" s="452" t="s">
        <v>2320</v>
      </c>
      <c r="E1083" s="452" t="s">
        <v>444</v>
      </c>
      <c r="F1083" s="453" t="n">
        <v>799.74</v>
      </c>
      <c r="G1083" s="453" t="n">
        <v>373.47858</v>
      </c>
      <c r="H1083" s="454" t="s">
        <v>2321</v>
      </c>
      <c r="I1083" s="454" t="s">
        <v>328</v>
      </c>
    </row>
    <row r="1084" customFormat="false" ht="12.75" hidden="false" customHeight="false" outlineLevel="0" collapsed="false">
      <c r="A1084" s="450" t="n">
        <v>1083</v>
      </c>
      <c r="B1084" s="451" t="s">
        <v>2457</v>
      </c>
      <c r="C1084" s="451" t="s">
        <v>2457</v>
      </c>
      <c r="D1084" s="452" t="s">
        <v>2320</v>
      </c>
      <c r="E1084" s="452" t="s">
        <v>446</v>
      </c>
      <c r="F1084" s="453" t="n">
        <v>740.82</v>
      </c>
      <c r="G1084" s="453" t="n">
        <v>345.96294</v>
      </c>
      <c r="H1084" s="454" t="s">
        <v>2321</v>
      </c>
      <c r="I1084" s="454" t="s">
        <v>328</v>
      </c>
    </row>
    <row r="1085" customFormat="false" ht="12.75" hidden="false" customHeight="false" outlineLevel="0" collapsed="false">
      <c r="A1085" s="450" t="n">
        <v>1084</v>
      </c>
      <c r="B1085" s="451" t="s">
        <v>2458</v>
      </c>
      <c r="C1085" s="451" t="s">
        <v>2458</v>
      </c>
      <c r="D1085" s="452" t="s">
        <v>2320</v>
      </c>
      <c r="E1085" s="452" t="s">
        <v>448</v>
      </c>
      <c r="F1085" s="453" t="n">
        <v>740.82</v>
      </c>
      <c r="G1085" s="453" t="n">
        <v>345.96294</v>
      </c>
      <c r="H1085" s="454" t="s">
        <v>2321</v>
      </c>
      <c r="I1085" s="454" t="s">
        <v>328</v>
      </c>
    </row>
    <row r="1086" customFormat="false" ht="12.75" hidden="false" customHeight="false" outlineLevel="0" collapsed="false">
      <c r="A1086" s="450" t="n">
        <v>1085</v>
      </c>
      <c r="B1086" s="451" t="s">
        <v>2459</v>
      </c>
      <c r="C1086" s="451" t="s">
        <v>2459</v>
      </c>
      <c r="D1086" s="452" t="s">
        <v>2320</v>
      </c>
      <c r="E1086" s="452" t="s">
        <v>2460</v>
      </c>
      <c r="F1086" s="453" t="n">
        <v>740.82</v>
      </c>
      <c r="G1086" s="453" t="n">
        <v>345.96294</v>
      </c>
      <c r="H1086" s="454" t="s">
        <v>2321</v>
      </c>
      <c r="I1086" s="454" t="s">
        <v>328</v>
      </c>
    </row>
    <row r="1087" customFormat="false" ht="12.75" hidden="false" customHeight="false" outlineLevel="0" collapsed="false">
      <c r="A1087" s="450" t="n">
        <v>1086</v>
      </c>
      <c r="B1087" s="451" t="s">
        <v>2461</v>
      </c>
      <c r="C1087" s="451" t="s">
        <v>2461</v>
      </c>
      <c r="D1087" s="452" t="s">
        <v>2320</v>
      </c>
      <c r="E1087" s="452" t="s">
        <v>2462</v>
      </c>
      <c r="F1087" s="453" t="n">
        <v>818.77</v>
      </c>
      <c r="G1087" s="453" t="n">
        <v>382.36559</v>
      </c>
      <c r="H1087" s="454" t="s">
        <v>1844</v>
      </c>
      <c r="I1087" s="454" t="s">
        <v>1845</v>
      </c>
    </row>
    <row r="1088" customFormat="false" ht="12.75" hidden="false" customHeight="false" outlineLevel="0" collapsed="false">
      <c r="A1088" s="450" t="n">
        <v>1087</v>
      </c>
      <c r="B1088" s="451" t="s">
        <v>2463</v>
      </c>
      <c r="C1088" s="451" t="s">
        <v>2463</v>
      </c>
      <c r="D1088" s="452" t="s">
        <v>2320</v>
      </c>
      <c r="E1088" s="452" t="s">
        <v>2464</v>
      </c>
      <c r="F1088" s="453" t="n">
        <v>740.82</v>
      </c>
      <c r="G1088" s="453" t="n">
        <v>345.96294</v>
      </c>
      <c r="H1088" s="454" t="s">
        <v>2321</v>
      </c>
      <c r="I1088" s="454" t="s">
        <v>328</v>
      </c>
    </row>
    <row r="1089" customFormat="false" ht="12.75" hidden="false" customHeight="false" outlineLevel="0" collapsed="false">
      <c r="A1089" s="450" t="n">
        <v>1088</v>
      </c>
      <c r="B1089" s="451" t="s">
        <v>2465</v>
      </c>
      <c r="C1089" s="451" t="s">
        <v>2465</v>
      </c>
      <c r="D1089" s="452" t="s">
        <v>2320</v>
      </c>
      <c r="E1089" s="452" t="s">
        <v>1926</v>
      </c>
      <c r="F1089" s="453" t="n">
        <v>740.82</v>
      </c>
      <c r="G1089" s="453" t="n">
        <v>345.96294</v>
      </c>
      <c r="H1089" s="454" t="s">
        <v>2321</v>
      </c>
      <c r="I1089" s="454" t="s">
        <v>328</v>
      </c>
    </row>
    <row r="1090" customFormat="false" ht="12.75" hidden="false" customHeight="false" outlineLevel="0" collapsed="false">
      <c r="A1090" s="450" t="n">
        <v>1089</v>
      </c>
      <c r="B1090" s="451" t="s">
        <v>2466</v>
      </c>
      <c r="C1090" s="451" t="s">
        <v>2466</v>
      </c>
      <c r="D1090" s="452" t="s">
        <v>2320</v>
      </c>
      <c r="E1090" s="452" t="s">
        <v>2467</v>
      </c>
      <c r="F1090" s="453" t="n">
        <v>818.77</v>
      </c>
      <c r="G1090" s="453" t="n">
        <v>382.36559</v>
      </c>
      <c r="H1090" s="454" t="s">
        <v>1844</v>
      </c>
      <c r="I1090" s="454" t="s">
        <v>1845</v>
      </c>
    </row>
    <row r="1091" customFormat="false" ht="12.75" hidden="false" customHeight="false" outlineLevel="0" collapsed="false">
      <c r="A1091" s="450" t="n">
        <v>1090</v>
      </c>
      <c r="B1091" s="451" t="s">
        <v>2468</v>
      </c>
      <c r="C1091" s="451" t="s">
        <v>2468</v>
      </c>
      <c r="D1091" s="452" t="s">
        <v>2320</v>
      </c>
      <c r="E1091" s="452" t="s">
        <v>1929</v>
      </c>
      <c r="F1091" s="453" t="n">
        <v>766.25</v>
      </c>
      <c r="G1091" s="453" t="n">
        <v>357.83875</v>
      </c>
      <c r="H1091" s="454" t="s">
        <v>2321</v>
      </c>
      <c r="I1091" s="454" t="s">
        <v>328</v>
      </c>
    </row>
    <row r="1092" customFormat="false" ht="12.75" hidden="false" customHeight="false" outlineLevel="0" collapsed="false">
      <c r="A1092" s="450" t="n">
        <v>1091</v>
      </c>
      <c r="B1092" s="451" t="s">
        <v>2469</v>
      </c>
      <c r="C1092" s="451" t="s">
        <v>2469</v>
      </c>
      <c r="D1092" s="452" t="s">
        <v>2320</v>
      </c>
      <c r="E1092" s="452" t="s">
        <v>2470</v>
      </c>
      <c r="F1092" s="453" t="n">
        <v>740.82</v>
      </c>
      <c r="G1092" s="453" t="n">
        <v>345.96294</v>
      </c>
      <c r="H1092" s="454" t="s">
        <v>2321</v>
      </c>
      <c r="I1092" s="454" t="s">
        <v>328</v>
      </c>
    </row>
    <row r="1093" customFormat="false" ht="12.75" hidden="false" customHeight="false" outlineLevel="0" collapsed="false">
      <c r="A1093" s="450" t="n">
        <v>1092</v>
      </c>
      <c r="B1093" s="451" t="s">
        <v>2471</v>
      </c>
      <c r="C1093" s="451" t="s">
        <v>2471</v>
      </c>
      <c r="D1093" s="452" t="s">
        <v>2320</v>
      </c>
      <c r="E1093" s="452" t="s">
        <v>2472</v>
      </c>
      <c r="F1093" s="453" t="n">
        <v>818.77</v>
      </c>
      <c r="G1093" s="453" t="n">
        <v>382.36559</v>
      </c>
      <c r="H1093" s="454" t="s">
        <v>1855</v>
      </c>
      <c r="I1093" s="454" t="s">
        <v>1856</v>
      </c>
    </row>
    <row r="1094" customFormat="false" ht="12.75" hidden="false" customHeight="false" outlineLevel="0" collapsed="false">
      <c r="A1094" s="450" t="n">
        <v>1093</v>
      </c>
      <c r="B1094" s="451" t="s">
        <v>2473</v>
      </c>
      <c r="C1094" s="451" t="s">
        <v>2473</v>
      </c>
      <c r="D1094" s="452" t="s">
        <v>2320</v>
      </c>
      <c r="E1094" s="452" t="s">
        <v>450</v>
      </c>
      <c r="F1094" s="453" t="n">
        <v>803.05</v>
      </c>
      <c r="G1094" s="453" t="n">
        <v>375.02435</v>
      </c>
      <c r="H1094" s="454" t="s">
        <v>2321</v>
      </c>
      <c r="I1094" s="454" t="s">
        <v>328</v>
      </c>
    </row>
    <row r="1095" customFormat="false" ht="12.75" hidden="false" customHeight="false" outlineLevel="0" collapsed="false">
      <c r="A1095" s="450" t="n">
        <v>1094</v>
      </c>
      <c r="B1095" s="451" t="s">
        <v>2474</v>
      </c>
      <c r="C1095" s="451" t="s">
        <v>2474</v>
      </c>
      <c r="D1095" s="452" t="s">
        <v>2320</v>
      </c>
      <c r="E1095" s="452" t="s">
        <v>454</v>
      </c>
      <c r="F1095" s="453" t="n">
        <v>769.57</v>
      </c>
      <c r="G1095" s="453" t="n">
        <v>359.38919</v>
      </c>
      <c r="H1095" s="454" t="s">
        <v>2321</v>
      </c>
      <c r="I1095" s="454" t="s">
        <v>328</v>
      </c>
    </row>
    <row r="1096" customFormat="false" ht="12.75" hidden="false" customHeight="false" outlineLevel="0" collapsed="false">
      <c r="A1096" s="450" t="n">
        <v>1095</v>
      </c>
      <c r="B1096" s="451" t="s">
        <v>2475</v>
      </c>
      <c r="C1096" s="451" t="s">
        <v>2475</v>
      </c>
      <c r="D1096" s="452" t="s">
        <v>2320</v>
      </c>
      <c r="E1096" s="452" t="s">
        <v>2476</v>
      </c>
      <c r="F1096" s="453" t="n">
        <v>740.82</v>
      </c>
      <c r="G1096" s="453" t="n">
        <v>345.96294</v>
      </c>
      <c r="H1096" s="454" t="s">
        <v>2321</v>
      </c>
      <c r="I1096" s="454" t="s">
        <v>328</v>
      </c>
    </row>
    <row r="1097" customFormat="false" ht="12.75" hidden="false" customHeight="false" outlineLevel="0" collapsed="false">
      <c r="A1097" s="450" t="n">
        <v>1096</v>
      </c>
      <c r="B1097" s="451" t="s">
        <v>2477</v>
      </c>
      <c r="C1097" s="451" t="s">
        <v>2477</v>
      </c>
      <c r="D1097" s="452" t="s">
        <v>2320</v>
      </c>
      <c r="E1097" s="452" t="s">
        <v>708</v>
      </c>
      <c r="F1097" s="453" t="n">
        <v>740.82</v>
      </c>
      <c r="G1097" s="453" t="n">
        <v>345.96294</v>
      </c>
      <c r="H1097" s="454" t="s">
        <v>2321</v>
      </c>
      <c r="I1097" s="454" t="s">
        <v>328</v>
      </c>
    </row>
    <row r="1098" customFormat="false" ht="12.75" hidden="false" customHeight="false" outlineLevel="0" collapsed="false">
      <c r="A1098" s="450" t="n">
        <v>1097</v>
      </c>
      <c r="B1098" s="451" t="s">
        <v>2478</v>
      </c>
      <c r="C1098" s="451" t="s">
        <v>2478</v>
      </c>
      <c r="D1098" s="452" t="s">
        <v>2320</v>
      </c>
      <c r="E1098" s="452" t="s">
        <v>2479</v>
      </c>
      <c r="F1098" s="453" t="n">
        <v>740.82</v>
      </c>
      <c r="G1098" s="453" t="n">
        <v>345.96294</v>
      </c>
      <c r="H1098" s="454" t="s">
        <v>2321</v>
      </c>
      <c r="I1098" s="454" t="s">
        <v>328</v>
      </c>
    </row>
    <row r="1099" customFormat="false" ht="12.75" hidden="false" customHeight="false" outlineLevel="0" collapsed="false">
      <c r="A1099" s="450" t="n">
        <v>1098</v>
      </c>
      <c r="B1099" s="451" t="s">
        <v>2480</v>
      </c>
      <c r="C1099" s="451" t="s">
        <v>2480</v>
      </c>
      <c r="D1099" s="452" t="s">
        <v>2320</v>
      </c>
      <c r="E1099" s="452" t="s">
        <v>2481</v>
      </c>
      <c r="F1099" s="453" t="n">
        <v>740.82</v>
      </c>
      <c r="G1099" s="453" t="n">
        <v>345.96294</v>
      </c>
      <c r="H1099" s="454" t="s">
        <v>2321</v>
      </c>
      <c r="I1099" s="454" t="s">
        <v>328</v>
      </c>
    </row>
    <row r="1100" customFormat="false" ht="12.75" hidden="false" customHeight="false" outlineLevel="0" collapsed="false">
      <c r="A1100" s="450" t="n">
        <v>1099</v>
      </c>
      <c r="B1100" s="451" t="s">
        <v>2482</v>
      </c>
      <c r="C1100" s="451" t="s">
        <v>2482</v>
      </c>
      <c r="D1100" s="452" t="s">
        <v>2320</v>
      </c>
      <c r="E1100" s="452" t="s">
        <v>2483</v>
      </c>
      <c r="F1100" s="453" t="n">
        <v>740.82</v>
      </c>
      <c r="G1100" s="453" t="n">
        <v>345.96294</v>
      </c>
      <c r="H1100" s="454" t="s">
        <v>2321</v>
      </c>
      <c r="I1100" s="454" t="s">
        <v>328</v>
      </c>
    </row>
    <row r="1101" customFormat="false" ht="12.75" hidden="false" customHeight="false" outlineLevel="0" collapsed="false">
      <c r="A1101" s="450" t="n">
        <v>1100</v>
      </c>
      <c r="B1101" s="451" t="s">
        <v>2484</v>
      </c>
      <c r="C1101" s="451" t="s">
        <v>2484</v>
      </c>
      <c r="D1101" s="452" t="s">
        <v>2320</v>
      </c>
      <c r="E1101" s="452" t="s">
        <v>458</v>
      </c>
      <c r="F1101" s="453" t="n">
        <v>740.82</v>
      </c>
      <c r="G1101" s="453" t="n">
        <v>345.96294</v>
      </c>
      <c r="H1101" s="454" t="s">
        <v>2321</v>
      </c>
      <c r="I1101" s="454" t="s">
        <v>328</v>
      </c>
    </row>
    <row r="1102" customFormat="false" ht="12.75" hidden="false" customHeight="false" outlineLevel="0" collapsed="false">
      <c r="A1102" s="450" t="n">
        <v>1101</v>
      </c>
      <c r="B1102" s="451" t="s">
        <v>2485</v>
      </c>
      <c r="C1102" s="451" t="s">
        <v>2485</v>
      </c>
      <c r="D1102" s="452" t="s">
        <v>2320</v>
      </c>
      <c r="E1102" s="452" t="s">
        <v>715</v>
      </c>
      <c r="F1102" s="453" t="n">
        <v>818.77</v>
      </c>
      <c r="G1102" s="453" t="n">
        <v>382.36559</v>
      </c>
      <c r="H1102" s="454" t="s">
        <v>2333</v>
      </c>
      <c r="I1102" s="454" t="s">
        <v>2334</v>
      </c>
    </row>
    <row r="1103" customFormat="false" ht="12.75" hidden="false" customHeight="false" outlineLevel="0" collapsed="false">
      <c r="A1103" s="450" t="n">
        <v>1102</v>
      </c>
      <c r="B1103" s="451" t="s">
        <v>2486</v>
      </c>
      <c r="C1103" s="451" t="s">
        <v>2486</v>
      </c>
      <c r="D1103" s="452" t="s">
        <v>2320</v>
      </c>
      <c r="E1103" s="452" t="s">
        <v>464</v>
      </c>
      <c r="F1103" s="453" t="n">
        <v>818.77</v>
      </c>
      <c r="G1103" s="453" t="n">
        <v>382.36559</v>
      </c>
      <c r="H1103" s="454" t="s">
        <v>1844</v>
      </c>
      <c r="I1103" s="454" t="s">
        <v>1845</v>
      </c>
    </row>
    <row r="1104" customFormat="false" ht="12.75" hidden="false" customHeight="false" outlineLevel="0" collapsed="false">
      <c r="A1104" s="450" t="n">
        <v>1103</v>
      </c>
      <c r="B1104" s="451" t="s">
        <v>2487</v>
      </c>
      <c r="C1104" s="451" t="s">
        <v>2487</v>
      </c>
      <c r="D1104" s="452" t="s">
        <v>2320</v>
      </c>
      <c r="E1104" s="452" t="s">
        <v>2488</v>
      </c>
      <c r="F1104" s="453" t="n">
        <v>784.09</v>
      </c>
      <c r="G1104" s="453" t="n">
        <v>366.17003</v>
      </c>
      <c r="H1104" s="454" t="s">
        <v>2321</v>
      </c>
      <c r="I1104" s="454" t="s">
        <v>328</v>
      </c>
    </row>
    <row r="1105" customFormat="false" ht="12.75" hidden="false" customHeight="false" outlineLevel="0" collapsed="false">
      <c r="A1105" s="450" t="n">
        <v>1104</v>
      </c>
      <c r="B1105" s="451" t="s">
        <v>2489</v>
      </c>
      <c r="C1105" s="451" t="s">
        <v>2489</v>
      </c>
      <c r="D1105" s="452" t="s">
        <v>2320</v>
      </c>
      <c r="E1105" s="452" t="s">
        <v>1952</v>
      </c>
      <c r="F1105" s="453" t="n">
        <v>818.77</v>
      </c>
      <c r="G1105" s="453" t="n">
        <v>382.36559</v>
      </c>
      <c r="H1105" s="454" t="s">
        <v>1844</v>
      </c>
      <c r="I1105" s="454" t="s">
        <v>1845</v>
      </c>
    </row>
    <row r="1106" customFormat="false" ht="12.75" hidden="false" customHeight="false" outlineLevel="0" collapsed="false">
      <c r="A1106" s="450" t="n">
        <v>1105</v>
      </c>
      <c r="B1106" s="451" t="s">
        <v>2490</v>
      </c>
      <c r="C1106" s="451" t="s">
        <v>2490</v>
      </c>
      <c r="D1106" s="452" t="s">
        <v>2320</v>
      </c>
      <c r="E1106" s="452" t="s">
        <v>1237</v>
      </c>
      <c r="F1106" s="453" t="n">
        <v>740.82</v>
      </c>
      <c r="G1106" s="453" t="n">
        <v>345.96294</v>
      </c>
      <c r="H1106" s="454" t="s">
        <v>2321</v>
      </c>
      <c r="I1106" s="454" t="s">
        <v>328</v>
      </c>
    </row>
    <row r="1107" customFormat="false" ht="12.75" hidden="false" customHeight="false" outlineLevel="0" collapsed="false">
      <c r="A1107" s="450" t="n">
        <v>1106</v>
      </c>
      <c r="B1107" s="451" t="s">
        <v>2491</v>
      </c>
      <c r="C1107" s="451" t="s">
        <v>2491</v>
      </c>
      <c r="D1107" s="452" t="s">
        <v>2320</v>
      </c>
      <c r="E1107" s="452" t="s">
        <v>2492</v>
      </c>
      <c r="F1107" s="453" t="n">
        <v>740.82</v>
      </c>
      <c r="G1107" s="453" t="n">
        <v>345.96294</v>
      </c>
      <c r="H1107" s="454" t="s">
        <v>2321</v>
      </c>
      <c r="I1107" s="454" t="s">
        <v>328</v>
      </c>
    </row>
    <row r="1108" customFormat="false" ht="12.75" hidden="false" customHeight="false" outlineLevel="0" collapsed="false">
      <c r="A1108" s="450" t="n">
        <v>1107</v>
      </c>
      <c r="B1108" s="451" t="s">
        <v>2493</v>
      </c>
      <c r="C1108" s="451" t="s">
        <v>2493</v>
      </c>
      <c r="D1108" s="452" t="s">
        <v>2320</v>
      </c>
      <c r="E1108" s="452" t="s">
        <v>2494</v>
      </c>
      <c r="F1108" s="453" t="n">
        <v>740.82</v>
      </c>
      <c r="G1108" s="453" t="n">
        <v>345.96294</v>
      </c>
      <c r="H1108" s="454" t="s">
        <v>2194</v>
      </c>
      <c r="I1108" s="454" t="s">
        <v>2364</v>
      </c>
    </row>
    <row r="1109" customFormat="false" ht="12.75" hidden="false" customHeight="false" outlineLevel="0" collapsed="false">
      <c r="A1109" s="450" t="n">
        <v>1108</v>
      </c>
      <c r="B1109" s="451" t="s">
        <v>2495</v>
      </c>
      <c r="C1109" s="451" t="s">
        <v>2495</v>
      </c>
      <c r="D1109" s="452" t="s">
        <v>2320</v>
      </c>
      <c r="E1109" s="452" t="s">
        <v>2496</v>
      </c>
      <c r="F1109" s="453" t="n">
        <v>818.77</v>
      </c>
      <c r="G1109" s="453" t="n">
        <v>382.36559</v>
      </c>
      <c r="H1109" s="454" t="s">
        <v>1844</v>
      </c>
      <c r="I1109" s="454" t="s">
        <v>1845</v>
      </c>
    </row>
    <row r="1110" customFormat="false" ht="12.75" hidden="false" customHeight="false" outlineLevel="0" collapsed="false">
      <c r="A1110" s="450" t="n">
        <v>1109</v>
      </c>
      <c r="B1110" s="451" t="s">
        <v>2497</v>
      </c>
      <c r="C1110" s="451" t="s">
        <v>2497</v>
      </c>
      <c r="D1110" s="452" t="s">
        <v>2320</v>
      </c>
      <c r="E1110" s="452" t="s">
        <v>727</v>
      </c>
      <c r="F1110" s="453" t="n">
        <v>743.24</v>
      </c>
      <c r="G1110" s="453" t="n">
        <v>347.09308</v>
      </c>
      <c r="H1110" s="454" t="s">
        <v>2321</v>
      </c>
      <c r="I1110" s="454" t="s">
        <v>328</v>
      </c>
    </row>
    <row r="1111" customFormat="false" ht="12.75" hidden="false" customHeight="false" outlineLevel="0" collapsed="false">
      <c r="A1111" s="450" t="n">
        <v>1110</v>
      </c>
      <c r="B1111" s="451" t="s">
        <v>2498</v>
      </c>
      <c r="C1111" s="451" t="s">
        <v>2498</v>
      </c>
      <c r="D1111" s="452" t="s">
        <v>2320</v>
      </c>
      <c r="E1111" s="452" t="s">
        <v>1523</v>
      </c>
      <c r="F1111" s="453" t="n">
        <v>790.35</v>
      </c>
      <c r="G1111" s="453" t="n">
        <v>369.09345</v>
      </c>
      <c r="H1111" s="454" t="s">
        <v>1723</v>
      </c>
      <c r="I1111" s="454" t="s">
        <v>2375</v>
      </c>
    </row>
    <row r="1112" customFormat="false" ht="12.75" hidden="false" customHeight="false" outlineLevel="0" collapsed="false">
      <c r="A1112" s="450" t="n">
        <v>1111</v>
      </c>
      <c r="B1112" s="451" t="s">
        <v>2499</v>
      </c>
      <c r="C1112" s="451" t="s">
        <v>2499</v>
      </c>
      <c r="D1112" s="452" t="s">
        <v>2320</v>
      </c>
      <c r="E1112" s="452" t="s">
        <v>476</v>
      </c>
      <c r="F1112" s="453" t="n">
        <v>740.82</v>
      </c>
      <c r="G1112" s="453" t="n">
        <v>345.96294</v>
      </c>
      <c r="H1112" s="454" t="s">
        <v>2321</v>
      </c>
      <c r="I1112" s="454" t="s">
        <v>328</v>
      </c>
    </row>
    <row r="1113" customFormat="false" ht="12.75" hidden="false" customHeight="false" outlineLevel="0" collapsed="false">
      <c r="A1113" s="450" t="n">
        <v>1112</v>
      </c>
      <c r="B1113" s="451" t="s">
        <v>2500</v>
      </c>
      <c r="C1113" s="451" t="s">
        <v>2500</v>
      </c>
      <c r="D1113" s="452" t="s">
        <v>2320</v>
      </c>
      <c r="E1113" s="452" t="s">
        <v>1526</v>
      </c>
      <c r="F1113" s="453" t="n">
        <v>740.82</v>
      </c>
      <c r="G1113" s="453" t="n">
        <v>345.96294</v>
      </c>
      <c r="H1113" s="454" t="s">
        <v>2321</v>
      </c>
      <c r="I1113" s="454" t="s">
        <v>328</v>
      </c>
    </row>
    <row r="1114" customFormat="false" ht="12.75" hidden="false" customHeight="false" outlineLevel="0" collapsed="false">
      <c r="A1114" s="450" t="n">
        <v>1113</v>
      </c>
      <c r="B1114" s="451" t="s">
        <v>2501</v>
      </c>
      <c r="C1114" s="451" t="s">
        <v>2501</v>
      </c>
      <c r="D1114" s="452" t="s">
        <v>2320</v>
      </c>
      <c r="E1114" s="452" t="s">
        <v>1528</v>
      </c>
      <c r="F1114" s="453" t="n">
        <v>818.77</v>
      </c>
      <c r="G1114" s="453" t="n">
        <v>382.36559</v>
      </c>
      <c r="H1114" s="454" t="s">
        <v>1877</v>
      </c>
      <c r="I1114" s="454" t="s">
        <v>1878</v>
      </c>
    </row>
    <row r="1115" customFormat="false" ht="12.75" hidden="false" customHeight="false" outlineLevel="0" collapsed="false">
      <c r="A1115" s="450" t="n">
        <v>1114</v>
      </c>
      <c r="B1115" s="451" t="s">
        <v>2502</v>
      </c>
      <c r="C1115" s="451" t="s">
        <v>2502</v>
      </c>
      <c r="D1115" s="452" t="s">
        <v>2320</v>
      </c>
      <c r="E1115" s="452" t="s">
        <v>1982</v>
      </c>
      <c r="F1115" s="453" t="n">
        <v>775.16</v>
      </c>
      <c r="G1115" s="453" t="n">
        <v>361.99972</v>
      </c>
      <c r="H1115" s="454" t="s">
        <v>2321</v>
      </c>
      <c r="I1115" s="454" t="s">
        <v>328</v>
      </c>
    </row>
    <row r="1116" customFormat="false" ht="12.75" hidden="false" customHeight="false" outlineLevel="0" collapsed="false">
      <c r="A1116" s="450" t="n">
        <v>1115</v>
      </c>
      <c r="B1116" s="451" t="s">
        <v>2503</v>
      </c>
      <c r="C1116" s="451" t="s">
        <v>2503</v>
      </c>
      <c r="D1116" s="452" t="s">
        <v>2320</v>
      </c>
      <c r="E1116" s="452" t="s">
        <v>2504</v>
      </c>
      <c r="F1116" s="453" t="n">
        <v>740.9</v>
      </c>
      <c r="G1116" s="453" t="n">
        <v>346.0003</v>
      </c>
      <c r="H1116" s="454" t="s">
        <v>2321</v>
      </c>
      <c r="I1116" s="454" t="s">
        <v>328</v>
      </c>
    </row>
    <row r="1117" customFormat="false" ht="12.75" hidden="false" customHeight="false" outlineLevel="0" collapsed="false">
      <c r="A1117" s="450" t="n">
        <v>1116</v>
      </c>
      <c r="B1117" s="451" t="s">
        <v>2505</v>
      </c>
      <c r="C1117" s="451" t="s">
        <v>2505</v>
      </c>
      <c r="D1117" s="452" t="s">
        <v>2320</v>
      </c>
      <c r="E1117" s="452" t="s">
        <v>1820</v>
      </c>
      <c r="F1117" s="453" t="n">
        <v>818.77</v>
      </c>
      <c r="G1117" s="453" t="n">
        <v>382.36559</v>
      </c>
      <c r="H1117" s="454" t="s">
        <v>2333</v>
      </c>
      <c r="I1117" s="454" t="s">
        <v>2334</v>
      </c>
    </row>
    <row r="1118" customFormat="false" ht="12.75" hidden="false" customHeight="false" outlineLevel="0" collapsed="false">
      <c r="A1118" s="450" t="n">
        <v>1117</v>
      </c>
      <c r="B1118" s="451" t="s">
        <v>2506</v>
      </c>
      <c r="C1118" s="451" t="s">
        <v>2506</v>
      </c>
      <c r="D1118" s="452" t="s">
        <v>2507</v>
      </c>
      <c r="E1118" s="452" t="s">
        <v>2508</v>
      </c>
      <c r="F1118" s="453" t="n">
        <v>845.46</v>
      </c>
      <c r="G1118" s="453" t="n">
        <v>394.82982</v>
      </c>
      <c r="H1118" s="454" t="s">
        <v>2509</v>
      </c>
      <c r="I1118" s="454" t="s">
        <v>328</v>
      </c>
    </row>
    <row r="1119" customFormat="false" ht="12.75" hidden="false" customHeight="false" outlineLevel="0" collapsed="false">
      <c r="A1119" s="450" t="n">
        <v>1118</v>
      </c>
      <c r="B1119" s="451" t="s">
        <v>2510</v>
      </c>
      <c r="C1119" s="451" t="s">
        <v>2510</v>
      </c>
      <c r="D1119" s="452" t="s">
        <v>2507</v>
      </c>
      <c r="E1119" s="452" t="s">
        <v>1825</v>
      </c>
      <c r="F1119" s="453" t="n">
        <v>981.07</v>
      </c>
      <c r="G1119" s="453" t="n">
        <v>458.15969</v>
      </c>
      <c r="H1119" s="454" t="s">
        <v>2509</v>
      </c>
      <c r="I1119" s="454" t="s">
        <v>328</v>
      </c>
    </row>
    <row r="1120" customFormat="false" ht="12.75" hidden="false" customHeight="false" outlineLevel="0" collapsed="false">
      <c r="A1120" s="450" t="n">
        <v>1119</v>
      </c>
      <c r="B1120" s="451" t="s">
        <v>2511</v>
      </c>
      <c r="C1120" s="451" t="s">
        <v>2511</v>
      </c>
      <c r="D1120" s="452" t="s">
        <v>2507</v>
      </c>
      <c r="E1120" s="452" t="s">
        <v>2512</v>
      </c>
      <c r="F1120" s="453" t="n">
        <v>1258.67</v>
      </c>
      <c r="G1120" s="453" t="n">
        <v>587.79889</v>
      </c>
      <c r="H1120" s="454" t="s">
        <v>2513</v>
      </c>
      <c r="I1120" s="454" t="s">
        <v>2514</v>
      </c>
    </row>
    <row r="1121" customFormat="false" ht="12.75" hidden="false" customHeight="false" outlineLevel="0" collapsed="false">
      <c r="A1121" s="450" t="n">
        <v>1120</v>
      </c>
      <c r="B1121" s="451" t="s">
        <v>2515</v>
      </c>
      <c r="C1121" s="451" t="s">
        <v>2515</v>
      </c>
      <c r="D1121" s="452" t="s">
        <v>2507</v>
      </c>
      <c r="E1121" s="452" t="s">
        <v>2516</v>
      </c>
      <c r="F1121" s="453" t="n">
        <v>1028.12</v>
      </c>
      <c r="G1121" s="453" t="n">
        <v>480.13204</v>
      </c>
      <c r="H1121" s="454" t="s">
        <v>2509</v>
      </c>
      <c r="I1121" s="454" t="s">
        <v>328</v>
      </c>
    </row>
    <row r="1122" customFormat="false" ht="12.75" hidden="false" customHeight="false" outlineLevel="0" collapsed="false">
      <c r="A1122" s="450" t="n">
        <v>1121</v>
      </c>
      <c r="B1122" s="451" t="s">
        <v>2517</v>
      </c>
      <c r="C1122" s="451" t="s">
        <v>2517</v>
      </c>
      <c r="D1122" s="452" t="s">
        <v>2507</v>
      </c>
      <c r="E1122" s="452" t="s">
        <v>2518</v>
      </c>
      <c r="F1122" s="453" t="n">
        <v>1033.68</v>
      </c>
      <c r="G1122" s="453" t="n">
        <v>482.72856</v>
      </c>
      <c r="H1122" s="454" t="s">
        <v>2509</v>
      </c>
      <c r="I1122" s="454" t="s">
        <v>328</v>
      </c>
    </row>
    <row r="1123" customFormat="false" ht="12.75" hidden="false" customHeight="false" outlineLevel="0" collapsed="false">
      <c r="A1123" s="450" t="n">
        <v>1122</v>
      </c>
      <c r="B1123" s="451" t="s">
        <v>2519</v>
      </c>
      <c r="C1123" s="451" t="s">
        <v>2519</v>
      </c>
      <c r="D1123" s="452" t="s">
        <v>2507</v>
      </c>
      <c r="E1123" s="452" t="s">
        <v>2520</v>
      </c>
      <c r="F1123" s="453" t="n">
        <v>805.25</v>
      </c>
      <c r="G1123" s="453" t="n">
        <v>376.05175</v>
      </c>
      <c r="H1123" s="454" t="s">
        <v>2509</v>
      </c>
      <c r="I1123" s="454" t="s">
        <v>328</v>
      </c>
    </row>
    <row r="1124" customFormat="false" ht="12.75" hidden="false" customHeight="false" outlineLevel="0" collapsed="false">
      <c r="A1124" s="450" t="n">
        <v>1123</v>
      </c>
      <c r="B1124" s="451" t="s">
        <v>2521</v>
      </c>
      <c r="C1124" s="451" t="s">
        <v>2521</v>
      </c>
      <c r="D1124" s="452" t="s">
        <v>2507</v>
      </c>
      <c r="E1124" s="452" t="s">
        <v>2522</v>
      </c>
      <c r="F1124" s="453" t="n">
        <v>983.6</v>
      </c>
      <c r="G1124" s="453" t="n">
        <v>459.3412</v>
      </c>
      <c r="H1124" s="454" t="s">
        <v>2509</v>
      </c>
      <c r="I1124" s="454" t="s">
        <v>328</v>
      </c>
    </row>
    <row r="1125" customFormat="false" ht="12.75" hidden="false" customHeight="false" outlineLevel="0" collapsed="false">
      <c r="A1125" s="450" t="n">
        <v>1124</v>
      </c>
      <c r="B1125" s="451" t="s">
        <v>2523</v>
      </c>
      <c r="C1125" s="451" t="s">
        <v>2523</v>
      </c>
      <c r="D1125" s="452" t="s">
        <v>2507</v>
      </c>
      <c r="E1125" s="452" t="s">
        <v>2524</v>
      </c>
      <c r="F1125" s="453" t="n">
        <v>980.89</v>
      </c>
      <c r="G1125" s="453" t="n">
        <v>458.07563</v>
      </c>
      <c r="H1125" s="454" t="s">
        <v>2525</v>
      </c>
      <c r="I1125" s="454" t="s">
        <v>2526</v>
      </c>
    </row>
    <row r="1126" customFormat="false" ht="12.75" hidden="false" customHeight="false" outlineLevel="0" collapsed="false">
      <c r="A1126" s="450" t="n">
        <v>1125</v>
      </c>
      <c r="B1126" s="451" t="s">
        <v>2527</v>
      </c>
      <c r="C1126" s="451" t="s">
        <v>2527</v>
      </c>
      <c r="D1126" s="452" t="s">
        <v>2507</v>
      </c>
      <c r="E1126" s="452" t="s">
        <v>2528</v>
      </c>
      <c r="F1126" s="453" t="n">
        <v>895.06</v>
      </c>
      <c r="G1126" s="453" t="n">
        <v>417.99302</v>
      </c>
      <c r="H1126" s="454" t="s">
        <v>2525</v>
      </c>
      <c r="I1126" s="454" t="s">
        <v>2526</v>
      </c>
    </row>
    <row r="1127" customFormat="false" ht="12.75" hidden="false" customHeight="false" outlineLevel="0" collapsed="false">
      <c r="A1127" s="450" t="n">
        <v>1126</v>
      </c>
      <c r="B1127" s="451" t="s">
        <v>2529</v>
      </c>
      <c r="C1127" s="451" t="s">
        <v>2529</v>
      </c>
      <c r="D1127" s="452" t="s">
        <v>2507</v>
      </c>
      <c r="E1127" s="452" t="s">
        <v>2530</v>
      </c>
      <c r="F1127" s="453" t="n">
        <v>916.26</v>
      </c>
      <c r="G1127" s="453" t="n">
        <v>427.89342</v>
      </c>
      <c r="H1127" s="454" t="s">
        <v>2531</v>
      </c>
      <c r="I1127" s="454" t="s">
        <v>2532</v>
      </c>
    </row>
    <row r="1128" customFormat="false" ht="12.75" hidden="false" customHeight="false" outlineLevel="0" collapsed="false">
      <c r="A1128" s="450" t="n">
        <v>1127</v>
      </c>
      <c r="B1128" s="451" t="s">
        <v>2533</v>
      </c>
      <c r="C1128" s="451" t="s">
        <v>2533</v>
      </c>
      <c r="D1128" s="452" t="s">
        <v>2507</v>
      </c>
      <c r="E1128" s="452" t="s">
        <v>2351</v>
      </c>
      <c r="F1128" s="453" t="n">
        <v>1191.84</v>
      </c>
      <c r="G1128" s="453" t="n">
        <v>556.58928</v>
      </c>
      <c r="H1128" s="454" t="s">
        <v>2509</v>
      </c>
      <c r="I1128" s="454" t="s">
        <v>328</v>
      </c>
    </row>
    <row r="1129" customFormat="false" ht="12.75" hidden="false" customHeight="false" outlineLevel="0" collapsed="false">
      <c r="A1129" s="450" t="n">
        <v>1128</v>
      </c>
      <c r="B1129" s="451" t="s">
        <v>2534</v>
      </c>
      <c r="C1129" s="451" t="s">
        <v>2534</v>
      </c>
      <c r="D1129" s="452" t="s">
        <v>2507</v>
      </c>
      <c r="E1129" s="452" t="s">
        <v>2535</v>
      </c>
      <c r="F1129" s="453" t="n">
        <v>982.44</v>
      </c>
      <c r="G1129" s="453" t="n">
        <v>458.79948</v>
      </c>
      <c r="H1129" s="454" t="s">
        <v>2531</v>
      </c>
      <c r="I1129" s="454" t="s">
        <v>2532</v>
      </c>
    </row>
    <row r="1130" customFormat="false" ht="12.75" hidden="false" customHeight="false" outlineLevel="0" collapsed="false">
      <c r="A1130" s="450" t="n">
        <v>1129</v>
      </c>
      <c r="B1130" s="451" t="s">
        <v>2536</v>
      </c>
      <c r="C1130" s="451" t="s">
        <v>2536</v>
      </c>
      <c r="D1130" s="452" t="s">
        <v>2507</v>
      </c>
      <c r="E1130" s="452" t="s">
        <v>2537</v>
      </c>
      <c r="F1130" s="453" t="n">
        <v>993.47</v>
      </c>
      <c r="G1130" s="453" t="n">
        <v>463.95049</v>
      </c>
      <c r="H1130" s="454" t="s">
        <v>2509</v>
      </c>
      <c r="I1130" s="454" t="s">
        <v>328</v>
      </c>
    </row>
    <row r="1131" customFormat="false" ht="12.75" hidden="false" customHeight="false" outlineLevel="0" collapsed="false">
      <c r="A1131" s="450" t="n">
        <v>1130</v>
      </c>
      <c r="B1131" s="451" t="s">
        <v>2538</v>
      </c>
      <c r="C1131" s="451" t="s">
        <v>2538</v>
      </c>
      <c r="D1131" s="452" t="s">
        <v>2507</v>
      </c>
      <c r="E1131" s="452" t="s">
        <v>2539</v>
      </c>
      <c r="F1131" s="453" t="n">
        <v>988.35</v>
      </c>
      <c r="G1131" s="453" t="n">
        <v>461.55945</v>
      </c>
      <c r="H1131" s="454" t="s">
        <v>2509</v>
      </c>
      <c r="I1131" s="454" t="s">
        <v>328</v>
      </c>
    </row>
    <row r="1132" customFormat="false" ht="12.75" hidden="false" customHeight="false" outlineLevel="0" collapsed="false">
      <c r="A1132" s="450" t="n">
        <v>1131</v>
      </c>
      <c r="B1132" s="451" t="s">
        <v>1447</v>
      </c>
      <c r="C1132" s="451" t="s">
        <v>1447</v>
      </c>
      <c r="D1132" s="452" t="s">
        <v>2507</v>
      </c>
      <c r="E1132" s="452" t="s">
        <v>2540</v>
      </c>
      <c r="F1132" s="453" t="n">
        <v>930.5</v>
      </c>
      <c r="G1132" s="453" t="n">
        <v>434.5435</v>
      </c>
      <c r="H1132" s="454" t="s">
        <v>2509</v>
      </c>
      <c r="I1132" s="454" t="s">
        <v>328</v>
      </c>
    </row>
    <row r="1133" customFormat="false" ht="12.75" hidden="false" customHeight="false" outlineLevel="0" collapsed="false">
      <c r="A1133" s="450" t="n">
        <v>1132</v>
      </c>
      <c r="B1133" s="451" t="s">
        <v>2541</v>
      </c>
      <c r="C1133" s="451" t="s">
        <v>2541</v>
      </c>
      <c r="D1133" s="452" t="s">
        <v>2507</v>
      </c>
      <c r="E1133" s="452" t="s">
        <v>1130</v>
      </c>
      <c r="F1133" s="453" t="n">
        <v>967.93</v>
      </c>
      <c r="G1133" s="453" t="n">
        <v>452.02331</v>
      </c>
      <c r="H1133" s="454" t="s">
        <v>2525</v>
      </c>
      <c r="I1133" s="454" t="s">
        <v>2526</v>
      </c>
    </row>
    <row r="1134" customFormat="false" ht="12.75" hidden="false" customHeight="false" outlineLevel="0" collapsed="false">
      <c r="A1134" s="450" t="n">
        <v>1133</v>
      </c>
      <c r="B1134" s="451" t="s">
        <v>2542</v>
      </c>
      <c r="C1134" s="451" t="s">
        <v>2542</v>
      </c>
      <c r="D1134" s="452" t="s">
        <v>2507</v>
      </c>
      <c r="E1134" s="452" t="s">
        <v>2543</v>
      </c>
      <c r="F1134" s="453" t="n">
        <v>991.16</v>
      </c>
      <c r="G1134" s="453" t="n">
        <v>462.87172</v>
      </c>
      <c r="H1134" s="454" t="s">
        <v>2513</v>
      </c>
      <c r="I1134" s="454" t="s">
        <v>2514</v>
      </c>
    </row>
    <row r="1135" customFormat="false" ht="12.75" hidden="false" customHeight="false" outlineLevel="0" collapsed="false">
      <c r="A1135" s="450" t="n">
        <v>1134</v>
      </c>
      <c r="B1135" s="451" t="s">
        <v>2544</v>
      </c>
      <c r="C1135" s="451" t="s">
        <v>2544</v>
      </c>
      <c r="D1135" s="452" t="s">
        <v>2507</v>
      </c>
      <c r="E1135" s="452" t="s">
        <v>2545</v>
      </c>
      <c r="F1135" s="453" t="n">
        <v>1094.91</v>
      </c>
      <c r="G1135" s="453" t="n">
        <v>511.32297</v>
      </c>
      <c r="H1135" s="454" t="s">
        <v>2509</v>
      </c>
      <c r="I1135" s="454" t="s">
        <v>328</v>
      </c>
    </row>
    <row r="1136" customFormat="false" ht="12.75" hidden="false" customHeight="false" outlineLevel="0" collapsed="false">
      <c r="A1136" s="450" t="n">
        <v>1135</v>
      </c>
      <c r="B1136" s="451" t="s">
        <v>1803</v>
      </c>
      <c r="C1136" s="451" t="s">
        <v>1803</v>
      </c>
      <c r="D1136" s="452" t="s">
        <v>2507</v>
      </c>
      <c r="E1136" s="452" t="s">
        <v>2546</v>
      </c>
      <c r="F1136" s="453" t="n">
        <v>1063.75</v>
      </c>
      <c r="G1136" s="453" t="n">
        <v>496.77125</v>
      </c>
      <c r="H1136" s="454" t="s">
        <v>2513</v>
      </c>
      <c r="I1136" s="454" t="s">
        <v>2514</v>
      </c>
    </row>
    <row r="1137" customFormat="false" ht="12.75" hidden="false" customHeight="false" outlineLevel="0" collapsed="false">
      <c r="A1137" s="450" t="n">
        <v>1136</v>
      </c>
      <c r="B1137" s="451" t="s">
        <v>2547</v>
      </c>
      <c r="C1137" s="451" t="s">
        <v>2547</v>
      </c>
      <c r="D1137" s="452" t="s">
        <v>2507</v>
      </c>
      <c r="E1137" s="452" t="s">
        <v>2548</v>
      </c>
      <c r="F1137" s="453" t="n">
        <v>932.99</v>
      </c>
      <c r="G1137" s="453" t="n">
        <v>435.70633</v>
      </c>
      <c r="H1137" s="454" t="s">
        <v>2509</v>
      </c>
      <c r="I1137" s="454" t="s">
        <v>328</v>
      </c>
    </row>
    <row r="1138" customFormat="false" ht="12.75" hidden="false" customHeight="false" outlineLevel="0" collapsed="false">
      <c r="A1138" s="450" t="n">
        <v>1137</v>
      </c>
      <c r="B1138" s="451" t="s">
        <v>2549</v>
      </c>
      <c r="C1138" s="451" t="s">
        <v>2549</v>
      </c>
      <c r="D1138" s="452" t="s">
        <v>2507</v>
      </c>
      <c r="E1138" s="452" t="s">
        <v>392</v>
      </c>
      <c r="F1138" s="453" t="n">
        <v>967.92</v>
      </c>
      <c r="G1138" s="453" t="n">
        <v>452.01864</v>
      </c>
      <c r="H1138" s="454" t="s">
        <v>2509</v>
      </c>
      <c r="I1138" s="454" t="s">
        <v>328</v>
      </c>
    </row>
    <row r="1139" customFormat="false" ht="12.75" hidden="false" customHeight="false" outlineLevel="0" collapsed="false">
      <c r="A1139" s="450" t="n">
        <v>1138</v>
      </c>
      <c r="B1139" s="451" t="s">
        <v>2550</v>
      </c>
      <c r="C1139" s="451" t="s">
        <v>2550</v>
      </c>
      <c r="D1139" s="452" t="s">
        <v>2507</v>
      </c>
      <c r="E1139" s="452" t="s">
        <v>651</v>
      </c>
      <c r="F1139" s="453" t="n">
        <v>995.66</v>
      </c>
      <c r="G1139" s="453" t="n">
        <v>464.97322</v>
      </c>
      <c r="H1139" s="454" t="s">
        <v>2551</v>
      </c>
      <c r="I1139" s="454" t="s">
        <v>2552</v>
      </c>
    </row>
    <row r="1140" customFormat="false" ht="12.75" hidden="false" customHeight="false" outlineLevel="0" collapsed="false">
      <c r="A1140" s="450" t="n">
        <v>1139</v>
      </c>
      <c r="B1140" s="451" t="s">
        <v>2553</v>
      </c>
      <c r="C1140" s="451" t="s">
        <v>2553</v>
      </c>
      <c r="D1140" s="452" t="s">
        <v>2507</v>
      </c>
      <c r="E1140" s="452" t="s">
        <v>2554</v>
      </c>
      <c r="F1140" s="453" t="n">
        <v>805.89</v>
      </c>
      <c r="G1140" s="453" t="n">
        <v>376.35063</v>
      </c>
      <c r="H1140" s="454" t="s">
        <v>2509</v>
      </c>
      <c r="I1140" s="454" t="s">
        <v>328</v>
      </c>
    </row>
    <row r="1141" customFormat="false" ht="12.75" hidden="false" customHeight="false" outlineLevel="0" collapsed="false">
      <c r="A1141" s="450" t="n">
        <v>1140</v>
      </c>
      <c r="B1141" s="451" t="s">
        <v>2555</v>
      </c>
      <c r="C1141" s="451" t="s">
        <v>2555</v>
      </c>
      <c r="D1141" s="452" t="s">
        <v>2507</v>
      </c>
      <c r="E1141" s="452" t="s">
        <v>2556</v>
      </c>
      <c r="F1141" s="453" t="n">
        <v>1202.91</v>
      </c>
      <c r="G1141" s="453" t="n">
        <v>561.75897</v>
      </c>
      <c r="H1141" s="454" t="s">
        <v>2513</v>
      </c>
      <c r="I1141" s="454" t="s">
        <v>2514</v>
      </c>
    </row>
    <row r="1142" customFormat="false" ht="12.75" hidden="false" customHeight="false" outlineLevel="0" collapsed="false">
      <c r="A1142" s="450" t="n">
        <v>1141</v>
      </c>
      <c r="B1142" s="451" t="s">
        <v>2557</v>
      </c>
      <c r="C1142" s="451" t="s">
        <v>2557</v>
      </c>
      <c r="D1142" s="452" t="s">
        <v>2507</v>
      </c>
      <c r="E1142" s="452" t="s">
        <v>408</v>
      </c>
      <c r="F1142" s="453" t="n">
        <v>968.1</v>
      </c>
      <c r="G1142" s="453" t="n">
        <v>452.1027</v>
      </c>
      <c r="H1142" s="454" t="s">
        <v>2509</v>
      </c>
      <c r="I1142" s="454" t="s">
        <v>328</v>
      </c>
    </row>
    <row r="1143" customFormat="false" ht="12.75" hidden="false" customHeight="false" outlineLevel="0" collapsed="false">
      <c r="A1143" s="450" t="n">
        <v>1142</v>
      </c>
      <c r="B1143" s="451" t="s">
        <v>2558</v>
      </c>
      <c r="C1143" s="451" t="s">
        <v>2558</v>
      </c>
      <c r="D1143" s="452" t="s">
        <v>2507</v>
      </c>
      <c r="E1143" s="452" t="s">
        <v>410</v>
      </c>
      <c r="F1143" s="453" t="n">
        <v>978.3</v>
      </c>
      <c r="G1143" s="453" t="n">
        <v>456.8661</v>
      </c>
      <c r="H1143" s="454" t="s">
        <v>2559</v>
      </c>
      <c r="I1143" s="454" t="s">
        <v>2560</v>
      </c>
    </row>
    <row r="1144" customFormat="false" ht="12.75" hidden="false" customHeight="false" outlineLevel="0" collapsed="false">
      <c r="A1144" s="450" t="n">
        <v>1143</v>
      </c>
      <c r="B1144" s="451" t="s">
        <v>2561</v>
      </c>
      <c r="C1144" s="451" t="s">
        <v>2561</v>
      </c>
      <c r="D1144" s="452" t="s">
        <v>2507</v>
      </c>
      <c r="E1144" s="452" t="s">
        <v>2562</v>
      </c>
      <c r="F1144" s="453" t="n">
        <v>876.25</v>
      </c>
      <c r="G1144" s="453" t="n">
        <v>409.20875</v>
      </c>
      <c r="H1144" s="454" t="s">
        <v>2509</v>
      </c>
      <c r="I1144" s="454" t="s">
        <v>328</v>
      </c>
    </row>
    <row r="1145" customFormat="false" ht="12.75" hidden="false" customHeight="false" outlineLevel="0" collapsed="false">
      <c r="A1145" s="450" t="n">
        <v>1144</v>
      </c>
      <c r="B1145" s="451" t="s">
        <v>2563</v>
      </c>
      <c r="C1145" s="451" t="s">
        <v>2563</v>
      </c>
      <c r="D1145" s="452" t="s">
        <v>2507</v>
      </c>
      <c r="E1145" s="452" t="s">
        <v>668</v>
      </c>
      <c r="F1145" s="453" t="n">
        <v>930.75</v>
      </c>
      <c r="G1145" s="453" t="n">
        <v>434.66025</v>
      </c>
      <c r="H1145" s="454" t="s">
        <v>2564</v>
      </c>
      <c r="I1145" s="454" t="s">
        <v>2565</v>
      </c>
    </row>
    <row r="1146" customFormat="false" ht="12.75" hidden="false" customHeight="false" outlineLevel="0" collapsed="false">
      <c r="A1146" s="450" t="n">
        <v>1145</v>
      </c>
      <c r="B1146" s="451" t="s">
        <v>2566</v>
      </c>
      <c r="C1146" s="451" t="s">
        <v>2566</v>
      </c>
      <c r="D1146" s="452" t="s">
        <v>2507</v>
      </c>
      <c r="E1146" s="452" t="s">
        <v>2567</v>
      </c>
      <c r="F1146" s="453" t="n">
        <v>871.61</v>
      </c>
      <c r="G1146" s="453" t="n">
        <v>407.04187</v>
      </c>
      <c r="H1146" s="454" t="s">
        <v>2568</v>
      </c>
      <c r="I1146" s="454" t="s">
        <v>2569</v>
      </c>
    </row>
    <row r="1147" customFormat="false" ht="12.75" hidden="false" customHeight="false" outlineLevel="0" collapsed="false">
      <c r="A1147" s="450" t="n">
        <v>1146</v>
      </c>
      <c r="B1147" s="451" t="s">
        <v>2570</v>
      </c>
      <c r="C1147" s="451" t="s">
        <v>2570</v>
      </c>
      <c r="D1147" s="452" t="s">
        <v>2507</v>
      </c>
      <c r="E1147" s="452" t="s">
        <v>1733</v>
      </c>
      <c r="F1147" s="453" t="n">
        <v>985.17</v>
      </c>
      <c r="G1147" s="453" t="n">
        <v>460.07439</v>
      </c>
      <c r="H1147" s="454" t="s">
        <v>2509</v>
      </c>
      <c r="I1147" s="454" t="s">
        <v>328</v>
      </c>
    </row>
    <row r="1148" customFormat="false" ht="12.75" hidden="false" customHeight="false" outlineLevel="0" collapsed="false">
      <c r="A1148" s="450" t="n">
        <v>1147</v>
      </c>
      <c r="B1148" s="451" t="s">
        <v>2571</v>
      </c>
      <c r="C1148" s="451" t="s">
        <v>2571</v>
      </c>
      <c r="D1148" s="452" t="s">
        <v>2507</v>
      </c>
      <c r="E1148" s="452" t="s">
        <v>672</v>
      </c>
      <c r="F1148" s="453" t="n">
        <v>872.64</v>
      </c>
      <c r="G1148" s="453" t="n">
        <v>407.52288</v>
      </c>
      <c r="H1148" s="454" t="s">
        <v>2509</v>
      </c>
      <c r="I1148" s="454" t="s">
        <v>328</v>
      </c>
    </row>
    <row r="1149" customFormat="false" ht="12.75" hidden="false" customHeight="false" outlineLevel="0" collapsed="false">
      <c r="A1149" s="450" t="n">
        <v>1148</v>
      </c>
      <c r="B1149" s="451" t="s">
        <v>2572</v>
      </c>
      <c r="C1149" s="451" t="s">
        <v>2572</v>
      </c>
      <c r="D1149" s="452" t="s">
        <v>2507</v>
      </c>
      <c r="E1149" s="452" t="s">
        <v>1737</v>
      </c>
      <c r="F1149" s="453" t="n">
        <v>1016.19</v>
      </c>
      <c r="G1149" s="453" t="n">
        <v>474.56073</v>
      </c>
      <c r="H1149" s="454" t="s">
        <v>2513</v>
      </c>
      <c r="I1149" s="454" t="s">
        <v>2514</v>
      </c>
    </row>
    <row r="1150" customFormat="false" ht="12.75" hidden="false" customHeight="false" outlineLevel="0" collapsed="false">
      <c r="A1150" s="450" t="n">
        <v>1149</v>
      </c>
      <c r="B1150" s="451" t="s">
        <v>2573</v>
      </c>
      <c r="C1150" s="451" t="s">
        <v>2573</v>
      </c>
      <c r="D1150" s="452" t="s">
        <v>2507</v>
      </c>
      <c r="E1150" s="452" t="s">
        <v>432</v>
      </c>
      <c r="F1150" s="453" t="n">
        <v>1196.68</v>
      </c>
      <c r="G1150" s="453" t="n">
        <v>558.84956</v>
      </c>
      <c r="H1150" s="454" t="s">
        <v>2509</v>
      </c>
      <c r="I1150" s="454" t="s">
        <v>328</v>
      </c>
    </row>
    <row r="1151" customFormat="false" ht="12.75" hidden="false" customHeight="false" outlineLevel="0" collapsed="false">
      <c r="A1151" s="450" t="n">
        <v>1150</v>
      </c>
      <c r="B1151" s="451" t="s">
        <v>2574</v>
      </c>
      <c r="C1151" s="451" t="s">
        <v>2574</v>
      </c>
      <c r="D1151" s="452" t="s">
        <v>2507</v>
      </c>
      <c r="E1151" s="452" t="s">
        <v>2575</v>
      </c>
      <c r="F1151" s="453" t="n">
        <v>1070.5</v>
      </c>
      <c r="G1151" s="453" t="n">
        <v>499.9235</v>
      </c>
      <c r="H1151" s="454" t="s">
        <v>2509</v>
      </c>
      <c r="I1151" s="454" t="s">
        <v>328</v>
      </c>
    </row>
    <row r="1152" customFormat="false" ht="12.75" hidden="false" customHeight="false" outlineLevel="0" collapsed="false">
      <c r="A1152" s="450" t="n">
        <v>1151</v>
      </c>
      <c r="B1152" s="451" t="s">
        <v>1710</v>
      </c>
      <c r="C1152" s="451" t="s">
        <v>1710</v>
      </c>
      <c r="D1152" s="452" t="s">
        <v>2507</v>
      </c>
      <c r="E1152" s="452" t="s">
        <v>2576</v>
      </c>
      <c r="F1152" s="453" t="n">
        <v>896.99</v>
      </c>
      <c r="G1152" s="453" t="n">
        <v>418.89433</v>
      </c>
      <c r="H1152" s="454" t="s">
        <v>2509</v>
      </c>
      <c r="I1152" s="454" t="s">
        <v>328</v>
      </c>
    </row>
    <row r="1153" customFormat="false" ht="12.75" hidden="false" customHeight="false" outlineLevel="0" collapsed="false">
      <c r="A1153" s="450" t="n">
        <v>1152</v>
      </c>
      <c r="B1153" s="451" t="s">
        <v>2577</v>
      </c>
      <c r="C1153" s="451" t="s">
        <v>2577</v>
      </c>
      <c r="D1153" s="452" t="s">
        <v>2507</v>
      </c>
      <c r="E1153" s="452" t="s">
        <v>2578</v>
      </c>
      <c r="F1153" s="453" t="n">
        <v>1108.54</v>
      </c>
      <c r="G1153" s="453" t="n">
        <v>517.68818</v>
      </c>
      <c r="H1153" s="454" t="s">
        <v>2559</v>
      </c>
      <c r="I1153" s="454" t="s">
        <v>2560</v>
      </c>
    </row>
    <row r="1154" customFormat="false" ht="12.75" hidden="false" customHeight="false" outlineLevel="0" collapsed="false">
      <c r="A1154" s="450" t="n">
        <v>1153</v>
      </c>
      <c r="B1154" s="451" t="s">
        <v>2579</v>
      </c>
      <c r="C1154" s="451" t="s">
        <v>2579</v>
      </c>
      <c r="D1154" s="452" t="s">
        <v>2507</v>
      </c>
      <c r="E1154" s="452" t="s">
        <v>694</v>
      </c>
      <c r="F1154" s="453" t="n">
        <v>992.79</v>
      </c>
      <c r="G1154" s="453" t="n">
        <v>463.63293</v>
      </c>
      <c r="H1154" s="454" t="s">
        <v>2580</v>
      </c>
      <c r="I1154" s="454" t="s">
        <v>2581</v>
      </c>
    </row>
    <row r="1155" customFormat="false" ht="12.75" hidden="false" customHeight="false" outlineLevel="0" collapsed="false">
      <c r="A1155" s="450" t="n">
        <v>1154</v>
      </c>
      <c r="B1155" s="451" t="s">
        <v>2582</v>
      </c>
      <c r="C1155" s="451" t="s">
        <v>2582</v>
      </c>
      <c r="D1155" s="452" t="s">
        <v>2507</v>
      </c>
      <c r="E1155" s="452" t="s">
        <v>2583</v>
      </c>
      <c r="F1155" s="453" t="n">
        <v>1035.74</v>
      </c>
      <c r="G1155" s="453" t="n">
        <v>483.69058</v>
      </c>
      <c r="H1155" s="454" t="s">
        <v>2559</v>
      </c>
      <c r="I1155" s="454" t="s">
        <v>2560</v>
      </c>
    </row>
    <row r="1156" customFormat="false" ht="12.75" hidden="false" customHeight="false" outlineLevel="0" collapsed="false">
      <c r="A1156" s="450" t="n">
        <v>1155</v>
      </c>
      <c r="B1156" s="451" t="s">
        <v>2584</v>
      </c>
      <c r="C1156" s="451" t="s">
        <v>2584</v>
      </c>
      <c r="D1156" s="452" t="s">
        <v>2507</v>
      </c>
      <c r="E1156" s="452" t="s">
        <v>2585</v>
      </c>
      <c r="F1156" s="453" t="n">
        <v>1040.61</v>
      </c>
      <c r="G1156" s="453" t="n">
        <v>485.96487</v>
      </c>
      <c r="H1156" s="454" t="s">
        <v>2513</v>
      </c>
      <c r="I1156" s="454" t="s">
        <v>2514</v>
      </c>
    </row>
    <row r="1157" customFormat="false" ht="12.75" hidden="false" customHeight="false" outlineLevel="0" collapsed="false">
      <c r="A1157" s="450" t="n">
        <v>1156</v>
      </c>
      <c r="B1157" s="451" t="s">
        <v>2586</v>
      </c>
      <c r="C1157" s="451" t="s">
        <v>2586</v>
      </c>
      <c r="D1157" s="452" t="s">
        <v>2507</v>
      </c>
      <c r="E1157" s="452" t="s">
        <v>2587</v>
      </c>
      <c r="F1157" s="453" t="n">
        <v>959.19</v>
      </c>
      <c r="G1157" s="453" t="n">
        <v>447.94173</v>
      </c>
      <c r="H1157" s="454" t="s">
        <v>2551</v>
      </c>
      <c r="I1157" s="454" t="s">
        <v>2552</v>
      </c>
    </row>
    <row r="1158" customFormat="false" ht="12.75" hidden="false" customHeight="false" outlineLevel="0" collapsed="false">
      <c r="A1158" s="450" t="n">
        <v>1157</v>
      </c>
      <c r="B1158" s="451" t="s">
        <v>2588</v>
      </c>
      <c r="C1158" s="451" t="s">
        <v>2588</v>
      </c>
      <c r="D1158" s="452" t="s">
        <v>2507</v>
      </c>
      <c r="E1158" s="452" t="s">
        <v>2589</v>
      </c>
      <c r="F1158" s="453" t="n">
        <v>911.9</v>
      </c>
      <c r="G1158" s="453" t="n">
        <v>425.8573</v>
      </c>
      <c r="H1158" s="454" t="s">
        <v>2509</v>
      </c>
      <c r="I1158" s="454" t="s">
        <v>328</v>
      </c>
    </row>
    <row r="1159" customFormat="false" ht="12.75" hidden="false" customHeight="false" outlineLevel="0" collapsed="false">
      <c r="A1159" s="450" t="n">
        <v>1158</v>
      </c>
      <c r="B1159" s="451" t="s">
        <v>2590</v>
      </c>
      <c r="C1159" s="451" t="s">
        <v>2590</v>
      </c>
      <c r="D1159" s="452" t="s">
        <v>2507</v>
      </c>
      <c r="E1159" s="452" t="s">
        <v>1783</v>
      </c>
      <c r="F1159" s="453" t="n">
        <v>981.86</v>
      </c>
      <c r="G1159" s="453" t="n">
        <v>458.52862</v>
      </c>
      <c r="H1159" s="454" t="s">
        <v>2509</v>
      </c>
      <c r="I1159" s="454" t="s">
        <v>328</v>
      </c>
    </row>
    <row r="1160" customFormat="false" ht="12.75" hidden="false" customHeight="false" outlineLevel="0" collapsed="false">
      <c r="A1160" s="450" t="n">
        <v>1159</v>
      </c>
      <c r="B1160" s="451" t="s">
        <v>2591</v>
      </c>
      <c r="C1160" s="451" t="s">
        <v>2591</v>
      </c>
      <c r="D1160" s="452" t="s">
        <v>2507</v>
      </c>
      <c r="E1160" s="452" t="s">
        <v>2592</v>
      </c>
      <c r="F1160" s="453" t="n">
        <v>837.97</v>
      </c>
      <c r="G1160" s="453" t="n">
        <v>391.33199</v>
      </c>
      <c r="H1160" s="454" t="s">
        <v>2509</v>
      </c>
      <c r="I1160" s="454" t="s">
        <v>328</v>
      </c>
    </row>
    <row r="1161" customFormat="false" ht="12.75" hidden="false" customHeight="false" outlineLevel="0" collapsed="false">
      <c r="A1161" s="450" t="n">
        <v>1160</v>
      </c>
      <c r="B1161" s="451" t="s">
        <v>2593</v>
      </c>
      <c r="C1161" s="451" t="s">
        <v>2593</v>
      </c>
      <c r="D1161" s="452" t="s">
        <v>2507</v>
      </c>
      <c r="E1161" s="452" t="s">
        <v>2594</v>
      </c>
      <c r="F1161" s="453" t="n">
        <v>1307.49</v>
      </c>
      <c r="G1161" s="453" t="n">
        <v>610.59783</v>
      </c>
      <c r="H1161" s="454" t="s">
        <v>2559</v>
      </c>
      <c r="I1161" s="454" t="s">
        <v>2560</v>
      </c>
    </row>
    <row r="1162" customFormat="false" ht="12.75" hidden="false" customHeight="false" outlineLevel="0" collapsed="false">
      <c r="A1162" s="450" t="n">
        <v>1161</v>
      </c>
      <c r="B1162" s="451" t="s">
        <v>2595</v>
      </c>
      <c r="C1162" s="451" t="s">
        <v>2595</v>
      </c>
      <c r="D1162" s="452" t="s">
        <v>2507</v>
      </c>
      <c r="E1162" s="452" t="s">
        <v>2596</v>
      </c>
      <c r="F1162" s="453" t="n">
        <v>1004.07</v>
      </c>
      <c r="G1162" s="453" t="n">
        <v>468.90069</v>
      </c>
      <c r="H1162" s="454" t="s">
        <v>2559</v>
      </c>
      <c r="I1162" s="454" t="s">
        <v>2560</v>
      </c>
    </row>
    <row r="1163" customFormat="false" ht="12.75" hidden="false" customHeight="false" outlineLevel="0" collapsed="false">
      <c r="A1163" s="450" t="n">
        <v>1162</v>
      </c>
      <c r="B1163" s="451" t="s">
        <v>2597</v>
      </c>
      <c r="C1163" s="451" t="s">
        <v>2597</v>
      </c>
      <c r="D1163" s="452" t="s">
        <v>2507</v>
      </c>
      <c r="E1163" s="452" t="s">
        <v>2598</v>
      </c>
      <c r="F1163" s="453" t="n">
        <v>1025.99</v>
      </c>
      <c r="G1163" s="453" t="n">
        <v>479.13733</v>
      </c>
      <c r="H1163" s="454" t="s">
        <v>2513</v>
      </c>
      <c r="I1163" s="454" t="s">
        <v>2514</v>
      </c>
    </row>
    <row r="1164" customFormat="false" ht="12.75" hidden="false" customHeight="false" outlineLevel="0" collapsed="false">
      <c r="A1164" s="450" t="n">
        <v>1163</v>
      </c>
      <c r="B1164" s="451" t="s">
        <v>417</v>
      </c>
      <c r="C1164" s="451" t="s">
        <v>417</v>
      </c>
      <c r="D1164" s="452" t="s">
        <v>2507</v>
      </c>
      <c r="E1164" s="452" t="s">
        <v>2599</v>
      </c>
      <c r="F1164" s="453" t="n">
        <v>1222.2</v>
      </c>
      <c r="G1164" s="453" t="n">
        <v>570.7674</v>
      </c>
      <c r="H1164" s="454" t="s">
        <v>2509</v>
      </c>
      <c r="I1164" s="454" t="s">
        <v>328</v>
      </c>
    </row>
    <row r="1165" customFormat="false" ht="12.75" hidden="false" customHeight="false" outlineLevel="0" collapsed="false">
      <c r="A1165" s="450" t="n">
        <v>1164</v>
      </c>
      <c r="B1165" s="451" t="s">
        <v>2600</v>
      </c>
      <c r="C1165" s="451" t="s">
        <v>2600</v>
      </c>
      <c r="D1165" s="452" t="s">
        <v>2507</v>
      </c>
      <c r="E1165" s="452" t="s">
        <v>2601</v>
      </c>
      <c r="F1165" s="453" t="n">
        <v>1250.38</v>
      </c>
      <c r="G1165" s="453" t="n">
        <v>583.92746</v>
      </c>
      <c r="H1165" s="454" t="s">
        <v>2559</v>
      </c>
      <c r="I1165" s="454" t="s">
        <v>2560</v>
      </c>
    </row>
    <row r="1166" customFormat="false" ht="12.75" hidden="false" customHeight="false" outlineLevel="0" collapsed="false">
      <c r="A1166" s="450" t="n">
        <v>1165</v>
      </c>
      <c r="B1166" s="451" t="s">
        <v>2602</v>
      </c>
      <c r="C1166" s="451" t="s">
        <v>2602</v>
      </c>
      <c r="D1166" s="452" t="s">
        <v>2507</v>
      </c>
      <c r="E1166" s="452" t="s">
        <v>2603</v>
      </c>
      <c r="F1166" s="453" t="n">
        <v>942.08</v>
      </c>
      <c r="G1166" s="453" t="n">
        <v>439.95136</v>
      </c>
      <c r="H1166" s="454" t="s">
        <v>2509</v>
      </c>
      <c r="I1166" s="454" t="s">
        <v>328</v>
      </c>
    </row>
    <row r="1167" customFormat="false" ht="12.75" hidden="false" customHeight="false" outlineLevel="0" collapsed="false">
      <c r="A1167" s="450" t="n">
        <v>1166</v>
      </c>
      <c r="B1167" s="451" t="s">
        <v>2604</v>
      </c>
      <c r="C1167" s="451" t="s">
        <v>2604</v>
      </c>
      <c r="D1167" s="452" t="s">
        <v>2507</v>
      </c>
      <c r="E1167" s="452" t="s">
        <v>2605</v>
      </c>
      <c r="F1167" s="453" t="n">
        <v>881.85</v>
      </c>
      <c r="G1167" s="453" t="n">
        <v>411.82395</v>
      </c>
      <c r="H1167" s="454" t="s">
        <v>2564</v>
      </c>
      <c r="I1167" s="454" t="s">
        <v>2565</v>
      </c>
    </row>
    <row r="1168" customFormat="false" ht="12.75" hidden="false" customHeight="false" outlineLevel="0" collapsed="false">
      <c r="A1168" s="450" t="n">
        <v>1167</v>
      </c>
      <c r="B1168" s="451" t="s">
        <v>1747</v>
      </c>
      <c r="C1168" s="451" t="s">
        <v>1747</v>
      </c>
      <c r="D1168" s="452" t="s">
        <v>2507</v>
      </c>
      <c r="E1168" s="452" t="s">
        <v>2606</v>
      </c>
      <c r="F1168" s="453" t="n">
        <v>1007.39</v>
      </c>
      <c r="G1168" s="453" t="n">
        <v>470.45113</v>
      </c>
      <c r="H1168" s="454" t="s">
        <v>2509</v>
      </c>
      <c r="I1168" s="454" t="s">
        <v>328</v>
      </c>
    </row>
    <row r="1169" customFormat="false" ht="12.75" hidden="false" customHeight="false" outlineLevel="0" collapsed="false">
      <c r="A1169" s="450" t="n">
        <v>1168</v>
      </c>
      <c r="B1169" s="451" t="s">
        <v>2607</v>
      </c>
      <c r="C1169" s="451" t="s">
        <v>2607</v>
      </c>
      <c r="D1169" s="452" t="s">
        <v>2507</v>
      </c>
      <c r="E1169" s="452" t="s">
        <v>2608</v>
      </c>
      <c r="F1169" s="453" t="n">
        <v>996.55</v>
      </c>
      <c r="G1169" s="453" t="n">
        <v>465.38885</v>
      </c>
      <c r="H1169" s="454" t="s">
        <v>2559</v>
      </c>
      <c r="I1169" s="454" t="s">
        <v>2560</v>
      </c>
    </row>
    <row r="1170" customFormat="false" ht="12.75" hidden="false" customHeight="false" outlineLevel="0" collapsed="false">
      <c r="A1170" s="450" t="n">
        <v>1169</v>
      </c>
      <c r="B1170" s="451" t="s">
        <v>2609</v>
      </c>
      <c r="C1170" s="451" t="s">
        <v>2609</v>
      </c>
      <c r="D1170" s="452" t="s">
        <v>2507</v>
      </c>
      <c r="E1170" s="452" t="s">
        <v>2610</v>
      </c>
      <c r="F1170" s="453" t="n">
        <v>992.59</v>
      </c>
      <c r="G1170" s="453" t="n">
        <v>463.53953</v>
      </c>
      <c r="H1170" s="454" t="s">
        <v>2509</v>
      </c>
      <c r="I1170" s="454" t="s">
        <v>328</v>
      </c>
    </row>
    <row r="1171" customFormat="false" ht="12.75" hidden="false" customHeight="false" outlineLevel="0" collapsed="false">
      <c r="A1171" s="450" t="n">
        <v>1170</v>
      </c>
      <c r="B1171" s="451" t="s">
        <v>2611</v>
      </c>
      <c r="C1171" s="451" t="s">
        <v>2611</v>
      </c>
      <c r="D1171" s="452" t="s">
        <v>2507</v>
      </c>
      <c r="E1171" s="452" t="s">
        <v>2612</v>
      </c>
      <c r="F1171" s="453" t="n">
        <v>964.06</v>
      </c>
      <c r="G1171" s="453" t="n">
        <v>450.21602</v>
      </c>
      <c r="H1171" s="454" t="s">
        <v>2509</v>
      </c>
      <c r="I1171" s="454" t="s">
        <v>328</v>
      </c>
    </row>
    <row r="1172" customFormat="false" ht="12.75" hidden="false" customHeight="false" outlineLevel="0" collapsed="false">
      <c r="A1172" s="450" t="n">
        <v>1171</v>
      </c>
      <c r="B1172" s="451" t="s">
        <v>2613</v>
      </c>
      <c r="C1172" s="451" t="s">
        <v>2613</v>
      </c>
      <c r="D1172" s="452" t="s">
        <v>2507</v>
      </c>
      <c r="E1172" s="452" t="s">
        <v>2614</v>
      </c>
      <c r="F1172" s="453" t="n">
        <v>839.59</v>
      </c>
      <c r="G1172" s="453" t="n">
        <v>392.08853</v>
      </c>
      <c r="H1172" s="454" t="s">
        <v>2568</v>
      </c>
      <c r="I1172" s="454" t="s">
        <v>2569</v>
      </c>
    </row>
    <row r="1173" customFormat="false" ht="12.75" hidden="false" customHeight="false" outlineLevel="0" collapsed="false">
      <c r="A1173" s="450" t="n">
        <v>1172</v>
      </c>
      <c r="B1173" s="451" t="s">
        <v>2615</v>
      </c>
      <c r="C1173" s="451" t="s">
        <v>2615</v>
      </c>
      <c r="D1173" s="452" t="s">
        <v>2507</v>
      </c>
      <c r="E1173" s="452" t="s">
        <v>727</v>
      </c>
      <c r="F1173" s="453" t="n">
        <v>1061.48</v>
      </c>
      <c r="G1173" s="453" t="n">
        <v>495.71116</v>
      </c>
      <c r="H1173" s="454" t="s">
        <v>2580</v>
      </c>
      <c r="I1173" s="454" t="s">
        <v>2581</v>
      </c>
    </row>
    <row r="1174" customFormat="false" ht="12.75" hidden="false" customHeight="false" outlineLevel="0" collapsed="false">
      <c r="A1174" s="450" t="n">
        <v>1173</v>
      </c>
      <c r="B1174" s="451" t="s">
        <v>2616</v>
      </c>
      <c r="C1174" s="451" t="s">
        <v>2616</v>
      </c>
      <c r="D1174" s="452" t="s">
        <v>2507</v>
      </c>
      <c r="E1174" s="452" t="s">
        <v>1802</v>
      </c>
      <c r="F1174" s="453" t="n">
        <v>890.57</v>
      </c>
      <c r="G1174" s="453" t="n">
        <v>415.89619</v>
      </c>
      <c r="H1174" s="454" t="s">
        <v>2509</v>
      </c>
      <c r="I1174" s="454" t="s">
        <v>328</v>
      </c>
    </row>
    <row r="1175" customFormat="false" ht="12.75" hidden="false" customHeight="false" outlineLevel="0" collapsed="false">
      <c r="A1175" s="450" t="n">
        <v>1174</v>
      </c>
      <c r="B1175" s="451" t="s">
        <v>2617</v>
      </c>
      <c r="C1175" s="451" t="s">
        <v>2617</v>
      </c>
      <c r="D1175" s="452" t="s">
        <v>2507</v>
      </c>
      <c r="E1175" s="452" t="s">
        <v>2618</v>
      </c>
      <c r="F1175" s="453" t="n">
        <v>1018.46</v>
      </c>
      <c r="G1175" s="453" t="n">
        <v>475.62082</v>
      </c>
      <c r="H1175" s="454" t="s">
        <v>2509</v>
      </c>
      <c r="I1175" s="454" t="s">
        <v>328</v>
      </c>
    </row>
    <row r="1176" customFormat="false" ht="12.75" hidden="false" customHeight="false" outlineLevel="0" collapsed="false">
      <c r="A1176" s="450" t="n">
        <v>1175</v>
      </c>
      <c r="B1176" s="451" t="s">
        <v>2619</v>
      </c>
      <c r="C1176" s="451" t="s">
        <v>2619</v>
      </c>
      <c r="D1176" s="452" t="s">
        <v>2507</v>
      </c>
      <c r="E1176" s="452" t="s">
        <v>476</v>
      </c>
      <c r="F1176" s="453" t="n">
        <v>1127.09</v>
      </c>
      <c r="G1176" s="453" t="n">
        <v>526.35103</v>
      </c>
      <c r="H1176" s="454" t="s">
        <v>2509</v>
      </c>
      <c r="I1176" s="454" t="s">
        <v>328</v>
      </c>
    </row>
    <row r="1177" customFormat="false" ht="12.75" hidden="false" customHeight="false" outlineLevel="0" collapsed="false">
      <c r="A1177" s="450" t="n">
        <v>1176</v>
      </c>
      <c r="B1177" s="451" t="s">
        <v>2620</v>
      </c>
      <c r="C1177" s="451" t="s">
        <v>2620</v>
      </c>
      <c r="D1177" s="452" t="s">
        <v>2507</v>
      </c>
      <c r="E1177" s="452" t="s">
        <v>1528</v>
      </c>
      <c r="F1177" s="453" t="n">
        <v>1031.1</v>
      </c>
      <c r="G1177" s="453" t="n">
        <v>481.5237</v>
      </c>
      <c r="H1177" s="454" t="s">
        <v>2509</v>
      </c>
      <c r="I1177" s="454" t="s">
        <v>328</v>
      </c>
    </row>
    <row r="1178" customFormat="false" ht="12.75" hidden="false" customHeight="false" outlineLevel="0" collapsed="false">
      <c r="A1178" s="450" t="n">
        <v>1177</v>
      </c>
      <c r="B1178" s="451" t="s">
        <v>2621</v>
      </c>
      <c r="C1178" s="451" t="s">
        <v>2621</v>
      </c>
      <c r="D1178" s="452" t="s">
        <v>2507</v>
      </c>
      <c r="E1178" s="452" t="s">
        <v>2622</v>
      </c>
      <c r="F1178" s="453" t="n">
        <v>1132.44</v>
      </c>
      <c r="G1178" s="453" t="n">
        <v>528.84948</v>
      </c>
      <c r="H1178" s="454" t="s">
        <v>2513</v>
      </c>
      <c r="I1178" s="454" t="s">
        <v>2514</v>
      </c>
    </row>
    <row r="1179" customFormat="false" ht="12.75" hidden="false" customHeight="false" outlineLevel="0" collapsed="false">
      <c r="A1179" s="450" t="n">
        <v>1178</v>
      </c>
      <c r="B1179" s="451" t="s">
        <v>2623</v>
      </c>
      <c r="C1179" s="451" t="s">
        <v>2623</v>
      </c>
      <c r="D1179" s="452" t="s">
        <v>2507</v>
      </c>
      <c r="E1179" s="452" t="s">
        <v>2624</v>
      </c>
      <c r="F1179" s="453" t="n">
        <v>980.87</v>
      </c>
      <c r="G1179" s="453" t="n">
        <v>458.06629</v>
      </c>
      <c r="H1179" s="454" t="s">
        <v>2509</v>
      </c>
      <c r="I1179" s="454" t="s">
        <v>328</v>
      </c>
    </row>
    <row r="1180" customFormat="false" ht="12.75" hidden="false" customHeight="false" outlineLevel="0" collapsed="false">
      <c r="A1180" s="450" t="n">
        <v>1179</v>
      </c>
      <c r="B1180" s="451" t="s">
        <v>2625</v>
      </c>
      <c r="C1180" s="451" t="s">
        <v>2625</v>
      </c>
      <c r="D1180" s="452" t="s">
        <v>2507</v>
      </c>
      <c r="E1180" s="452" t="s">
        <v>2626</v>
      </c>
      <c r="F1180" s="453" t="n">
        <v>948.88</v>
      </c>
      <c r="G1180" s="453" t="n">
        <v>443.12696</v>
      </c>
      <c r="H1180" s="454" t="s">
        <v>2513</v>
      </c>
      <c r="I1180" s="454" t="s">
        <v>2514</v>
      </c>
    </row>
    <row r="1181" customFormat="false" ht="12.75" hidden="false" customHeight="false" outlineLevel="0" collapsed="false">
      <c r="A1181" s="450" t="n">
        <v>1180</v>
      </c>
      <c r="B1181" s="451" t="s">
        <v>2627</v>
      </c>
      <c r="C1181" s="451" t="s">
        <v>2627</v>
      </c>
      <c r="D1181" s="452" t="s">
        <v>2507</v>
      </c>
      <c r="E1181" s="452" t="s">
        <v>2628</v>
      </c>
      <c r="F1181" s="453" t="n">
        <v>1109.27</v>
      </c>
      <c r="G1181" s="453" t="n">
        <v>518.02909</v>
      </c>
      <c r="H1181" s="454" t="s">
        <v>2509</v>
      </c>
      <c r="I1181" s="454" t="s">
        <v>328</v>
      </c>
    </row>
    <row r="1182" customFormat="false" ht="12.75" hidden="false" customHeight="false" outlineLevel="0" collapsed="false">
      <c r="A1182" s="450" t="n">
        <v>1181</v>
      </c>
      <c r="B1182" s="451" t="s">
        <v>2629</v>
      </c>
      <c r="C1182" s="451" t="s">
        <v>2629</v>
      </c>
      <c r="D1182" s="452" t="s">
        <v>2630</v>
      </c>
      <c r="E1182" s="452" t="s">
        <v>2631</v>
      </c>
      <c r="F1182" s="453" t="n">
        <v>740.82</v>
      </c>
      <c r="G1182" s="453" t="n">
        <v>345.96294</v>
      </c>
      <c r="H1182" s="454" t="s">
        <v>2632</v>
      </c>
      <c r="I1182" s="454" t="s">
        <v>2633</v>
      </c>
    </row>
    <row r="1183" customFormat="false" ht="12.75" hidden="false" customHeight="false" outlineLevel="0" collapsed="false">
      <c r="A1183" s="450" t="n">
        <v>1182</v>
      </c>
      <c r="B1183" s="451" t="s">
        <v>2634</v>
      </c>
      <c r="C1183" s="451" t="s">
        <v>2634</v>
      </c>
      <c r="D1183" s="452" t="s">
        <v>2630</v>
      </c>
      <c r="E1183" s="452" t="s">
        <v>2635</v>
      </c>
      <c r="F1183" s="453" t="n">
        <v>740.82</v>
      </c>
      <c r="G1183" s="453" t="n">
        <v>345.96294</v>
      </c>
      <c r="H1183" s="454" t="s">
        <v>2636</v>
      </c>
      <c r="I1183" s="454" t="s">
        <v>328</v>
      </c>
    </row>
    <row r="1184" customFormat="false" ht="12.75" hidden="false" customHeight="false" outlineLevel="0" collapsed="false">
      <c r="A1184" s="450" t="n">
        <v>1183</v>
      </c>
      <c r="B1184" s="451" t="s">
        <v>395</v>
      </c>
      <c r="C1184" s="451" t="s">
        <v>395</v>
      </c>
      <c r="D1184" s="452" t="s">
        <v>2630</v>
      </c>
      <c r="E1184" s="452" t="s">
        <v>1681</v>
      </c>
      <c r="F1184" s="453" t="n">
        <v>818.77</v>
      </c>
      <c r="G1184" s="453" t="n">
        <v>382.36559</v>
      </c>
      <c r="H1184" s="454" t="s">
        <v>2637</v>
      </c>
      <c r="I1184" s="454" t="s">
        <v>2638</v>
      </c>
    </row>
    <row r="1185" customFormat="false" ht="12.75" hidden="false" customHeight="false" outlineLevel="0" collapsed="false">
      <c r="A1185" s="450" t="n">
        <v>1184</v>
      </c>
      <c r="B1185" s="451" t="s">
        <v>2639</v>
      </c>
      <c r="C1185" s="451" t="s">
        <v>2639</v>
      </c>
      <c r="D1185" s="452" t="s">
        <v>2630</v>
      </c>
      <c r="E1185" s="452" t="s">
        <v>392</v>
      </c>
      <c r="F1185" s="453" t="n">
        <v>740.82</v>
      </c>
      <c r="G1185" s="453" t="n">
        <v>345.96294</v>
      </c>
      <c r="H1185" s="454" t="s">
        <v>2636</v>
      </c>
      <c r="I1185" s="454" t="s">
        <v>328</v>
      </c>
    </row>
    <row r="1186" customFormat="false" ht="12.75" hidden="false" customHeight="false" outlineLevel="0" collapsed="false">
      <c r="A1186" s="450" t="n">
        <v>1185</v>
      </c>
      <c r="B1186" s="451" t="s">
        <v>2640</v>
      </c>
      <c r="C1186" s="451" t="s">
        <v>2640</v>
      </c>
      <c r="D1186" s="452" t="s">
        <v>2630</v>
      </c>
      <c r="E1186" s="452" t="s">
        <v>1389</v>
      </c>
      <c r="F1186" s="453" t="n">
        <v>740.82</v>
      </c>
      <c r="G1186" s="453" t="n">
        <v>345.96294</v>
      </c>
      <c r="H1186" s="454" t="s">
        <v>2636</v>
      </c>
      <c r="I1186" s="454" t="s">
        <v>328</v>
      </c>
    </row>
    <row r="1187" customFormat="false" ht="12.75" hidden="false" customHeight="false" outlineLevel="0" collapsed="false">
      <c r="A1187" s="450" t="n">
        <v>1186</v>
      </c>
      <c r="B1187" s="451" t="s">
        <v>2641</v>
      </c>
      <c r="C1187" s="451" t="s">
        <v>2641</v>
      </c>
      <c r="D1187" s="452" t="s">
        <v>2630</v>
      </c>
      <c r="E1187" s="452" t="s">
        <v>2642</v>
      </c>
      <c r="F1187" s="453" t="n">
        <v>740.82</v>
      </c>
      <c r="G1187" s="453" t="n">
        <v>345.96294</v>
      </c>
      <c r="H1187" s="454" t="s">
        <v>2636</v>
      </c>
      <c r="I1187" s="454" t="s">
        <v>328</v>
      </c>
    </row>
    <row r="1188" customFormat="false" ht="12.75" hidden="false" customHeight="false" outlineLevel="0" collapsed="false">
      <c r="A1188" s="450" t="n">
        <v>1187</v>
      </c>
      <c r="B1188" s="451" t="s">
        <v>2643</v>
      </c>
      <c r="C1188" s="451" t="s">
        <v>2643</v>
      </c>
      <c r="D1188" s="452" t="s">
        <v>2630</v>
      </c>
      <c r="E1188" s="452" t="s">
        <v>1730</v>
      </c>
      <c r="F1188" s="453" t="n">
        <v>740.82</v>
      </c>
      <c r="G1188" s="453" t="n">
        <v>345.96294</v>
      </c>
      <c r="H1188" s="454" t="s">
        <v>2636</v>
      </c>
      <c r="I1188" s="454" t="s">
        <v>328</v>
      </c>
    </row>
    <row r="1189" customFormat="false" ht="12.75" hidden="false" customHeight="false" outlineLevel="0" collapsed="false">
      <c r="A1189" s="450" t="n">
        <v>1188</v>
      </c>
      <c r="B1189" s="451" t="s">
        <v>2644</v>
      </c>
      <c r="C1189" s="451" t="s">
        <v>2644</v>
      </c>
      <c r="D1189" s="452" t="s">
        <v>2630</v>
      </c>
      <c r="E1189" s="452" t="s">
        <v>672</v>
      </c>
      <c r="F1189" s="453" t="n">
        <v>740.82</v>
      </c>
      <c r="G1189" s="453" t="n">
        <v>345.96294</v>
      </c>
      <c r="H1189" s="454" t="s">
        <v>2636</v>
      </c>
      <c r="I1189" s="454" t="s">
        <v>328</v>
      </c>
    </row>
    <row r="1190" customFormat="false" ht="12.75" hidden="false" customHeight="false" outlineLevel="0" collapsed="false">
      <c r="A1190" s="450" t="n">
        <v>1189</v>
      </c>
      <c r="B1190" s="451" t="s">
        <v>2645</v>
      </c>
      <c r="C1190" s="451" t="s">
        <v>2645</v>
      </c>
      <c r="D1190" s="452" t="s">
        <v>2630</v>
      </c>
      <c r="E1190" s="452" t="s">
        <v>2646</v>
      </c>
      <c r="F1190" s="453" t="n">
        <v>740.82</v>
      </c>
      <c r="G1190" s="453" t="n">
        <v>345.96294</v>
      </c>
      <c r="H1190" s="454" t="s">
        <v>2636</v>
      </c>
      <c r="I1190" s="454" t="s">
        <v>328</v>
      </c>
    </row>
    <row r="1191" customFormat="false" ht="12.75" hidden="false" customHeight="false" outlineLevel="0" collapsed="false">
      <c r="A1191" s="450" t="n">
        <v>1190</v>
      </c>
      <c r="B1191" s="451" t="s">
        <v>2647</v>
      </c>
      <c r="C1191" s="451" t="s">
        <v>2647</v>
      </c>
      <c r="D1191" s="452" t="s">
        <v>2630</v>
      </c>
      <c r="E1191" s="452" t="s">
        <v>2648</v>
      </c>
      <c r="F1191" s="453" t="n">
        <v>740.82</v>
      </c>
      <c r="G1191" s="453" t="n">
        <v>345.96294</v>
      </c>
      <c r="H1191" s="454" t="s">
        <v>2649</v>
      </c>
      <c r="I1191" s="454" t="s">
        <v>2650</v>
      </c>
    </row>
    <row r="1192" customFormat="false" ht="12.75" hidden="false" customHeight="false" outlineLevel="0" collapsed="false">
      <c r="A1192" s="450" t="n">
        <v>1191</v>
      </c>
      <c r="B1192" s="451" t="s">
        <v>1076</v>
      </c>
      <c r="C1192" s="451" t="s">
        <v>1076</v>
      </c>
      <c r="D1192" s="452" t="s">
        <v>2630</v>
      </c>
      <c r="E1192" s="452" t="s">
        <v>2651</v>
      </c>
      <c r="F1192" s="453" t="n">
        <v>740.82</v>
      </c>
      <c r="G1192" s="453" t="n">
        <v>345.96294</v>
      </c>
      <c r="H1192" s="454" t="s">
        <v>2636</v>
      </c>
      <c r="I1192" s="454" t="s">
        <v>328</v>
      </c>
    </row>
    <row r="1193" customFormat="false" ht="12.75" hidden="false" customHeight="false" outlineLevel="0" collapsed="false">
      <c r="A1193" s="450" t="n">
        <v>1192</v>
      </c>
      <c r="B1193" s="451" t="s">
        <v>2652</v>
      </c>
      <c r="C1193" s="451" t="s">
        <v>2652</v>
      </c>
      <c r="D1193" s="452" t="s">
        <v>2630</v>
      </c>
      <c r="E1193" s="452" t="s">
        <v>2653</v>
      </c>
      <c r="F1193" s="453" t="n">
        <v>818.77</v>
      </c>
      <c r="G1193" s="453" t="n">
        <v>382.36559</v>
      </c>
      <c r="H1193" s="454" t="s">
        <v>2637</v>
      </c>
      <c r="I1193" s="454" t="s">
        <v>2638</v>
      </c>
    </row>
    <row r="1194" customFormat="false" ht="12.75" hidden="false" customHeight="false" outlineLevel="0" collapsed="false">
      <c r="A1194" s="450" t="n">
        <v>1193</v>
      </c>
      <c r="B1194" s="451" t="s">
        <v>2654</v>
      </c>
      <c r="C1194" s="451" t="s">
        <v>2654</v>
      </c>
      <c r="D1194" s="452" t="s">
        <v>2630</v>
      </c>
      <c r="E1194" s="452" t="s">
        <v>2655</v>
      </c>
      <c r="F1194" s="453" t="n">
        <v>740.82</v>
      </c>
      <c r="G1194" s="453" t="n">
        <v>345.96294</v>
      </c>
      <c r="H1194" s="454" t="s">
        <v>2636</v>
      </c>
      <c r="I1194" s="454" t="s">
        <v>328</v>
      </c>
    </row>
    <row r="1195" customFormat="false" ht="12.75" hidden="false" customHeight="false" outlineLevel="0" collapsed="false">
      <c r="A1195" s="450" t="n">
        <v>1194</v>
      </c>
      <c r="B1195" s="451" t="s">
        <v>2656</v>
      </c>
      <c r="C1195" s="451" t="s">
        <v>2656</v>
      </c>
      <c r="D1195" s="452" t="s">
        <v>2630</v>
      </c>
      <c r="E1195" s="452" t="s">
        <v>2657</v>
      </c>
      <c r="F1195" s="453" t="n">
        <v>740.82</v>
      </c>
      <c r="G1195" s="453" t="n">
        <v>345.96294</v>
      </c>
      <c r="H1195" s="454" t="s">
        <v>2636</v>
      </c>
      <c r="I1195" s="454" t="s">
        <v>328</v>
      </c>
    </row>
    <row r="1196" customFormat="false" ht="12.75" hidden="false" customHeight="false" outlineLevel="0" collapsed="false">
      <c r="A1196" s="450" t="n">
        <v>1195</v>
      </c>
      <c r="B1196" s="451" t="s">
        <v>2658</v>
      </c>
      <c r="C1196" s="451" t="s">
        <v>2658</v>
      </c>
      <c r="D1196" s="452" t="s">
        <v>2630</v>
      </c>
      <c r="E1196" s="452" t="s">
        <v>476</v>
      </c>
      <c r="F1196" s="453" t="n">
        <v>740.82</v>
      </c>
      <c r="G1196" s="453" t="n">
        <v>345.96294</v>
      </c>
      <c r="H1196" s="454" t="s">
        <v>2636</v>
      </c>
      <c r="I1196" s="454" t="s">
        <v>328</v>
      </c>
    </row>
    <row r="1197" customFormat="false" ht="12.75" hidden="false" customHeight="false" outlineLevel="0" collapsed="false">
      <c r="A1197" s="450" t="n">
        <v>1196</v>
      </c>
      <c r="B1197" s="451" t="s">
        <v>2659</v>
      </c>
      <c r="C1197" s="451" t="s">
        <v>2659</v>
      </c>
      <c r="D1197" s="452" t="s">
        <v>2630</v>
      </c>
      <c r="E1197" s="452" t="s">
        <v>2660</v>
      </c>
      <c r="F1197" s="453" t="n">
        <v>818.77</v>
      </c>
      <c r="G1197" s="453" t="n">
        <v>382.36559</v>
      </c>
      <c r="H1197" s="454" t="s">
        <v>2637</v>
      </c>
      <c r="I1197" s="454" t="s">
        <v>2638</v>
      </c>
    </row>
    <row r="1198" customFormat="false" ht="12.75" hidden="false" customHeight="false" outlineLevel="0" collapsed="false">
      <c r="A1198" s="450" t="n">
        <v>1197</v>
      </c>
      <c r="B1198" s="451" t="s">
        <v>2661</v>
      </c>
      <c r="C1198" s="451" t="s">
        <v>2661</v>
      </c>
      <c r="D1198" s="452" t="s">
        <v>2662</v>
      </c>
      <c r="E1198" s="452" t="s">
        <v>2663</v>
      </c>
      <c r="F1198" s="453" t="n">
        <v>752.63</v>
      </c>
      <c r="G1198" s="453" t="n">
        <v>351.47821</v>
      </c>
      <c r="H1198" s="454" t="s">
        <v>2521</v>
      </c>
      <c r="I1198" s="454" t="s">
        <v>2664</v>
      </c>
    </row>
    <row r="1199" customFormat="false" ht="12.75" hidden="false" customHeight="false" outlineLevel="0" collapsed="false">
      <c r="A1199" s="450" t="n">
        <v>1198</v>
      </c>
      <c r="B1199" s="451" t="s">
        <v>2665</v>
      </c>
      <c r="C1199" s="451" t="s">
        <v>2665</v>
      </c>
      <c r="D1199" s="452" t="s">
        <v>2662</v>
      </c>
      <c r="E1199" s="452" t="s">
        <v>2666</v>
      </c>
      <c r="F1199" s="453" t="n">
        <v>879.36</v>
      </c>
      <c r="G1199" s="453" t="n">
        <v>410.66112</v>
      </c>
      <c r="H1199" s="454" t="s">
        <v>2667</v>
      </c>
      <c r="I1199" s="454" t="s">
        <v>2668</v>
      </c>
    </row>
    <row r="1200" customFormat="false" ht="12.75" hidden="false" customHeight="false" outlineLevel="0" collapsed="false">
      <c r="A1200" s="450" t="n">
        <v>1199</v>
      </c>
      <c r="B1200" s="451" t="s">
        <v>2669</v>
      </c>
      <c r="C1200" s="451" t="s">
        <v>2669</v>
      </c>
      <c r="D1200" s="452" t="s">
        <v>2662</v>
      </c>
      <c r="E1200" s="452" t="s">
        <v>2670</v>
      </c>
      <c r="F1200" s="453" t="n">
        <v>861.18</v>
      </c>
      <c r="G1200" s="453" t="n">
        <v>402.17106</v>
      </c>
      <c r="H1200" s="454" t="s">
        <v>2667</v>
      </c>
      <c r="I1200" s="454" t="s">
        <v>2668</v>
      </c>
    </row>
    <row r="1201" customFormat="false" ht="12.75" hidden="false" customHeight="false" outlineLevel="0" collapsed="false">
      <c r="A1201" s="450" t="n">
        <v>1200</v>
      </c>
      <c r="B1201" s="451" t="s">
        <v>2671</v>
      </c>
      <c r="C1201" s="451" t="s">
        <v>2671</v>
      </c>
      <c r="D1201" s="452" t="s">
        <v>2662</v>
      </c>
      <c r="E1201" s="452" t="s">
        <v>2672</v>
      </c>
      <c r="F1201" s="453" t="n">
        <v>982.29</v>
      </c>
      <c r="G1201" s="453" t="n">
        <v>458.72943</v>
      </c>
      <c r="H1201" s="454" t="s">
        <v>2667</v>
      </c>
      <c r="I1201" s="454" t="s">
        <v>2668</v>
      </c>
    </row>
    <row r="1202" customFormat="false" ht="12.75" hidden="false" customHeight="false" outlineLevel="0" collapsed="false">
      <c r="A1202" s="450" t="n">
        <v>1201</v>
      </c>
      <c r="B1202" s="451" t="s">
        <v>2673</v>
      </c>
      <c r="C1202" s="451" t="s">
        <v>2673</v>
      </c>
      <c r="D1202" s="452" t="s">
        <v>2662</v>
      </c>
      <c r="E1202" s="452" t="s">
        <v>2674</v>
      </c>
      <c r="F1202" s="453" t="n">
        <v>818.77</v>
      </c>
      <c r="G1202" s="453" t="n">
        <v>382.36559</v>
      </c>
      <c r="H1202" s="454" t="s">
        <v>1088</v>
      </c>
      <c r="I1202" s="454" t="s">
        <v>1089</v>
      </c>
    </row>
    <row r="1203" customFormat="false" ht="12.75" hidden="false" customHeight="false" outlineLevel="0" collapsed="false">
      <c r="A1203" s="450" t="n">
        <v>1202</v>
      </c>
      <c r="B1203" s="451" t="s">
        <v>2675</v>
      </c>
      <c r="C1203" s="451" t="s">
        <v>2675</v>
      </c>
      <c r="D1203" s="452" t="s">
        <v>2662</v>
      </c>
      <c r="E1203" s="452" t="s">
        <v>2676</v>
      </c>
      <c r="F1203" s="453" t="n">
        <v>762.52</v>
      </c>
      <c r="G1203" s="453" t="n">
        <v>356.09684</v>
      </c>
      <c r="H1203" s="454" t="s">
        <v>2677</v>
      </c>
      <c r="I1203" s="454" t="s">
        <v>328</v>
      </c>
    </row>
    <row r="1204" customFormat="false" ht="12.75" hidden="false" customHeight="false" outlineLevel="0" collapsed="false">
      <c r="A1204" s="450" t="n">
        <v>1203</v>
      </c>
      <c r="B1204" s="451" t="s">
        <v>2400</v>
      </c>
      <c r="C1204" s="451" t="s">
        <v>2400</v>
      </c>
      <c r="D1204" s="452" t="s">
        <v>2662</v>
      </c>
      <c r="E1204" s="452" t="s">
        <v>605</v>
      </c>
      <c r="F1204" s="453" t="n">
        <v>858.14</v>
      </c>
      <c r="G1204" s="453" t="n">
        <v>400.75138</v>
      </c>
      <c r="H1204" s="454" t="s">
        <v>2667</v>
      </c>
      <c r="I1204" s="454" t="s">
        <v>2668</v>
      </c>
    </row>
    <row r="1205" customFormat="false" ht="12.75" hidden="false" customHeight="false" outlineLevel="0" collapsed="false">
      <c r="A1205" s="450" t="n">
        <v>1204</v>
      </c>
      <c r="B1205" s="451" t="s">
        <v>2678</v>
      </c>
      <c r="C1205" s="451" t="s">
        <v>2678</v>
      </c>
      <c r="D1205" s="452" t="s">
        <v>2662</v>
      </c>
      <c r="E1205" s="452" t="s">
        <v>2679</v>
      </c>
      <c r="F1205" s="453" t="n">
        <v>818.77</v>
      </c>
      <c r="G1205" s="453" t="n">
        <v>382.36559</v>
      </c>
      <c r="H1205" s="454" t="s">
        <v>1080</v>
      </c>
      <c r="I1205" s="454" t="s">
        <v>1081</v>
      </c>
    </row>
    <row r="1206" customFormat="false" ht="12.75" hidden="false" customHeight="false" outlineLevel="0" collapsed="false">
      <c r="A1206" s="450" t="n">
        <v>1205</v>
      </c>
      <c r="B1206" s="451" t="s">
        <v>2680</v>
      </c>
      <c r="C1206" s="451" t="s">
        <v>2680</v>
      </c>
      <c r="D1206" s="452" t="s">
        <v>2662</v>
      </c>
      <c r="E1206" s="452" t="s">
        <v>2681</v>
      </c>
      <c r="F1206" s="453" t="n">
        <v>949.56</v>
      </c>
      <c r="G1206" s="453" t="n">
        <v>443.44452</v>
      </c>
      <c r="H1206" s="454" t="s">
        <v>1088</v>
      </c>
      <c r="I1206" s="454" t="s">
        <v>1089</v>
      </c>
    </row>
    <row r="1207" customFormat="false" ht="12.75" hidden="false" customHeight="false" outlineLevel="0" collapsed="false">
      <c r="A1207" s="450" t="n">
        <v>1206</v>
      </c>
      <c r="B1207" s="451" t="s">
        <v>2682</v>
      </c>
      <c r="C1207" s="451" t="s">
        <v>2682</v>
      </c>
      <c r="D1207" s="452" t="s">
        <v>2662</v>
      </c>
      <c r="E1207" s="452" t="s">
        <v>2683</v>
      </c>
      <c r="F1207" s="453" t="n">
        <v>818.67</v>
      </c>
      <c r="G1207" s="453" t="n">
        <v>382.31889</v>
      </c>
      <c r="H1207" s="454" t="s">
        <v>2677</v>
      </c>
      <c r="I1207" s="454" t="s">
        <v>328</v>
      </c>
    </row>
    <row r="1208" customFormat="false" ht="12.75" hidden="false" customHeight="false" outlineLevel="0" collapsed="false">
      <c r="A1208" s="450" t="n">
        <v>1207</v>
      </c>
      <c r="B1208" s="451" t="s">
        <v>2684</v>
      </c>
      <c r="C1208" s="451" t="s">
        <v>2684</v>
      </c>
      <c r="D1208" s="452" t="s">
        <v>2662</v>
      </c>
      <c r="E1208" s="452" t="s">
        <v>2685</v>
      </c>
      <c r="F1208" s="453" t="n">
        <v>818.77</v>
      </c>
      <c r="G1208" s="453" t="n">
        <v>382.36559</v>
      </c>
      <c r="H1208" s="454" t="s">
        <v>1088</v>
      </c>
      <c r="I1208" s="454" t="s">
        <v>1089</v>
      </c>
    </row>
    <row r="1209" customFormat="false" ht="12.75" hidden="false" customHeight="false" outlineLevel="0" collapsed="false">
      <c r="A1209" s="450" t="n">
        <v>1208</v>
      </c>
      <c r="B1209" s="451" t="s">
        <v>2686</v>
      </c>
      <c r="C1209" s="451" t="s">
        <v>2686</v>
      </c>
      <c r="D1209" s="452" t="s">
        <v>2662</v>
      </c>
      <c r="E1209" s="452" t="s">
        <v>2687</v>
      </c>
      <c r="F1209" s="453" t="n">
        <v>779.27</v>
      </c>
      <c r="G1209" s="453" t="n">
        <v>363.91909</v>
      </c>
      <c r="H1209" s="454" t="s">
        <v>2677</v>
      </c>
      <c r="I1209" s="454" t="s">
        <v>328</v>
      </c>
    </row>
    <row r="1210" customFormat="false" ht="12.75" hidden="false" customHeight="false" outlineLevel="0" collapsed="false">
      <c r="A1210" s="450" t="n">
        <v>1209</v>
      </c>
      <c r="B1210" s="451" t="s">
        <v>2688</v>
      </c>
      <c r="C1210" s="451" t="s">
        <v>2688</v>
      </c>
      <c r="D1210" s="452" t="s">
        <v>2662</v>
      </c>
      <c r="E1210" s="452" t="s">
        <v>2689</v>
      </c>
      <c r="F1210" s="453" t="n">
        <v>913.95</v>
      </c>
      <c r="G1210" s="453" t="n">
        <v>426.81465</v>
      </c>
      <c r="H1210" s="454" t="s">
        <v>2667</v>
      </c>
      <c r="I1210" s="454" t="s">
        <v>2668</v>
      </c>
    </row>
    <row r="1211" customFormat="false" ht="12.75" hidden="false" customHeight="false" outlineLevel="0" collapsed="false">
      <c r="A1211" s="450" t="n">
        <v>1210</v>
      </c>
      <c r="B1211" s="451" t="s">
        <v>2690</v>
      </c>
      <c r="C1211" s="451" t="s">
        <v>2690</v>
      </c>
      <c r="D1211" s="452" t="s">
        <v>2662</v>
      </c>
      <c r="E1211" s="452" t="s">
        <v>658</v>
      </c>
      <c r="F1211" s="453" t="n">
        <v>818.77</v>
      </c>
      <c r="G1211" s="453" t="n">
        <v>382.36559</v>
      </c>
      <c r="H1211" s="454" t="s">
        <v>2667</v>
      </c>
      <c r="I1211" s="454" t="s">
        <v>2668</v>
      </c>
    </row>
    <row r="1212" customFormat="false" ht="12.75" hidden="false" customHeight="false" outlineLevel="0" collapsed="false">
      <c r="A1212" s="450" t="n">
        <v>1211</v>
      </c>
      <c r="B1212" s="451" t="s">
        <v>1867</v>
      </c>
      <c r="C1212" s="451" t="s">
        <v>1867</v>
      </c>
      <c r="D1212" s="452" t="s">
        <v>2662</v>
      </c>
      <c r="E1212" s="452" t="s">
        <v>1075</v>
      </c>
      <c r="F1212" s="453" t="n">
        <v>779.14</v>
      </c>
      <c r="G1212" s="453" t="n">
        <v>363.85838</v>
      </c>
      <c r="H1212" s="454" t="s">
        <v>2677</v>
      </c>
      <c r="I1212" s="454" t="s">
        <v>328</v>
      </c>
    </row>
    <row r="1213" customFormat="false" ht="12.75" hidden="false" customHeight="false" outlineLevel="0" collapsed="false">
      <c r="A1213" s="450" t="n">
        <v>1212</v>
      </c>
      <c r="B1213" s="451" t="s">
        <v>2691</v>
      </c>
      <c r="C1213" s="451" t="s">
        <v>2691</v>
      </c>
      <c r="D1213" s="452" t="s">
        <v>2662</v>
      </c>
      <c r="E1213" s="452" t="s">
        <v>446</v>
      </c>
      <c r="F1213" s="453" t="n">
        <v>818.77</v>
      </c>
      <c r="G1213" s="453" t="n">
        <v>382.36559</v>
      </c>
      <c r="H1213" s="454" t="s">
        <v>1088</v>
      </c>
      <c r="I1213" s="454" t="s">
        <v>1089</v>
      </c>
    </row>
    <row r="1214" customFormat="false" ht="12.75" hidden="false" customHeight="false" outlineLevel="0" collapsed="false">
      <c r="A1214" s="450" t="n">
        <v>1213</v>
      </c>
      <c r="B1214" s="451" t="s">
        <v>2692</v>
      </c>
      <c r="C1214" s="451" t="s">
        <v>2692</v>
      </c>
      <c r="D1214" s="452" t="s">
        <v>2662</v>
      </c>
      <c r="E1214" s="452" t="s">
        <v>2693</v>
      </c>
      <c r="F1214" s="453" t="n">
        <v>961.59</v>
      </c>
      <c r="G1214" s="453" t="n">
        <v>449.06253</v>
      </c>
      <c r="H1214" s="454" t="s">
        <v>1088</v>
      </c>
      <c r="I1214" s="454" t="s">
        <v>1089</v>
      </c>
    </row>
    <row r="1215" customFormat="false" ht="12.75" hidden="false" customHeight="false" outlineLevel="0" collapsed="false">
      <c r="A1215" s="450" t="n">
        <v>1214</v>
      </c>
      <c r="B1215" s="451" t="s">
        <v>2694</v>
      </c>
      <c r="C1215" s="451" t="s">
        <v>2694</v>
      </c>
      <c r="D1215" s="452" t="s">
        <v>2662</v>
      </c>
      <c r="E1215" s="452" t="s">
        <v>2695</v>
      </c>
      <c r="F1215" s="453" t="n">
        <v>818.77</v>
      </c>
      <c r="G1215" s="453" t="n">
        <v>382.36559</v>
      </c>
      <c r="H1215" s="454" t="s">
        <v>2667</v>
      </c>
      <c r="I1215" s="454" t="s">
        <v>2668</v>
      </c>
    </row>
    <row r="1216" customFormat="false" ht="12.75" hidden="false" customHeight="false" outlineLevel="0" collapsed="false">
      <c r="A1216" s="450" t="n">
        <v>1215</v>
      </c>
      <c r="B1216" s="451" t="s">
        <v>2696</v>
      </c>
      <c r="C1216" s="451" t="s">
        <v>2696</v>
      </c>
      <c r="D1216" s="452" t="s">
        <v>2662</v>
      </c>
      <c r="E1216" s="452" t="s">
        <v>2697</v>
      </c>
      <c r="F1216" s="453" t="n">
        <v>848.19</v>
      </c>
      <c r="G1216" s="453" t="n">
        <v>396.10473</v>
      </c>
      <c r="H1216" s="454" t="s">
        <v>2677</v>
      </c>
      <c r="I1216" s="454" t="s">
        <v>328</v>
      </c>
    </row>
    <row r="1217" customFormat="false" ht="12.75" hidden="false" customHeight="false" outlineLevel="0" collapsed="false">
      <c r="A1217" s="450" t="n">
        <v>1216</v>
      </c>
      <c r="B1217" s="451" t="s">
        <v>2698</v>
      </c>
      <c r="C1217" s="451" t="s">
        <v>2698</v>
      </c>
      <c r="D1217" s="452" t="s">
        <v>2662</v>
      </c>
      <c r="E1217" s="452" t="s">
        <v>2655</v>
      </c>
      <c r="F1217" s="453" t="n">
        <v>812.2</v>
      </c>
      <c r="G1217" s="453" t="n">
        <v>379.2974</v>
      </c>
      <c r="H1217" s="454" t="s">
        <v>2699</v>
      </c>
      <c r="I1217" s="454" t="s">
        <v>2700</v>
      </c>
    </row>
    <row r="1218" customFormat="false" ht="12.75" hidden="false" customHeight="false" outlineLevel="0" collapsed="false">
      <c r="A1218" s="450" t="n">
        <v>1217</v>
      </c>
      <c r="B1218" s="451" t="s">
        <v>2701</v>
      </c>
      <c r="C1218" s="451" t="s">
        <v>2701</v>
      </c>
      <c r="D1218" s="452" t="s">
        <v>2662</v>
      </c>
      <c r="E1218" s="452" t="s">
        <v>1489</v>
      </c>
      <c r="F1218" s="453" t="n">
        <v>748.59</v>
      </c>
      <c r="G1218" s="453" t="n">
        <v>349.59153</v>
      </c>
      <c r="H1218" s="454" t="s">
        <v>2677</v>
      </c>
      <c r="I1218" s="454" t="s">
        <v>328</v>
      </c>
    </row>
    <row r="1219" customFormat="false" ht="12.75" hidden="false" customHeight="false" outlineLevel="0" collapsed="false">
      <c r="A1219" s="450" t="n">
        <v>1218</v>
      </c>
      <c r="B1219" s="451" t="s">
        <v>2702</v>
      </c>
      <c r="C1219" s="451" t="s">
        <v>2702</v>
      </c>
      <c r="D1219" s="452" t="s">
        <v>2662</v>
      </c>
      <c r="E1219" s="452" t="s">
        <v>476</v>
      </c>
      <c r="F1219" s="453" t="n">
        <v>818.77</v>
      </c>
      <c r="G1219" s="453" t="n">
        <v>382.36559</v>
      </c>
      <c r="H1219" s="454" t="s">
        <v>2703</v>
      </c>
      <c r="I1219" s="454" t="s">
        <v>2704</v>
      </c>
    </row>
    <row r="1220" customFormat="false" ht="12.75" hidden="false" customHeight="false" outlineLevel="0" collapsed="false">
      <c r="A1220" s="450" t="n">
        <v>1219</v>
      </c>
      <c r="B1220" s="451" t="s">
        <v>2705</v>
      </c>
      <c r="C1220" s="451" t="s">
        <v>2705</v>
      </c>
      <c r="D1220" s="452" t="s">
        <v>2662</v>
      </c>
      <c r="E1220" s="452" t="s">
        <v>2706</v>
      </c>
      <c r="F1220" s="453" t="n">
        <v>768.46</v>
      </c>
      <c r="G1220" s="453" t="n">
        <v>358.87082</v>
      </c>
      <c r="H1220" s="454" t="s">
        <v>2699</v>
      </c>
      <c r="I1220" s="454" t="s">
        <v>2700</v>
      </c>
    </row>
    <row r="1221" customFormat="false" ht="12.75" hidden="false" customHeight="false" outlineLevel="0" collapsed="false">
      <c r="A1221" s="450" t="n">
        <v>1220</v>
      </c>
      <c r="B1221" s="451" t="s">
        <v>2707</v>
      </c>
      <c r="C1221" s="451" t="s">
        <v>2707</v>
      </c>
      <c r="D1221" s="452" t="s">
        <v>2662</v>
      </c>
      <c r="E1221" s="452" t="s">
        <v>2708</v>
      </c>
      <c r="F1221" s="453" t="n">
        <v>779.99</v>
      </c>
      <c r="G1221" s="453" t="n">
        <v>364.25533</v>
      </c>
      <c r="H1221" s="454" t="s">
        <v>2677</v>
      </c>
      <c r="I1221" s="454" t="s">
        <v>328</v>
      </c>
    </row>
    <row r="1222" customFormat="false" ht="12.75" hidden="false" customHeight="false" outlineLevel="0" collapsed="false">
      <c r="A1222" s="450" t="n">
        <v>1221</v>
      </c>
      <c r="B1222" s="451" t="s">
        <v>2709</v>
      </c>
      <c r="C1222" s="451" t="s">
        <v>2709</v>
      </c>
      <c r="D1222" s="452" t="s">
        <v>2710</v>
      </c>
      <c r="E1222" s="452" t="s">
        <v>2711</v>
      </c>
      <c r="F1222" s="453" t="n">
        <v>865.7</v>
      </c>
      <c r="G1222" s="453" t="n">
        <v>404.2819</v>
      </c>
      <c r="H1222" s="454" t="s">
        <v>2712</v>
      </c>
      <c r="I1222" s="454" t="s">
        <v>2713</v>
      </c>
    </row>
    <row r="1223" customFormat="false" ht="12.75" hidden="false" customHeight="false" outlineLevel="0" collapsed="false">
      <c r="A1223" s="450" t="n">
        <v>1222</v>
      </c>
      <c r="B1223" s="451" t="s">
        <v>2714</v>
      </c>
      <c r="C1223" s="451" t="s">
        <v>2714</v>
      </c>
      <c r="D1223" s="452" t="s">
        <v>2710</v>
      </c>
      <c r="E1223" s="452" t="s">
        <v>2715</v>
      </c>
      <c r="F1223" s="453" t="n">
        <v>769.16</v>
      </c>
      <c r="G1223" s="453" t="n">
        <v>359.19772</v>
      </c>
      <c r="H1223" s="454" t="s">
        <v>2716</v>
      </c>
      <c r="I1223" s="454" t="s">
        <v>2717</v>
      </c>
    </row>
    <row r="1224" customFormat="false" ht="12.75" hidden="false" customHeight="false" outlineLevel="0" collapsed="false">
      <c r="A1224" s="450" t="n">
        <v>1223</v>
      </c>
      <c r="B1224" s="451" t="s">
        <v>2718</v>
      </c>
      <c r="C1224" s="451" t="s">
        <v>2718</v>
      </c>
      <c r="D1224" s="452" t="s">
        <v>2710</v>
      </c>
      <c r="E1224" s="452" t="s">
        <v>2719</v>
      </c>
      <c r="F1224" s="453" t="n">
        <v>818.77</v>
      </c>
      <c r="G1224" s="453" t="n">
        <v>382.36559</v>
      </c>
      <c r="H1224" s="454" t="s">
        <v>2720</v>
      </c>
      <c r="I1224" s="454" t="s">
        <v>2721</v>
      </c>
    </row>
    <row r="1225" customFormat="false" ht="12.75" hidden="false" customHeight="false" outlineLevel="0" collapsed="false">
      <c r="A1225" s="450" t="n">
        <v>1224</v>
      </c>
      <c r="B1225" s="451" t="s">
        <v>2722</v>
      </c>
      <c r="C1225" s="451" t="s">
        <v>2722</v>
      </c>
      <c r="D1225" s="452" t="s">
        <v>2710</v>
      </c>
      <c r="E1225" s="452" t="s">
        <v>2723</v>
      </c>
      <c r="F1225" s="453" t="n">
        <v>991.37</v>
      </c>
      <c r="G1225" s="453" t="n">
        <v>462.96979</v>
      </c>
      <c r="H1225" s="454" t="s">
        <v>2724</v>
      </c>
      <c r="I1225" s="454" t="s">
        <v>328</v>
      </c>
    </row>
    <row r="1226" customFormat="false" ht="12.75" hidden="false" customHeight="false" outlineLevel="0" collapsed="false">
      <c r="A1226" s="450" t="n">
        <v>1225</v>
      </c>
      <c r="B1226" s="451" t="s">
        <v>2725</v>
      </c>
      <c r="C1226" s="451" t="s">
        <v>2725</v>
      </c>
      <c r="D1226" s="452" t="s">
        <v>2710</v>
      </c>
      <c r="E1226" s="452" t="s">
        <v>2726</v>
      </c>
      <c r="F1226" s="453" t="n">
        <v>874.49</v>
      </c>
      <c r="G1226" s="453" t="n">
        <v>408.38683</v>
      </c>
      <c r="H1226" s="454" t="s">
        <v>1712</v>
      </c>
      <c r="I1226" s="454" t="s">
        <v>2727</v>
      </c>
    </row>
    <row r="1227" customFormat="false" ht="12.75" hidden="false" customHeight="false" outlineLevel="0" collapsed="false">
      <c r="A1227" s="450" t="n">
        <v>1226</v>
      </c>
      <c r="B1227" s="451" t="s">
        <v>2728</v>
      </c>
      <c r="C1227" s="451" t="s">
        <v>2728</v>
      </c>
      <c r="D1227" s="452" t="s">
        <v>2710</v>
      </c>
      <c r="E1227" s="452" t="s">
        <v>392</v>
      </c>
      <c r="F1227" s="453" t="n">
        <v>894.3</v>
      </c>
      <c r="G1227" s="453" t="n">
        <v>417.6381</v>
      </c>
      <c r="H1227" s="454" t="s">
        <v>2729</v>
      </c>
      <c r="I1227" s="454" t="s">
        <v>2730</v>
      </c>
    </row>
    <row r="1228" customFormat="false" ht="12.75" hidden="false" customHeight="false" outlineLevel="0" collapsed="false">
      <c r="A1228" s="450" t="n">
        <v>1227</v>
      </c>
      <c r="B1228" s="451" t="s">
        <v>2731</v>
      </c>
      <c r="C1228" s="451" t="s">
        <v>2731</v>
      </c>
      <c r="D1228" s="452" t="s">
        <v>2710</v>
      </c>
      <c r="E1228" s="452" t="s">
        <v>2732</v>
      </c>
      <c r="F1228" s="453" t="n">
        <v>818.77</v>
      </c>
      <c r="G1228" s="453" t="n">
        <v>382.36559</v>
      </c>
      <c r="H1228" s="454" t="s">
        <v>2729</v>
      </c>
      <c r="I1228" s="454" t="s">
        <v>2730</v>
      </c>
    </row>
    <row r="1229" customFormat="false" ht="12.75" hidden="false" customHeight="false" outlineLevel="0" collapsed="false">
      <c r="A1229" s="450" t="n">
        <v>1228</v>
      </c>
      <c r="B1229" s="451" t="s">
        <v>2733</v>
      </c>
      <c r="C1229" s="451" t="s">
        <v>2733</v>
      </c>
      <c r="D1229" s="452" t="s">
        <v>2710</v>
      </c>
      <c r="E1229" s="452" t="s">
        <v>2734</v>
      </c>
      <c r="F1229" s="453" t="n">
        <v>818.77</v>
      </c>
      <c r="G1229" s="453" t="n">
        <v>382.36559</v>
      </c>
      <c r="H1229" s="454" t="s">
        <v>2729</v>
      </c>
      <c r="I1229" s="454" t="s">
        <v>2730</v>
      </c>
    </row>
    <row r="1230" customFormat="false" ht="12.75" hidden="false" customHeight="false" outlineLevel="0" collapsed="false">
      <c r="A1230" s="450" t="n">
        <v>1229</v>
      </c>
      <c r="B1230" s="451" t="s">
        <v>2735</v>
      </c>
      <c r="C1230" s="451" t="s">
        <v>2735</v>
      </c>
      <c r="D1230" s="452" t="s">
        <v>2710</v>
      </c>
      <c r="E1230" s="452" t="s">
        <v>1060</v>
      </c>
      <c r="F1230" s="453" t="n">
        <v>904.01</v>
      </c>
      <c r="G1230" s="453" t="n">
        <v>422.17267</v>
      </c>
      <c r="H1230" s="454" t="s">
        <v>1712</v>
      </c>
      <c r="I1230" s="454" t="s">
        <v>2727</v>
      </c>
    </row>
    <row r="1231" customFormat="false" ht="12.75" hidden="false" customHeight="false" outlineLevel="0" collapsed="false">
      <c r="A1231" s="450" t="n">
        <v>1230</v>
      </c>
      <c r="B1231" s="451" t="s">
        <v>2736</v>
      </c>
      <c r="C1231" s="451" t="s">
        <v>2736</v>
      </c>
      <c r="D1231" s="452" t="s">
        <v>2710</v>
      </c>
      <c r="E1231" s="452" t="s">
        <v>2737</v>
      </c>
      <c r="F1231" s="453" t="n">
        <v>946.72</v>
      </c>
      <c r="G1231" s="453" t="n">
        <v>442.11824</v>
      </c>
      <c r="H1231" s="454" t="s">
        <v>2724</v>
      </c>
      <c r="I1231" s="454" t="s">
        <v>328</v>
      </c>
    </row>
    <row r="1232" customFormat="false" ht="12.75" hidden="false" customHeight="false" outlineLevel="0" collapsed="false">
      <c r="A1232" s="450" t="n">
        <v>1231</v>
      </c>
      <c r="B1232" s="451" t="s">
        <v>2738</v>
      </c>
      <c r="C1232" s="451" t="s">
        <v>2738</v>
      </c>
      <c r="D1232" s="452" t="s">
        <v>2710</v>
      </c>
      <c r="E1232" s="452" t="s">
        <v>2739</v>
      </c>
      <c r="F1232" s="453" t="n">
        <v>907.67</v>
      </c>
      <c r="G1232" s="453" t="n">
        <v>423.88189</v>
      </c>
      <c r="H1232" s="454" t="s">
        <v>1712</v>
      </c>
      <c r="I1232" s="454" t="s">
        <v>2727</v>
      </c>
    </row>
    <row r="1233" customFormat="false" ht="12.75" hidden="false" customHeight="false" outlineLevel="0" collapsed="false">
      <c r="A1233" s="450" t="n">
        <v>1232</v>
      </c>
      <c r="B1233" s="451" t="s">
        <v>2740</v>
      </c>
      <c r="C1233" s="451" t="s">
        <v>2740</v>
      </c>
      <c r="D1233" s="452" t="s">
        <v>2710</v>
      </c>
      <c r="E1233" s="452" t="s">
        <v>2102</v>
      </c>
      <c r="F1233" s="453" t="n">
        <v>897.91</v>
      </c>
      <c r="G1233" s="453" t="n">
        <v>419.32397</v>
      </c>
      <c r="H1233" s="454" t="s">
        <v>1712</v>
      </c>
      <c r="I1233" s="454" t="s">
        <v>2727</v>
      </c>
    </row>
    <row r="1234" customFormat="false" ht="12.75" hidden="false" customHeight="false" outlineLevel="0" collapsed="false">
      <c r="A1234" s="450" t="n">
        <v>1233</v>
      </c>
      <c r="B1234" s="451" t="s">
        <v>2741</v>
      </c>
      <c r="C1234" s="451" t="s">
        <v>2741</v>
      </c>
      <c r="D1234" s="452" t="s">
        <v>2710</v>
      </c>
      <c r="E1234" s="452" t="s">
        <v>2742</v>
      </c>
      <c r="F1234" s="453" t="n">
        <v>975.64</v>
      </c>
      <c r="G1234" s="453" t="n">
        <v>455.62388</v>
      </c>
      <c r="H1234" s="454" t="s">
        <v>1712</v>
      </c>
      <c r="I1234" s="454" t="s">
        <v>2727</v>
      </c>
    </row>
    <row r="1235" customFormat="false" ht="12.75" hidden="false" customHeight="false" outlineLevel="0" collapsed="false">
      <c r="A1235" s="450" t="n">
        <v>1234</v>
      </c>
      <c r="B1235" s="451" t="s">
        <v>2743</v>
      </c>
      <c r="C1235" s="451" t="s">
        <v>2743</v>
      </c>
      <c r="D1235" s="452" t="s">
        <v>2710</v>
      </c>
      <c r="E1235" s="452" t="s">
        <v>2708</v>
      </c>
      <c r="F1235" s="453" t="n">
        <v>818.77</v>
      </c>
      <c r="G1235" s="453" t="n">
        <v>382.36559</v>
      </c>
      <c r="H1235" s="454" t="s">
        <v>2744</v>
      </c>
      <c r="I1235" s="454" t="s">
        <v>2745</v>
      </c>
    </row>
    <row r="1236" customFormat="false" ht="12.75" hidden="false" customHeight="false" outlineLevel="0" collapsed="false">
      <c r="A1236" s="450" t="n">
        <v>1235</v>
      </c>
      <c r="B1236" s="451" t="s">
        <v>2746</v>
      </c>
      <c r="C1236" s="451" t="s">
        <v>2746</v>
      </c>
      <c r="D1236" s="452" t="s">
        <v>2747</v>
      </c>
      <c r="E1236" s="452" t="s">
        <v>2748</v>
      </c>
      <c r="F1236" s="453" t="n">
        <v>740.82</v>
      </c>
      <c r="G1236" s="453" t="n">
        <v>345.96294</v>
      </c>
      <c r="H1236" s="454" t="s">
        <v>2749</v>
      </c>
      <c r="I1236" s="454" t="s">
        <v>328</v>
      </c>
    </row>
    <row r="1237" customFormat="false" ht="12.75" hidden="false" customHeight="false" outlineLevel="0" collapsed="false">
      <c r="A1237" s="450" t="n">
        <v>1236</v>
      </c>
      <c r="B1237" s="451" t="s">
        <v>2750</v>
      </c>
      <c r="C1237" s="451" t="s">
        <v>2750</v>
      </c>
      <c r="D1237" s="452" t="s">
        <v>2747</v>
      </c>
      <c r="E1237" s="452" t="s">
        <v>2751</v>
      </c>
      <c r="F1237" s="453" t="n">
        <v>740.82</v>
      </c>
      <c r="G1237" s="453" t="n">
        <v>345.96294</v>
      </c>
      <c r="H1237" s="454" t="s">
        <v>2749</v>
      </c>
      <c r="I1237" s="454" t="s">
        <v>328</v>
      </c>
    </row>
    <row r="1238" customFormat="false" ht="12.75" hidden="false" customHeight="false" outlineLevel="0" collapsed="false">
      <c r="A1238" s="450" t="n">
        <v>1237</v>
      </c>
      <c r="B1238" s="451" t="s">
        <v>1205</v>
      </c>
      <c r="C1238" s="451" t="s">
        <v>1205</v>
      </c>
      <c r="D1238" s="452" t="s">
        <v>2747</v>
      </c>
      <c r="E1238" s="452" t="s">
        <v>2752</v>
      </c>
      <c r="F1238" s="453" t="n">
        <v>818.77</v>
      </c>
      <c r="G1238" s="453" t="n">
        <v>382.36559</v>
      </c>
      <c r="H1238" s="454" t="s">
        <v>2749</v>
      </c>
      <c r="I1238" s="454" t="s">
        <v>328</v>
      </c>
    </row>
    <row r="1239" customFormat="false" ht="12.75" hidden="false" customHeight="false" outlineLevel="0" collapsed="false">
      <c r="A1239" s="450" t="n">
        <v>1238</v>
      </c>
      <c r="B1239" s="451" t="s">
        <v>2753</v>
      </c>
      <c r="C1239" s="451" t="s">
        <v>2753</v>
      </c>
      <c r="D1239" s="452" t="s">
        <v>2747</v>
      </c>
      <c r="E1239" s="452" t="s">
        <v>2754</v>
      </c>
      <c r="F1239" s="453" t="n">
        <v>758.55</v>
      </c>
      <c r="G1239" s="453" t="n">
        <v>354.24285</v>
      </c>
      <c r="H1239" s="454" t="s">
        <v>2749</v>
      </c>
      <c r="I1239" s="454" t="s">
        <v>328</v>
      </c>
    </row>
    <row r="1240" customFormat="false" ht="12.75" hidden="false" customHeight="false" outlineLevel="0" collapsed="false">
      <c r="A1240" s="450" t="n">
        <v>1239</v>
      </c>
      <c r="B1240" s="451" t="s">
        <v>2755</v>
      </c>
      <c r="C1240" s="451" t="s">
        <v>2755</v>
      </c>
      <c r="D1240" s="452" t="s">
        <v>2747</v>
      </c>
      <c r="E1240" s="452" t="s">
        <v>2756</v>
      </c>
      <c r="F1240" s="453" t="n">
        <v>761.39</v>
      </c>
      <c r="G1240" s="453" t="n">
        <v>355.56913</v>
      </c>
      <c r="H1240" s="454" t="s">
        <v>2749</v>
      </c>
      <c r="I1240" s="454" t="s">
        <v>328</v>
      </c>
    </row>
    <row r="1241" customFormat="false" ht="12.75" hidden="false" customHeight="false" outlineLevel="0" collapsed="false">
      <c r="A1241" s="450" t="n">
        <v>1240</v>
      </c>
      <c r="B1241" s="451" t="s">
        <v>2757</v>
      </c>
      <c r="C1241" s="451" t="s">
        <v>2757</v>
      </c>
      <c r="D1241" s="452" t="s">
        <v>2747</v>
      </c>
      <c r="E1241" s="452" t="s">
        <v>2758</v>
      </c>
      <c r="F1241" s="453" t="n">
        <v>789.46</v>
      </c>
      <c r="G1241" s="453" t="n">
        <v>368.67782</v>
      </c>
      <c r="H1241" s="454" t="s">
        <v>2749</v>
      </c>
      <c r="I1241" s="454" t="s">
        <v>328</v>
      </c>
    </row>
    <row r="1242" customFormat="false" ht="12.75" hidden="false" customHeight="false" outlineLevel="0" collapsed="false">
      <c r="A1242" s="450" t="n">
        <v>1241</v>
      </c>
      <c r="B1242" s="451" t="s">
        <v>1826</v>
      </c>
      <c r="C1242" s="451" t="s">
        <v>1826</v>
      </c>
      <c r="D1242" s="452" t="s">
        <v>2747</v>
      </c>
      <c r="E1242" s="452" t="s">
        <v>2759</v>
      </c>
      <c r="F1242" s="453" t="n">
        <v>753.48</v>
      </c>
      <c r="G1242" s="453" t="n">
        <v>351.87516</v>
      </c>
      <c r="H1242" s="454" t="s">
        <v>2749</v>
      </c>
      <c r="I1242" s="454" t="s">
        <v>328</v>
      </c>
    </row>
    <row r="1243" customFormat="false" ht="12.75" hidden="false" customHeight="false" outlineLevel="0" collapsed="false">
      <c r="A1243" s="450" t="n">
        <v>1242</v>
      </c>
      <c r="B1243" s="451" t="s">
        <v>2760</v>
      </c>
      <c r="C1243" s="451" t="s">
        <v>2760</v>
      </c>
      <c r="D1243" s="452" t="s">
        <v>2747</v>
      </c>
      <c r="E1243" s="452" t="s">
        <v>2761</v>
      </c>
      <c r="F1243" s="453" t="n">
        <v>818.77</v>
      </c>
      <c r="G1243" s="453" t="n">
        <v>382.36559</v>
      </c>
      <c r="H1243" s="454" t="s">
        <v>2762</v>
      </c>
      <c r="I1243" s="454" t="s">
        <v>2763</v>
      </c>
    </row>
    <row r="1244" customFormat="false" ht="12.75" hidden="false" customHeight="false" outlineLevel="0" collapsed="false">
      <c r="A1244" s="450" t="n">
        <v>1243</v>
      </c>
      <c r="B1244" s="451" t="s">
        <v>2764</v>
      </c>
      <c r="C1244" s="451" t="s">
        <v>2764</v>
      </c>
      <c r="D1244" s="452" t="s">
        <v>2747</v>
      </c>
      <c r="E1244" s="452" t="s">
        <v>2765</v>
      </c>
      <c r="F1244" s="453" t="n">
        <v>818.77</v>
      </c>
      <c r="G1244" s="453" t="n">
        <v>382.36559</v>
      </c>
      <c r="H1244" s="454" t="s">
        <v>1560</v>
      </c>
      <c r="I1244" s="454" t="s">
        <v>2766</v>
      </c>
    </row>
    <row r="1245" customFormat="false" ht="12.75" hidden="false" customHeight="false" outlineLevel="0" collapsed="false">
      <c r="A1245" s="450" t="n">
        <v>1244</v>
      </c>
      <c r="B1245" s="451" t="s">
        <v>2767</v>
      </c>
      <c r="C1245" s="451" t="s">
        <v>2767</v>
      </c>
      <c r="D1245" s="452" t="s">
        <v>2747</v>
      </c>
      <c r="E1245" s="452" t="s">
        <v>2768</v>
      </c>
      <c r="F1245" s="453" t="n">
        <v>740.82</v>
      </c>
      <c r="G1245" s="453" t="n">
        <v>345.96294</v>
      </c>
      <c r="H1245" s="454" t="s">
        <v>2749</v>
      </c>
      <c r="I1245" s="454" t="s">
        <v>328</v>
      </c>
    </row>
    <row r="1246" customFormat="false" ht="12.75" hidden="false" customHeight="false" outlineLevel="0" collapsed="false">
      <c r="A1246" s="450" t="n">
        <v>1245</v>
      </c>
      <c r="B1246" s="451" t="s">
        <v>2769</v>
      </c>
      <c r="C1246" s="451" t="s">
        <v>2769</v>
      </c>
      <c r="D1246" s="452" t="s">
        <v>2747</v>
      </c>
      <c r="E1246" s="452" t="s">
        <v>1270</v>
      </c>
      <c r="F1246" s="453" t="n">
        <v>740.82</v>
      </c>
      <c r="G1246" s="453" t="n">
        <v>345.96294</v>
      </c>
      <c r="H1246" s="454" t="s">
        <v>2770</v>
      </c>
      <c r="I1246" s="454" t="s">
        <v>2771</v>
      </c>
    </row>
    <row r="1247" customFormat="false" ht="12.75" hidden="false" customHeight="false" outlineLevel="0" collapsed="false">
      <c r="A1247" s="450" t="n">
        <v>1246</v>
      </c>
      <c r="B1247" s="451" t="s">
        <v>2772</v>
      </c>
      <c r="C1247" s="451" t="s">
        <v>2772</v>
      </c>
      <c r="D1247" s="452" t="s">
        <v>2747</v>
      </c>
      <c r="E1247" s="452" t="s">
        <v>2773</v>
      </c>
      <c r="F1247" s="453" t="n">
        <v>802.75</v>
      </c>
      <c r="G1247" s="453" t="n">
        <v>374.88425</v>
      </c>
      <c r="H1247" s="454" t="s">
        <v>2749</v>
      </c>
      <c r="I1247" s="454" t="s">
        <v>328</v>
      </c>
    </row>
    <row r="1248" customFormat="false" ht="12.75" hidden="false" customHeight="false" outlineLevel="0" collapsed="false">
      <c r="A1248" s="450" t="n">
        <v>1247</v>
      </c>
      <c r="B1248" s="451" t="s">
        <v>2774</v>
      </c>
      <c r="C1248" s="451" t="s">
        <v>2774</v>
      </c>
      <c r="D1248" s="452" t="s">
        <v>2747</v>
      </c>
      <c r="E1248" s="452" t="s">
        <v>342</v>
      </c>
      <c r="F1248" s="453" t="n">
        <v>818.77</v>
      </c>
      <c r="G1248" s="453" t="n">
        <v>382.36559</v>
      </c>
      <c r="H1248" s="454" t="s">
        <v>2775</v>
      </c>
      <c r="I1248" s="454" t="s">
        <v>2776</v>
      </c>
    </row>
    <row r="1249" customFormat="false" ht="12.75" hidden="false" customHeight="false" outlineLevel="0" collapsed="false">
      <c r="A1249" s="450" t="n">
        <v>1248</v>
      </c>
      <c r="B1249" s="451" t="s">
        <v>2777</v>
      </c>
      <c r="C1249" s="451" t="s">
        <v>2777</v>
      </c>
      <c r="D1249" s="452" t="s">
        <v>2747</v>
      </c>
      <c r="E1249" s="452" t="s">
        <v>1663</v>
      </c>
      <c r="F1249" s="453" t="n">
        <v>818.77</v>
      </c>
      <c r="G1249" s="453" t="n">
        <v>382.36559</v>
      </c>
      <c r="H1249" s="454" t="s">
        <v>1947</v>
      </c>
      <c r="I1249" s="454" t="s">
        <v>1948</v>
      </c>
    </row>
    <row r="1250" customFormat="false" ht="12.75" hidden="false" customHeight="false" outlineLevel="0" collapsed="false">
      <c r="A1250" s="450" t="n">
        <v>1249</v>
      </c>
      <c r="B1250" s="451" t="s">
        <v>2778</v>
      </c>
      <c r="C1250" s="451" t="s">
        <v>2778</v>
      </c>
      <c r="D1250" s="452" t="s">
        <v>2747</v>
      </c>
      <c r="E1250" s="452" t="s">
        <v>2779</v>
      </c>
      <c r="F1250" s="453" t="n">
        <v>740.82</v>
      </c>
      <c r="G1250" s="453" t="n">
        <v>345.96294</v>
      </c>
      <c r="H1250" s="454" t="s">
        <v>2749</v>
      </c>
      <c r="I1250" s="454" t="s">
        <v>328</v>
      </c>
    </row>
    <row r="1251" customFormat="false" ht="12.75" hidden="false" customHeight="false" outlineLevel="0" collapsed="false">
      <c r="A1251" s="450" t="n">
        <v>1250</v>
      </c>
      <c r="B1251" s="451" t="s">
        <v>2780</v>
      </c>
      <c r="C1251" s="451" t="s">
        <v>2780</v>
      </c>
      <c r="D1251" s="452" t="s">
        <v>2747</v>
      </c>
      <c r="E1251" s="452" t="s">
        <v>2781</v>
      </c>
      <c r="F1251" s="453" t="n">
        <v>740.82</v>
      </c>
      <c r="G1251" s="453" t="n">
        <v>345.96294</v>
      </c>
      <c r="H1251" s="454" t="s">
        <v>2749</v>
      </c>
      <c r="I1251" s="454" t="s">
        <v>328</v>
      </c>
    </row>
    <row r="1252" customFormat="false" ht="12.75" hidden="false" customHeight="false" outlineLevel="0" collapsed="false">
      <c r="A1252" s="450" t="n">
        <v>1251</v>
      </c>
      <c r="B1252" s="451" t="s">
        <v>2782</v>
      </c>
      <c r="C1252" s="451" t="s">
        <v>2782</v>
      </c>
      <c r="D1252" s="452" t="s">
        <v>2747</v>
      </c>
      <c r="E1252" s="452" t="s">
        <v>2783</v>
      </c>
      <c r="F1252" s="453" t="n">
        <v>740.82</v>
      </c>
      <c r="G1252" s="453" t="n">
        <v>345.96294</v>
      </c>
      <c r="H1252" s="454" t="s">
        <v>2749</v>
      </c>
      <c r="I1252" s="454" t="s">
        <v>328</v>
      </c>
    </row>
    <row r="1253" customFormat="false" ht="12.75" hidden="false" customHeight="false" outlineLevel="0" collapsed="false">
      <c r="A1253" s="450" t="n">
        <v>1252</v>
      </c>
      <c r="B1253" s="451" t="s">
        <v>2784</v>
      </c>
      <c r="C1253" s="451" t="s">
        <v>2784</v>
      </c>
      <c r="D1253" s="452" t="s">
        <v>2747</v>
      </c>
      <c r="E1253" s="452" t="s">
        <v>2785</v>
      </c>
      <c r="F1253" s="453" t="n">
        <v>755.38</v>
      </c>
      <c r="G1253" s="453" t="n">
        <v>352.76246</v>
      </c>
      <c r="H1253" s="454" t="s">
        <v>2749</v>
      </c>
      <c r="I1253" s="454" t="s">
        <v>328</v>
      </c>
    </row>
    <row r="1254" customFormat="false" ht="12.75" hidden="false" customHeight="false" outlineLevel="0" collapsed="false">
      <c r="A1254" s="450" t="n">
        <v>1253</v>
      </c>
      <c r="B1254" s="451" t="s">
        <v>2786</v>
      </c>
      <c r="C1254" s="451" t="s">
        <v>2786</v>
      </c>
      <c r="D1254" s="452" t="s">
        <v>2747</v>
      </c>
      <c r="E1254" s="452" t="s">
        <v>1673</v>
      </c>
      <c r="F1254" s="453" t="n">
        <v>818.77</v>
      </c>
      <c r="G1254" s="453" t="n">
        <v>382.36559</v>
      </c>
      <c r="H1254" s="454" t="s">
        <v>2787</v>
      </c>
      <c r="I1254" s="454" t="s">
        <v>2788</v>
      </c>
    </row>
    <row r="1255" customFormat="false" ht="12.75" hidden="false" customHeight="false" outlineLevel="0" collapsed="false">
      <c r="A1255" s="450" t="n">
        <v>1254</v>
      </c>
      <c r="B1255" s="451" t="s">
        <v>2789</v>
      </c>
      <c r="C1255" s="451" t="s">
        <v>2789</v>
      </c>
      <c r="D1255" s="452" t="s">
        <v>2747</v>
      </c>
      <c r="E1255" s="452" t="s">
        <v>625</v>
      </c>
      <c r="F1255" s="453" t="n">
        <v>837.39</v>
      </c>
      <c r="G1255" s="453" t="n">
        <v>391.06113</v>
      </c>
      <c r="H1255" s="454" t="s">
        <v>2749</v>
      </c>
      <c r="I1255" s="454" t="s">
        <v>328</v>
      </c>
    </row>
    <row r="1256" customFormat="false" ht="12.75" hidden="false" customHeight="false" outlineLevel="0" collapsed="false">
      <c r="A1256" s="450" t="n">
        <v>1255</v>
      </c>
      <c r="B1256" s="451" t="s">
        <v>2790</v>
      </c>
      <c r="C1256" s="451" t="s">
        <v>2790</v>
      </c>
      <c r="D1256" s="452" t="s">
        <v>2747</v>
      </c>
      <c r="E1256" s="452" t="s">
        <v>949</v>
      </c>
      <c r="F1256" s="453" t="n">
        <v>740.82</v>
      </c>
      <c r="G1256" s="453" t="n">
        <v>345.96294</v>
      </c>
      <c r="H1256" s="454" t="s">
        <v>2749</v>
      </c>
      <c r="I1256" s="454" t="s">
        <v>328</v>
      </c>
    </row>
    <row r="1257" customFormat="false" ht="12.75" hidden="false" customHeight="false" outlineLevel="0" collapsed="false">
      <c r="A1257" s="450" t="n">
        <v>1256</v>
      </c>
      <c r="B1257" s="451" t="s">
        <v>2791</v>
      </c>
      <c r="C1257" s="451" t="s">
        <v>2791</v>
      </c>
      <c r="D1257" s="452" t="s">
        <v>2747</v>
      </c>
      <c r="E1257" s="452" t="s">
        <v>2034</v>
      </c>
      <c r="F1257" s="453" t="n">
        <v>740.82</v>
      </c>
      <c r="G1257" s="453" t="n">
        <v>345.96294</v>
      </c>
      <c r="H1257" s="454" t="s">
        <v>2749</v>
      </c>
      <c r="I1257" s="454" t="s">
        <v>328</v>
      </c>
    </row>
    <row r="1258" customFormat="false" ht="12.75" hidden="false" customHeight="false" outlineLevel="0" collapsed="false">
      <c r="A1258" s="450" t="n">
        <v>1257</v>
      </c>
      <c r="B1258" s="451" t="s">
        <v>2792</v>
      </c>
      <c r="C1258" s="451" t="s">
        <v>2792</v>
      </c>
      <c r="D1258" s="452" t="s">
        <v>2747</v>
      </c>
      <c r="E1258" s="452" t="s">
        <v>2793</v>
      </c>
      <c r="F1258" s="453" t="n">
        <v>818.77</v>
      </c>
      <c r="G1258" s="453" t="n">
        <v>382.36559</v>
      </c>
      <c r="H1258" s="454" t="s">
        <v>2787</v>
      </c>
      <c r="I1258" s="454" t="s">
        <v>2788</v>
      </c>
    </row>
    <row r="1259" customFormat="false" ht="12.75" hidden="false" customHeight="false" outlineLevel="0" collapsed="false">
      <c r="A1259" s="450" t="n">
        <v>1258</v>
      </c>
      <c r="B1259" s="451" t="s">
        <v>2794</v>
      </c>
      <c r="C1259" s="451" t="s">
        <v>2794</v>
      </c>
      <c r="D1259" s="452" t="s">
        <v>2747</v>
      </c>
      <c r="E1259" s="452" t="s">
        <v>2039</v>
      </c>
      <c r="F1259" s="453" t="n">
        <v>740.82</v>
      </c>
      <c r="G1259" s="453" t="n">
        <v>345.96294</v>
      </c>
      <c r="H1259" s="454" t="s">
        <v>2749</v>
      </c>
      <c r="I1259" s="454" t="s">
        <v>328</v>
      </c>
    </row>
    <row r="1260" customFormat="false" ht="12.75" hidden="false" customHeight="false" outlineLevel="0" collapsed="false">
      <c r="A1260" s="450" t="n">
        <v>1259</v>
      </c>
      <c r="B1260" s="451" t="s">
        <v>2795</v>
      </c>
      <c r="C1260" s="451" t="s">
        <v>2795</v>
      </c>
      <c r="D1260" s="452" t="s">
        <v>2747</v>
      </c>
      <c r="E1260" s="452" t="s">
        <v>2796</v>
      </c>
      <c r="F1260" s="453" t="n">
        <v>829.22</v>
      </c>
      <c r="G1260" s="453" t="n">
        <v>387.24574</v>
      </c>
      <c r="H1260" s="454" t="s">
        <v>2797</v>
      </c>
      <c r="I1260" s="454" t="s">
        <v>2798</v>
      </c>
    </row>
    <row r="1261" customFormat="false" ht="12.75" hidden="false" customHeight="false" outlineLevel="0" collapsed="false">
      <c r="A1261" s="450" t="n">
        <v>1260</v>
      </c>
      <c r="B1261" s="451" t="s">
        <v>2799</v>
      </c>
      <c r="C1261" s="451" t="s">
        <v>2799</v>
      </c>
      <c r="D1261" s="452" t="s">
        <v>2747</v>
      </c>
      <c r="E1261" s="452" t="s">
        <v>2800</v>
      </c>
      <c r="F1261" s="453" t="n">
        <v>802.11</v>
      </c>
      <c r="G1261" s="453" t="n">
        <v>374.58537</v>
      </c>
      <c r="H1261" s="454" t="s">
        <v>2749</v>
      </c>
      <c r="I1261" s="454" t="s">
        <v>328</v>
      </c>
    </row>
    <row r="1262" customFormat="false" ht="12.75" hidden="false" customHeight="false" outlineLevel="0" collapsed="false">
      <c r="A1262" s="450" t="n">
        <v>1261</v>
      </c>
      <c r="B1262" s="451" t="s">
        <v>2801</v>
      </c>
      <c r="C1262" s="451" t="s">
        <v>2801</v>
      </c>
      <c r="D1262" s="452" t="s">
        <v>2747</v>
      </c>
      <c r="E1262" s="452" t="s">
        <v>2802</v>
      </c>
      <c r="F1262" s="453" t="n">
        <v>740.82</v>
      </c>
      <c r="G1262" s="453" t="n">
        <v>345.96294</v>
      </c>
      <c r="H1262" s="454" t="s">
        <v>2749</v>
      </c>
      <c r="I1262" s="454" t="s">
        <v>328</v>
      </c>
    </row>
    <row r="1263" customFormat="false" ht="12.75" hidden="false" customHeight="false" outlineLevel="0" collapsed="false">
      <c r="A1263" s="450" t="n">
        <v>1262</v>
      </c>
      <c r="B1263" s="451" t="s">
        <v>2803</v>
      </c>
      <c r="C1263" s="451" t="s">
        <v>2803</v>
      </c>
      <c r="D1263" s="452" t="s">
        <v>2747</v>
      </c>
      <c r="E1263" s="452" t="s">
        <v>2804</v>
      </c>
      <c r="F1263" s="453" t="n">
        <v>740.82</v>
      </c>
      <c r="G1263" s="453" t="n">
        <v>345.96294</v>
      </c>
      <c r="H1263" s="454" t="s">
        <v>2749</v>
      </c>
      <c r="I1263" s="454" t="s">
        <v>328</v>
      </c>
    </row>
    <row r="1264" customFormat="false" ht="12.75" hidden="false" customHeight="false" outlineLevel="0" collapsed="false">
      <c r="A1264" s="450" t="n">
        <v>1263</v>
      </c>
      <c r="B1264" s="451" t="s">
        <v>2805</v>
      </c>
      <c r="C1264" s="451" t="s">
        <v>2805</v>
      </c>
      <c r="D1264" s="452" t="s">
        <v>2747</v>
      </c>
      <c r="E1264" s="452" t="s">
        <v>2806</v>
      </c>
      <c r="F1264" s="453" t="n">
        <v>977.16</v>
      </c>
      <c r="G1264" s="453" t="n">
        <v>456.33372</v>
      </c>
      <c r="H1264" s="454" t="s">
        <v>2749</v>
      </c>
      <c r="I1264" s="454" t="s">
        <v>328</v>
      </c>
    </row>
    <row r="1265" customFormat="false" ht="12.75" hidden="false" customHeight="false" outlineLevel="0" collapsed="false">
      <c r="A1265" s="450" t="n">
        <v>1264</v>
      </c>
      <c r="B1265" s="451" t="s">
        <v>2807</v>
      </c>
      <c r="C1265" s="451" t="s">
        <v>2807</v>
      </c>
      <c r="D1265" s="452" t="s">
        <v>2747</v>
      </c>
      <c r="E1265" s="452" t="s">
        <v>2808</v>
      </c>
      <c r="F1265" s="453" t="n">
        <v>779.98</v>
      </c>
      <c r="G1265" s="453" t="n">
        <v>364.25066</v>
      </c>
      <c r="H1265" s="454" t="s">
        <v>2749</v>
      </c>
      <c r="I1265" s="454" t="s">
        <v>328</v>
      </c>
    </row>
    <row r="1266" customFormat="false" ht="12.75" hidden="false" customHeight="false" outlineLevel="0" collapsed="false">
      <c r="A1266" s="450" t="n">
        <v>1265</v>
      </c>
      <c r="B1266" s="451" t="s">
        <v>2809</v>
      </c>
      <c r="C1266" s="451" t="s">
        <v>2809</v>
      </c>
      <c r="D1266" s="452" t="s">
        <v>2747</v>
      </c>
      <c r="E1266" s="452" t="s">
        <v>2810</v>
      </c>
      <c r="F1266" s="453" t="n">
        <v>740.82</v>
      </c>
      <c r="G1266" s="453" t="n">
        <v>345.96294</v>
      </c>
      <c r="H1266" s="454" t="s">
        <v>2749</v>
      </c>
      <c r="I1266" s="454" t="s">
        <v>328</v>
      </c>
    </row>
    <row r="1267" customFormat="false" ht="12.75" hidden="false" customHeight="false" outlineLevel="0" collapsed="false">
      <c r="A1267" s="450" t="n">
        <v>1266</v>
      </c>
      <c r="B1267" s="451" t="s">
        <v>2811</v>
      </c>
      <c r="C1267" s="451" t="s">
        <v>2811</v>
      </c>
      <c r="D1267" s="452" t="s">
        <v>2747</v>
      </c>
      <c r="E1267" s="452" t="s">
        <v>2812</v>
      </c>
      <c r="F1267" s="453" t="n">
        <v>764.93</v>
      </c>
      <c r="G1267" s="453" t="n">
        <v>357.22231</v>
      </c>
      <c r="H1267" s="454" t="s">
        <v>2749</v>
      </c>
      <c r="I1267" s="454" t="s">
        <v>328</v>
      </c>
    </row>
    <row r="1268" customFormat="false" ht="12.75" hidden="false" customHeight="false" outlineLevel="0" collapsed="false">
      <c r="A1268" s="450" t="n">
        <v>1267</v>
      </c>
      <c r="B1268" s="451" t="s">
        <v>2813</v>
      </c>
      <c r="C1268" s="451" t="s">
        <v>2813</v>
      </c>
      <c r="D1268" s="452" t="s">
        <v>2747</v>
      </c>
      <c r="E1268" s="452" t="s">
        <v>2814</v>
      </c>
      <c r="F1268" s="453" t="n">
        <v>818.77</v>
      </c>
      <c r="G1268" s="453" t="n">
        <v>382.36559</v>
      </c>
      <c r="H1268" s="454" t="s">
        <v>2787</v>
      </c>
      <c r="I1268" s="454" t="s">
        <v>2788</v>
      </c>
    </row>
    <row r="1269" customFormat="false" ht="12.75" hidden="false" customHeight="false" outlineLevel="0" collapsed="false">
      <c r="A1269" s="450" t="n">
        <v>1268</v>
      </c>
      <c r="B1269" s="451" t="s">
        <v>2815</v>
      </c>
      <c r="C1269" s="451" t="s">
        <v>2815</v>
      </c>
      <c r="D1269" s="452" t="s">
        <v>2747</v>
      </c>
      <c r="E1269" s="452" t="s">
        <v>2816</v>
      </c>
      <c r="F1269" s="453" t="n">
        <v>818.77</v>
      </c>
      <c r="G1269" s="453" t="n">
        <v>382.36559</v>
      </c>
      <c r="H1269" s="454" t="s">
        <v>2762</v>
      </c>
      <c r="I1269" s="454" t="s">
        <v>2763</v>
      </c>
    </row>
    <row r="1270" customFormat="false" ht="12.75" hidden="false" customHeight="false" outlineLevel="0" collapsed="false">
      <c r="A1270" s="450" t="n">
        <v>1269</v>
      </c>
      <c r="B1270" s="451" t="s">
        <v>2817</v>
      </c>
      <c r="C1270" s="451" t="s">
        <v>2817</v>
      </c>
      <c r="D1270" s="452" t="s">
        <v>2747</v>
      </c>
      <c r="E1270" s="452" t="s">
        <v>2818</v>
      </c>
      <c r="F1270" s="453" t="n">
        <v>779.34</v>
      </c>
      <c r="G1270" s="453" t="n">
        <v>363.95178</v>
      </c>
      <c r="H1270" s="454" t="s">
        <v>2749</v>
      </c>
      <c r="I1270" s="454" t="s">
        <v>328</v>
      </c>
    </row>
    <row r="1271" customFormat="false" ht="12.75" hidden="false" customHeight="false" outlineLevel="0" collapsed="false">
      <c r="A1271" s="450" t="n">
        <v>1270</v>
      </c>
      <c r="B1271" s="451" t="s">
        <v>2819</v>
      </c>
      <c r="C1271" s="451" t="s">
        <v>2819</v>
      </c>
      <c r="D1271" s="452" t="s">
        <v>2747</v>
      </c>
      <c r="E1271" s="452" t="s">
        <v>2820</v>
      </c>
      <c r="F1271" s="453" t="n">
        <v>740.82</v>
      </c>
      <c r="G1271" s="453" t="n">
        <v>345.96294</v>
      </c>
      <c r="H1271" s="454" t="s">
        <v>2749</v>
      </c>
      <c r="I1271" s="454" t="s">
        <v>328</v>
      </c>
    </row>
    <row r="1272" customFormat="false" ht="12.75" hidden="false" customHeight="false" outlineLevel="0" collapsed="false">
      <c r="A1272" s="450" t="n">
        <v>1271</v>
      </c>
      <c r="B1272" s="451" t="s">
        <v>2821</v>
      </c>
      <c r="C1272" s="451" t="s">
        <v>2821</v>
      </c>
      <c r="D1272" s="452" t="s">
        <v>2747</v>
      </c>
      <c r="E1272" s="452" t="s">
        <v>2822</v>
      </c>
      <c r="F1272" s="453" t="n">
        <v>744.9</v>
      </c>
      <c r="G1272" s="453" t="n">
        <v>347.8683</v>
      </c>
      <c r="H1272" s="454" t="s">
        <v>2749</v>
      </c>
      <c r="I1272" s="454" t="s">
        <v>328</v>
      </c>
    </row>
    <row r="1273" customFormat="false" ht="12.75" hidden="false" customHeight="false" outlineLevel="0" collapsed="false">
      <c r="A1273" s="450" t="n">
        <v>1272</v>
      </c>
      <c r="B1273" s="451" t="s">
        <v>2823</v>
      </c>
      <c r="C1273" s="451" t="s">
        <v>2823</v>
      </c>
      <c r="D1273" s="452" t="s">
        <v>2747</v>
      </c>
      <c r="E1273" s="452" t="s">
        <v>408</v>
      </c>
      <c r="F1273" s="453" t="n">
        <v>740.82</v>
      </c>
      <c r="G1273" s="453" t="n">
        <v>345.96294</v>
      </c>
      <c r="H1273" s="454" t="s">
        <v>2824</v>
      </c>
      <c r="I1273" s="454" t="s">
        <v>2825</v>
      </c>
    </row>
    <row r="1274" customFormat="false" ht="12.75" hidden="false" customHeight="false" outlineLevel="0" collapsed="false">
      <c r="A1274" s="450" t="n">
        <v>1273</v>
      </c>
      <c r="B1274" s="451" t="s">
        <v>2826</v>
      </c>
      <c r="C1274" s="451" t="s">
        <v>2826</v>
      </c>
      <c r="D1274" s="452" t="s">
        <v>2747</v>
      </c>
      <c r="E1274" s="452" t="s">
        <v>2827</v>
      </c>
      <c r="F1274" s="453" t="n">
        <v>818.77</v>
      </c>
      <c r="G1274" s="453" t="n">
        <v>382.36559</v>
      </c>
      <c r="H1274" s="454" t="s">
        <v>2828</v>
      </c>
      <c r="I1274" s="454" t="s">
        <v>2829</v>
      </c>
    </row>
    <row r="1275" customFormat="false" ht="12.75" hidden="false" customHeight="false" outlineLevel="0" collapsed="false">
      <c r="A1275" s="450" t="n">
        <v>1274</v>
      </c>
      <c r="B1275" s="451" t="s">
        <v>2830</v>
      </c>
      <c r="C1275" s="451" t="s">
        <v>2830</v>
      </c>
      <c r="D1275" s="452" t="s">
        <v>2747</v>
      </c>
      <c r="E1275" s="452" t="s">
        <v>2831</v>
      </c>
      <c r="F1275" s="453" t="n">
        <v>740.82</v>
      </c>
      <c r="G1275" s="453" t="n">
        <v>345.96294</v>
      </c>
      <c r="H1275" s="454" t="s">
        <v>2749</v>
      </c>
      <c r="I1275" s="454" t="s">
        <v>328</v>
      </c>
    </row>
    <row r="1276" customFormat="false" ht="12.75" hidden="false" customHeight="false" outlineLevel="0" collapsed="false">
      <c r="A1276" s="450" t="n">
        <v>1275</v>
      </c>
      <c r="B1276" s="451" t="s">
        <v>2832</v>
      </c>
      <c r="C1276" s="451" t="s">
        <v>2832</v>
      </c>
      <c r="D1276" s="452" t="s">
        <v>2747</v>
      </c>
      <c r="E1276" s="452" t="s">
        <v>1075</v>
      </c>
      <c r="F1276" s="453" t="n">
        <v>818.77</v>
      </c>
      <c r="G1276" s="453" t="n">
        <v>382.36559</v>
      </c>
      <c r="H1276" s="454" t="s">
        <v>2762</v>
      </c>
      <c r="I1276" s="454" t="s">
        <v>2763</v>
      </c>
    </row>
    <row r="1277" customFormat="false" ht="12.75" hidden="false" customHeight="false" outlineLevel="0" collapsed="false">
      <c r="A1277" s="450" t="n">
        <v>1276</v>
      </c>
      <c r="B1277" s="451" t="s">
        <v>2833</v>
      </c>
      <c r="C1277" s="451" t="s">
        <v>2833</v>
      </c>
      <c r="D1277" s="452" t="s">
        <v>2747</v>
      </c>
      <c r="E1277" s="452" t="s">
        <v>2834</v>
      </c>
      <c r="F1277" s="453" t="n">
        <v>808.97</v>
      </c>
      <c r="G1277" s="453" t="n">
        <v>377.78899</v>
      </c>
      <c r="H1277" s="454" t="s">
        <v>2749</v>
      </c>
      <c r="I1277" s="454" t="s">
        <v>328</v>
      </c>
    </row>
    <row r="1278" customFormat="false" ht="12.75" hidden="false" customHeight="false" outlineLevel="0" collapsed="false">
      <c r="A1278" s="450" t="n">
        <v>1277</v>
      </c>
      <c r="B1278" s="451" t="s">
        <v>765</v>
      </c>
      <c r="C1278" s="451" t="s">
        <v>765</v>
      </c>
      <c r="D1278" s="452" t="s">
        <v>2747</v>
      </c>
      <c r="E1278" s="452" t="s">
        <v>786</v>
      </c>
      <c r="F1278" s="453" t="n">
        <v>740.82</v>
      </c>
      <c r="G1278" s="453" t="n">
        <v>345.96294</v>
      </c>
      <c r="H1278" s="454" t="s">
        <v>2749</v>
      </c>
      <c r="I1278" s="454" t="s">
        <v>328</v>
      </c>
    </row>
    <row r="1279" customFormat="false" ht="12.75" hidden="false" customHeight="false" outlineLevel="0" collapsed="false">
      <c r="A1279" s="450" t="n">
        <v>1278</v>
      </c>
      <c r="B1279" s="451" t="s">
        <v>2835</v>
      </c>
      <c r="C1279" s="451" t="s">
        <v>2835</v>
      </c>
      <c r="D1279" s="452" t="s">
        <v>2747</v>
      </c>
      <c r="E1279" s="452" t="s">
        <v>2836</v>
      </c>
      <c r="F1279" s="453" t="n">
        <v>818.77</v>
      </c>
      <c r="G1279" s="453" t="n">
        <v>382.36559</v>
      </c>
      <c r="H1279" s="454" t="s">
        <v>2837</v>
      </c>
      <c r="I1279" s="454" t="s">
        <v>2838</v>
      </c>
    </row>
    <row r="1280" customFormat="false" ht="12.75" hidden="false" customHeight="false" outlineLevel="0" collapsed="false">
      <c r="A1280" s="450" t="n">
        <v>1279</v>
      </c>
      <c r="B1280" s="451" t="s">
        <v>2839</v>
      </c>
      <c r="C1280" s="451" t="s">
        <v>2839</v>
      </c>
      <c r="D1280" s="452" t="s">
        <v>2747</v>
      </c>
      <c r="E1280" s="452" t="s">
        <v>2840</v>
      </c>
      <c r="F1280" s="453" t="n">
        <v>740.82</v>
      </c>
      <c r="G1280" s="453" t="n">
        <v>345.96294</v>
      </c>
      <c r="H1280" s="454" t="s">
        <v>2749</v>
      </c>
      <c r="I1280" s="454" t="s">
        <v>328</v>
      </c>
    </row>
    <row r="1281" customFormat="false" ht="12.75" hidden="false" customHeight="false" outlineLevel="0" collapsed="false">
      <c r="A1281" s="450" t="n">
        <v>1280</v>
      </c>
      <c r="B1281" s="451" t="s">
        <v>2841</v>
      </c>
      <c r="C1281" s="451" t="s">
        <v>2841</v>
      </c>
      <c r="D1281" s="452" t="s">
        <v>2747</v>
      </c>
      <c r="E1281" s="452" t="s">
        <v>2842</v>
      </c>
      <c r="F1281" s="453" t="n">
        <v>818.77</v>
      </c>
      <c r="G1281" s="453" t="n">
        <v>382.36559</v>
      </c>
      <c r="H1281" s="454" t="s">
        <v>2749</v>
      </c>
      <c r="I1281" s="454" t="s">
        <v>328</v>
      </c>
    </row>
    <row r="1282" customFormat="false" ht="12.75" hidden="false" customHeight="false" outlineLevel="0" collapsed="false">
      <c r="A1282" s="450" t="n">
        <v>1281</v>
      </c>
      <c r="B1282" s="451" t="s">
        <v>387</v>
      </c>
      <c r="C1282" s="451" t="s">
        <v>387</v>
      </c>
      <c r="D1282" s="452" t="s">
        <v>2747</v>
      </c>
      <c r="E1282" s="452" t="s">
        <v>1737</v>
      </c>
      <c r="F1282" s="453" t="n">
        <v>818.77</v>
      </c>
      <c r="G1282" s="453" t="n">
        <v>382.36559</v>
      </c>
      <c r="H1282" s="454" t="s">
        <v>2837</v>
      </c>
      <c r="I1282" s="454" t="s">
        <v>2838</v>
      </c>
    </row>
    <row r="1283" customFormat="false" ht="12.75" hidden="false" customHeight="false" outlineLevel="0" collapsed="false">
      <c r="A1283" s="450" t="n">
        <v>1282</v>
      </c>
      <c r="B1283" s="451" t="s">
        <v>2843</v>
      </c>
      <c r="C1283" s="451" t="s">
        <v>2843</v>
      </c>
      <c r="D1283" s="452" t="s">
        <v>2747</v>
      </c>
      <c r="E1283" s="452" t="s">
        <v>2844</v>
      </c>
      <c r="F1283" s="453" t="n">
        <v>870.49</v>
      </c>
      <c r="G1283" s="453" t="n">
        <v>406.51883</v>
      </c>
      <c r="H1283" s="454" t="s">
        <v>2749</v>
      </c>
      <c r="I1283" s="454" t="s">
        <v>328</v>
      </c>
    </row>
    <row r="1284" customFormat="false" ht="12.75" hidden="false" customHeight="false" outlineLevel="0" collapsed="false">
      <c r="A1284" s="450" t="n">
        <v>1283</v>
      </c>
      <c r="B1284" s="451" t="s">
        <v>2845</v>
      </c>
      <c r="C1284" s="451" t="s">
        <v>2845</v>
      </c>
      <c r="D1284" s="452" t="s">
        <v>2747</v>
      </c>
      <c r="E1284" s="452" t="s">
        <v>2846</v>
      </c>
      <c r="F1284" s="453" t="n">
        <v>803.91</v>
      </c>
      <c r="G1284" s="453" t="n">
        <v>375.42597</v>
      </c>
      <c r="H1284" s="454" t="s">
        <v>2749</v>
      </c>
      <c r="I1284" s="454" t="s">
        <v>328</v>
      </c>
    </row>
    <row r="1285" customFormat="false" ht="12.75" hidden="false" customHeight="false" outlineLevel="0" collapsed="false">
      <c r="A1285" s="450" t="n">
        <v>1284</v>
      </c>
      <c r="B1285" s="451" t="s">
        <v>2847</v>
      </c>
      <c r="C1285" s="451" t="s">
        <v>2847</v>
      </c>
      <c r="D1285" s="452" t="s">
        <v>2747</v>
      </c>
      <c r="E1285" s="452" t="s">
        <v>2848</v>
      </c>
      <c r="F1285" s="453" t="n">
        <v>824.82</v>
      </c>
      <c r="G1285" s="453" t="n">
        <v>385.19094</v>
      </c>
      <c r="H1285" s="454" t="s">
        <v>2837</v>
      </c>
      <c r="I1285" s="454" t="s">
        <v>2838</v>
      </c>
    </row>
    <row r="1286" customFormat="false" ht="12.75" hidden="false" customHeight="false" outlineLevel="0" collapsed="false">
      <c r="A1286" s="450" t="n">
        <v>1285</v>
      </c>
      <c r="B1286" s="451" t="s">
        <v>2849</v>
      </c>
      <c r="C1286" s="451" t="s">
        <v>2849</v>
      </c>
      <c r="D1286" s="452" t="s">
        <v>2747</v>
      </c>
      <c r="E1286" s="452" t="s">
        <v>2850</v>
      </c>
      <c r="F1286" s="453" t="n">
        <v>762.5</v>
      </c>
      <c r="G1286" s="453" t="n">
        <v>356.0875</v>
      </c>
      <c r="H1286" s="454" t="s">
        <v>2749</v>
      </c>
      <c r="I1286" s="454" t="s">
        <v>328</v>
      </c>
    </row>
    <row r="1287" customFormat="false" ht="12.75" hidden="false" customHeight="false" outlineLevel="0" collapsed="false">
      <c r="A1287" s="450" t="n">
        <v>1286</v>
      </c>
      <c r="B1287" s="451" t="s">
        <v>2851</v>
      </c>
      <c r="C1287" s="451" t="s">
        <v>2851</v>
      </c>
      <c r="D1287" s="452" t="s">
        <v>2747</v>
      </c>
      <c r="E1287" s="452" t="s">
        <v>2852</v>
      </c>
      <c r="F1287" s="453" t="n">
        <v>761.37</v>
      </c>
      <c r="G1287" s="453" t="n">
        <v>355.55979</v>
      </c>
      <c r="H1287" s="454" t="s">
        <v>2749</v>
      </c>
      <c r="I1287" s="454" t="s">
        <v>328</v>
      </c>
    </row>
    <row r="1288" customFormat="false" ht="12.75" hidden="false" customHeight="false" outlineLevel="0" collapsed="false">
      <c r="A1288" s="450" t="n">
        <v>1287</v>
      </c>
      <c r="B1288" s="451" t="s">
        <v>2853</v>
      </c>
      <c r="C1288" s="451" t="s">
        <v>2853</v>
      </c>
      <c r="D1288" s="452" t="s">
        <v>2747</v>
      </c>
      <c r="E1288" s="452" t="s">
        <v>1757</v>
      </c>
      <c r="F1288" s="453" t="n">
        <v>740.82</v>
      </c>
      <c r="G1288" s="453" t="n">
        <v>345.96294</v>
      </c>
      <c r="H1288" s="454" t="s">
        <v>2749</v>
      </c>
      <c r="I1288" s="454" t="s">
        <v>328</v>
      </c>
    </row>
    <row r="1289" customFormat="false" ht="12.75" hidden="false" customHeight="false" outlineLevel="0" collapsed="false">
      <c r="A1289" s="450" t="n">
        <v>1288</v>
      </c>
      <c r="B1289" s="451" t="s">
        <v>2854</v>
      </c>
      <c r="C1289" s="451" t="s">
        <v>2854</v>
      </c>
      <c r="D1289" s="452" t="s">
        <v>2747</v>
      </c>
      <c r="E1289" s="452" t="s">
        <v>2855</v>
      </c>
      <c r="F1289" s="453" t="n">
        <v>740.82</v>
      </c>
      <c r="G1289" s="453" t="n">
        <v>345.96294</v>
      </c>
      <c r="H1289" s="454" t="s">
        <v>2749</v>
      </c>
      <c r="I1289" s="454" t="s">
        <v>328</v>
      </c>
    </row>
    <row r="1290" customFormat="false" ht="12.75" hidden="false" customHeight="false" outlineLevel="0" collapsed="false">
      <c r="A1290" s="450" t="n">
        <v>1289</v>
      </c>
      <c r="B1290" s="451" t="s">
        <v>1093</v>
      </c>
      <c r="C1290" s="451" t="s">
        <v>1093</v>
      </c>
      <c r="D1290" s="452" t="s">
        <v>2747</v>
      </c>
      <c r="E1290" s="452" t="s">
        <v>2856</v>
      </c>
      <c r="F1290" s="453" t="n">
        <v>740.82</v>
      </c>
      <c r="G1290" s="453" t="n">
        <v>345.96294</v>
      </c>
      <c r="H1290" s="454" t="s">
        <v>2749</v>
      </c>
      <c r="I1290" s="454" t="s">
        <v>328</v>
      </c>
    </row>
    <row r="1291" customFormat="false" ht="12.75" hidden="false" customHeight="false" outlineLevel="0" collapsed="false">
      <c r="A1291" s="450" t="n">
        <v>1290</v>
      </c>
      <c r="B1291" s="451" t="s">
        <v>2857</v>
      </c>
      <c r="C1291" s="451" t="s">
        <v>2857</v>
      </c>
      <c r="D1291" s="452" t="s">
        <v>2747</v>
      </c>
      <c r="E1291" s="452" t="s">
        <v>2858</v>
      </c>
      <c r="F1291" s="453" t="n">
        <v>818.77</v>
      </c>
      <c r="G1291" s="453" t="n">
        <v>382.36559</v>
      </c>
      <c r="H1291" s="454" t="s">
        <v>2749</v>
      </c>
      <c r="I1291" s="454" t="s">
        <v>328</v>
      </c>
    </row>
    <row r="1292" customFormat="false" ht="12.75" hidden="false" customHeight="false" outlineLevel="0" collapsed="false">
      <c r="A1292" s="450" t="n">
        <v>1291</v>
      </c>
      <c r="B1292" s="451" t="s">
        <v>2859</v>
      </c>
      <c r="C1292" s="451" t="s">
        <v>2859</v>
      </c>
      <c r="D1292" s="452" t="s">
        <v>2747</v>
      </c>
      <c r="E1292" s="452" t="s">
        <v>2860</v>
      </c>
      <c r="F1292" s="453" t="n">
        <v>740.82</v>
      </c>
      <c r="G1292" s="453" t="n">
        <v>345.96294</v>
      </c>
      <c r="H1292" s="454" t="s">
        <v>2749</v>
      </c>
      <c r="I1292" s="454" t="s">
        <v>328</v>
      </c>
    </row>
    <row r="1293" customFormat="false" ht="12.75" hidden="false" customHeight="false" outlineLevel="0" collapsed="false">
      <c r="A1293" s="450" t="n">
        <v>1292</v>
      </c>
      <c r="B1293" s="451" t="s">
        <v>2861</v>
      </c>
      <c r="C1293" s="451" t="s">
        <v>2861</v>
      </c>
      <c r="D1293" s="452" t="s">
        <v>2747</v>
      </c>
      <c r="E1293" s="452" t="s">
        <v>444</v>
      </c>
      <c r="F1293" s="453" t="n">
        <v>818.77</v>
      </c>
      <c r="G1293" s="453" t="n">
        <v>382.36559</v>
      </c>
      <c r="H1293" s="454" t="s">
        <v>2862</v>
      </c>
      <c r="I1293" s="454" t="s">
        <v>2863</v>
      </c>
    </row>
    <row r="1294" customFormat="false" ht="12.75" hidden="false" customHeight="false" outlineLevel="0" collapsed="false">
      <c r="A1294" s="450" t="n">
        <v>1293</v>
      </c>
      <c r="B1294" s="451" t="s">
        <v>1386</v>
      </c>
      <c r="C1294" s="451" t="s">
        <v>1386</v>
      </c>
      <c r="D1294" s="452" t="s">
        <v>2747</v>
      </c>
      <c r="E1294" s="452" t="s">
        <v>2864</v>
      </c>
      <c r="F1294" s="453" t="n">
        <v>833.4</v>
      </c>
      <c r="G1294" s="453" t="n">
        <v>389.1978</v>
      </c>
      <c r="H1294" s="454" t="s">
        <v>2749</v>
      </c>
      <c r="I1294" s="454" t="s">
        <v>328</v>
      </c>
    </row>
    <row r="1295" customFormat="false" ht="12.75" hidden="false" customHeight="false" outlineLevel="0" collapsed="false">
      <c r="A1295" s="450" t="n">
        <v>1294</v>
      </c>
      <c r="B1295" s="451" t="s">
        <v>2865</v>
      </c>
      <c r="C1295" s="451" t="s">
        <v>2865</v>
      </c>
      <c r="D1295" s="452" t="s">
        <v>2747</v>
      </c>
      <c r="E1295" s="452" t="s">
        <v>2866</v>
      </c>
      <c r="F1295" s="453" t="n">
        <v>795.7</v>
      </c>
      <c r="G1295" s="453" t="n">
        <v>371.5919</v>
      </c>
      <c r="H1295" s="454" t="s">
        <v>2749</v>
      </c>
      <c r="I1295" s="454" t="s">
        <v>328</v>
      </c>
    </row>
    <row r="1296" customFormat="false" ht="12.75" hidden="false" customHeight="false" outlineLevel="0" collapsed="false">
      <c r="A1296" s="450" t="n">
        <v>1295</v>
      </c>
      <c r="B1296" s="451" t="s">
        <v>2867</v>
      </c>
      <c r="C1296" s="451" t="s">
        <v>2867</v>
      </c>
      <c r="D1296" s="452" t="s">
        <v>2747</v>
      </c>
      <c r="E1296" s="452" t="s">
        <v>2868</v>
      </c>
      <c r="F1296" s="453" t="n">
        <v>818.77</v>
      </c>
      <c r="G1296" s="453" t="n">
        <v>382.36559</v>
      </c>
      <c r="H1296" s="454" t="s">
        <v>2869</v>
      </c>
      <c r="I1296" s="454" t="s">
        <v>2870</v>
      </c>
    </row>
    <row r="1297" customFormat="false" ht="12.75" hidden="false" customHeight="false" outlineLevel="0" collapsed="false">
      <c r="A1297" s="450" t="n">
        <v>1296</v>
      </c>
      <c r="B1297" s="451" t="s">
        <v>2871</v>
      </c>
      <c r="C1297" s="451" t="s">
        <v>2871</v>
      </c>
      <c r="D1297" s="452" t="s">
        <v>2747</v>
      </c>
      <c r="E1297" s="452" t="s">
        <v>2872</v>
      </c>
      <c r="F1297" s="453" t="n">
        <v>818.77</v>
      </c>
      <c r="G1297" s="453" t="n">
        <v>382.36559</v>
      </c>
      <c r="H1297" s="454" t="s">
        <v>2762</v>
      </c>
      <c r="I1297" s="454" t="s">
        <v>2763</v>
      </c>
    </row>
    <row r="1298" customFormat="false" ht="12.75" hidden="false" customHeight="false" outlineLevel="0" collapsed="false">
      <c r="A1298" s="450" t="n">
        <v>1297</v>
      </c>
      <c r="B1298" s="451" t="s">
        <v>2873</v>
      </c>
      <c r="C1298" s="451" t="s">
        <v>2873</v>
      </c>
      <c r="D1298" s="452" t="s">
        <v>2747</v>
      </c>
      <c r="E1298" s="452" t="s">
        <v>2874</v>
      </c>
      <c r="F1298" s="453" t="n">
        <v>838.66</v>
      </c>
      <c r="G1298" s="453" t="n">
        <v>391.65422</v>
      </c>
      <c r="H1298" s="454" t="s">
        <v>2837</v>
      </c>
      <c r="I1298" s="454" t="s">
        <v>2838</v>
      </c>
    </row>
    <row r="1299" customFormat="false" ht="12.75" hidden="false" customHeight="false" outlineLevel="0" collapsed="false">
      <c r="A1299" s="450" t="n">
        <v>1298</v>
      </c>
      <c r="B1299" s="451" t="s">
        <v>2875</v>
      </c>
      <c r="C1299" s="451" t="s">
        <v>2875</v>
      </c>
      <c r="D1299" s="452" t="s">
        <v>2747</v>
      </c>
      <c r="E1299" s="452" t="s">
        <v>2876</v>
      </c>
      <c r="F1299" s="453" t="n">
        <v>740.82</v>
      </c>
      <c r="G1299" s="453" t="n">
        <v>345.96294</v>
      </c>
      <c r="H1299" s="454" t="s">
        <v>2749</v>
      </c>
      <c r="I1299" s="454" t="s">
        <v>328</v>
      </c>
    </row>
    <row r="1300" customFormat="false" ht="12.75" hidden="false" customHeight="false" outlineLevel="0" collapsed="false">
      <c r="A1300" s="450" t="n">
        <v>1299</v>
      </c>
      <c r="B1300" s="451" t="s">
        <v>2877</v>
      </c>
      <c r="C1300" s="451" t="s">
        <v>2877</v>
      </c>
      <c r="D1300" s="452" t="s">
        <v>2747</v>
      </c>
      <c r="E1300" s="452" t="s">
        <v>2878</v>
      </c>
      <c r="F1300" s="453" t="n">
        <v>793.48</v>
      </c>
      <c r="G1300" s="453" t="n">
        <v>370.55516</v>
      </c>
      <c r="H1300" s="454" t="s">
        <v>2749</v>
      </c>
      <c r="I1300" s="454" t="s">
        <v>328</v>
      </c>
    </row>
    <row r="1301" customFormat="false" ht="12.75" hidden="false" customHeight="false" outlineLevel="0" collapsed="false">
      <c r="A1301" s="450" t="n">
        <v>1300</v>
      </c>
      <c r="B1301" s="451" t="s">
        <v>2879</v>
      </c>
      <c r="C1301" s="451" t="s">
        <v>2879</v>
      </c>
      <c r="D1301" s="452" t="s">
        <v>2747</v>
      </c>
      <c r="E1301" s="452" t="s">
        <v>2880</v>
      </c>
      <c r="F1301" s="453" t="n">
        <v>740.82</v>
      </c>
      <c r="G1301" s="453" t="n">
        <v>345.96294</v>
      </c>
      <c r="H1301" s="454" t="s">
        <v>2749</v>
      </c>
      <c r="I1301" s="454" t="s">
        <v>328</v>
      </c>
    </row>
    <row r="1302" customFormat="false" ht="12.75" hidden="false" customHeight="false" outlineLevel="0" collapsed="false">
      <c r="A1302" s="450" t="n">
        <v>1301</v>
      </c>
      <c r="B1302" s="451" t="s">
        <v>2881</v>
      </c>
      <c r="C1302" s="451" t="s">
        <v>2881</v>
      </c>
      <c r="D1302" s="452" t="s">
        <v>2747</v>
      </c>
      <c r="E1302" s="452" t="s">
        <v>1211</v>
      </c>
      <c r="F1302" s="453" t="n">
        <v>740.82</v>
      </c>
      <c r="G1302" s="453" t="n">
        <v>345.96294</v>
      </c>
      <c r="H1302" s="454" t="s">
        <v>2749</v>
      </c>
      <c r="I1302" s="454" t="s">
        <v>328</v>
      </c>
    </row>
    <row r="1303" customFormat="false" ht="12.75" hidden="false" customHeight="false" outlineLevel="0" collapsed="false">
      <c r="A1303" s="450" t="n">
        <v>1302</v>
      </c>
      <c r="B1303" s="451" t="s">
        <v>2882</v>
      </c>
      <c r="C1303" s="451" t="s">
        <v>2882</v>
      </c>
      <c r="D1303" s="452" t="s">
        <v>2747</v>
      </c>
      <c r="E1303" s="452" t="s">
        <v>2883</v>
      </c>
      <c r="F1303" s="453" t="n">
        <v>752.68</v>
      </c>
      <c r="G1303" s="453" t="n">
        <v>351.50156</v>
      </c>
      <c r="H1303" s="454" t="s">
        <v>2749</v>
      </c>
      <c r="I1303" s="454" t="s">
        <v>328</v>
      </c>
    </row>
    <row r="1304" customFormat="false" ht="12.75" hidden="false" customHeight="false" outlineLevel="0" collapsed="false">
      <c r="A1304" s="450" t="n">
        <v>1303</v>
      </c>
      <c r="B1304" s="451" t="s">
        <v>2884</v>
      </c>
      <c r="C1304" s="451" t="s">
        <v>2884</v>
      </c>
      <c r="D1304" s="452" t="s">
        <v>2747</v>
      </c>
      <c r="E1304" s="452" t="s">
        <v>2885</v>
      </c>
      <c r="F1304" s="453" t="n">
        <v>740.82</v>
      </c>
      <c r="G1304" s="453" t="n">
        <v>345.96294</v>
      </c>
      <c r="H1304" s="454" t="s">
        <v>2749</v>
      </c>
      <c r="I1304" s="454" t="s">
        <v>328</v>
      </c>
    </row>
    <row r="1305" customFormat="false" ht="12.75" hidden="false" customHeight="false" outlineLevel="0" collapsed="false">
      <c r="A1305" s="450" t="n">
        <v>1304</v>
      </c>
      <c r="B1305" s="451" t="s">
        <v>2886</v>
      </c>
      <c r="C1305" s="451" t="s">
        <v>2886</v>
      </c>
      <c r="D1305" s="452" t="s">
        <v>2747</v>
      </c>
      <c r="E1305" s="452" t="s">
        <v>2262</v>
      </c>
      <c r="F1305" s="453" t="n">
        <v>818.77</v>
      </c>
      <c r="G1305" s="453" t="n">
        <v>382.36559</v>
      </c>
      <c r="H1305" s="454" t="s">
        <v>2887</v>
      </c>
      <c r="I1305" s="454" t="s">
        <v>2888</v>
      </c>
    </row>
    <row r="1306" customFormat="false" ht="12.75" hidden="false" customHeight="false" outlineLevel="0" collapsed="false">
      <c r="A1306" s="450" t="n">
        <v>1305</v>
      </c>
      <c r="B1306" s="451" t="s">
        <v>2889</v>
      </c>
      <c r="C1306" s="451" t="s">
        <v>2889</v>
      </c>
      <c r="D1306" s="452" t="s">
        <v>2747</v>
      </c>
      <c r="E1306" s="452" t="s">
        <v>2890</v>
      </c>
      <c r="F1306" s="453" t="n">
        <v>740.82</v>
      </c>
      <c r="G1306" s="453" t="n">
        <v>345.96294</v>
      </c>
      <c r="H1306" s="454" t="s">
        <v>2749</v>
      </c>
      <c r="I1306" s="454" t="s">
        <v>328</v>
      </c>
    </row>
    <row r="1307" customFormat="false" ht="12.75" hidden="false" customHeight="false" outlineLevel="0" collapsed="false">
      <c r="A1307" s="450" t="n">
        <v>1306</v>
      </c>
      <c r="B1307" s="451" t="s">
        <v>2891</v>
      </c>
      <c r="C1307" s="451" t="s">
        <v>2891</v>
      </c>
      <c r="D1307" s="452" t="s">
        <v>2747</v>
      </c>
      <c r="E1307" s="452" t="s">
        <v>2892</v>
      </c>
      <c r="F1307" s="453" t="n">
        <v>775.9</v>
      </c>
      <c r="G1307" s="453" t="n">
        <v>362.3453</v>
      </c>
      <c r="H1307" s="454" t="s">
        <v>2749</v>
      </c>
      <c r="I1307" s="454" t="s">
        <v>328</v>
      </c>
    </row>
    <row r="1308" customFormat="false" ht="12.75" hidden="false" customHeight="false" outlineLevel="0" collapsed="false">
      <c r="A1308" s="450" t="n">
        <v>1307</v>
      </c>
      <c r="B1308" s="451" t="s">
        <v>2893</v>
      </c>
      <c r="C1308" s="451" t="s">
        <v>2893</v>
      </c>
      <c r="D1308" s="452" t="s">
        <v>2747</v>
      </c>
      <c r="E1308" s="452" t="s">
        <v>2894</v>
      </c>
      <c r="F1308" s="453" t="n">
        <v>818.77</v>
      </c>
      <c r="G1308" s="453" t="n">
        <v>382.36559</v>
      </c>
      <c r="H1308" s="454" t="s">
        <v>2895</v>
      </c>
      <c r="I1308" s="454" t="s">
        <v>2896</v>
      </c>
    </row>
    <row r="1309" customFormat="false" ht="12.75" hidden="false" customHeight="false" outlineLevel="0" collapsed="false">
      <c r="A1309" s="450" t="n">
        <v>1308</v>
      </c>
      <c r="B1309" s="451" t="s">
        <v>2897</v>
      </c>
      <c r="C1309" s="451" t="s">
        <v>2897</v>
      </c>
      <c r="D1309" s="452" t="s">
        <v>2747</v>
      </c>
      <c r="E1309" s="452" t="s">
        <v>462</v>
      </c>
      <c r="F1309" s="453" t="n">
        <v>818.77</v>
      </c>
      <c r="G1309" s="453" t="n">
        <v>382.36559</v>
      </c>
      <c r="H1309" s="454" t="s">
        <v>2837</v>
      </c>
      <c r="I1309" s="454" t="s">
        <v>2838</v>
      </c>
    </row>
    <row r="1310" customFormat="false" ht="12.75" hidden="false" customHeight="false" outlineLevel="0" collapsed="false">
      <c r="A1310" s="450" t="n">
        <v>1309</v>
      </c>
      <c r="B1310" s="451" t="s">
        <v>2898</v>
      </c>
      <c r="C1310" s="451" t="s">
        <v>2898</v>
      </c>
      <c r="D1310" s="452" t="s">
        <v>2747</v>
      </c>
      <c r="E1310" s="452" t="s">
        <v>1946</v>
      </c>
      <c r="F1310" s="453" t="n">
        <v>746.09</v>
      </c>
      <c r="G1310" s="453" t="n">
        <v>348.42403</v>
      </c>
      <c r="H1310" s="454" t="s">
        <v>2749</v>
      </c>
      <c r="I1310" s="454" t="s">
        <v>328</v>
      </c>
    </row>
    <row r="1311" customFormat="false" ht="12.75" hidden="false" customHeight="false" outlineLevel="0" collapsed="false">
      <c r="A1311" s="450" t="n">
        <v>1310</v>
      </c>
      <c r="B1311" s="451" t="s">
        <v>2899</v>
      </c>
      <c r="C1311" s="451" t="s">
        <v>2899</v>
      </c>
      <c r="D1311" s="452" t="s">
        <v>2747</v>
      </c>
      <c r="E1311" s="452" t="s">
        <v>2900</v>
      </c>
      <c r="F1311" s="453" t="n">
        <v>754.26</v>
      </c>
      <c r="G1311" s="453" t="n">
        <v>352.23942</v>
      </c>
      <c r="H1311" s="454" t="s">
        <v>2749</v>
      </c>
      <c r="I1311" s="454" t="s">
        <v>328</v>
      </c>
    </row>
    <row r="1312" customFormat="false" ht="12.75" hidden="false" customHeight="false" outlineLevel="0" collapsed="false">
      <c r="A1312" s="450" t="n">
        <v>1311</v>
      </c>
      <c r="B1312" s="451" t="s">
        <v>2901</v>
      </c>
      <c r="C1312" s="451" t="s">
        <v>2901</v>
      </c>
      <c r="D1312" s="452" t="s">
        <v>2747</v>
      </c>
      <c r="E1312" s="452" t="s">
        <v>2902</v>
      </c>
      <c r="F1312" s="453" t="n">
        <v>799.48</v>
      </c>
      <c r="G1312" s="453" t="n">
        <v>373.35716</v>
      </c>
      <c r="H1312" s="454" t="s">
        <v>2749</v>
      </c>
      <c r="I1312" s="454" t="s">
        <v>328</v>
      </c>
    </row>
    <row r="1313" customFormat="false" ht="12.75" hidden="false" customHeight="false" outlineLevel="0" collapsed="false">
      <c r="A1313" s="450" t="n">
        <v>1312</v>
      </c>
      <c r="B1313" s="451" t="s">
        <v>2903</v>
      </c>
      <c r="C1313" s="451" t="s">
        <v>2903</v>
      </c>
      <c r="D1313" s="452" t="s">
        <v>2747</v>
      </c>
      <c r="E1313" s="452" t="s">
        <v>2904</v>
      </c>
      <c r="F1313" s="453" t="n">
        <v>784.24</v>
      </c>
      <c r="G1313" s="453" t="n">
        <v>366.24008</v>
      </c>
      <c r="H1313" s="454" t="s">
        <v>2749</v>
      </c>
      <c r="I1313" s="454" t="s">
        <v>328</v>
      </c>
    </row>
    <row r="1314" customFormat="false" ht="12.75" hidden="false" customHeight="false" outlineLevel="0" collapsed="false">
      <c r="A1314" s="450" t="n">
        <v>1313</v>
      </c>
      <c r="B1314" s="451" t="s">
        <v>2905</v>
      </c>
      <c r="C1314" s="451" t="s">
        <v>2905</v>
      </c>
      <c r="D1314" s="452" t="s">
        <v>2747</v>
      </c>
      <c r="E1314" s="452" t="s">
        <v>2906</v>
      </c>
      <c r="F1314" s="453" t="n">
        <v>777.14</v>
      </c>
      <c r="G1314" s="453" t="n">
        <v>362.92438</v>
      </c>
      <c r="H1314" s="454" t="s">
        <v>2749</v>
      </c>
      <c r="I1314" s="454" t="s">
        <v>328</v>
      </c>
    </row>
    <row r="1315" customFormat="false" ht="12.75" hidden="false" customHeight="false" outlineLevel="0" collapsed="false">
      <c r="A1315" s="450" t="n">
        <v>1314</v>
      </c>
      <c r="B1315" s="451" t="s">
        <v>2907</v>
      </c>
      <c r="C1315" s="451" t="s">
        <v>2907</v>
      </c>
      <c r="D1315" s="452" t="s">
        <v>2747</v>
      </c>
      <c r="E1315" s="452" t="s">
        <v>729</v>
      </c>
      <c r="F1315" s="453" t="n">
        <v>818.77</v>
      </c>
      <c r="G1315" s="453" t="n">
        <v>382.36559</v>
      </c>
      <c r="H1315" s="454" t="s">
        <v>2828</v>
      </c>
      <c r="I1315" s="454" t="s">
        <v>2829</v>
      </c>
    </row>
    <row r="1316" customFormat="false" ht="12.75" hidden="false" customHeight="false" outlineLevel="0" collapsed="false">
      <c r="A1316" s="450" t="n">
        <v>1315</v>
      </c>
      <c r="B1316" s="451" t="s">
        <v>2908</v>
      </c>
      <c r="C1316" s="451" t="s">
        <v>2908</v>
      </c>
      <c r="D1316" s="452" t="s">
        <v>2747</v>
      </c>
      <c r="E1316" s="452" t="s">
        <v>2909</v>
      </c>
      <c r="F1316" s="453" t="n">
        <v>818.77</v>
      </c>
      <c r="G1316" s="453" t="n">
        <v>382.36559</v>
      </c>
      <c r="H1316" s="454" t="s">
        <v>1362</v>
      </c>
      <c r="I1316" s="454" t="s">
        <v>2910</v>
      </c>
    </row>
    <row r="1317" customFormat="false" ht="12.75" hidden="false" customHeight="false" outlineLevel="0" collapsed="false">
      <c r="A1317" s="450" t="n">
        <v>1316</v>
      </c>
      <c r="B1317" s="451" t="s">
        <v>2911</v>
      </c>
      <c r="C1317" s="451" t="s">
        <v>2911</v>
      </c>
      <c r="D1317" s="452" t="s">
        <v>2747</v>
      </c>
      <c r="E1317" s="452" t="s">
        <v>1526</v>
      </c>
      <c r="F1317" s="453" t="n">
        <v>856.82</v>
      </c>
      <c r="G1317" s="453" t="n">
        <v>400.13494</v>
      </c>
      <c r="H1317" s="454" t="s">
        <v>2837</v>
      </c>
      <c r="I1317" s="454" t="s">
        <v>2838</v>
      </c>
    </row>
    <row r="1318" customFormat="false" ht="12.75" hidden="false" customHeight="false" outlineLevel="0" collapsed="false">
      <c r="A1318" s="450" t="n">
        <v>1317</v>
      </c>
      <c r="B1318" s="451" t="s">
        <v>2912</v>
      </c>
      <c r="C1318" s="451" t="s">
        <v>2912</v>
      </c>
      <c r="D1318" s="452" t="s">
        <v>2747</v>
      </c>
      <c r="E1318" s="452" t="s">
        <v>2913</v>
      </c>
      <c r="F1318" s="453" t="n">
        <v>740.82</v>
      </c>
      <c r="G1318" s="453" t="n">
        <v>345.96294</v>
      </c>
      <c r="H1318" s="454" t="s">
        <v>2749</v>
      </c>
      <c r="I1318" s="454" t="s">
        <v>328</v>
      </c>
    </row>
    <row r="1319" customFormat="false" ht="12.75" hidden="false" customHeight="false" outlineLevel="0" collapsed="false">
      <c r="A1319" s="450" t="n">
        <v>1318</v>
      </c>
      <c r="B1319" s="451" t="s">
        <v>2914</v>
      </c>
      <c r="C1319" s="451" t="s">
        <v>2914</v>
      </c>
      <c r="D1319" s="452" t="s">
        <v>2915</v>
      </c>
      <c r="E1319" s="452" t="s">
        <v>2916</v>
      </c>
      <c r="F1319" s="453" t="n">
        <v>834.41</v>
      </c>
      <c r="G1319" s="453" t="n">
        <v>389.66947</v>
      </c>
      <c r="H1319" s="454" t="s">
        <v>2917</v>
      </c>
      <c r="I1319" s="454" t="s">
        <v>328</v>
      </c>
    </row>
    <row r="1320" customFormat="false" ht="12.75" hidden="false" customHeight="false" outlineLevel="0" collapsed="false">
      <c r="A1320" s="450" t="n">
        <v>1319</v>
      </c>
      <c r="B1320" s="451" t="s">
        <v>2918</v>
      </c>
      <c r="C1320" s="451" t="s">
        <v>2918</v>
      </c>
      <c r="D1320" s="452" t="s">
        <v>2915</v>
      </c>
      <c r="E1320" s="452" t="s">
        <v>2919</v>
      </c>
      <c r="F1320" s="453" t="n">
        <v>818.77</v>
      </c>
      <c r="G1320" s="453" t="n">
        <v>382.36559</v>
      </c>
      <c r="H1320" s="454" t="s">
        <v>2920</v>
      </c>
      <c r="I1320" s="454" t="s">
        <v>2921</v>
      </c>
    </row>
    <row r="1321" customFormat="false" ht="12.75" hidden="false" customHeight="false" outlineLevel="0" collapsed="false">
      <c r="A1321" s="450" t="n">
        <v>1320</v>
      </c>
      <c r="B1321" s="451" t="s">
        <v>2922</v>
      </c>
      <c r="C1321" s="451" t="s">
        <v>2922</v>
      </c>
      <c r="D1321" s="452" t="s">
        <v>2915</v>
      </c>
      <c r="E1321" s="452" t="s">
        <v>2923</v>
      </c>
      <c r="F1321" s="453" t="n">
        <v>740.82</v>
      </c>
      <c r="G1321" s="453" t="n">
        <v>345.96294</v>
      </c>
      <c r="H1321" s="454" t="s">
        <v>2917</v>
      </c>
      <c r="I1321" s="454" t="s">
        <v>328</v>
      </c>
    </row>
    <row r="1322" customFormat="false" ht="12.75" hidden="false" customHeight="false" outlineLevel="0" collapsed="false">
      <c r="A1322" s="450" t="n">
        <v>1321</v>
      </c>
      <c r="B1322" s="451" t="s">
        <v>2924</v>
      </c>
      <c r="C1322" s="451" t="s">
        <v>2924</v>
      </c>
      <c r="D1322" s="452" t="s">
        <v>2915</v>
      </c>
      <c r="E1322" s="452" t="s">
        <v>2925</v>
      </c>
      <c r="F1322" s="453" t="n">
        <v>740.82</v>
      </c>
      <c r="G1322" s="453" t="n">
        <v>345.96294</v>
      </c>
      <c r="H1322" s="454" t="s">
        <v>2917</v>
      </c>
      <c r="I1322" s="454" t="s">
        <v>328</v>
      </c>
    </row>
    <row r="1323" customFormat="false" ht="12.75" hidden="false" customHeight="false" outlineLevel="0" collapsed="false">
      <c r="A1323" s="450" t="n">
        <v>1322</v>
      </c>
      <c r="B1323" s="451" t="s">
        <v>2926</v>
      </c>
      <c r="C1323" s="451" t="s">
        <v>2926</v>
      </c>
      <c r="D1323" s="452" t="s">
        <v>2915</v>
      </c>
      <c r="E1323" s="452" t="s">
        <v>596</v>
      </c>
      <c r="F1323" s="453" t="n">
        <v>740.82</v>
      </c>
      <c r="G1323" s="453" t="n">
        <v>345.96294</v>
      </c>
      <c r="H1323" s="454" t="s">
        <v>2927</v>
      </c>
      <c r="I1323" s="454" t="s">
        <v>2928</v>
      </c>
    </row>
    <row r="1324" customFormat="false" ht="12.75" hidden="false" customHeight="false" outlineLevel="0" collapsed="false">
      <c r="A1324" s="450" t="n">
        <v>1323</v>
      </c>
      <c r="B1324" s="451" t="s">
        <v>2929</v>
      </c>
      <c r="C1324" s="451" t="s">
        <v>2929</v>
      </c>
      <c r="D1324" s="452" t="s">
        <v>2915</v>
      </c>
      <c r="E1324" s="452" t="s">
        <v>2930</v>
      </c>
      <c r="F1324" s="453" t="n">
        <v>740.82</v>
      </c>
      <c r="G1324" s="453" t="n">
        <v>345.96294</v>
      </c>
      <c r="H1324" s="454" t="s">
        <v>2917</v>
      </c>
      <c r="I1324" s="454" t="s">
        <v>328</v>
      </c>
    </row>
    <row r="1325" customFormat="false" ht="12.75" hidden="false" customHeight="false" outlineLevel="0" collapsed="false">
      <c r="A1325" s="450" t="n">
        <v>1324</v>
      </c>
      <c r="B1325" s="451" t="s">
        <v>2931</v>
      </c>
      <c r="C1325" s="451" t="s">
        <v>2931</v>
      </c>
      <c r="D1325" s="452" t="s">
        <v>2915</v>
      </c>
      <c r="E1325" s="452" t="s">
        <v>2932</v>
      </c>
      <c r="F1325" s="453" t="n">
        <v>740.82</v>
      </c>
      <c r="G1325" s="453" t="n">
        <v>345.96294</v>
      </c>
      <c r="H1325" s="454" t="s">
        <v>2917</v>
      </c>
      <c r="I1325" s="454" t="s">
        <v>328</v>
      </c>
    </row>
    <row r="1326" customFormat="false" ht="12.75" hidden="false" customHeight="false" outlineLevel="0" collapsed="false">
      <c r="A1326" s="450" t="n">
        <v>1325</v>
      </c>
      <c r="B1326" s="451" t="s">
        <v>2933</v>
      </c>
      <c r="C1326" s="451" t="s">
        <v>2933</v>
      </c>
      <c r="D1326" s="452" t="s">
        <v>2915</v>
      </c>
      <c r="E1326" s="452" t="s">
        <v>1657</v>
      </c>
      <c r="F1326" s="453" t="n">
        <v>740.82</v>
      </c>
      <c r="G1326" s="453" t="n">
        <v>345.96294</v>
      </c>
      <c r="H1326" s="454" t="s">
        <v>2917</v>
      </c>
      <c r="I1326" s="454" t="s">
        <v>328</v>
      </c>
    </row>
    <row r="1327" customFormat="false" ht="12.75" hidden="false" customHeight="false" outlineLevel="0" collapsed="false">
      <c r="A1327" s="450" t="n">
        <v>1326</v>
      </c>
      <c r="B1327" s="451" t="s">
        <v>2934</v>
      </c>
      <c r="C1327" s="451" t="s">
        <v>2934</v>
      </c>
      <c r="D1327" s="452" t="s">
        <v>2915</v>
      </c>
      <c r="E1327" s="452" t="s">
        <v>2935</v>
      </c>
      <c r="F1327" s="453" t="n">
        <v>818.77</v>
      </c>
      <c r="G1327" s="453" t="n">
        <v>382.36559</v>
      </c>
      <c r="H1327" s="454" t="s">
        <v>2936</v>
      </c>
      <c r="I1327" s="454" t="s">
        <v>2937</v>
      </c>
    </row>
    <row r="1328" customFormat="false" ht="12.75" hidden="false" customHeight="false" outlineLevel="0" collapsed="false">
      <c r="A1328" s="450" t="n">
        <v>1327</v>
      </c>
      <c r="B1328" s="451" t="s">
        <v>2938</v>
      </c>
      <c r="C1328" s="451" t="s">
        <v>2938</v>
      </c>
      <c r="D1328" s="452" t="s">
        <v>2915</v>
      </c>
      <c r="E1328" s="452" t="s">
        <v>2939</v>
      </c>
      <c r="F1328" s="453" t="n">
        <v>849.86</v>
      </c>
      <c r="G1328" s="453" t="n">
        <v>396.88462</v>
      </c>
      <c r="H1328" s="454" t="s">
        <v>2920</v>
      </c>
      <c r="I1328" s="454" t="s">
        <v>2921</v>
      </c>
    </row>
    <row r="1329" customFormat="false" ht="12.75" hidden="false" customHeight="false" outlineLevel="0" collapsed="false">
      <c r="A1329" s="450" t="n">
        <v>1328</v>
      </c>
      <c r="B1329" s="451" t="s">
        <v>2940</v>
      </c>
      <c r="C1329" s="451" t="s">
        <v>2940</v>
      </c>
      <c r="D1329" s="452" t="s">
        <v>2915</v>
      </c>
      <c r="E1329" s="452" t="s">
        <v>1663</v>
      </c>
      <c r="F1329" s="453" t="n">
        <v>740.82</v>
      </c>
      <c r="G1329" s="453" t="n">
        <v>345.96294</v>
      </c>
      <c r="H1329" s="454" t="s">
        <v>2917</v>
      </c>
      <c r="I1329" s="454" t="s">
        <v>328</v>
      </c>
    </row>
    <row r="1330" customFormat="false" ht="12.75" hidden="false" customHeight="false" outlineLevel="0" collapsed="false">
      <c r="A1330" s="450" t="n">
        <v>1329</v>
      </c>
      <c r="B1330" s="451" t="s">
        <v>2941</v>
      </c>
      <c r="C1330" s="451" t="s">
        <v>2941</v>
      </c>
      <c r="D1330" s="452" t="s">
        <v>2915</v>
      </c>
      <c r="E1330" s="452" t="s">
        <v>2783</v>
      </c>
      <c r="F1330" s="453" t="n">
        <v>740.82</v>
      </c>
      <c r="G1330" s="453" t="n">
        <v>345.96294</v>
      </c>
      <c r="H1330" s="454" t="s">
        <v>2917</v>
      </c>
      <c r="I1330" s="454" t="s">
        <v>328</v>
      </c>
    </row>
    <row r="1331" customFormat="false" ht="12.75" hidden="false" customHeight="false" outlineLevel="0" collapsed="false">
      <c r="A1331" s="450" t="n">
        <v>1330</v>
      </c>
      <c r="B1331" s="451" t="s">
        <v>2942</v>
      </c>
      <c r="C1331" s="451" t="s">
        <v>2942</v>
      </c>
      <c r="D1331" s="452" t="s">
        <v>2915</v>
      </c>
      <c r="E1331" s="452" t="s">
        <v>2943</v>
      </c>
      <c r="F1331" s="453" t="n">
        <v>818.77</v>
      </c>
      <c r="G1331" s="453" t="n">
        <v>382.36559</v>
      </c>
      <c r="H1331" s="454" t="s">
        <v>2920</v>
      </c>
      <c r="I1331" s="454" t="s">
        <v>2921</v>
      </c>
    </row>
    <row r="1332" customFormat="false" ht="12.75" hidden="false" customHeight="false" outlineLevel="0" collapsed="false">
      <c r="A1332" s="450" t="n">
        <v>1331</v>
      </c>
      <c r="B1332" s="451" t="s">
        <v>2944</v>
      </c>
      <c r="C1332" s="451" t="s">
        <v>2944</v>
      </c>
      <c r="D1332" s="452" t="s">
        <v>2915</v>
      </c>
      <c r="E1332" s="452" t="s">
        <v>356</v>
      </c>
      <c r="F1332" s="453" t="n">
        <v>740.82</v>
      </c>
      <c r="G1332" s="453" t="n">
        <v>345.96294</v>
      </c>
      <c r="H1332" s="454" t="s">
        <v>2718</v>
      </c>
      <c r="I1332" s="454" t="s">
        <v>2945</v>
      </c>
    </row>
    <row r="1333" customFormat="false" ht="12.75" hidden="false" customHeight="false" outlineLevel="0" collapsed="false">
      <c r="A1333" s="450" t="n">
        <v>1332</v>
      </c>
      <c r="B1333" s="451" t="s">
        <v>2946</v>
      </c>
      <c r="C1333" s="451" t="s">
        <v>2946</v>
      </c>
      <c r="D1333" s="452" t="s">
        <v>2915</v>
      </c>
      <c r="E1333" s="452" t="s">
        <v>1593</v>
      </c>
      <c r="F1333" s="453" t="n">
        <v>740.82</v>
      </c>
      <c r="G1333" s="453" t="n">
        <v>345.96294</v>
      </c>
      <c r="H1333" s="454" t="s">
        <v>2917</v>
      </c>
      <c r="I1333" s="454" t="s">
        <v>328</v>
      </c>
    </row>
    <row r="1334" customFormat="false" ht="12.75" hidden="false" customHeight="false" outlineLevel="0" collapsed="false">
      <c r="A1334" s="450" t="n">
        <v>1333</v>
      </c>
      <c r="B1334" s="451" t="s">
        <v>2947</v>
      </c>
      <c r="C1334" s="451" t="s">
        <v>2947</v>
      </c>
      <c r="D1334" s="452" t="s">
        <v>2915</v>
      </c>
      <c r="E1334" s="452" t="s">
        <v>1329</v>
      </c>
      <c r="F1334" s="453" t="n">
        <v>831.84</v>
      </c>
      <c r="G1334" s="453" t="n">
        <v>388.46928</v>
      </c>
      <c r="H1334" s="454" t="s">
        <v>2917</v>
      </c>
      <c r="I1334" s="454" t="s">
        <v>328</v>
      </c>
    </row>
    <row r="1335" customFormat="false" ht="12.75" hidden="false" customHeight="false" outlineLevel="0" collapsed="false">
      <c r="A1335" s="450" t="n">
        <v>1334</v>
      </c>
      <c r="B1335" s="451" t="s">
        <v>2948</v>
      </c>
      <c r="C1335" s="451" t="s">
        <v>2948</v>
      </c>
      <c r="D1335" s="452" t="s">
        <v>2915</v>
      </c>
      <c r="E1335" s="452" t="s">
        <v>2949</v>
      </c>
      <c r="F1335" s="453" t="n">
        <v>740.82</v>
      </c>
      <c r="G1335" s="453" t="n">
        <v>345.96294</v>
      </c>
      <c r="H1335" s="454" t="s">
        <v>2917</v>
      </c>
      <c r="I1335" s="454" t="s">
        <v>328</v>
      </c>
    </row>
    <row r="1336" customFormat="false" ht="12.75" hidden="false" customHeight="false" outlineLevel="0" collapsed="false">
      <c r="A1336" s="450" t="n">
        <v>1335</v>
      </c>
      <c r="B1336" s="451" t="s">
        <v>2950</v>
      </c>
      <c r="C1336" s="451" t="s">
        <v>2950</v>
      </c>
      <c r="D1336" s="452" t="s">
        <v>2915</v>
      </c>
      <c r="E1336" s="452" t="s">
        <v>2951</v>
      </c>
      <c r="F1336" s="453" t="n">
        <v>740.82</v>
      </c>
      <c r="G1336" s="453" t="n">
        <v>345.96294</v>
      </c>
      <c r="H1336" s="454" t="s">
        <v>2917</v>
      </c>
      <c r="I1336" s="454" t="s">
        <v>328</v>
      </c>
    </row>
    <row r="1337" customFormat="false" ht="12.75" hidden="false" customHeight="false" outlineLevel="0" collapsed="false">
      <c r="A1337" s="450" t="n">
        <v>1336</v>
      </c>
      <c r="B1337" s="451" t="s">
        <v>2952</v>
      </c>
      <c r="C1337" s="451" t="s">
        <v>2952</v>
      </c>
      <c r="D1337" s="452" t="s">
        <v>2915</v>
      </c>
      <c r="E1337" s="452" t="s">
        <v>2953</v>
      </c>
      <c r="F1337" s="453" t="n">
        <v>818.77</v>
      </c>
      <c r="G1337" s="453" t="n">
        <v>382.36559</v>
      </c>
      <c r="H1337" s="454" t="s">
        <v>2920</v>
      </c>
      <c r="I1337" s="454" t="s">
        <v>2921</v>
      </c>
    </row>
    <row r="1338" customFormat="false" ht="12.75" hidden="false" customHeight="false" outlineLevel="0" collapsed="false">
      <c r="A1338" s="450" t="n">
        <v>1337</v>
      </c>
      <c r="B1338" s="451" t="s">
        <v>2954</v>
      </c>
      <c r="C1338" s="451" t="s">
        <v>2954</v>
      </c>
      <c r="D1338" s="452" t="s">
        <v>2915</v>
      </c>
      <c r="E1338" s="452" t="s">
        <v>1342</v>
      </c>
      <c r="F1338" s="453" t="n">
        <v>772.77</v>
      </c>
      <c r="G1338" s="453" t="n">
        <v>360.88359</v>
      </c>
      <c r="H1338" s="454" t="s">
        <v>2955</v>
      </c>
      <c r="I1338" s="454" t="s">
        <v>2956</v>
      </c>
    </row>
    <row r="1339" customFormat="false" ht="12.75" hidden="false" customHeight="false" outlineLevel="0" collapsed="false">
      <c r="A1339" s="450" t="n">
        <v>1338</v>
      </c>
      <c r="B1339" s="451" t="s">
        <v>2957</v>
      </c>
      <c r="C1339" s="451" t="s">
        <v>2957</v>
      </c>
      <c r="D1339" s="452" t="s">
        <v>2915</v>
      </c>
      <c r="E1339" s="452" t="s">
        <v>955</v>
      </c>
      <c r="F1339" s="453" t="n">
        <v>740.82</v>
      </c>
      <c r="G1339" s="453" t="n">
        <v>345.96294</v>
      </c>
      <c r="H1339" s="454" t="s">
        <v>2917</v>
      </c>
      <c r="I1339" s="454" t="s">
        <v>328</v>
      </c>
    </row>
    <row r="1340" customFormat="false" ht="12.75" hidden="false" customHeight="false" outlineLevel="0" collapsed="false">
      <c r="A1340" s="450" t="n">
        <v>1339</v>
      </c>
      <c r="B1340" s="451" t="s">
        <v>2958</v>
      </c>
      <c r="C1340" s="451" t="s">
        <v>2958</v>
      </c>
      <c r="D1340" s="452" t="s">
        <v>2915</v>
      </c>
      <c r="E1340" s="452" t="s">
        <v>2959</v>
      </c>
      <c r="F1340" s="453" t="n">
        <v>740.82</v>
      </c>
      <c r="G1340" s="453" t="n">
        <v>345.96294</v>
      </c>
      <c r="H1340" s="454" t="s">
        <v>2917</v>
      </c>
      <c r="I1340" s="454" t="s">
        <v>328</v>
      </c>
    </row>
    <row r="1341" customFormat="false" ht="12.75" hidden="false" customHeight="false" outlineLevel="0" collapsed="false">
      <c r="A1341" s="450" t="n">
        <v>1340</v>
      </c>
      <c r="B1341" s="451" t="s">
        <v>2960</v>
      </c>
      <c r="C1341" s="451" t="s">
        <v>2960</v>
      </c>
      <c r="D1341" s="452" t="s">
        <v>2915</v>
      </c>
      <c r="E1341" s="452" t="s">
        <v>2961</v>
      </c>
      <c r="F1341" s="453" t="n">
        <v>740.82</v>
      </c>
      <c r="G1341" s="453" t="n">
        <v>345.96294</v>
      </c>
      <c r="H1341" s="454" t="s">
        <v>2917</v>
      </c>
      <c r="I1341" s="454" t="s">
        <v>328</v>
      </c>
    </row>
    <row r="1342" customFormat="false" ht="12.75" hidden="false" customHeight="false" outlineLevel="0" collapsed="false">
      <c r="A1342" s="450" t="n">
        <v>1341</v>
      </c>
      <c r="B1342" s="451" t="s">
        <v>2962</v>
      </c>
      <c r="C1342" s="451" t="s">
        <v>2962</v>
      </c>
      <c r="D1342" s="452" t="s">
        <v>2915</v>
      </c>
      <c r="E1342" s="452" t="s">
        <v>2963</v>
      </c>
      <c r="F1342" s="453" t="n">
        <v>740.82</v>
      </c>
      <c r="G1342" s="453" t="n">
        <v>345.96294</v>
      </c>
      <c r="H1342" s="454" t="s">
        <v>2917</v>
      </c>
      <c r="I1342" s="454" t="s">
        <v>328</v>
      </c>
    </row>
    <row r="1343" customFormat="false" ht="12.75" hidden="false" customHeight="false" outlineLevel="0" collapsed="false">
      <c r="A1343" s="450" t="n">
        <v>1342</v>
      </c>
      <c r="B1343" s="451" t="s">
        <v>2964</v>
      </c>
      <c r="C1343" s="451" t="s">
        <v>2964</v>
      </c>
      <c r="D1343" s="452" t="s">
        <v>2915</v>
      </c>
      <c r="E1343" s="452" t="s">
        <v>2965</v>
      </c>
      <c r="F1343" s="453" t="n">
        <v>740.82</v>
      </c>
      <c r="G1343" s="453" t="n">
        <v>345.96294</v>
      </c>
      <c r="H1343" s="454" t="s">
        <v>2917</v>
      </c>
      <c r="I1343" s="454" t="s">
        <v>328</v>
      </c>
    </row>
    <row r="1344" customFormat="false" ht="12.75" hidden="false" customHeight="false" outlineLevel="0" collapsed="false">
      <c r="A1344" s="450" t="n">
        <v>1343</v>
      </c>
      <c r="B1344" s="451" t="s">
        <v>2966</v>
      </c>
      <c r="C1344" s="451" t="s">
        <v>2966</v>
      </c>
      <c r="D1344" s="452" t="s">
        <v>2915</v>
      </c>
      <c r="E1344" s="452" t="s">
        <v>651</v>
      </c>
      <c r="F1344" s="453" t="n">
        <v>740.82</v>
      </c>
      <c r="G1344" s="453" t="n">
        <v>345.96294</v>
      </c>
      <c r="H1344" s="454" t="s">
        <v>2917</v>
      </c>
      <c r="I1344" s="454" t="s">
        <v>328</v>
      </c>
    </row>
    <row r="1345" customFormat="false" ht="12.75" hidden="false" customHeight="false" outlineLevel="0" collapsed="false">
      <c r="A1345" s="450" t="n">
        <v>1344</v>
      </c>
      <c r="B1345" s="451" t="s">
        <v>2967</v>
      </c>
      <c r="C1345" s="451" t="s">
        <v>2967</v>
      </c>
      <c r="D1345" s="452" t="s">
        <v>2915</v>
      </c>
      <c r="E1345" s="452" t="s">
        <v>2968</v>
      </c>
      <c r="F1345" s="453" t="n">
        <v>850.99</v>
      </c>
      <c r="G1345" s="453" t="n">
        <v>397.41233</v>
      </c>
      <c r="H1345" s="454" t="s">
        <v>2920</v>
      </c>
      <c r="I1345" s="454" t="s">
        <v>2921</v>
      </c>
    </row>
    <row r="1346" customFormat="false" ht="12.75" hidden="false" customHeight="false" outlineLevel="0" collapsed="false">
      <c r="A1346" s="450" t="n">
        <v>1345</v>
      </c>
      <c r="B1346" s="451" t="s">
        <v>2969</v>
      </c>
      <c r="C1346" s="451" t="s">
        <v>2969</v>
      </c>
      <c r="D1346" s="452" t="s">
        <v>2915</v>
      </c>
      <c r="E1346" s="452" t="s">
        <v>406</v>
      </c>
      <c r="F1346" s="453" t="n">
        <v>740.82</v>
      </c>
      <c r="G1346" s="453" t="n">
        <v>345.96294</v>
      </c>
      <c r="H1346" s="454" t="s">
        <v>2970</v>
      </c>
      <c r="I1346" s="454" t="s">
        <v>2971</v>
      </c>
    </row>
    <row r="1347" customFormat="false" ht="12.75" hidden="false" customHeight="false" outlineLevel="0" collapsed="false">
      <c r="A1347" s="450" t="n">
        <v>1346</v>
      </c>
      <c r="B1347" s="451" t="s">
        <v>2972</v>
      </c>
      <c r="C1347" s="451" t="s">
        <v>2972</v>
      </c>
      <c r="D1347" s="452" t="s">
        <v>2915</v>
      </c>
      <c r="E1347" s="452" t="s">
        <v>2973</v>
      </c>
      <c r="F1347" s="453" t="n">
        <v>740.82</v>
      </c>
      <c r="G1347" s="453" t="n">
        <v>345.96294</v>
      </c>
      <c r="H1347" s="454" t="s">
        <v>2917</v>
      </c>
      <c r="I1347" s="454" t="s">
        <v>328</v>
      </c>
    </row>
    <row r="1348" customFormat="false" ht="12.75" hidden="false" customHeight="false" outlineLevel="0" collapsed="false">
      <c r="A1348" s="450" t="n">
        <v>1347</v>
      </c>
      <c r="B1348" s="451" t="s">
        <v>2974</v>
      </c>
      <c r="C1348" s="451" t="s">
        <v>2974</v>
      </c>
      <c r="D1348" s="452" t="s">
        <v>2915</v>
      </c>
      <c r="E1348" s="452" t="s">
        <v>2975</v>
      </c>
      <c r="F1348" s="453" t="n">
        <v>818.77</v>
      </c>
      <c r="G1348" s="453" t="n">
        <v>382.36559</v>
      </c>
      <c r="H1348" s="454" t="s">
        <v>2920</v>
      </c>
      <c r="I1348" s="454" t="s">
        <v>2921</v>
      </c>
    </row>
    <row r="1349" customFormat="false" ht="12.75" hidden="false" customHeight="false" outlineLevel="0" collapsed="false">
      <c r="A1349" s="450" t="n">
        <v>1348</v>
      </c>
      <c r="B1349" s="451" t="s">
        <v>997</v>
      </c>
      <c r="C1349" s="451" t="s">
        <v>997</v>
      </c>
      <c r="D1349" s="452" t="s">
        <v>2915</v>
      </c>
      <c r="E1349" s="452" t="s">
        <v>2976</v>
      </c>
      <c r="F1349" s="453" t="n">
        <v>740.82</v>
      </c>
      <c r="G1349" s="453" t="n">
        <v>345.96294</v>
      </c>
      <c r="H1349" s="454" t="s">
        <v>2917</v>
      </c>
      <c r="I1349" s="454" t="s">
        <v>328</v>
      </c>
    </row>
    <row r="1350" customFormat="false" ht="12.75" hidden="false" customHeight="false" outlineLevel="0" collapsed="false">
      <c r="A1350" s="450" t="n">
        <v>1349</v>
      </c>
      <c r="B1350" s="451" t="s">
        <v>2977</v>
      </c>
      <c r="C1350" s="451" t="s">
        <v>2977</v>
      </c>
      <c r="D1350" s="452" t="s">
        <v>2915</v>
      </c>
      <c r="E1350" s="452" t="s">
        <v>408</v>
      </c>
      <c r="F1350" s="453" t="n">
        <v>740.82</v>
      </c>
      <c r="G1350" s="453" t="n">
        <v>345.96294</v>
      </c>
      <c r="H1350" s="454" t="s">
        <v>2917</v>
      </c>
      <c r="I1350" s="454" t="s">
        <v>328</v>
      </c>
    </row>
    <row r="1351" customFormat="false" ht="12.75" hidden="false" customHeight="false" outlineLevel="0" collapsed="false">
      <c r="A1351" s="450" t="n">
        <v>1350</v>
      </c>
      <c r="B1351" s="451" t="s">
        <v>2978</v>
      </c>
      <c r="C1351" s="451" t="s">
        <v>2978</v>
      </c>
      <c r="D1351" s="452" t="s">
        <v>2915</v>
      </c>
      <c r="E1351" s="452" t="s">
        <v>2979</v>
      </c>
      <c r="F1351" s="453" t="n">
        <v>771.56</v>
      </c>
      <c r="G1351" s="453" t="n">
        <v>360.31852</v>
      </c>
      <c r="H1351" s="454" t="s">
        <v>2917</v>
      </c>
      <c r="I1351" s="454" t="s">
        <v>328</v>
      </c>
    </row>
    <row r="1352" customFormat="false" ht="12.75" hidden="false" customHeight="false" outlineLevel="0" collapsed="false">
      <c r="A1352" s="450" t="n">
        <v>1351</v>
      </c>
      <c r="B1352" s="451" t="s">
        <v>2980</v>
      </c>
      <c r="C1352" s="451" t="s">
        <v>2980</v>
      </c>
      <c r="D1352" s="452" t="s">
        <v>2915</v>
      </c>
      <c r="E1352" s="452" t="s">
        <v>2981</v>
      </c>
      <c r="F1352" s="453" t="n">
        <v>740.82</v>
      </c>
      <c r="G1352" s="453" t="n">
        <v>345.96294</v>
      </c>
      <c r="H1352" s="454" t="s">
        <v>2917</v>
      </c>
      <c r="I1352" s="454" t="s">
        <v>328</v>
      </c>
    </row>
    <row r="1353" customFormat="false" ht="12.75" hidden="false" customHeight="false" outlineLevel="0" collapsed="false">
      <c r="A1353" s="450" t="n">
        <v>1352</v>
      </c>
      <c r="B1353" s="451" t="s">
        <v>2762</v>
      </c>
      <c r="C1353" s="451" t="s">
        <v>2762</v>
      </c>
      <c r="D1353" s="452" t="s">
        <v>2915</v>
      </c>
      <c r="E1353" s="452" t="s">
        <v>2982</v>
      </c>
      <c r="F1353" s="453" t="n">
        <v>740.82</v>
      </c>
      <c r="G1353" s="453" t="n">
        <v>345.96294</v>
      </c>
      <c r="H1353" s="454" t="s">
        <v>2917</v>
      </c>
      <c r="I1353" s="454" t="s">
        <v>328</v>
      </c>
    </row>
    <row r="1354" customFormat="false" ht="12.75" hidden="false" customHeight="false" outlineLevel="0" collapsed="false">
      <c r="A1354" s="450" t="n">
        <v>1353</v>
      </c>
      <c r="B1354" s="451" t="s">
        <v>2983</v>
      </c>
      <c r="C1354" s="451" t="s">
        <v>2983</v>
      </c>
      <c r="D1354" s="452" t="s">
        <v>2915</v>
      </c>
      <c r="E1354" s="452" t="s">
        <v>2984</v>
      </c>
      <c r="F1354" s="453" t="n">
        <v>740.82</v>
      </c>
      <c r="G1354" s="453" t="n">
        <v>345.96294</v>
      </c>
      <c r="H1354" s="454" t="s">
        <v>2917</v>
      </c>
      <c r="I1354" s="454" t="s">
        <v>328</v>
      </c>
    </row>
    <row r="1355" customFormat="false" ht="12.75" hidden="false" customHeight="false" outlineLevel="0" collapsed="false">
      <c r="A1355" s="450" t="n">
        <v>1354</v>
      </c>
      <c r="B1355" s="451" t="s">
        <v>2985</v>
      </c>
      <c r="C1355" s="451" t="s">
        <v>2985</v>
      </c>
      <c r="D1355" s="452" t="s">
        <v>2915</v>
      </c>
      <c r="E1355" s="452" t="s">
        <v>2986</v>
      </c>
      <c r="F1355" s="453" t="n">
        <v>778.49</v>
      </c>
      <c r="G1355" s="453" t="n">
        <v>363.55483</v>
      </c>
      <c r="H1355" s="454" t="s">
        <v>2917</v>
      </c>
      <c r="I1355" s="454" t="s">
        <v>328</v>
      </c>
    </row>
    <row r="1356" customFormat="false" ht="12.75" hidden="false" customHeight="false" outlineLevel="0" collapsed="false">
      <c r="A1356" s="450" t="n">
        <v>1355</v>
      </c>
      <c r="B1356" s="451" t="s">
        <v>2987</v>
      </c>
      <c r="C1356" s="451" t="s">
        <v>2987</v>
      </c>
      <c r="D1356" s="452" t="s">
        <v>2915</v>
      </c>
      <c r="E1356" s="452" t="s">
        <v>786</v>
      </c>
      <c r="F1356" s="453" t="n">
        <v>874.6</v>
      </c>
      <c r="G1356" s="453" t="n">
        <v>408.4382</v>
      </c>
      <c r="H1356" s="454" t="s">
        <v>2917</v>
      </c>
      <c r="I1356" s="454" t="s">
        <v>328</v>
      </c>
    </row>
    <row r="1357" customFormat="false" ht="12.75" hidden="false" customHeight="false" outlineLevel="0" collapsed="false">
      <c r="A1357" s="450" t="n">
        <v>1356</v>
      </c>
      <c r="B1357" s="451" t="s">
        <v>2988</v>
      </c>
      <c r="C1357" s="451" t="s">
        <v>2988</v>
      </c>
      <c r="D1357" s="452" t="s">
        <v>2915</v>
      </c>
      <c r="E1357" s="452" t="s">
        <v>2989</v>
      </c>
      <c r="F1357" s="453" t="n">
        <v>740.82</v>
      </c>
      <c r="G1357" s="453" t="n">
        <v>345.96294</v>
      </c>
      <c r="H1357" s="454" t="s">
        <v>2917</v>
      </c>
      <c r="I1357" s="454" t="s">
        <v>328</v>
      </c>
    </row>
    <row r="1358" customFormat="false" ht="12.75" hidden="false" customHeight="false" outlineLevel="0" collapsed="false">
      <c r="A1358" s="450" t="n">
        <v>1357</v>
      </c>
      <c r="B1358" s="451" t="s">
        <v>2990</v>
      </c>
      <c r="C1358" s="451" t="s">
        <v>2990</v>
      </c>
      <c r="D1358" s="452" t="s">
        <v>2915</v>
      </c>
      <c r="E1358" s="452" t="s">
        <v>2991</v>
      </c>
      <c r="F1358" s="453" t="n">
        <v>740.82</v>
      </c>
      <c r="G1358" s="453" t="n">
        <v>345.96294</v>
      </c>
      <c r="H1358" s="454" t="s">
        <v>2917</v>
      </c>
      <c r="I1358" s="454" t="s">
        <v>328</v>
      </c>
    </row>
    <row r="1359" customFormat="false" ht="12.75" hidden="false" customHeight="false" outlineLevel="0" collapsed="false">
      <c r="A1359" s="450" t="n">
        <v>1358</v>
      </c>
      <c r="B1359" s="451" t="s">
        <v>2992</v>
      </c>
      <c r="C1359" s="451" t="s">
        <v>2992</v>
      </c>
      <c r="D1359" s="452" t="s">
        <v>2915</v>
      </c>
      <c r="E1359" s="452" t="s">
        <v>672</v>
      </c>
      <c r="F1359" s="453" t="n">
        <v>740.82</v>
      </c>
      <c r="G1359" s="453" t="n">
        <v>345.96294</v>
      </c>
      <c r="H1359" s="454" t="s">
        <v>2917</v>
      </c>
      <c r="I1359" s="454" t="s">
        <v>328</v>
      </c>
    </row>
    <row r="1360" customFormat="false" ht="12.75" hidden="false" customHeight="false" outlineLevel="0" collapsed="false">
      <c r="A1360" s="450" t="n">
        <v>1359</v>
      </c>
      <c r="B1360" s="451" t="s">
        <v>2993</v>
      </c>
      <c r="C1360" s="451" t="s">
        <v>2993</v>
      </c>
      <c r="D1360" s="452" t="s">
        <v>2915</v>
      </c>
      <c r="E1360" s="452" t="s">
        <v>2079</v>
      </c>
      <c r="F1360" s="453" t="n">
        <v>740.82</v>
      </c>
      <c r="G1360" s="453" t="n">
        <v>345.96294</v>
      </c>
      <c r="H1360" s="454" t="s">
        <v>2917</v>
      </c>
      <c r="I1360" s="454" t="s">
        <v>328</v>
      </c>
    </row>
    <row r="1361" customFormat="false" ht="12.75" hidden="false" customHeight="false" outlineLevel="0" collapsed="false">
      <c r="A1361" s="450" t="n">
        <v>1360</v>
      </c>
      <c r="B1361" s="451" t="s">
        <v>2994</v>
      </c>
      <c r="C1361" s="451" t="s">
        <v>2994</v>
      </c>
      <c r="D1361" s="452" t="s">
        <v>2915</v>
      </c>
      <c r="E1361" s="452" t="s">
        <v>2995</v>
      </c>
      <c r="F1361" s="453" t="n">
        <v>740.82</v>
      </c>
      <c r="G1361" s="453" t="n">
        <v>345.96294</v>
      </c>
      <c r="H1361" s="454" t="s">
        <v>2917</v>
      </c>
      <c r="I1361" s="454" t="s">
        <v>328</v>
      </c>
    </row>
    <row r="1362" customFormat="false" ht="12.75" hidden="false" customHeight="false" outlineLevel="0" collapsed="false">
      <c r="A1362" s="450" t="n">
        <v>1361</v>
      </c>
      <c r="B1362" s="451" t="s">
        <v>2996</v>
      </c>
      <c r="C1362" s="451" t="s">
        <v>2996</v>
      </c>
      <c r="D1362" s="452" t="s">
        <v>2915</v>
      </c>
      <c r="E1362" s="452" t="s">
        <v>2997</v>
      </c>
      <c r="F1362" s="453" t="n">
        <v>740.82</v>
      </c>
      <c r="G1362" s="453" t="n">
        <v>345.96294</v>
      </c>
      <c r="H1362" s="454" t="s">
        <v>2917</v>
      </c>
      <c r="I1362" s="454" t="s">
        <v>328</v>
      </c>
    </row>
    <row r="1363" customFormat="false" ht="12.75" hidden="false" customHeight="false" outlineLevel="0" collapsed="false">
      <c r="A1363" s="450" t="n">
        <v>1362</v>
      </c>
      <c r="B1363" s="451" t="s">
        <v>2998</v>
      </c>
      <c r="C1363" s="451" t="s">
        <v>2998</v>
      </c>
      <c r="D1363" s="452" t="s">
        <v>2915</v>
      </c>
      <c r="E1363" s="452" t="s">
        <v>438</v>
      </c>
      <c r="F1363" s="453" t="n">
        <v>740.82</v>
      </c>
      <c r="G1363" s="453" t="n">
        <v>345.96294</v>
      </c>
      <c r="H1363" s="454" t="s">
        <v>2917</v>
      </c>
      <c r="I1363" s="454" t="s">
        <v>328</v>
      </c>
    </row>
    <row r="1364" customFormat="false" ht="12.75" hidden="false" customHeight="false" outlineLevel="0" collapsed="false">
      <c r="A1364" s="450" t="n">
        <v>1363</v>
      </c>
      <c r="B1364" s="451" t="s">
        <v>2999</v>
      </c>
      <c r="C1364" s="451" t="s">
        <v>2999</v>
      </c>
      <c r="D1364" s="452" t="s">
        <v>2915</v>
      </c>
      <c r="E1364" s="452" t="s">
        <v>1197</v>
      </c>
      <c r="F1364" s="453" t="n">
        <v>740.82</v>
      </c>
      <c r="G1364" s="453" t="n">
        <v>345.96294</v>
      </c>
      <c r="H1364" s="454" t="s">
        <v>2917</v>
      </c>
      <c r="I1364" s="454" t="s">
        <v>328</v>
      </c>
    </row>
    <row r="1365" customFormat="false" ht="12.75" hidden="false" customHeight="false" outlineLevel="0" collapsed="false">
      <c r="A1365" s="450" t="n">
        <v>1364</v>
      </c>
      <c r="B1365" s="451" t="s">
        <v>3000</v>
      </c>
      <c r="C1365" s="451" t="s">
        <v>3000</v>
      </c>
      <c r="D1365" s="452" t="s">
        <v>2915</v>
      </c>
      <c r="E1365" s="452" t="s">
        <v>3001</v>
      </c>
      <c r="F1365" s="453" t="n">
        <v>740.82</v>
      </c>
      <c r="G1365" s="453" t="n">
        <v>345.96294</v>
      </c>
      <c r="H1365" s="454" t="s">
        <v>2917</v>
      </c>
      <c r="I1365" s="454" t="s">
        <v>328</v>
      </c>
    </row>
    <row r="1366" customFormat="false" ht="12.75" hidden="false" customHeight="false" outlineLevel="0" collapsed="false">
      <c r="A1366" s="450" t="n">
        <v>1365</v>
      </c>
      <c r="B1366" s="451" t="s">
        <v>3002</v>
      </c>
      <c r="C1366" s="451" t="s">
        <v>3002</v>
      </c>
      <c r="D1366" s="452" t="s">
        <v>2915</v>
      </c>
      <c r="E1366" s="452" t="s">
        <v>3003</v>
      </c>
      <c r="F1366" s="453" t="n">
        <v>806.92</v>
      </c>
      <c r="G1366" s="453" t="n">
        <v>376.83164</v>
      </c>
      <c r="H1366" s="454" t="s">
        <v>2917</v>
      </c>
      <c r="I1366" s="454" t="s">
        <v>328</v>
      </c>
    </row>
    <row r="1367" customFormat="false" ht="12.75" hidden="false" customHeight="false" outlineLevel="0" collapsed="false">
      <c r="A1367" s="450" t="n">
        <v>1366</v>
      </c>
      <c r="B1367" s="451" t="s">
        <v>3004</v>
      </c>
      <c r="C1367" s="451" t="s">
        <v>3004</v>
      </c>
      <c r="D1367" s="452" t="s">
        <v>2915</v>
      </c>
      <c r="E1367" s="452" t="s">
        <v>3005</v>
      </c>
      <c r="F1367" s="453" t="n">
        <v>740.82</v>
      </c>
      <c r="G1367" s="453" t="n">
        <v>345.96294</v>
      </c>
      <c r="H1367" s="454" t="s">
        <v>2917</v>
      </c>
      <c r="I1367" s="454" t="s">
        <v>328</v>
      </c>
    </row>
    <row r="1368" customFormat="false" ht="12.75" hidden="false" customHeight="false" outlineLevel="0" collapsed="false">
      <c r="A1368" s="450" t="n">
        <v>1367</v>
      </c>
      <c r="B1368" s="451" t="s">
        <v>3006</v>
      </c>
      <c r="C1368" s="451" t="s">
        <v>3006</v>
      </c>
      <c r="D1368" s="452" t="s">
        <v>2915</v>
      </c>
      <c r="E1368" s="452" t="s">
        <v>3007</v>
      </c>
      <c r="F1368" s="453" t="n">
        <v>740.82</v>
      </c>
      <c r="G1368" s="453" t="n">
        <v>345.96294</v>
      </c>
      <c r="H1368" s="454" t="s">
        <v>2917</v>
      </c>
      <c r="I1368" s="454" t="s">
        <v>328</v>
      </c>
    </row>
    <row r="1369" customFormat="false" ht="12.75" hidden="false" customHeight="false" outlineLevel="0" collapsed="false">
      <c r="A1369" s="450" t="n">
        <v>1368</v>
      </c>
      <c r="B1369" s="451" t="s">
        <v>3008</v>
      </c>
      <c r="C1369" s="451" t="s">
        <v>3008</v>
      </c>
      <c r="D1369" s="452" t="s">
        <v>2915</v>
      </c>
      <c r="E1369" s="452" t="s">
        <v>1446</v>
      </c>
      <c r="F1369" s="453" t="n">
        <v>740.82</v>
      </c>
      <c r="G1369" s="453" t="n">
        <v>345.96294</v>
      </c>
      <c r="H1369" s="454" t="s">
        <v>2917</v>
      </c>
      <c r="I1369" s="454" t="s">
        <v>328</v>
      </c>
    </row>
    <row r="1370" customFormat="false" ht="12.75" hidden="false" customHeight="false" outlineLevel="0" collapsed="false">
      <c r="A1370" s="450" t="n">
        <v>1369</v>
      </c>
      <c r="B1370" s="451" t="s">
        <v>3009</v>
      </c>
      <c r="C1370" s="451" t="s">
        <v>3009</v>
      </c>
      <c r="D1370" s="452" t="s">
        <v>2915</v>
      </c>
      <c r="E1370" s="452" t="s">
        <v>3010</v>
      </c>
      <c r="F1370" s="453" t="n">
        <v>740.82</v>
      </c>
      <c r="G1370" s="453" t="n">
        <v>345.96294</v>
      </c>
      <c r="H1370" s="454" t="s">
        <v>2917</v>
      </c>
      <c r="I1370" s="454" t="s">
        <v>328</v>
      </c>
    </row>
    <row r="1371" customFormat="false" ht="12.75" hidden="false" customHeight="false" outlineLevel="0" collapsed="false">
      <c r="A1371" s="450" t="n">
        <v>1370</v>
      </c>
      <c r="B1371" s="451" t="s">
        <v>3011</v>
      </c>
      <c r="C1371" s="451" t="s">
        <v>3011</v>
      </c>
      <c r="D1371" s="452" t="s">
        <v>2915</v>
      </c>
      <c r="E1371" s="452" t="s">
        <v>3012</v>
      </c>
      <c r="F1371" s="453" t="n">
        <v>740.82</v>
      </c>
      <c r="G1371" s="453" t="n">
        <v>345.96294</v>
      </c>
      <c r="H1371" s="454" t="s">
        <v>2917</v>
      </c>
      <c r="I1371" s="454" t="s">
        <v>328</v>
      </c>
    </row>
    <row r="1372" customFormat="false" ht="12.75" hidden="false" customHeight="false" outlineLevel="0" collapsed="false">
      <c r="A1372" s="450" t="n">
        <v>1371</v>
      </c>
      <c r="B1372" s="451" t="s">
        <v>3013</v>
      </c>
      <c r="C1372" s="451" t="s">
        <v>3013</v>
      </c>
      <c r="D1372" s="452" t="s">
        <v>2915</v>
      </c>
      <c r="E1372" s="452" t="s">
        <v>3014</v>
      </c>
      <c r="F1372" s="453" t="n">
        <v>744.41</v>
      </c>
      <c r="G1372" s="453" t="n">
        <v>347.63947</v>
      </c>
      <c r="H1372" s="454" t="s">
        <v>2917</v>
      </c>
      <c r="I1372" s="454" t="s">
        <v>328</v>
      </c>
    </row>
    <row r="1373" customFormat="false" ht="12.75" hidden="false" customHeight="false" outlineLevel="0" collapsed="false">
      <c r="A1373" s="450" t="n">
        <v>1372</v>
      </c>
      <c r="B1373" s="451" t="s">
        <v>1044</v>
      </c>
      <c r="C1373" s="451" t="s">
        <v>1044</v>
      </c>
      <c r="D1373" s="452" t="s">
        <v>2915</v>
      </c>
      <c r="E1373" s="452" t="s">
        <v>3015</v>
      </c>
      <c r="F1373" s="453" t="n">
        <v>743.95</v>
      </c>
      <c r="G1373" s="453" t="n">
        <v>347.42465</v>
      </c>
      <c r="H1373" s="454" t="s">
        <v>2955</v>
      </c>
      <c r="I1373" s="454" t="s">
        <v>2956</v>
      </c>
    </row>
    <row r="1374" customFormat="false" ht="12.75" hidden="false" customHeight="false" outlineLevel="0" collapsed="false">
      <c r="A1374" s="450" t="n">
        <v>1373</v>
      </c>
      <c r="B1374" s="451" t="s">
        <v>3016</v>
      </c>
      <c r="C1374" s="451" t="s">
        <v>3016</v>
      </c>
      <c r="D1374" s="452" t="s">
        <v>2915</v>
      </c>
      <c r="E1374" s="452" t="s">
        <v>3017</v>
      </c>
      <c r="F1374" s="453" t="n">
        <v>740.82</v>
      </c>
      <c r="G1374" s="453" t="n">
        <v>345.96294</v>
      </c>
      <c r="H1374" s="454" t="s">
        <v>2917</v>
      </c>
      <c r="I1374" s="454" t="s">
        <v>328</v>
      </c>
    </row>
    <row r="1375" customFormat="false" ht="12.75" hidden="false" customHeight="false" outlineLevel="0" collapsed="false">
      <c r="A1375" s="450" t="n">
        <v>1374</v>
      </c>
      <c r="B1375" s="451" t="s">
        <v>3018</v>
      </c>
      <c r="C1375" s="451" t="s">
        <v>3018</v>
      </c>
      <c r="D1375" s="452" t="s">
        <v>2915</v>
      </c>
      <c r="E1375" s="452" t="s">
        <v>3019</v>
      </c>
      <c r="F1375" s="453" t="n">
        <v>740.82</v>
      </c>
      <c r="G1375" s="453" t="n">
        <v>345.96294</v>
      </c>
      <c r="H1375" s="454" t="s">
        <v>2917</v>
      </c>
      <c r="I1375" s="454" t="s">
        <v>328</v>
      </c>
    </row>
    <row r="1376" customFormat="false" ht="12.75" hidden="false" customHeight="false" outlineLevel="0" collapsed="false">
      <c r="A1376" s="450" t="n">
        <v>1375</v>
      </c>
      <c r="B1376" s="451" t="s">
        <v>3020</v>
      </c>
      <c r="C1376" s="451" t="s">
        <v>3020</v>
      </c>
      <c r="D1376" s="452" t="s">
        <v>2915</v>
      </c>
      <c r="E1376" s="452" t="s">
        <v>3021</v>
      </c>
      <c r="F1376" s="453" t="n">
        <v>770.79</v>
      </c>
      <c r="G1376" s="453" t="n">
        <v>359.95893</v>
      </c>
      <c r="H1376" s="454" t="s">
        <v>2917</v>
      </c>
      <c r="I1376" s="454" t="s">
        <v>328</v>
      </c>
    </row>
    <row r="1377" customFormat="false" ht="12.75" hidden="false" customHeight="false" outlineLevel="0" collapsed="false">
      <c r="A1377" s="450" t="n">
        <v>1376</v>
      </c>
      <c r="B1377" s="451" t="s">
        <v>3022</v>
      </c>
      <c r="C1377" s="451" t="s">
        <v>3022</v>
      </c>
      <c r="D1377" s="452" t="s">
        <v>2915</v>
      </c>
      <c r="E1377" s="452" t="s">
        <v>3023</v>
      </c>
      <c r="F1377" s="453" t="n">
        <v>740.82</v>
      </c>
      <c r="G1377" s="453" t="n">
        <v>345.96294</v>
      </c>
      <c r="H1377" s="454" t="s">
        <v>2917</v>
      </c>
      <c r="I1377" s="454" t="s">
        <v>328</v>
      </c>
    </row>
    <row r="1378" customFormat="false" ht="12.75" hidden="false" customHeight="false" outlineLevel="0" collapsed="false">
      <c r="A1378" s="450" t="n">
        <v>1377</v>
      </c>
      <c r="B1378" s="451" t="s">
        <v>3024</v>
      </c>
      <c r="C1378" s="451" t="s">
        <v>3024</v>
      </c>
      <c r="D1378" s="452" t="s">
        <v>2915</v>
      </c>
      <c r="E1378" s="452" t="s">
        <v>702</v>
      </c>
      <c r="F1378" s="453" t="n">
        <v>740.82</v>
      </c>
      <c r="G1378" s="453" t="n">
        <v>345.96294</v>
      </c>
      <c r="H1378" s="454" t="s">
        <v>2960</v>
      </c>
      <c r="I1378" s="454" t="s">
        <v>3025</v>
      </c>
    </row>
    <row r="1379" customFormat="false" ht="12.75" hidden="false" customHeight="false" outlineLevel="0" collapsed="false">
      <c r="A1379" s="450" t="n">
        <v>1378</v>
      </c>
      <c r="B1379" s="451" t="s">
        <v>3026</v>
      </c>
      <c r="C1379" s="451" t="s">
        <v>3026</v>
      </c>
      <c r="D1379" s="452" t="s">
        <v>2915</v>
      </c>
      <c r="E1379" s="452" t="s">
        <v>704</v>
      </c>
      <c r="F1379" s="453" t="n">
        <v>740.82</v>
      </c>
      <c r="G1379" s="453" t="n">
        <v>345.96294</v>
      </c>
      <c r="H1379" s="454" t="s">
        <v>2917</v>
      </c>
      <c r="I1379" s="454" t="s">
        <v>328</v>
      </c>
    </row>
    <row r="1380" customFormat="false" ht="12.75" hidden="false" customHeight="false" outlineLevel="0" collapsed="false">
      <c r="A1380" s="450" t="n">
        <v>1379</v>
      </c>
      <c r="B1380" s="451" t="s">
        <v>3027</v>
      </c>
      <c r="C1380" s="451" t="s">
        <v>3027</v>
      </c>
      <c r="D1380" s="452" t="s">
        <v>2915</v>
      </c>
      <c r="E1380" s="452" t="s">
        <v>3028</v>
      </c>
      <c r="F1380" s="453" t="n">
        <v>818.77</v>
      </c>
      <c r="G1380" s="453" t="n">
        <v>382.36559</v>
      </c>
      <c r="H1380" s="454" t="s">
        <v>2920</v>
      </c>
      <c r="I1380" s="454" t="s">
        <v>2921</v>
      </c>
    </row>
    <row r="1381" customFormat="false" ht="12.75" hidden="false" customHeight="false" outlineLevel="0" collapsed="false">
      <c r="A1381" s="450" t="n">
        <v>1380</v>
      </c>
      <c r="B1381" s="451" t="s">
        <v>3029</v>
      </c>
      <c r="C1381" s="451" t="s">
        <v>3029</v>
      </c>
      <c r="D1381" s="452" t="s">
        <v>2915</v>
      </c>
      <c r="E1381" s="452" t="s">
        <v>3030</v>
      </c>
      <c r="F1381" s="453" t="n">
        <v>740.82</v>
      </c>
      <c r="G1381" s="453" t="n">
        <v>345.96294</v>
      </c>
      <c r="H1381" s="454" t="s">
        <v>2917</v>
      </c>
      <c r="I1381" s="454" t="s">
        <v>328</v>
      </c>
    </row>
    <row r="1382" customFormat="false" ht="12.75" hidden="false" customHeight="false" outlineLevel="0" collapsed="false">
      <c r="A1382" s="450" t="n">
        <v>1381</v>
      </c>
      <c r="B1382" s="451" t="s">
        <v>3031</v>
      </c>
      <c r="C1382" s="451" t="s">
        <v>3031</v>
      </c>
      <c r="D1382" s="452" t="s">
        <v>2915</v>
      </c>
      <c r="E1382" s="452" t="s">
        <v>3032</v>
      </c>
      <c r="F1382" s="453" t="n">
        <v>740.82</v>
      </c>
      <c r="G1382" s="453" t="n">
        <v>345.96294</v>
      </c>
      <c r="H1382" s="454" t="s">
        <v>2917</v>
      </c>
      <c r="I1382" s="454" t="s">
        <v>328</v>
      </c>
    </row>
    <row r="1383" customFormat="false" ht="12.75" hidden="false" customHeight="false" outlineLevel="0" collapsed="false">
      <c r="A1383" s="450" t="n">
        <v>1382</v>
      </c>
      <c r="B1383" s="451" t="s">
        <v>3033</v>
      </c>
      <c r="C1383" s="451" t="s">
        <v>3033</v>
      </c>
      <c r="D1383" s="452" t="s">
        <v>2915</v>
      </c>
      <c r="E1383" s="452" t="s">
        <v>3034</v>
      </c>
      <c r="F1383" s="453" t="n">
        <v>740.82</v>
      </c>
      <c r="G1383" s="453" t="n">
        <v>345.96294</v>
      </c>
      <c r="H1383" s="454" t="s">
        <v>2917</v>
      </c>
      <c r="I1383" s="454" t="s">
        <v>328</v>
      </c>
    </row>
    <row r="1384" customFormat="false" ht="12.75" hidden="false" customHeight="false" outlineLevel="0" collapsed="false">
      <c r="A1384" s="450" t="n">
        <v>1383</v>
      </c>
      <c r="B1384" s="451" t="s">
        <v>3035</v>
      </c>
      <c r="C1384" s="451" t="s">
        <v>3035</v>
      </c>
      <c r="D1384" s="452" t="s">
        <v>2915</v>
      </c>
      <c r="E1384" s="452" t="s">
        <v>2277</v>
      </c>
      <c r="F1384" s="453" t="n">
        <v>740.82</v>
      </c>
      <c r="G1384" s="453" t="n">
        <v>345.96294</v>
      </c>
      <c r="H1384" s="454" t="s">
        <v>2917</v>
      </c>
      <c r="I1384" s="454" t="s">
        <v>328</v>
      </c>
    </row>
    <row r="1385" customFormat="false" ht="12.75" hidden="false" customHeight="false" outlineLevel="0" collapsed="false">
      <c r="A1385" s="450" t="n">
        <v>1384</v>
      </c>
      <c r="B1385" s="451" t="s">
        <v>3036</v>
      </c>
      <c r="C1385" s="451" t="s">
        <v>3036</v>
      </c>
      <c r="D1385" s="452" t="s">
        <v>2915</v>
      </c>
      <c r="E1385" s="452" t="s">
        <v>3037</v>
      </c>
      <c r="F1385" s="453" t="n">
        <v>740.82</v>
      </c>
      <c r="G1385" s="453" t="n">
        <v>345.96294</v>
      </c>
      <c r="H1385" s="454" t="s">
        <v>2917</v>
      </c>
      <c r="I1385" s="454" t="s">
        <v>328</v>
      </c>
    </row>
    <row r="1386" customFormat="false" ht="12.75" hidden="false" customHeight="false" outlineLevel="0" collapsed="false">
      <c r="A1386" s="450" t="n">
        <v>1385</v>
      </c>
      <c r="B1386" s="451" t="s">
        <v>3038</v>
      </c>
      <c r="C1386" s="451" t="s">
        <v>3038</v>
      </c>
      <c r="D1386" s="452" t="s">
        <v>2915</v>
      </c>
      <c r="E1386" s="452" t="s">
        <v>3039</v>
      </c>
      <c r="F1386" s="453" t="n">
        <v>740.82</v>
      </c>
      <c r="G1386" s="453" t="n">
        <v>345.96294</v>
      </c>
      <c r="H1386" s="454" t="s">
        <v>2917</v>
      </c>
      <c r="I1386" s="454" t="s">
        <v>328</v>
      </c>
    </row>
    <row r="1387" customFormat="false" ht="12.75" hidden="false" customHeight="false" outlineLevel="0" collapsed="false">
      <c r="A1387" s="450" t="n">
        <v>1386</v>
      </c>
      <c r="B1387" s="451" t="s">
        <v>3040</v>
      </c>
      <c r="C1387" s="451" t="s">
        <v>3040</v>
      </c>
      <c r="D1387" s="452" t="s">
        <v>2915</v>
      </c>
      <c r="E1387" s="452" t="s">
        <v>3041</v>
      </c>
      <c r="F1387" s="453" t="n">
        <v>818.77</v>
      </c>
      <c r="G1387" s="453" t="n">
        <v>382.36559</v>
      </c>
      <c r="H1387" s="454" t="s">
        <v>2936</v>
      </c>
      <c r="I1387" s="454" t="s">
        <v>2937</v>
      </c>
    </row>
    <row r="1388" customFormat="false" ht="12.75" hidden="false" customHeight="false" outlineLevel="0" collapsed="false">
      <c r="A1388" s="450" t="n">
        <v>1387</v>
      </c>
      <c r="B1388" s="451" t="s">
        <v>3042</v>
      </c>
      <c r="C1388" s="451" t="s">
        <v>3042</v>
      </c>
      <c r="D1388" s="452" t="s">
        <v>2915</v>
      </c>
      <c r="E1388" s="452" t="s">
        <v>715</v>
      </c>
      <c r="F1388" s="453" t="n">
        <v>818.77</v>
      </c>
      <c r="G1388" s="453" t="n">
        <v>382.36559</v>
      </c>
      <c r="H1388" s="454" t="s">
        <v>2920</v>
      </c>
      <c r="I1388" s="454" t="s">
        <v>2921</v>
      </c>
    </row>
    <row r="1389" customFormat="false" ht="12.75" hidden="false" customHeight="false" outlineLevel="0" collapsed="false">
      <c r="A1389" s="450" t="n">
        <v>1388</v>
      </c>
      <c r="B1389" s="451" t="s">
        <v>3043</v>
      </c>
      <c r="C1389" s="451" t="s">
        <v>3043</v>
      </c>
      <c r="D1389" s="452" t="s">
        <v>2915</v>
      </c>
      <c r="E1389" s="452" t="s">
        <v>3044</v>
      </c>
      <c r="F1389" s="453" t="n">
        <v>818.77</v>
      </c>
      <c r="G1389" s="453" t="n">
        <v>382.36559</v>
      </c>
      <c r="H1389" s="454" t="s">
        <v>2920</v>
      </c>
      <c r="I1389" s="454" t="s">
        <v>2921</v>
      </c>
    </row>
    <row r="1390" customFormat="false" ht="12.75" hidden="false" customHeight="false" outlineLevel="0" collapsed="false">
      <c r="A1390" s="450" t="n">
        <v>1389</v>
      </c>
      <c r="B1390" s="451" t="s">
        <v>3045</v>
      </c>
      <c r="C1390" s="451" t="s">
        <v>3045</v>
      </c>
      <c r="D1390" s="452" t="s">
        <v>2915</v>
      </c>
      <c r="E1390" s="452" t="s">
        <v>3046</v>
      </c>
      <c r="F1390" s="453" t="n">
        <v>764.53</v>
      </c>
      <c r="G1390" s="453" t="n">
        <v>357.03551</v>
      </c>
      <c r="H1390" s="454" t="s">
        <v>2917</v>
      </c>
      <c r="I1390" s="454" t="s">
        <v>328</v>
      </c>
    </row>
    <row r="1391" customFormat="false" ht="12.75" hidden="false" customHeight="false" outlineLevel="0" collapsed="false">
      <c r="A1391" s="450" t="n">
        <v>1390</v>
      </c>
      <c r="B1391" s="451" t="s">
        <v>3047</v>
      </c>
      <c r="C1391" s="451" t="s">
        <v>3047</v>
      </c>
      <c r="D1391" s="452" t="s">
        <v>2915</v>
      </c>
      <c r="E1391" s="452" t="s">
        <v>3048</v>
      </c>
      <c r="F1391" s="453" t="n">
        <v>740.82</v>
      </c>
      <c r="G1391" s="453" t="n">
        <v>345.96294</v>
      </c>
      <c r="H1391" s="454" t="s">
        <v>2927</v>
      </c>
      <c r="I1391" s="454" t="s">
        <v>2928</v>
      </c>
    </row>
    <row r="1392" customFormat="false" ht="12.75" hidden="false" customHeight="false" outlineLevel="0" collapsed="false">
      <c r="A1392" s="450" t="n">
        <v>1391</v>
      </c>
      <c r="B1392" s="451" t="s">
        <v>3049</v>
      </c>
      <c r="C1392" s="451" t="s">
        <v>3049</v>
      </c>
      <c r="D1392" s="452" t="s">
        <v>2915</v>
      </c>
      <c r="E1392" s="452" t="s">
        <v>3050</v>
      </c>
      <c r="F1392" s="453" t="n">
        <v>740.82</v>
      </c>
      <c r="G1392" s="453" t="n">
        <v>345.96294</v>
      </c>
      <c r="H1392" s="454" t="s">
        <v>2917</v>
      </c>
      <c r="I1392" s="454" t="s">
        <v>328</v>
      </c>
    </row>
    <row r="1393" customFormat="false" ht="12.75" hidden="false" customHeight="false" outlineLevel="0" collapsed="false">
      <c r="A1393" s="450" t="n">
        <v>1392</v>
      </c>
      <c r="B1393" s="451" t="s">
        <v>3051</v>
      </c>
      <c r="C1393" s="451" t="s">
        <v>3051</v>
      </c>
      <c r="D1393" s="452" t="s">
        <v>2915</v>
      </c>
      <c r="E1393" s="452" t="s">
        <v>2301</v>
      </c>
      <c r="F1393" s="453" t="n">
        <v>743.15</v>
      </c>
      <c r="G1393" s="453" t="n">
        <v>347.05105</v>
      </c>
      <c r="H1393" s="454" t="s">
        <v>2917</v>
      </c>
      <c r="I1393" s="454" t="s">
        <v>328</v>
      </c>
    </row>
    <row r="1394" customFormat="false" ht="12.75" hidden="false" customHeight="false" outlineLevel="0" collapsed="false">
      <c r="A1394" s="450" t="n">
        <v>1393</v>
      </c>
      <c r="B1394" s="451" t="s">
        <v>3052</v>
      </c>
      <c r="C1394" s="451" t="s">
        <v>3052</v>
      </c>
      <c r="D1394" s="452" t="s">
        <v>2915</v>
      </c>
      <c r="E1394" s="452" t="s">
        <v>3053</v>
      </c>
      <c r="F1394" s="453" t="n">
        <v>740.82</v>
      </c>
      <c r="G1394" s="453" t="n">
        <v>345.96294</v>
      </c>
      <c r="H1394" s="454" t="s">
        <v>2917</v>
      </c>
      <c r="I1394" s="454" t="s">
        <v>328</v>
      </c>
    </row>
    <row r="1395" customFormat="false" ht="12.75" hidden="false" customHeight="false" outlineLevel="0" collapsed="false">
      <c r="A1395" s="450" t="n">
        <v>1394</v>
      </c>
      <c r="B1395" s="451" t="s">
        <v>3054</v>
      </c>
      <c r="C1395" s="451" t="s">
        <v>3054</v>
      </c>
      <c r="D1395" s="452" t="s">
        <v>2915</v>
      </c>
      <c r="E1395" s="452" t="s">
        <v>2492</v>
      </c>
      <c r="F1395" s="453" t="n">
        <v>740.82</v>
      </c>
      <c r="G1395" s="453" t="n">
        <v>345.96294</v>
      </c>
      <c r="H1395" s="454" t="s">
        <v>2917</v>
      </c>
      <c r="I1395" s="454" t="s">
        <v>328</v>
      </c>
    </row>
    <row r="1396" customFormat="false" ht="12.75" hidden="false" customHeight="false" outlineLevel="0" collapsed="false">
      <c r="A1396" s="450" t="n">
        <v>1395</v>
      </c>
      <c r="B1396" s="451" t="s">
        <v>3055</v>
      </c>
      <c r="C1396" s="451" t="s">
        <v>3055</v>
      </c>
      <c r="D1396" s="452" t="s">
        <v>2915</v>
      </c>
      <c r="E1396" s="452" t="s">
        <v>3056</v>
      </c>
      <c r="F1396" s="453" t="n">
        <v>740.82</v>
      </c>
      <c r="G1396" s="453" t="n">
        <v>345.96294</v>
      </c>
      <c r="H1396" s="454" t="s">
        <v>2917</v>
      </c>
      <c r="I1396" s="454" t="s">
        <v>328</v>
      </c>
    </row>
    <row r="1397" customFormat="false" ht="12.75" hidden="false" customHeight="false" outlineLevel="0" collapsed="false">
      <c r="A1397" s="450" t="n">
        <v>1396</v>
      </c>
      <c r="B1397" s="451" t="s">
        <v>3057</v>
      </c>
      <c r="C1397" s="451" t="s">
        <v>3057</v>
      </c>
      <c r="D1397" s="452" t="s">
        <v>2915</v>
      </c>
      <c r="E1397" s="452" t="s">
        <v>3058</v>
      </c>
      <c r="F1397" s="453" t="n">
        <v>740.82</v>
      </c>
      <c r="G1397" s="453" t="n">
        <v>345.96294</v>
      </c>
      <c r="H1397" s="454" t="s">
        <v>2955</v>
      </c>
      <c r="I1397" s="454" t="s">
        <v>2956</v>
      </c>
    </row>
    <row r="1398" customFormat="false" ht="12.75" hidden="false" customHeight="false" outlineLevel="0" collapsed="false">
      <c r="A1398" s="450" t="n">
        <v>1397</v>
      </c>
      <c r="B1398" s="451" t="s">
        <v>3059</v>
      </c>
      <c r="C1398" s="451" t="s">
        <v>3059</v>
      </c>
      <c r="D1398" s="452" t="s">
        <v>2915</v>
      </c>
      <c r="E1398" s="452" t="s">
        <v>3060</v>
      </c>
      <c r="F1398" s="453" t="n">
        <v>740.82</v>
      </c>
      <c r="G1398" s="453" t="n">
        <v>345.96294</v>
      </c>
      <c r="H1398" s="454" t="s">
        <v>2917</v>
      </c>
      <c r="I1398" s="454" t="s">
        <v>328</v>
      </c>
    </row>
    <row r="1399" customFormat="false" ht="12.75" hidden="false" customHeight="false" outlineLevel="0" collapsed="false">
      <c r="A1399" s="450" t="n">
        <v>1398</v>
      </c>
      <c r="B1399" s="451" t="s">
        <v>3061</v>
      </c>
      <c r="C1399" s="451" t="s">
        <v>3061</v>
      </c>
      <c r="D1399" s="452" t="s">
        <v>2915</v>
      </c>
      <c r="E1399" s="452" t="s">
        <v>3062</v>
      </c>
      <c r="F1399" s="453" t="n">
        <v>740.82</v>
      </c>
      <c r="G1399" s="453" t="n">
        <v>345.96294</v>
      </c>
      <c r="H1399" s="454" t="s">
        <v>2917</v>
      </c>
      <c r="I1399" s="454" t="s">
        <v>328</v>
      </c>
    </row>
    <row r="1400" customFormat="false" ht="12.75" hidden="false" customHeight="false" outlineLevel="0" collapsed="false">
      <c r="A1400" s="450" t="n">
        <v>1399</v>
      </c>
      <c r="B1400" s="451" t="s">
        <v>3063</v>
      </c>
      <c r="C1400" s="451" t="s">
        <v>3063</v>
      </c>
      <c r="D1400" s="452" t="s">
        <v>2915</v>
      </c>
      <c r="E1400" s="452" t="s">
        <v>476</v>
      </c>
      <c r="F1400" s="453" t="n">
        <v>818.77</v>
      </c>
      <c r="G1400" s="453" t="n">
        <v>382.36559</v>
      </c>
      <c r="H1400" s="454" t="s">
        <v>2920</v>
      </c>
      <c r="I1400" s="454" t="s">
        <v>2921</v>
      </c>
    </row>
    <row r="1401" customFormat="false" ht="12.75" hidden="false" customHeight="false" outlineLevel="0" collapsed="false">
      <c r="A1401" s="450" t="n">
        <v>1400</v>
      </c>
      <c r="B1401" s="451" t="s">
        <v>3064</v>
      </c>
      <c r="C1401" s="451" t="s">
        <v>3064</v>
      </c>
      <c r="D1401" s="452" t="s">
        <v>2915</v>
      </c>
      <c r="E1401" s="452" t="s">
        <v>3065</v>
      </c>
      <c r="F1401" s="453" t="n">
        <v>740.82</v>
      </c>
      <c r="G1401" s="453" t="n">
        <v>345.96294</v>
      </c>
      <c r="H1401" s="454" t="s">
        <v>2917</v>
      </c>
      <c r="I1401" s="454" t="s">
        <v>328</v>
      </c>
    </row>
    <row r="1402" customFormat="false" ht="12.75" hidden="false" customHeight="false" outlineLevel="0" collapsed="false">
      <c r="A1402" s="450" t="n">
        <v>1401</v>
      </c>
      <c r="B1402" s="451" t="s">
        <v>3066</v>
      </c>
      <c r="C1402" s="451" t="s">
        <v>3066</v>
      </c>
      <c r="D1402" s="452" t="s">
        <v>2915</v>
      </c>
      <c r="E1402" s="452" t="s">
        <v>3067</v>
      </c>
      <c r="F1402" s="453" t="n">
        <v>740.82</v>
      </c>
      <c r="G1402" s="453" t="n">
        <v>345.96294</v>
      </c>
      <c r="H1402" s="454" t="s">
        <v>2917</v>
      </c>
      <c r="I1402" s="454" t="s">
        <v>328</v>
      </c>
    </row>
    <row r="1403" customFormat="false" ht="12.75" hidden="false" customHeight="false" outlineLevel="0" collapsed="false">
      <c r="A1403" s="450" t="n">
        <v>1402</v>
      </c>
      <c r="B1403" s="451" t="s">
        <v>3068</v>
      </c>
      <c r="C1403" s="451" t="s">
        <v>3068</v>
      </c>
      <c r="D1403" s="452" t="s">
        <v>2915</v>
      </c>
      <c r="E1403" s="452" t="s">
        <v>3069</v>
      </c>
      <c r="F1403" s="453" t="n">
        <v>740.82</v>
      </c>
      <c r="G1403" s="453" t="n">
        <v>345.96294</v>
      </c>
      <c r="H1403" s="454" t="s">
        <v>2917</v>
      </c>
      <c r="I1403" s="454" t="s">
        <v>328</v>
      </c>
    </row>
    <row r="1404" customFormat="false" ht="12.75" hidden="false" customHeight="false" outlineLevel="0" collapsed="false">
      <c r="A1404" s="450" t="n">
        <v>1403</v>
      </c>
      <c r="B1404" s="451" t="s">
        <v>3070</v>
      </c>
      <c r="C1404" s="451" t="s">
        <v>3070</v>
      </c>
      <c r="D1404" s="452" t="s">
        <v>2915</v>
      </c>
      <c r="E1404" s="452" t="s">
        <v>2139</v>
      </c>
      <c r="F1404" s="453" t="n">
        <v>818.77</v>
      </c>
      <c r="G1404" s="453" t="n">
        <v>382.36559</v>
      </c>
      <c r="H1404" s="454" t="s">
        <v>2920</v>
      </c>
      <c r="I1404" s="454" t="s">
        <v>2921</v>
      </c>
    </row>
    <row r="1405" customFormat="false" ht="12.75" hidden="false" customHeight="false" outlineLevel="0" collapsed="false">
      <c r="A1405" s="450" t="n">
        <v>1404</v>
      </c>
      <c r="B1405" s="451" t="s">
        <v>3071</v>
      </c>
      <c r="C1405" s="451" t="s">
        <v>3071</v>
      </c>
      <c r="D1405" s="452" t="s">
        <v>2915</v>
      </c>
      <c r="E1405" s="452" t="s">
        <v>3072</v>
      </c>
      <c r="F1405" s="453" t="n">
        <v>740.82</v>
      </c>
      <c r="G1405" s="453" t="n">
        <v>345.96294</v>
      </c>
      <c r="H1405" s="454" t="s">
        <v>2917</v>
      </c>
      <c r="I1405" s="454" t="s">
        <v>328</v>
      </c>
    </row>
    <row r="1406" customFormat="false" ht="12.75" hidden="false" customHeight="false" outlineLevel="0" collapsed="false">
      <c r="A1406" s="450" t="n">
        <v>1405</v>
      </c>
      <c r="B1406" s="451" t="s">
        <v>3073</v>
      </c>
      <c r="C1406" s="451" t="s">
        <v>3073</v>
      </c>
      <c r="D1406" s="452" t="s">
        <v>3074</v>
      </c>
      <c r="E1406" s="452" t="s">
        <v>914</v>
      </c>
      <c r="F1406" s="453" t="n">
        <v>819.9</v>
      </c>
      <c r="G1406" s="453" t="n">
        <v>382.8933</v>
      </c>
      <c r="H1406" s="454" t="s">
        <v>3075</v>
      </c>
      <c r="I1406" s="454" t="s">
        <v>328</v>
      </c>
    </row>
    <row r="1407" customFormat="false" ht="12.75" hidden="false" customHeight="false" outlineLevel="0" collapsed="false">
      <c r="A1407" s="450" t="n">
        <v>1406</v>
      </c>
      <c r="B1407" s="451" t="s">
        <v>3076</v>
      </c>
      <c r="C1407" s="451" t="s">
        <v>3076</v>
      </c>
      <c r="D1407" s="452" t="s">
        <v>3074</v>
      </c>
      <c r="E1407" s="452" t="s">
        <v>3077</v>
      </c>
      <c r="F1407" s="453" t="n">
        <v>767.22</v>
      </c>
      <c r="G1407" s="453" t="n">
        <v>358.29174</v>
      </c>
      <c r="H1407" s="454" t="s">
        <v>3075</v>
      </c>
      <c r="I1407" s="454" t="s">
        <v>328</v>
      </c>
    </row>
    <row r="1408" customFormat="false" ht="12.75" hidden="false" customHeight="false" outlineLevel="0" collapsed="false">
      <c r="A1408" s="450" t="n">
        <v>1407</v>
      </c>
      <c r="B1408" s="451" t="s">
        <v>3078</v>
      </c>
      <c r="C1408" s="451" t="s">
        <v>3078</v>
      </c>
      <c r="D1408" s="452" t="s">
        <v>3074</v>
      </c>
      <c r="E1408" s="452" t="s">
        <v>3079</v>
      </c>
      <c r="F1408" s="453" t="n">
        <v>856.91</v>
      </c>
      <c r="G1408" s="453" t="n">
        <v>400.17697</v>
      </c>
      <c r="H1408" s="454" t="s">
        <v>3075</v>
      </c>
      <c r="I1408" s="454" t="s">
        <v>328</v>
      </c>
    </row>
    <row r="1409" customFormat="false" ht="12.75" hidden="false" customHeight="false" outlineLevel="0" collapsed="false">
      <c r="A1409" s="450" t="n">
        <v>1408</v>
      </c>
      <c r="B1409" s="451" t="s">
        <v>3080</v>
      </c>
      <c r="C1409" s="451" t="s">
        <v>3080</v>
      </c>
      <c r="D1409" s="452" t="s">
        <v>3074</v>
      </c>
      <c r="E1409" s="452" t="s">
        <v>3081</v>
      </c>
      <c r="F1409" s="453" t="n">
        <v>851.28</v>
      </c>
      <c r="G1409" s="453" t="n">
        <v>397.54776</v>
      </c>
      <c r="H1409" s="454" t="s">
        <v>3075</v>
      </c>
      <c r="I1409" s="454" t="s">
        <v>328</v>
      </c>
    </row>
    <row r="1410" customFormat="false" ht="12.75" hidden="false" customHeight="false" outlineLevel="0" collapsed="false">
      <c r="A1410" s="450" t="n">
        <v>1409</v>
      </c>
      <c r="B1410" s="451" t="s">
        <v>3082</v>
      </c>
      <c r="C1410" s="451" t="s">
        <v>3082</v>
      </c>
      <c r="D1410" s="452" t="s">
        <v>3074</v>
      </c>
      <c r="E1410" s="452" t="s">
        <v>596</v>
      </c>
      <c r="F1410" s="453" t="n">
        <v>860.42</v>
      </c>
      <c r="G1410" s="453" t="n">
        <v>401.81614</v>
      </c>
      <c r="H1410" s="454" t="s">
        <v>3075</v>
      </c>
      <c r="I1410" s="454" t="s">
        <v>328</v>
      </c>
    </row>
    <row r="1411" customFormat="false" ht="12.75" hidden="false" customHeight="false" outlineLevel="0" collapsed="false">
      <c r="A1411" s="450" t="n">
        <v>1410</v>
      </c>
      <c r="B1411" s="451" t="s">
        <v>3083</v>
      </c>
      <c r="C1411" s="451" t="s">
        <v>3083</v>
      </c>
      <c r="D1411" s="452" t="s">
        <v>3074</v>
      </c>
      <c r="E1411" s="452" t="s">
        <v>3084</v>
      </c>
      <c r="F1411" s="453" t="n">
        <v>815.14</v>
      </c>
      <c r="G1411" s="453" t="n">
        <v>380.67038</v>
      </c>
      <c r="H1411" s="454" t="s">
        <v>3075</v>
      </c>
      <c r="I1411" s="454" t="s">
        <v>328</v>
      </c>
    </row>
    <row r="1412" customFormat="false" ht="12.75" hidden="false" customHeight="false" outlineLevel="0" collapsed="false">
      <c r="A1412" s="450" t="n">
        <v>1411</v>
      </c>
      <c r="B1412" s="451" t="s">
        <v>3085</v>
      </c>
      <c r="C1412" s="451" t="s">
        <v>3085</v>
      </c>
      <c r="D1412" s="452" t="s">
        <v>3074</v>
      </c>
      <c r="E1412" s="452" t="s">
        <v>342</v>
      </c>
      <c r="F1412" s="453" t="n">
        <v>740.82</v>
      </c>
      <c r="G1412" s="453" t="n">
        <v>345.96294</v>
      </c>
      <c r="H1412" s="454" t="s">
        <v>3075</v>
      </c>
      <c r="I1412" s="454" t="s">
        <v>328</v>
      </c>
    </row>
    <row r="1413" customFormat="false" ht="12.75" hidden="false" customHeight="false" outlineLevel="0" collapsed="false">
      <c r="A1413" s="450" t="n">
        <v>1412</v>
      </c>
      <c r="B1413" s="451" t="s">
        <v>3086</v>
      </c>
      <c r="C1413" s="451" t="s">
        <v>3086</v>
      </c>
      <c r="D1413" s="452" t="s">
        <v>3074</v>
      </c>
      <c r="E1413" s="452" t="s">
        <v>605</v>
      </c>
      <c r="F1413" s="453" t="n">
        <v>815.12</v>
      </c>
      <c r="G1413" s="453" t="n">
        <v>380.66104</v>
      </c>
      <c r="H1413" s="454" t="s">
        <v>3075</v>
      </c>
      <c r="I1413" s="454" t="s">
        <v>328</v>
      </c>
    </row>
    <row r="1414" customFormat="false" ht="12.75" hidden="false" customHeight="false" outlineLevel="0" collapsed="false">
      <c r="A1414" s="450" t="n">
        <v>1413</v>
      </c>
      <c r="B1414" s="451" t="s">
        <v>3087</v>
      </c>
      <c r="C1414" s="451" t="s">
        <v>3087</v>
      </c>
      <c r="D1414" s="452" t="s">
        <v>3074</v>
      </c>
      <c r="E1414" s="452" t="s">
        <v>2018</v>
      </c>
      <c r="F1414" s="453" t="n">
        <v>791.59</v>
      </c>
      <c r="G1414" s="453" t="n">
        <v>369.67253</v>
      </c>
      <c r="H1414" s="454" t="s">
        <v>3075</v>
      </c>
      <c r="I1414" s="454" t="s">
        <v>328</v>
      </c>
    </row>
    <row r="1415" customFormat="false" ht="12.75" hidden="false" customHeight="false" outlineLevel="0" collapsed="false">
      <c r="A1415" s="450" t="n">
        <v>1414</v>
      </c>
      <c r="B1415" s="451" t="s">
        <v>3088</v>
      </c>
      <c r="C1415" s="451" t="s">
        <v>3088</v>
      </c>
      <c r="D1415" s="452" t="s">
        <v>3074</v>
      </c>
      <c r="E1415" s="452" t="s">
        <v>352</v>
      </c>
      <c r="F1415" s="453" t="n">
        <v>761.24</v>
      </c>
      <c r="G1415" s="453" t="n">
        <v>355.49908</v>
      </c>
      <c r="H1415" s="454" t="s">
        <v>3075</v>
      </c>
      <c r="I1415" s="454" t="s">
        <v>328</v>
      </c>
    </row>
    <row r="1416" customFormat="false" ht="12.75" hidden="false" customHeight="false" outlineLevel="0" collapsed="false">
      <c r="A1416" s="450" t="n">
        <v>1415</v>
      </c>
      <c r="B1416" s="451" t="s">
        <v>3089</v>
      </c>
      <c r="C1416" s="451" t="s">
        <v>3089</v>
      </c>
      <c r="D1416" s="452" t="s">
        <v>3074</v>
      </c>
      <c r="E1416" s="452" t="s">
        <v>2539</v>
      </c>
      <c r="F1416" s="453" t="n">
        <v>1048.41</v>
      </c>
      <c r="G1416" s="453" t="n">
        <v>489.60747</v>
      </c>
      <c r="H1416" s="454" t="s">
        <v>3075</v>
      </c>
      <c r="I1416" s="454" t="s">
        <v>328</v>
      </c>
    </row>
    <row r="1417" customFormat="false" ht="12.75" hidden="false" customHeight="false" outlineLevel="0" collapsed="false">
      <c r="A1417" s="450" t="n">
        <v>1416</v>
      </c>
      <c r="B1417" s="451" t="s">
        <v>3090</v>
      </c>
      <c r="C1417" s="451" t="s">
        <v>3090</v>
      </c>
      <c r="D1417" s="452" t="s">
        <v>3074</v>
      </c>
      <c r="E1417" s="452" t="s">
        <v>354</v>
      </c>
      <c r="F1417" s="453" t="n">
        <v>841.74</v>
      </c>
      <c r="G1417" s="453" t="n">
        <v>393.09258</v>
      </c>
      <c r="H1417" s="454" t="s">
        <v>3075</v>
      </c>
      <c r="I1417" s="454" t="s">
        <v>328</v>
      </c>
    </row>
    <row r="1418" customFormat="false" ht="12.75" hidden="false" customHeight="false" outlineLevel="0" collapsed="false">
      <c r="A1418" s="450" t="n">
        <v>1417</v>
      </c>
      <c r="B1418" s="451" t="s">
        <v>3091</v>
      </c>
      <c r="C1418" s="451" t="s">
        <v>3091</v>
      </c>
      <c r="D1418" s="452" t="s">
        <v>3074</v>
      </c>
      <c r="E1418" s="452" t="s">
        <v>356</v>
      </c>
      <c r="F1418" s="453" t="n">
        <v>740.82</v>
      </c>
      <c r="G1418" s="453" t="n">
        <v>345.96294</v>
      </c>
      <c r="H1418" s="454" t="s">
        <v>3075</v>
      </c>
      <c r="I1418" s="454" t="s">
        <v>328</v>
      </c>
    </row>
    <row r="1419" customFormat="false" ht="12.75" hidden="false" customHeight="false" outlineLevel="0" collapsed="false">
      <c r="A1419" s="450" t="n">
        <v>1418</v>
      </c>
      <c r="B1419" s="451" t="s">
        <v>3092</v>
      </c>
      <c r="C1419" s="451" t="s">
        <v>3092</v>
      </c>
      <c r="D1419" s="452" t="s">
        <v>3074</v>
      </c>
      <c r="E1419" s="452" t="s">
        <v>3093</v>
      </c>
      <c r="F1419" s="453" t="n">
        <v>940.61</v>
      </c>
      <c r="G1419" s="453" t="n">
        <v>439.26487</v>
      </c>
      <c r="H1419" s="454" t="s">
        <v>3075</v>
      </c>
      <c r="I1419" s="454" t="s">
        <v>328</v>
      </c>
    </row>
    <row r="1420" customFormat="false" ht="12.75" hidden="false" customHeight="false" outlineLevel="0" collapsed="false">
      <c r="A1420" s="450" t="n">
        <v>1419</v>
      </c>
      <c r="B1420" s="451" t="s">
        <v>3094</v>
      </c>
      <c r="C1420" s="451" t="s">
        <v>3094</v>
      </c>
      <c r="D1420" s="452" t="s">
        <v>3074</v>
      </c>
      <c r="E1420" s="452" t="s">
        <v>3095</v>
      </c>
      <c r="F1420" s="453" t="n">
        <v>818.77</v>
      </c>
      <c r="G1420" s="453" t="n">
        <v>382.36559</v>
      </c>
      <c r="H1420" s="454" t="s">
        <v>3096</v>
      </c>
      <c r="I1420" s="454" t="s">
        <v>3097</v>
      </c>
    </row>
    <row r="1421" customFormat="false" ht="12.75" hidden="false" customHeight="false" outlineLevel="0" collapsed="false">
      <c r="A1421" s="450" t="n">
        <v>1420</v>
      </c>
      <c r="B1421" s="451" t="s">
        <v>3098</v>
      </c>
      <c r="C1421" s="451" t="s">
        <v>3098</v>
      </c>
      <c r="D1421" s="452" t="s">
        <v>3074</v>
      </c>
      <c r="E1421" s="452" t="s">
        <v>370</v>
      </c>
      <c r="F1421" s="453" t="n">
        <v>782.32</v>
      </c>
      <c r="G1421" s="453" t="n">
        <v>365.34344</v>
      </c>
      <c r="H1421" s="454" t="s">
        <v>3075</v>
      </c>
      <c r="I1421" s="454" t="s">
        <v>328</v>
      </c>
    </row>
    <row r="1422" customFormat="false" ht="12.75" hidden="false" customHeight="false" outlineLevel="0" collapsed="false">
      <c r="A1422" s="450" t="n">
        <v>1421</v>
      </c>
      <c r="B1422" s="451" t="s">
        <v>3099</v>
      </c>
      <c r="C1422" s="451" t="s">
        <v>3099</v>
      </c>
      <c r="D1422" s="452" t="s">
        <v>3074</v>
      </c>
      <c r="E1422" s="452" t="s">
        <v>3100</v>
      </c>
      <c r="F1422" s="453" t="n">
        <v>818.77</v>
      </c>
      <c r="G1422" s="453" t="n">
        <v>382.36559</v>
      </c>
      <c r="H1422" s="454" t="s">
        <v>630</v>
      </c>
      <c r="I1422" s="454" t="s">
        <v>631</v>
      </c>
    </row>
    <row r="1423" customFormat="false" ht="12.75" hidden="false" customHeight="false" outlineLevel="0" collapsed="false">
      <c r="A1423" s="450" t="n">
        <v>1422</v>
      </c>
      <c r="B1423" s="451" t="s">
        <v>3101</v>
      </c>
      <c r="C1423" s="451" t="s">
        <v>3101</v>
      </c>
      <c r="D1423" s="452" t="s">
        <v>3074</v>
      </c>
      <c r="E1423" s="452" t="s">
        <v>3102</v>
      </c>
      <c r="F1423" s="453" t="n">
        <v>791.25</v>
      </c>
      <c r="G1423" s="453" t="n">
        <v>369.51375</v>
      </c>
      <c r="H1423" s="454" t="s">
        <v>3103</v>
      </c>
      <c r="I1423" s="454" t="s">
        <v>3104</v>
      </c>
    </row>
    <row r="1424" customFormat="false" ht="12.75" hidden="false" customHeight="false" outlineLevel="0" collapsed="false">
      <c r="A1424" s="450" t="n">
        <v>1423</v>
      </c>
      <c r="B1424" s="451" t="s">
        <v>2703</v>
      </c>
      <c r="C1424" s="451" t="s">
        <v>2703</v>
      </c>
      <c r="D1424" s="452" t="s">
        <v>3074</v>
      </c>
      <c r="E1424" s="452" t="s">
        <v>392</v>
      </c>
      <c r="F1424" s="453" t="n">
        <v>894.44</v>
      </c>
      <c r="G1424" s="453" t="n">
        <v>417.70348</v>
      </c>
      <c r="H1424" s="454" t="s">
        <v>3075</v>
      </c>
      <c r="I1424" s="454" t="s">
        <v>328</v>
      </c>
    </row>
    <row r="1425" customFormat="false" ht="12.75" hidden="false" customHeight="false" outlineLevel="0" collapsed="false">
      <c r="A1425" s="450" t="n">
        <v>1424</v>
      </c>
      <c r="B1425" s="451" t="s">
        <v>3105</v>
      </c>
      <c r="C1425" s="451" t="s">
        <v>3105</v>
      </c>
      <c r="D1425" s="452" t="s">
        <v>3074</v>
      </c>
      <c r="E1425" s="452" t="s">
        <v>3106</v>
      </c>
      <c r="F1425" s="453" t="n">
        <v>928.3</v>
      </c>
      <c r="G1425" s="453" t="n">
        <v>433.5161</v>
      </c>
      <c r="H1425" s="454" t="s">
        <v>3107</v>
      </c>
      <c r="I1425" s="454" t="s">
        <v>3108</v>
      </c>
    </row>
    <row r="1426" customFormat="false" ht="12.75" hidden="false" customHeight="false" outlineLevel="0" collapsed="false">
      <c r="A1426" s="450" t="n">
        <v>1425</v>
      </c>
      <c r="B1426" s="451" t="s">
        <v>3109</v>
      </c>
      <c r="C1426" s="451" t="s">
        <v>3109</v>
      </c>
      <c r="D1426" s="452" t="s">
        <v>3074</v>
      </c>
      <c r="E1426" s="452" t="s">
        <v>398</v>
      </c>
      <c r="F1426" s="453" t="n">
        <v>821.43</v>
      </c>
      <c r="G1426" s="453" t="n">
        <v>383.60781</v>
      </c>
      <c r="H1426" s="454" t="s">
        <v>3075</v>
      </c>
      <c r="I1426" s="454" t="s">
        <v>328</v>
      </c>
    </row>
    <row r="1427" customFormat="false" ht="12.75" hidden="false" customHeight="false" outlineLevel="0" collapsed="false">
      <c r="A1427" s="450" t="n">
        <v>1426</v>
      </c>
      <c r="B1427" s="451" t="s">
        <v>3110</v>
      </c>
      <c r="C1427" s="451" t="s">
        <v>3110</v>
      </c>
      <c r="D1427" s="452" t="s">
        <v>3074</v>
      </c>
      <c r="E1427" s="452" t="s">
        <v>3111</v>
      </c>
      <c r="F1427" s="453" t="n">
        <v>1027.08</v>
      </c>
      <c r="G1427" s="453" t="n">
        <v>479.64636</v>
      </c>
      <c r="H1427" s="454" t="s">
        <v>3075</v>
      </c>
      <c r="I1427" s="454" t="s">
        <v>328</v>
      </c>
    </row>
    <row r="1428" customFormat="false" ht="12.75" hidden="false" customHeight="false" outlineLevel="0" collapsed="false">
      <c r="A1428" s="450" t="n">
        <v>1427</v>
      </c>
      <c r="B1428" s="451" t="s">
        <v>3112</v>
      </c>
      <c r="C1428" s="451" t="s">
        <v>3112</v>
      </c>
      <c r="D1428" s="452" t="s">
        <v>3074</v>
      </c>
      <c r="E1428" s="452" t="s">
        <v>1389</v>
      </c>
      <c r="F1428" s="453" t="n">
        <v>988.59</v>
      </c>
      <c r="G1428" s="453" t="n">
        <v>461.67153</v>
      </c>
      <c r="H1428" s="454" t="s">
        <v>3085</v>
      </c>
      <c r="I1428" s="454" t="s">
        <v>3113</v>
      </c>
    </row>
    <row r="1429" customFormat="false" ht="12.75" hidden="false" customHeight="false" outlineLevel="0" collapsed="false">
      <c r="A1429" s="450" t="n">
        <v>1428</v>
      </c>
      <c r="B1429" s="451" t="s">
        <v>3114</v>
      </c>
      <c r="C1429" s="451" t="s">
        <v>3114</v>
      </c>
      <c r="D1429" s="452" t="s">
        <v>3074</v>
      </c>
      <c r="E1429" s="452" t="s">
        <v>1884</v>
      </c>
      <c r="F1429" s="453" t="n">
        <v>921.87</v>
      </c>
      <c r="G1429" s="453" t="n">
        <v>430.51329</v>
      </c>
      <c r="H1429" s="454" t="s">
        <v>3085</v>
      </c>
      <c r="I1429" s="454" t="s">
        <v>3113</v>
      </c>
    </row>
    <row r="1430" customFormat="false" ht="12.75" hidden="false" customHeight="false" outlineLevel="0" collapsed="false">
      <c r="A1430" s="450" t="n">
        <v>1429</v>
      </c>
      <c r="B1430" s="451" t="s">
        <v>3115</v>
      </c>
      <c r="C1430" s="451" t="s">
        <v>3115</v>
      </c>
      <c r="D1430" s="452" t="s">
        <v>3074</v>
      </c>
      <c r="E1430" s="452" t="s">
        <v>3116</v>
      </c>
      <c r="F1430" s="453" t="n">
        <v>818.77</v>
      </c>
      <c r="G1430" s="453" t="n">
        <v>382.36559</v>
      </c>
      <c r="H1430" s="454" t="s">
        <v>3096</v>
      </c>
      <c r="I1430" s="454" t="s">
        <v>3097</v>
      </c>
    </row>
    <row r="1431" customFormat="false" ht="12.75" hidden="false" customHeight="false" outlineLevel="0" collapsed="false">
      <c r="A1431" s="450" t="n">
        <v>1430</v>
      </c>
      <c r="B1431" s="451" t="s">
        <v>3117</v>
      </c>
      <c r="C1431" s="451" t="s">
        <v>3117</v>
      </c>
      <c r="D1431" s="452" t="s">
        <v>3074</v>
      </c>
      <c r="E1431" s="452" t="s">
        <v>1168</v>
      </c>
      <c r="F1431" s="453" t="n">
        <v>923.61</v>
      </c>
      <c r="G1431" s="453" t="n">
        <v>431.32587</v>
      </c>
      <c r="H1431" s="454" t="s">
        <v>3075</v>
      </c>
      <c r="I1431" s="454" t="s">
        <v>328</v>
      </c>
    </row>
    <row r="1432" customFormat="false" ht="12.75" hidden="false" customHeight="false" outlineLevel="0" collapsed="false">
      <c r="A1432" s="450" t="n">
        <v>1431</v>
      </c>
      <c r="B1432" s="451" t="s">
        <v>783</v>
      </c>
      <c r="C1432" s="451" t="s">
        <v>783</v>
      </c>
      <c r="D1432" s="452" t="s">
        <v>3074</v>
      </c>
      <c r="E1432" s="452" t="s">
        <v>3118</v>
      </c>
      <c r="F1432" s="453" t="n">
        <v>958.78</v>
      </c>
      <c r="G1432" s="453" t="n">
        <v>447.75026</v>
      </c>
      <c r="H1432" s="454" t="s">
        <v>3075</v>
      </c>
      <c r="I1432" s="454" t="s">
        <v>328</v>
      </c>
    </row>
    <row r="1433" customFormat="false" ht="12.75" hidden="false" customHeight="false" outlineLevel="0" collapsed="false">
      <c r="A1433" s="450" t="n">
        <v>1432</v>
      </c>
      <c r="B1433" s="451" t="s">
        <v>3119</v>
      </c>
      <c r="C1433" s="451" t="s">
        <v>3119</v>
      </c>
      <c r="D1433" s="452" t="s">
        <v>3074</v>
      </c>
      <c r="E1433" s="452" t="s">
        <v>3120</v>
      </c>
      <c r="F1433" s="453" t="n">
        <v>1365.68</v>
      </c>
      <c r="G1433" s="453" t="n">
        <v>637.77256</v>
      </c>
      <c r="H1433" s="454" t="s">
        <v>3075</v>
      </c>
      <c r="I1433" s="454" t="s">
        <v>328</v>
      </c>
    </row>
    <row r="1434" customFormat="false" ht="12.75" hidden="false" customHeight="false" outlineLevel="0" collapsed="false">
      <c r="A1434" s="450" t="n">
        <v>1433</v>
      </c>
      <c r="B1434" s="451" t="s">
        <v>3121</v>
      </c>
      <c r="C1434" s="451" t="s">
        <v>3121</v>
      </c>
      <c r="D1434" s="452" t="s">
        <v>3074</v>
      </c>
      <c r="E1434" s="452" t="s">
        <v>3122</v>
      </c>
      <c r="F1434" s="453" t="n">
        <v>740.82</v>
      </c>
      <c r="G1434" s="453" t="n">
        <v>345.96294</v>
      </c>
      <c r="H1434" s="454" t="s">
        <v>3075</v>
      </c>
      <c r="I1434" s="454" t="s">
        <v>328</v>
      </c>
    </row>
    <row r="1435" customFormat="false" ht="12.75" hidden="false" customHeight="false" outlineLevel="0" collapsed="false">
      <c r="A1435" s="450" t="n">
        <v>1434</v>
      </c>
      <c r="B1435" s="451" t="s">
        <v>3123</v>
      </c>
      <c r="C1435" s="451" t="s">
        <v>3123</v>
      </c>
      <c r="D1435" s="452" t="s">
        <v>3074</v>
      </c>
      <c r="E1435" s="452" t="s">
        <v>408</v>
      </c>
      <c r="F1435" s="453" t="n">
        <v>957.74</v>
      </c>
      <c r="G1435" s="453" t="n">
        <v>447.26458</v>
      </c>
      <c r="H1435" s="454" t="s">
        <v>3107</v>
      </c>
      <c r="I1435" s="454" t="s">
        <v>3108</v>
      </c>
    </row>
    <row r="1436" customFormat="false" ht="12.75" hidden="false" customHeight="false" outlineLevel="0" collapsed="false">
      <c r="A1436" s="450" t="n">
        <v>1435</v>
      </c>
      <c r="B1436" s="451" t="s">
        <v>3124</v>
      </c>
      <c r="C1436" s="451" t="s">
        <v>3124</v>
      </c>
      <c r="D1436" s="452" t="s">
        <v>3074</v>
      </c>
      <c r="E1436" s="452" t="s">
        <v>1406</v>
      </c>
      <c r="F1436" s="453" t="n">
        <v>744.37</v>
      </c>
      <c r="G1436" s="453" t="n">
        <v>347.62079</v>
      </c>
      <c r="H1436" s="454" t="s">
        <v>3075</v>
      </c>
      <c r="I1436" s="454" t="s">
        <v>328</v>
      </c>
    </row>
    <row r="1437" customFormat="false" ht="12.75" hidden="false" customHeight="false" outlineLevel="0" collapsed="false">
      <c r="A1437" s="450" t="n">
        <v>1436</v>
      </c>
      <c r="B1437" s="451" t="s">
        <v>3125</v>
      </c>
      <c r="C1437" s="451" t="s">
        <v>3125</v>
      </c>
      <c r="D1437" s="452" t="s">
        <v>3074</v>
      </c>
      <c r="E1437" s="452" t="s">
        <v>410</v>
      </c>
      <c r="F1437" s="453" t="n">
        <v>902.09</v>
      </c>
      <c r="G1437" s="453" t="n">
        <v>421.27603</v>
      </c>
      <c r="H1437" s="454" t="s">
        <v>3075</v>
      </c>
      <c r="I1437" s="454" t="s">
        <v>328</v>
      </c>
    </row>
    <row r="1438" customFormat="false" ht="12.75" hidden="false" customHeight="false" outlineLevel="0" collapsed="false">
      <c r="A1438" s="450" t="n">
        <v>1437</v>
      </c>
      <c r="B1438" s="451" t="s">
        <v>3126</v>
      </c>
      <c r="C1438" s="451" t="s">
        <v>3126</v>
      </c>
      <c r="D1438" s="452" t="s">
        <v>3074</v>
      </c>
      <c r="E1438" s="452" t="s">
        <v>2562</v>
      </c>
      <c r="F1438" s="453" t="n">
        <v>812.06</v>
      </c>
      <c r="G1438" s="453" t="n">
        <v>379.23202</v>
      </c>
      <c r="H1438" s="454" t="s">
        <v>3075</v>
      </c>
      <c r="I1438" s="454" t="s">
        <v>328</v>
      </c>
    </row>
    <row r="1439" customFormat="false" ht="12.75" hidden="false" customHeight="false" outlineLevel="0" collapsed="false">
      <c r="A1439" s="450" t="n">
        <v>1438</v>
      </c>
      <c r="B1439" s="451" t="s">
        <v>3127</v>
      </c>
      <c r="C1439" s="451" t="s">
        <v>3127</v>
      </c>
      <c r="D1439" s="452" t="s">
        <v>3074</v>
      </c>
      <c r="E1439" s="452" t="s">
        <v>1414</v>
      </c>
      <c r="F1439" s="453" t="n">
        <v>740.82</v>
      </c>
      <c r="G1439" s="453" t="n">
        <v>345.96294</v>
      </c>
      <c r="H1439" s="454" t="s">
        <v>3075</v>
      </c>
      <c r="I1439" s="454" t="s">
        <v>328</v>
      </c>
    </row>
    <row r="1440" customFormat="false" ht="12.75" hidden="false" customHeight="false" outlineLevel="0" collapsed="false">
      <c r="A1440" s="450" t="n">
        <v>1439</v>
      </c>
      <c r="B1440" s="451" t="s">
        <v>3128</v>
      </c>
      <c r="C1440" s="451" t="s">
        <v>3128</v>
      </c>
      <c r="D1440" s="452" t="s">
        <v>3074</v>
      </c>
      <c r="E1440" s="452" t="s">
        <v>3129</v>
      </c>
      <c r="F1440" s="453" t="n">
        <v>742.8</v>
      </c>
      <c r="G1440" s="453" t="n">
        <v>346.8876</v>
      </c>
      <c r="H1440" s="454" t="s">
        <v>3075</v>
      </c>
      <c r="I1440" s="454" t="s">
        <v>328</v>
      </c>
    </row>
    <row r="1441" customFormat="false" ht="12.75" hidden="false" customHeight="false" outlineLevel="0" collapsed="false">
      <c r="A1441" s="450" t="n">
        <v>1440</v>
      </c>
      <c r="B1441" s="451" t="s">
        <v>3130</v>
      </c>
      <c r="C1441" s="451" t="s">
        <v>3130</v>
      </c>
      <c r="D1441" s="452" t="s">
        <v>3074</v>
      </c>
      <c r="E1441" s="452" t="s">
        <v>668</v>
      </c>
      <c r="F1441" s="453" t="n">
        <v>740.82</v>
      </c>
      <c r="G1441" s="453" t="n">
        <v>345.96294</v>
      </c>
      <c r="H1441" s="454" t="s">
        <v>3075</v>
      </c>
      <c r="I1441" s="454" t="s">
        <v>328</v>
      </c>
    </row>
    <row r="1442" customFormat="false" ht="12.75" hidden="false" customHeight="false" outlineLevel="0" collapsed="false">
      <c r="A1442" s="450" t="n">
        <v>1441</v>
      </c>
      <c r="B1442" s="451" t="s">
        <v>3131</v>
      </c>
      <c r="C1442" s="451" t="s">
        <v>3131</v>
      </c>
      <c r="D1442" s="452" t="s">
        <v>3074</v>
      </c>
      <c r="E1442" s="452" t="s">
        <v>412</v>
      </c>
      <c r="F1442" s="453" t="n">
        <v>806.22</v>
      </c>
      <c r="G1442" s="453" t="n">
        <v>376.50474</v>
      </c>
      <c r="H1442" s="454" t="s">
        <v>3103</v>
      </c>
      <c r="I1442" s="454" t="s">
        <v>3104</v>
      </c>
    </row>
    <row r="1443" customFormat="false" ht="12.75" hidden="false" customHeight="false" outlineLevel="0" collapsed="false">
      <c r="A1443" s="450" t="n">
        <v>1442</v>
      </c>
      <c r="B1443" s="451" t="s">
        <v>3132</v>
      </c>
      <c r="C1443" s="451" t="s">
        <v>3132</v>
      </c>
      <c r="D1443" s="452" t="s">
        <v>3074</v>
      </c>
      <c r="E1443" s="452" t="s">
        <v>414</v>
      </c>
      <c r="F1443" s="453" t="n">
        <v>782.77</v>
      </c>
      <c r="G1443" s="453" t="n">
        <v>365.55359</v>
      </c>
      <c r="H1443" s="454" t="s">
        <v>3075</v>
      </c>
      <c r="I1443" s="454" t="s">
        <v>328</v>
      </c>
    </row>
    <row r="1444" customFormat="false" ht="12.75" hidden="false" customHeight="false" outlineLevel="0" collapsed="false">
      <c r="A1444" s="450" t="n">
        <v>1443</v>
      </c>
      <c r="B1444" s="451" t="s">
        <v>3133</v>
      </c>
      <c r="C1444" s="451" t="s">
        <v>3133</v>
      </c>
      <c r="D1444" s="452" t="s">
        <v>3074</v>
      </c>
      <c r="E1444" s="452" t="s">
        <v>416</v>
      </c>
      <c r="F1444" s="453" t="n">
        <v>810.31</v>
      </c>
      <c r="G1444" s="453" t="n">
        <v>378.41477</v>
      </c>
      <c r="H1444" s="454" t="s">
        <v>3075</v>
      </c>
      <c r="I1444" s="454" t="s">
        <v>328</v>
      </c>
    </row>
    <row r="1445" customFormat="false" ht="12.75" hidden="false" customHeight="false" outlineLevel="0" collapsed="false">
      <c r="A1445" s="450" t="n">
        <v>1444</v>
      </c>
      <c r="B1445" s="451" t="s">
        <v>3134</v>
      </c>
      <c r="C1445" s="451" t="s">
        <v>3134</v>
      </c>
      <c r="D1445" s="452" t="s">
        <v>3074</v>
      </c>
      <c r="E1445" s="452" t="s">
        <v>3135</v>
      </c>
      <c r="F1445" s="453" t="n">
        <v>918.42</v>
      </c>
      <c r="G1445" s="453" t="n">
        <v>428.90214</v>
      </c>
      <c r="H1445" s="454" t="s">
        <v>3075</v>
      </c>
      <c r="I1445" s="454" t="s">
        <v>328</v>
      </c>
    </row>
    <row r="1446" customFormat="false" ht="12.75" hidden="false" customHeight="false" outlineLevel="0" collapsed="false">
      <c r="A1446" s="450" t="n">
        <v>1445</v>
      </c>
      <c r="B1446" s="451" t="s">
        <v>3136</v>
      </c>
      <c r="C1446" s="451" t="s">
        <v>3136</v>
      </c>
      <c r="D1446" s="452" t="s">
        <v>3074</v>
      </c>
      <c r="E1446" s="452" t="s">
        <v>420</v>
      </c>
      <c r="F1446" s="453" t="n">
        <v>740.82</v>
      </c>
      <c r="G1446" s="453" t="n">
        <v>345.96294</v>
      </c>
      <c r="H1446" s="454" t="s">
        <v>3075</v>
      </c>
      <c r="I1446" s="454" t="s">
        <v>328</v>
      </c>
    </row>
    <row r="1447" customFormat="false" ht="12.75" hidden="false" customHeight="false" outlineLevel="0" collapsed="false">
      <c r="A1447" s="450" t="n">
        <v>1446</v>
      </c>
      <c r="B1447" s="451" t="s">
        <v>3137</v>
      </c>
      <c r="C1447" s="451" t="s">
        <v>3137</v>
      </c>
      <c r="D1447" s="452" t="s">
        <v>3074</v>
      </c>
      <c r="E1447" s="452" t="s">
        <v>3138</v>
      </c>
      <c r="F1447" s="453" t="n">
        <v>758.99</v>
      </c>
      <c r="G1447" s="453" t="n">
        <v>354.44833</v>
      </c>
      <c r="H1447" s="454" t="s">
        <v>3075</v>
      </c>
      <c r="I1447" s="454" t="s">
        <v>328</v>
      </c>
    </row>
    <row r="1448" customFormat="false" ht="12.75" hidden="false" customHeight="false" outlineLevel="0" collapsed="false">
      <c r="A1448" s="450" t="n">
        <v>1447</v>
      </c>
      <c r="B1448" s="451" t="s">
        <v>3139</v>
      </c>
      <c r="C1448" s="451" t="s">
        <v>3139</v>
      </c>
      <c r="D1448" s="452" t="s">
        <v>3074</v>
      </c>
      <c r="E1448" s="452" t="s">
        <v>672</v>
      </c>
      <c r="F1448" s="453" t="n">
        <v>740.82</v>
      </c>
      <c r="G1448" s="453" t="n">
        <v>345.96294</v>
      </c>
      <c r="H1448" s="454" t="s">
        <v>3075</v>
      </c>
      <c r="I1448" s="454" t="s">
        <v>328</v>
      </c>
    </row>
    <row r="1449" customFormat="false" ht="12.75" hidden="false" customHeight="false" outlineLevel="0" collapsed="false">
      <c r="A1449" s="450" t="n">
        <v>1448</v>
      </c>
      <c r="B1449" s="451" t="s">
        <v>3140</v>
      </c>
      <c r="C1449" s="451" t="s">
        <v>3140</v>
      </c>
      <c r="D1449" s="452" t="s">
        <v>3074</v>
      </c>
      <c r="E1449" s="452" t="s">
        <v>428</v>
      </c>
      <c r="F1449" s="453" t="n">
        <v>740.82</v>
      </c>
      <c r="G1449" s="453" t="n">
        <v>345.96294</v>
      </c>
      <c r="H1449" s="454" t="s">
        <v>3075</v>
      </c>
      <c r="I1449" s="454" t="s">
        <v>328</v>
      </c>
    </row>
    <row r="1450" customFormat="false" ht="12.75" hidden="false" customHeight="false" outlineLevel="0" collapsed="false">
      <c r="A1450" s="450" t="n">
        <v>1449</v>
      </c>
      <c r="B1450" s="451" t="s">
        <v>3141</v>
      </c>
      <c r="C1450" s="451" t="s">
        <v>3141</v>
      </c>
      <c r="D1450" s="452" t="s">
        <v>3074</v>
      </c>
      <c r="E1450" s="452" t="s">
        <v>432</v>
      </c>
      <c r="F1450" s="453" t="n">
        <v>818.77</v>
      </c>
      <c r="G1450" s="453" t="n">
        <v>382.36559</v>
      </c>
      <c r="H1450" s="454" t="s">
        <v>3096</v>
      </c>
      <c r="I1450" s="454" t="s">
        <v>3097</v>
      </c>
    </row>
    <row r="1451" customFormat="false" ht="12.75" hidden="false" customHeight="false" outlineLevel="0" collapsed="false">
      <c r="A1451" s="450" t="n">
        <v>1450</v>
      </c>
      <c r="B1451" s="451" t="s">
        <v>3142</v>
      </c>
      <c r="C1451" s="451" t="s">
        <v>3142</v>
      </c>
      <c r="D1451" s="452" t="s">
        <v>3074</v>
      </c>
      <c r="E1451" s="452" t="s">
        <v>436</v>
      </c>
      <c r="F1451" s="453" t="n">
        <v>809.61</v>
      </c>
      <c r="G1451" s="453" t="n">
        <v>378.08787</v>
      </c>
      <c r="H1451" s="454" t="s">
        <v>3075</v>
      </c>
      <c r="I1451" s="454" t="s">
        <v>328</v>
      </c>
    </row>
    <row r="1452" customFormat="false" ht="12.75" hidden="false" customHeight="false" outlineLevel="0" collapsed="false">
      <c r="A1452" s="450" t="n">
        <v>1451</v>
      </c>
      <c r="B1452" s="451" t="s">
        <v>3143</v>
      </c>
      <c r="C1452" s="451" t="s">
        <v>3143</v>
      </c>
      <c r="D1452" s="452" t="s">
        <v>3074</v>
      </c>
      <c r="E1452" s="452" t="s">
        <v>438</v>
      </c>
      <c r="F1452" s="453" t="n">
        <v>910.4</v>
      </c>
      <c r="G1452" s="453" t="n">
        <v>425.1568</v>
      </c>
      <c r="H1452" s="454" t="s">
        <v>630</v>
      </c>
      <c r="I1452" s="454" t="s">
        <v>631</v>
      </c>
    </row>
    <row r="1453" customFormat="false" ht="12.75" hidden="false" customHeight="false" outlineLevel="0" collapsed="false">
      <c r="A1453" s="450" t="n">
        <v>1452</v>
      </c>
      <c r="B1453" s="451" t="s">
        <v>3144</v>
      </c>
      <c r="C1453" s="451" t="s">
        <v>3144</v>
      </c>
      <c r="D1453" s="452" t="s">
        <v>3074</v>
      </c>
      <c r="E1453" s="452" t="s">
        <v>444</v>
      </c>
      <c r="F1453" s="453" t="n">
        <v>786.75</v>
      </c>
      <c r="G1453" s="453" t="n">
        <v>367.41225</v>
      </c>
      <c r="H1453" s="454" t="s">
        <v>3075</v>
      </c>
      <c r="I1453" s="454" t="s">
        <v>328</v>
      </c>
    </row>
    <row r="1454" customFormat="false" ht="12.75" hidden="false" customHeight="false" outlineLevel="0" collapsed="false">
      <c r="A1454" s="450" t="n">
        <v>1453</v>
      </c>
      <c r="B1454" s="451" t="s">
        <v>3145</v>
      </c>
      <c r="C1454" s="451" t="s">
        <v>3145</v>
      </c>
      <c r="D1454" s="452" t="s">
        <v>3074</v>
      </c>
      <c r="E1454" s="452" t="s">
        <v>446</v>
      </c>
      <c r="F1454" s="453" t="n">
        <v>891.96</v>
      </c>
      <c r="G1454" s="453" t="n">
        <v>416.54532</v>
      </c>
      <c r="H1454" s="454" t="s">
        <v>3075</v>
      </c>
      <c r="I1454" s="454" t="s">
        <v>328</v>
      </c>
    </row>
    <row r="1455" customFormat="false" ht="12.75" hidden="false" customHeight="false" outlineLevel="0" collapsed="false">
      <c r="A1455" s="450" t="n">
        <v>1454</v>
      </c>
      <c r="B1455" s="451" t="s">
        <v>3146</v>
      </c>
      <c r="C1455" s="451" t="s">
        <v>3146</v>
      </c>
      <c r="D1455" s="452" t="s">
        <v>3074</v>
      </c>
      <c r="E1455" s="452" t="s">
        <v>3147</v>
      </c>
      <c r="F1455" s="453" t="n">
        <v>871.74</v>
      </c>
      <c r="G1455" s="453" t="n">
        <v>407.10258</v>
      </c>
      <c r="H1455" s="454" t="s">
        <v>3075</v>
      </c>
      <c r="I1455" s="454" t="s">
        <v>328</v>
      </c>
    </row>
    <row r="1456" customFormat="false" ht="12.75" hidden="false" customHeight="false" outlineLevel="0" collapsed="false">
      <c r="A1456" s="450" t="n">
        <v>1455</v>
      </c>
      <c r="B1456" s="451" t="s">
        <v>3148</v>
      </c>
      <c r="C1456" s="451" t="s">
        <v>3148</v>
      </c>
      <c r="D1456" s="452" t="s">
        <v>3074</v>
      </c>
      <c r="E1456" s="452" t="s">
        <v>692</v>
      </c>
      <c r="F1456" s="453" t="n">
        <v>930.54</v>
      </c>
      <c r="G1456" s="453" t="n">
        <v>434.56218</v>
      </c>
      <c r="H1456" s="454" t="s">
        <v>3075</v>
      </c>
      <c r="I1456" s="454" t="s">
        <v>328</v>
      </c>
    </row>
    <row r="1457" customFormat="false" ht="12.75" hidden="false" customHeight="false" outlineLevel="0" collapsed="false">
      <c r="A1457" s="450" t="n">
        <v>1456</v>
      </c>
      <c r="B1457" s="451" t="s">
        <v>3149</v>
      </c>
      <c r="C1457" s="451" t="s">
        <v>3149</v>
      </c>
      <c r="D1457" s="452" t="s">
        <v>3074</v>
      </c>
      <c r="E1457" s="452" t="s">
        <v>3150</v>
      </c>
      <c r="F1457" s="453" t="n">
        <v>740.82</v>
      </c>
      <c r="G1457" s="453" t="n">
        <v>345.96294</v>
      </c>
      <c r="H1457" s="454" t="s">
        <v>3075</v>
      </c>
      <c r="I1457" s="454" t="s">
        <v>328</v>
      </c>
    </row>
    <row r="1458" customFormat="false" ht="12.75" hidden="false" customHeight="false" outlineLevel="0" collapsed="false">
      <c r="A1458" s="450" t="n">
        <v>1457</v>
      </c>
      <c r="B1458" s="451" t="s">
        <v>3151</v>
      </c>
      <c r="C1458" s="451" t="s">
        <v>3151</v>
      </c>
      <c r="D1458" s="452" t="s">
        <v>3074</v>
      </c>
      <c r="E1458" s="452" t="s">
        <v>3152</v>
      </c>
      <c r="F1458" s="453" t="n">
        <v>740.82</v>
      </c>
      <c r="G1458" s="453" t="n">
        <v>345.96294</v>
      </c>
      <c r="H1458" s="454" t="s">
        <v>3075</v>
      </c>
      <c r="I1458" s="454" t="s">
        <v>328</v>
      </c>
    </row>
    <row r="1459" customFormat="false" ht="12.75" hidden="false" customHeight="false" outlineLevel="0" collapsed="false">
      <c r="A1459" s="450" t="n">
        <v>1458</v>
      </c>
      <c r="B1459" s="451" t="s">
        <v>3153</v>
      </c>
      <c r="C1459" s="451" t="s">
        <v>3153</v>
      </c>
      <c r="D1459" s="452" t="s">
        <v>3074</v>
      </c>
      <c r="E1459" s="452" t="s">
        <v>3154</v>
      </c>
      <c r="F1459" s="453" t="n">
        <v>740.82</v>
      </c>
      <c r="G1459" s="453" t="n">
        <v>345.96294</v>
      </c>
      <c r="H1459" s="454" t="s">
        <v>3075</v>
      </c>
      <c r="I1459" s="454" t="s">
        <v>328</v>
      </c>
    </row>
    <row r="1460" customFormat="false" ht="12.75" hidden="false" customHeight="false" outlineLevel="0" collapsed="false">
      <c r="A1460" s="450" t="n">
        <v>1459</v>
      </c>
      <c r="B1460" s="451" t="s">
        <v>1054</v>
      </c>
      <c r="C1460" s="451" t="s">
        <v>1054</v>
      </c>
      <c r="D1460" s="452" t="s">
        <v>3074</v>
      </c>
      <c r="E1460" s="452" t="s">
        <v>3155</v>
      </c>
      <c r="F1460" s="453" t="n">
        <v>954.45</v>
      </c>
      <c r="G1460" s="453" t="n">
        <v>445.72815</v>
      </c>
      <c r="H1460" s="454" t="s">
        <v>3075</v>
      </c>
      <c r="I1460" s="454" t="s">
        <v>328</v>
      </c>
    </row>
    <row r="1461" customFormat="false" ht="12.75" hidden="false" customHeight="false" outlineLevel="0" collapsed="false">
      <c r="A1461" s="450" t="n">
        <v>1460</v>
      </c>
      <c r="B1461" s="451" t="s">
        <v>3156</v>
      </c>
      <c r="C1461" s="451" t="s">
        <v>3156</v>
      </c>
      <c r="D1461" s="452" t="s">
        <v>3074</v>
      </c>
      <c r="E1461" s="452" t="s">
        <v>450</v>
      </c>
      <c r="F1461" s="453" t="n">
        <v>901.07</v>
      </c>
      <c r="G1461" s="453" t="n">
        <v>420.79969</v>
      </c>
      <c r="H1461" s="454" t="s">
        <v>3103</v>
      </c>
      <c r="I1461" s="454" t="s">
        <v>3104</v>
      </c>
    </row>
    <row r="1462" customFormat="false" ht="12.75" hidden="false" customHeight="false" outlineLevel="0" collapsed="false">
      <c r="A1462" s="450" t="n">
        <v>1461</v>
      </c>
      <c r="B1462" s="451" t="s">
        <v>3157</v>
      </c>
      <c r="C1462" s="451" t="s">
        <v>3157</v>
      </c>
      <c r="D1462" s="452" t="s">
        <v>3074</v>
      </c>
      <c r="E1462" s="452" t="s">
        <v>454</v>
      </c>
      <c r="F1462" s="453" t="n">
        <v>899.94</v>
      </c>
      <c r="G1462" s="453" t="n">
        <v>420.27198</v>
      </c>
      <c r="H1462" s="454" t="s">
        <v>3075</v>
      </c>
      <c r="I1462" s="454" t="s">
        <v>328</v>
      </c>
    </row>
    <row r="1463" customFormat="false" ht="12.75" hidden="false" customHeight="false" outlineLevel="0" collapsed="false">
      <c r="A1463" s="450" t="n">
        <v>1462</v>
      </c>
      <c r="B1463" s="451" t="s">
        <v>3158</v>
      </c>
      <c r="C1463" s="451" t="s">
        <v>3158</v>
      </c>
      <c r="D1463" s="452" t="s">
        <v>3074</v>
      </c>
      <c r="E1463" s="452" t="s">
        <v>3159</v>
      </c>
      <c r="F1463" s="453" t="n">
        <v>740.82</v>
      </c>
      <c r="G1463" s="453" t="n">
        <v>345.96294</v>
      </c>
      <c r="H1463" s="454" t="s">
        <v>3075</v>
      </c>
      <c r="I1463" s="454" t="s">
        <v>328</v>
      </c>
    </row>
    <row r="1464" customFormat="false" ht="12.75" hidden="false" customHeight="false" outlineLevel="0" collapsed="false">
      <c r="A1464" s="450" t="n">
        <v>1463</v>
      </c>
      <c r="B1464" s="451" t="s">
        <v>3160</v>
      </c>
      <c r="C1464" s="451" t="s">
        <v>3160</v>
      </c>
      <c r="D1464" s="452" t="s">
        <v>3074</v>
      </c>
      <c r="E1464" s="452" t="s">
        <v>3161</v>
      </c>
      <c r="F1464" s="453" t="n">
        <v>782.04</v>
      </c>
      <c r="G1464" s="453" t="n">
        <v>365.21268</v>
      </c>
      <c r="H1464" s="454" t="s">
        <v>3075</v>
      </c>
      <c r="I1464" s="454" t="s">
        <v>328</v>
      </c>
    </row>
    <row r="1465" customFormat="false" ht="12.75" hidden="false" customHeight="false" outlineLevel="0" collapsed="false">
      <c r="A1465" s="450" t="n">
        <v>1464</v>
      </c>
      <c r="B1465" s="451" t="s">
        <v>3162</v>
      </c>
      <c r="C1465" s="451" t="s">
        <v>3162</v>
      </c>
      <c r="D1465" s="452" t="s">
        <v>3074</v>
      </c>
      <c r="E1465" s="452" t="s">
        <v>1468</v>
      </c>
      <c r="F1465" s="453" t="n">
        <v>877.75</v>
      </c>
      <c r="G1465" s="453" t="n">
        <v>409.90925</v>
      </c>
      <c r="H1465" s="454" t="s">
        <v>3075</v>
      </c>
      <c r="I1465" s="454" t="s">
        <v>328</v>
      </c>
    </row>
    <row r="1466" customFormat="false" ht="12.75" hidden="false" customHeight="false" outlineLevel="0" collapsed="false">
      <c r="A1466" s="450" t="n">
        <v>1465</v>
      </c>
      <c r="B1466" s="451" t="s">
        <v>3163</v>
      </c>
      <c r="C1466" s="451" t="s">
        <v>3163</v>
      </c>
      <c r="D1466" s="452" t="s">
        <v>3074</v>
      </c>
      <c r="E1466" s="452" t="s">
        <v>3164</v>
      </c>
      <c r="F1466" s="453" t="n">
        <v>818.77</v>
      </c>
      <c r="G1466" s="453" t="n">
        <v>382.36559</v>
      </c>
      <c r="H1466" s="454" t="s">
        <v>3096</v>
      </c>
      <c r="I1466" s="454" t="s">
        <v>3097</v>
      </c>
    </row>
    <row r="1467" customFormat="false" ht="12.75" hidden="false" customHeight="false" outlineLevel="0" collapsed="false">
      <c r="A1467" s="450" t="n">
        <v>1466</v>
      </c>
      <c r="B1467" s="451" t="s">
        <v>3165</v>
      </c>
      <c r="C1467" s="451" t="s">
        <v>3165</v>
      </c>
      <c r="D1467" s="452" t="s">
        <v>3074</v>
      </c>
      <c r="E1467" s="452" t="s">
        <v>715</v>
      </c>
      <c r="F1467" s="453" t="n">
        <v>949.63</v>
      </c>
      <c r="G1467" s="453" t="n">
        <v>443.47721</v>
      </c>
      <c r="H1467" s="454" t="s">
        <v>3075</v>
      </c>
      <c r="I1467" s="454" t="s">
        <v>328</v>
      </c>
    </row>
    <row r="1468" customFormat="false" ht="12.75" hidden="false" customHeight="false" outlineLevel="0" collapsed="false">
      <c r="A1468" s="450" t="n">
        <v>1467</v>
      </c>
      <c r="B1468" s="451" t="s">
        <v>3103</v>
      </c>
      <c r="C1468" s="451" t="s">
        <v>3103</v>
      </c>
      <c r="D1468" s="452" t="s">
        <v>3074</v>
      </c>
      <c r="E1468" s="452" t="s">
        <v>3166</v>
      </c>
      <c r="F1468" s="453" t="n">
        <v>903.28</v>
      </c>
      <c r="G1468" s="453" t="n">
        <v>421.83176</v>
      </c>
      <c r="H1468" s="454" t="s">
        <v>3075</v>
      </c>
      <c r="I1468" s="454" t="s">
        <v>328</v>
      </c>
    </row>
    <row r="1469" customFormat="false" ht="12.75" hidden="false" customHeight="false" outlineLevel="0" collapsed="false">
      <c r="A1469" s="450" t="n">
        <v>1468</v>
      </c>
      <c r="B1469" s="451" t="s">
        <v>3167</v>
      </c>
      <c r="C1469" s="451" t="s">
        <v>3167</v>
      </c>
      <c r="D1469" s="452" t="s">
        <v>3074</v>
      </c>
      <c r="E1469" s="452" t="s">
        <v>2488</v>
      </c>
      <c r="F1469" s="453" t="n">
        <v>871.99</v>
      </c>
      <c r="G1469" s="453" t="n">
        <v>407.21933</v>
      </c>
      <c r="H1469" s="454" t="s">
        <v>3096</v>
      </c>
      <c r="I1469" s="454" t="s">
        <v>3097</v>
      </c>
    </row>
    <row r="1470" customFormat="false" ht="12.75" hidden="false" customHeight="false" outlineLevel="0" collapsed="false">
      <c r="A1470" s="450" t="n">
        <v>1469</v>
      </c>
      <c r="B1470" s="451" t="s">
        <v>3168</v>
      </c>
      <c r="C1470" s="451" t="s">
        <v>3168</v>
      </c>
      <c r="D1470" s="452" t="s">
        <v>3074</v>
      </c>
      <c r="E1470" s="452" t="s">
        <v>2295</v>
      </c>
      <c r="F1470" s="453" t="n">
        <v>746.05</v>
      </c>
      <c r="G1470" s="453" t="n">
        <v>348.40535</v>
      </c>
      <c r="H1470" s="454" t="s">
        <v>3075</v>
      </c>
      <c r="I1470" s="454" t="s">
        <v>328</v>
      </c>
    </row>
    <row r="1471" customFormat="false" ht="12.75" hidden="false" customHeight="false" outlineLevel="0" collapsed="false">
      <c r="A1471" s="450" t="n">
        <v>1470</v>
      </c>
      <c r="B1471" s="451" t="s">
        <v>3169</v>
      </c>
      <c r="C1471" s="451" t="s">
        <v>3169</v>
      </c>
      <c r="D1471" s="452" t="s">
        <v>3074</v>
      </c>
      <c r="E1471" s="452" t="s">
        <v>725</v>
      </c>
      <c r="F1471" s="453" t="n">
        <v>1008.8</v>
      </c>
      <c r="G1471" s="453" t="n">
        <v>471.1096</v>
      </c>
      <c r="H1471" s="454" t="s">
        <v>3085</v>
      </c>
      <c r="I1471" s="454" t="s">
        <v>3113</v>
      </c>
    </row>
    <row r="1472" customFormat="false" ht="12.75" hidden="false" customHeight="false" outlineLevel="0" collapsed="false">
      <c r="A1472" s="450" t="n">
        <v>1471</v>
      </c>
      <c r="B1472" s="451" t="s">
        <v>3170</v>
      </c>
      <c r="C1472" s="451" t="s">
        <v>3170</v>
      </c>
      <c r="D1472" s="452" t="s">
        <v>3074</v>
      </c>
      <c r="E1472" s="452" t="s">
        <v>3171</v>
      </c>
      <c r="F1472" s="453" t="n">
        <v>858.98</v>
      </c>
      <c r="G1472" s="453" t="n">
        <v>401.14366</v>
      </c>
      <c r="H1472" s="454" t="s">
        <v>3075</v>
      </c>
      <c r="I1472" s="454" t="s">
        <v>328</v>
      </c>
    </row>
    <row r="1473" customFormat="false" ht="12.75" hidden="false" customHeight="false" outlineLevel="0" collapsed="false">
      <c r="A1473" s="450" t="n">
        <v>1472</v>
      </c>
      <c r="B1473" s="451" t="s">
        <v>3172</v>
      </c>
      <c r="C1473" s="451" t="s">
        <v>3172</v>
      </c>
      <c r="D1473" s="452" t="s">
        <v>3074</v>
      </c>
      <c r="E1473" s="452" t="s">
        <v>3173</v>
      </c>
      <c r="F1473" s="453" t="n">
        <v>794.69</v>
      </c>
      <c r="G1473" s="453" t="n">
        <v>371.12023</v>
      </c>
      <c r="H1473" s="454" t="s">
        <v>3075</v>
      </c>
      <c r="I1473" s="454" t="s">
        <v>328</v>
      </c>
    </row>
    <row r="1474" customFormat="false" ht="12.75" hidden="false" customHeight="false" outlineLevel="0" collapsed="false">
      <c r="A1474" s="450" t="n">
        <v>1473</v>
      </c>
      <c r="B1474" s="451" t="s">
        <v>3174</v>
      </c>
      <c r="C1474" s="451" t="s">
        <v>3174</v>
      </c>
      <c r="D1474" s="452" t="s">
        <v>3074</v>
      </c>
      <c r="E1474" s="452" t="s">
        <v>3175</v>
      </c>
      <c r="F1474" s="453" t="n">
        <v>819.5</v>
      </c>
      <c r="G1474" s="453" t="n">
        <v>382.7065</v>
      </c>
      <c r="H1474" s="454" t="s">
        <v>630</v>
      </c>
      <c r="I1474" s="454" t="s">
        <v>631</v>
      </c>
    </row>
    <row r="1475" customFormat="false" ht="12.75" hidden="false" customHeight="false" outlineLevel="0" collapsed="false">
      <c r="A1475" s="450" t="n">
        <v>1474</v>
      </c>
      <c r="B1475" s="451" t="s">
        <v>3176</v>
      </c>
      <c r="C1475" s="451" t="s">
        <v>3176</v>
      </c>
      <c r="D1475" s="452" t="s">
        <v>3074</v>
      </c>
      <c r="E1475" s="452" t="s">
        <v>3177</v>
      </c>
      <c r="F1475" s="453" t="n">
        <v>778.63</v>
      </c>
      <c r="G1475" s="453" t="n">
        <v>363.62021</v>
      </c>
      <c r="H1475" s="454" t="s">
        <v>3075</v>
      </c>
      <c r="I1475" s="454" t="s">
        <v>328</v>
      </c>
    </row>
    <row r="1476" customFormat="false" ht="12.75" hidden="false" customHeight="false" outlineLevel="0" collapsed="false">
      <c r="A1476" s="450" t="n">
        <v>1475</v>
      </c>
      <c r="B1476" s="451" t="s">
        <v>3178</v>
      </c>
      <c r="C1476" s="451" t="s">
        <v>3178</v>
      </c>
      <c r="D1476" s="452" t="s">
        <v>3074</v>
      </c>
      <c r="E1476" s="452" t="s">
        <v>3179</v>
      </c>
      <c r="F1476" s="453" t="n">
        <v>803.93</v>
      </c>
      <c r="G1476" s="453" t="n">
        <v>375.43531</v>
      </c>
      <c r="H1476" s="454" t="s">
        <v>3075</v>
      </c>
      <c r="I1476" s="454" t="s">
        <v>328</v>
      </c>
    </row>
    <row r="1477" customFormat="false" ht="12.75" hidden="false" customHeight="false" outlineLevel="0" collapsed="false">
      <c r="A1477" s="450" t="n">
        <v>1476</v>
      </c>
      <c r="B1477" s="451" t="s">
        <v>3180</v>
      </c>
      <c r="C1477" s="451" t="s">
        <v>3180</v>
      </c>
      <c r="D1477" s="452" t="s">
        <v>3074</v>
      </c>
      <c r="E1477" s="452" t="s">
        <v>3181</v>
      </c>
      <c r="F1477" s="453" t="n">
        <v>839.1</v>
      </c>
      <c r="G1477" s="453" t="n">
        <v>391.8597</v>
      </c>
      <c r="H1477" s="454" t="s">
        <v>630</v>
      </c>
      <c r="I1477" s="454" t="s">
        <v>631</v>
      </c>
    </row>
    <row r="1478" customFormat="false" ht="12.75" hidden="false" customHeight="false" outlineLevel="0" collapsed="false">
      <c r="A1478" s="450" t="n">
        <v>1477</v>
      </c>
      <c r="B1478" s="451" t="s">
        <v>3182</v>
      </c>
      <c r="C1478" s="451" t="s">
        <v>3182</v>
      </c>
      <c r="D1478" s="452" t="s">
        <v>3074</v>
      </c>
      <c r="E1478" s="452" t="s">
        <v>727</v>
      </c>
      <c r="F1478" s="453" t="n">
        <v>747.41</v>
      </c>
      <c r="G1478" s="453" t="n">
        <v>349.04047</v>
      </c>
      <c r="H1478" s="454" t="s">
        <v>3075</v>
      </c>
      <c r="I1478" s="454" t="s">
        <v>328</v>
      </c>
    </row>
    <row r="1479" customFormat="false" ht="12.75" hidden="false" customHeight="false" outlineLevel="0" collapsed="false">
      <c r="A1479" s="450" t="n">
        <v>1478</v>
      </c>
      <c r="B1479" s="451" t="s">
        <v>3183</v>
      </c>
      <c r="C1479" s="451" t="s">
        <v>3183</v>
      </c>
      <c r="D1479" s="452" t="s">
        <v>3074</v>
      </c>
      <c r="E1479" s="452" t="s">
        <v>3184</v>
      </c>
      <c r="F1479" s="453" t="n">
        <v>814.27</v>
      </c>
      <c r="G1479" s="453" t="n">
        <v>380.26409</v>
      </c>
      <c r="H1479" s="454" t="s">
        <v>3075</v>
      </c>
      <c r="I1479" s="454" t="s">
        <v>328</v>
      </c>
    </row>
    <row r="1480" customFormat="false" ht="12.75" hidden="false" customHeight="false" outlineLevel="0" collapsed="false">
      <c r="A1480" s="450" t="n">
        <v>1479</v>
      </c>
      <c r="B1480" s="451" t="s">
        <v>3185</v>
      </c>
      <c r="C1480" s="451" t="s">
        <v>3185</v>
      </c>
      <c r="D1480" s="452" t="s">
        <v>3074</v>
      </c>
      <c r="E1480" s="452" t="s">
        <v>1523</v>
      </c>
      <c r="F1480" s="453" t="n">
        <v>901.58</v>
      </c>
      <c r="G1480" s="453" t="n">
        <v>421.03786</v>
      </c>
      <c r="H1480" s="454" t="s">
        <v>3075</v>
      </c>
      <c r="I1480" s="454" t="s">
        <v>328</v>
      </c>
    </row>
    <row r="1481" customFormat="false" ht="12.75" hidden="false" customHeight="false" outlineLevel="0" collapsed="false">
      <c r="A1481" s="450" t="n">
        <v>1480</v>
      </c>
      <c r="B1481" s="451" t="s">
        <v>3186</v>
      </c>
      <c r="C1481" s="451" t="s">
        <v>3186</v>
      </c>
      <c r="D1481" s="452" t="s">
        <v>3074</v>
      </c>
      <c r="E1481" s="452" t="s">
        <v>476</v>
      </c>
      <c r="F1481" s="453" t="n">
        <v>795.68</v>
      </c>
      <c r="G1481" s="453" t="n">
        <v>371.58256</v>
      </c>
      <c r="H1481" s="454" t="s">
        <v>3075</v>
      </c>
      <c r="I1481" s="454" t="s">
        <v>328</v>
      </c>
    </row>
    <row r="1482" customFormat="false" ht="12.75" hidden="false" customHeight="false" outlineLevel="0" collapsed="false">
      <c r="A1482" s="450" t="n">
        <v>1481</v>
      </c>
      <c r="B1482" s="451" t="s">
        <v>3187</v>
      </c>
      <c r="C1482" s="451" t="s">
        <v>3187</v>
      </c>
      <c r="D1482" s="452" t="s">
        <v>3074</v>
      </c>
      <c r="E1482" s="452" t="s">
        <v>1526</v>
      </c>
      <c r="F1482" s="453" t="n">
        <v>782.45</v>
      </c>
      <c r="G1482" s="453" t="n">
        <v>365.40415</v>
      </c>
      <c r="H1482" s="454" t="s">
        <v>3075</v>
      </c>
      <c r="I1482" s="454" t="s">
        <v>328</v>
      </c>
    </row>
    <row r="1483" customFormat="false" ht="12.75" hidden="false" customHeight="false" outlineLevel="0" collapsed="false">
      <c r="A1483" s="450" t="n">
        <v>1482</v>
      </c>
      <c r="B1483" s="451" t="s">
        <v>3188</v>
      </c>
      <c r="C1483" s="451" t="s">
        <v>3188</v>
      </c>
      <c r="D1483" s="452" t="s">
        <v>3074</v>
      </c>
      <c r="E1483" s="452" t="s">
        <v>1528</v>
      </c>
      <c r="F1483" s="453" t="n">
        <v>789.5</v>
      </c>
      <c r="G1483" s="453" t="n">
        <v>368.6965</v>
      </c>
      <c r="H1483" s="454" t="s">
        <v>3075</v>
      </c>
      <c r="I1483" s="454" t="s">
        <v>328</v>
      </c>
    </row>
    <row r="1484" customFormat="false" ht="12.75" hidden="false" customHeight="false" outlineLevel="0" collapsed="false">
      <c r="A1484" s="450" t="n">
        <v>1483</v>
      </c>
      <c r="B1484" s="451" t="s">
        <v>3189</v>
      </c>
      <c r="C1484" s="451" t="s">
        <v>3189</v>
      </c>
      <c r="D1484" s="452" t="s">
        <v>3074</v>
      </c>
      <c r="E1484" s="452" t="s">
        <v>1538</v>
      </c>
      <c r="F1484" s="453" t="n">
        <v>993.43</v>
      </c>
      <c r="G1484" s="453" t="n">
        <v>463.93181</v>
      </c>
      <c r="H1484" s="454" t="s">
        <v>3075</v>
      </c>
      <c r="I1484" s="454" t="s">
        <v>328</v>
      </c>
    </row>
    <row r="1485" customFormat="false" ht="12.75" hidden="false" customHeight="false" outlineLevel="0" collapsed="false">
      <c r="A1485" s="450" t="n">
        <v>1484</v>
      </c>
      <c r="B1485" s="451" t="s">
        <v>3190</v>
      </c>
      <c r="C1485" s="451" t="s">
        <v>3190</v>
      </c>
      <c r="D1485" s="452" t="s">
        <v>3074</v>
      </c>
      <c r="E1485" s="452" t="s">
        <v>480</v>
      </c>
      <c r="F1485" s="453" t="n">
        <v>753.63</v>
      </c>
      <c r="G1485" s="453" t="n">
        <v>351.94521</v>
      </c>
      <c r="H1485" s="454" t="s">
        <v>3075</v>
      </c>
      <c r="I1485" s="454" t="s">
        <v>328</v>
      </c>
    </row>
    <row r="1486" customFormat="false" ht="12.75" hidden="false" customHeight="false" outlineLevel="0" collapsed="false">
      <c r="A1486" s="450" t="n">
        <v>1485</v>
      </c>
      <c r="B1486" s="451" t="s">
        <v>3191</v>
      </c>
      <c r="C1486" s="451" t="s">
        <v>3191</v>
      </c>
      <c r="D1486" s="452" t="s">
        <v>3074</v>
      </c>
      <c r="E1486" s="452" t="s">
        <v>3192</v>
      </c>
      <c r="F1486" s="453" t="n">
        <v>784.65</v>
      </c>
      <c r="G1486" s="453" t="n">
        <v>366.43155</v>
      </c>
      <c r="H1486" s="454" t="s">
        <v>3075</v>
      </c>
      <c r="I1486" s="454" t="s">
        <v>328</v>
      </c>
    </row>
    <row r="1487" customFormat="false" ht="12.75" hidden="false" customHeight="false" outlineLevel="0" collapsed="false">
      <c r="A1487" s="450" t="n">
        <v>1486</v>
      </c>
      <c r="B1487" s="451" t="s">
        <v>3193</v>
      </c>
      <c r="C1487" s="451" t="s">
        <v>3193</v>
      </c>
      <c r="D1487" s="452" t="s">
        <v>3074</v>
      </c>
      <c r="E1487" s="452" t="s">
        <v>3194</v>
      </c>
      <c r="F1487" s="453" t="n">
        <v>886.13</v>
      </c>
      <c r="G1487" s="453" t="n">
        <v>413.82271</v>
      </c>
      <c r="H1487" s="454" t="s">
        <v>3075</v>
      </c>
      <c r="I1487" s="454" t="s">
        <v>328</v>
      </c>
    </row>
    <row r="1488" customFormat="false" ht="12.75" hidden="false" customHeight="false" outlineLevel="0" collapsed="false">
      <c r="A1488" s="450" t="n">
        <v>1487</v>
      </c>
      <c r="B1488" s="451" t="s">
        <v>3195</v>
      </c>
      <c r="C1488" s="451" t="s">
        <v>3195</v>
      </c>
      <c r="D1488" s="452" t="s">
        <v>3196</v>
      </c>
      <c r="E1488" s="452" t="s">
        <v>1985</v>
      </c>
      <c r="F1488" s="453" t="n">
        <v>874.35</v>
      </c>
      <c r="G1488" s="453" t="n">
        <v>408.32145</v>
      </c>
      <c r="H1488" s="454" t="s">
        <v>3197</v>
      </c>
      <c r="I1488" s="454" t="s">
        <v>328</v>
      </c>
    </row>
    <row r="1489" customFormat="false" ht="12.75" hidden="false" customHeight="false" outlineLevel="0" collapsed="false">
      <c r="A1489" s="450" t="n">
        <v>1488</v>
      </c>
      <c r="B1489" s="451" t="s">
        <v>3198</v>
      </c>
      <c r="C1489" s="451" t="s">
        <v>3198</v>
      </c>
      <c r="D1489" s="452" t="s">
        <v>3196</v>
      </c>
      <c r="E1489" s="452" t="s">
        <v>3199</v>
      </c>
      <c r="F1489" s="453" t="n">
        <v>784.72</v>
      </c>
      <c r="G1489" s="453" t="n">
        <v>366.46424</v>
      </c>
      <c r="H1489" s="454" t="s">
        <v>2176</v>
      </c>
      <c r="I1489" s="454" t="s">
        <v>2177</v>
      </c>
    </row>
    <row r="1490" customFormat="false" ht="12.75" hidden="false" customHeight="false" outlineLevel="0" collapsed="false">
      <c r="A1490" s="450" t="n">
        <v>1489</v>
      </c>
      <c r="B1490" s="451" t="s">
        <v>3200</v>
      </c>
      <c r="C1490" s="451" t="s">
        <v>3200</v>
      </c>
      <c r="D1490" s="452" t="s">
        <v>3196</v>
      </c>
      <c r="E1490" s="452" t="s">
        <v>2145</v>
      </c>
      <c r="F1490" s="453" t="n">
        <v>740.82</v>
      </c>
      <c r="G1490" s="453" t="n">
        <v>345.96294</v>
      </c>
      <c r="H1490" s="454" t="s">
        <v>3197</v>
      </c>
      <c r="I1490" s="454" t="s">
        <v>328</v>
      </c>
    </row>
    <row r="1491" customFormat="false" ht="12.75" hidden="false" customHeight="false" outlineLevel="0" collapsed="false">
      <c r="A1491" s="450" t="n">
        <v>1490</v>
      </c>
      <c r="B1491" s="451" t="s">
        <v>3201</v>
      </c>
      <c r="C1491" s="451" t="s">
        <v>3201</v>
      </c>
      <c r="D1491" s="452" t="s">
        <v>3196</v>
      </c>
      <c r="E1491" s="452" t="s">
        <v>3202</v>
      </c>
      <c r="F1491" s="453" t="n">
        <v>797.71</v>
      </c>
      <c r="G1491" s="453" t="n">
        <v>372.53057</v>
      </c>
      <c r="H1491" s="454" t="s">
        <v>3197</v>
      </c>
      <c r="I1491" s="454" t="s">
        <v>328</v>
      </c>
    </row>
    <row r="1492" customFormat="false" ht="12.75" hidden="false" customHeight="false" outlineLevel="0" collapsed="false">
      <c r="A1492" s="450" t="n">
        <v>1491</v>
      </c>
      <c r="B1492" s="451" t="s">
        <v>3203</v>
      </c>
      <c r="C1492" s="451" t="s">
        <v>3203</v>
      </c>
      <c r="D1492" s="452" t="s">
        <v>3196</v>
      </c>
      <c r="E1492" s="452" t="s">
        <v>2761</v>
      </c>
      <c r="F1492" s="453" t="n">
        <v>740.82</v>
      </c>
      <c r="G1492" s="453" t="n">
        <v>345.96294</v>
      </c>
      <c r="H1492" s="454" t="s">
        <v>3197</v>
      </c>
      <c r="I1492" s="454" t="s">
        <v>328</v>
      </c>
    </row>
    <row r="1493" customFormat="false" ht="12.75" hidden="false" customHeight="false" outlineLevel="0" collapsed="false">
      <c r="A1493" s="450" t="n">
        <v>1492</v>
      </c>
      <c r="B1493" s="451" t="s">
        <v>3204</v>
      </c>
      <c r="C1493" s="451" t="s">
        <v>3204</v>
      </c>
      <c r="D1493" s="452" t="s">
        <v>3196</v>
      </c>
      <c r="E1493" s="452" t="s">
        <v>2149</v>
      </c>
      <c r="F1493" s="453" t="n">
        <v>746.39</v>
      </c>
      <c r="G1493" s="453" t="n">
        <v>348.56413</v>
      </c>
      <c r="H1493" s="454" t="s">
        <v>3197</v>
      </c>
      <c r="I1493" s="454" t="s">
        <v>328</v>
      </c>
    </row>
    <row r="1494" customFormat="false" ht="12.75" hidden="false" customHeight="false" outlineLevel="0" collapsed="false">
      <c r="A1494" s="450" t="n">
        <v>1493</v>
      </c>
      <c r="B1494" s="451" t="s">
        <v>3205</v>
      </c>
      <c r="C1494" s="451" t="s">
        <v>3205</v>
      </c>
      <c r="D1494" s="452" t="s">
        <v>3196</v>
      </c>
      <c r="E1494" s="452" t="s">
        <v>3206</v>
      </c>
      <c r="F1494" s="453" t="n">
        <v>820.58</v>
      </c>
      <c r="G1494" s="453" t="n">
        <v>383.21086</v>
      </c>
      <c r="H1494" s="454" t="s">
        <v>2192</v>
      </c>
      <c r="I1494" s="454" t="s">
        <v>2193</v>
      </c>
    </row>
    <row r="1495" customFormat="false" ht="12.75" hidden="false" customHeight="false" outlineLevel="0" collapsed="false">
      <c r="A1495" s="450" t="n">
        <v>1494</v>
      </c>
      <c r="B1495" s="451" t="s">
        <v>3207</v>
      </c>
      <c r="C1495" s="451" t="s">
        <v>3207</v>
      </c>
      <c r="D1495" s="452" t="s">
        <v>3196</v>
      </c>
      <c r="E1495" s="452" t="s">
        <v>596</v>
      </c>
      <c r="F1495" s="453" t="n">
        <v>740.82</v>
      </c>
      <c r="G1495" s="453" t="n">
        <v>345.96294</v>
      </c>
      <c r="H1495" s="454" t="s">
        <v>3197</v>
      </c>
      <c r="I1495" s="454" t="s">
        <v>328</v>
      </c>
    </row>
    <row r="1496" customFormat="false" ht="12.75" hidden="false" customHeight="false" outlineLevel="0" collapsed="false">
      <c r="A1496" s="450" t="n">
        <v>1495</v>
      </c>
      <c r="B1496" s="451" t="s">
        <v>3208</v>
      </c>
      <c r="C1496" s="451" t="s">
        <v>3208</v>
      </c>
      <c r="D1496" s="452" t="s">
        <v>3196</v>
      </c>
      <c r="E1496" s="452" t="s">
        <v>3209</v>
      </c>
      <c r="F1496" s="453" t="n">
        <v>750.97</v>
      </c>
      <c r="G1496" s="453" t="n">
        <v>350.70299</v>
      </c>
      <c r="H1496" s="454" t="s">
        <v>3197</v>
      </c>
      <c r="I1496" s="454" t="s">
        <v>328</v>
      </c>
    </row>
    <row r="1497" customFormat="false" ht="12.75" hidden="false" customHeight="false" outlineLevel="0" collapsed="false">
      <c r="A1497" s="450" t="n">
        <v>1496</v>
      </c>
      <c r="B1497" s="451" t="s">
        <v>3210</v>
      </c>
      <c r="C1497" s="451" t="s">
        <v>3210</v>
      </c>
      <c r="D1497" s="452" t="s">
        <v>3196</v>
      </c>
      <c r="E1497" s="452" t="s">
        <v>600</v>
      </c>
      <c r="F1497" s="453" t="n">
        <v>753.48</v>
      </c>
      <c r="G1497" s="453" t="n">
        <v>351.87516</v>
      </c>
      <c r="H1497" s="454" t="s">
        <v>2285</v>
      </c>
      <c r="I1497" s="454" t="s">
        <v>3211</v>
      </c>
    </row>
    <row r="1498" customFormat="false" ht="12.75" hidden="false" customHeight="false" outlineLevel="0" collapsed="false">
      <c r="A1498" s="450" t="n">
        <v>1497</v>
      </c>
      <c r="B1498" s="451" t="s">
        <v>2887</v>
      </c>
      <c r="C1498" s="451" t="s">
        <v>2887</v>
      </c>
      <c r="D1498" s="452" t="s">
        <v>3196</v>
      </c>
      <c r="E1498" s="452" t="s">
        <v>2005</v>
      </c>
      <c r="F1498" s="453" t="n">
        <v>763.59</v>
      </c>
      <c r="G1498" s="453" t="n">
        <v>356.59653</v>
      </c>
      <c r="H1498" s="454" t="s">
        <v>2176</v>
      </c>
      <c r="I1498" s="454" t="s">
        <v>2177</v>
      </c>
    </row>
    <row r="1499" customFormat="false" ht="12.75" hidden="false" customHeight="false" outlineLevel="0" collapsed="false">
      <c r="A1499" s="450" t="n">
        <v>1498</v>
      </c>
      <c r="B1499" s="451" t="s">
        <v>3212</v>
      </c>
      <c r="C1499" s="451" t="s">
        <v>3212</v>
      </c>
      <c r="D1499" s="452" t="s">
        <v>3196</v>
      </c>
      <c r="E1499" s="452" t="s">
        <v>340</v>
      </c>
      <c r="F1499" s="453" t="n">
        <v>740.82</v>
      </c>
      <c r="G1499" s="453" t="n">
        <v>345.96294</v>
      </c>
      <c r="H1499" s="454" t="s">
        <v>3197</v>
      </c>
      <c r="I1499" s="454" t="s">
        <v>328</v>
      </c>
    </row>
    <row r="1500" customFormat="false" ht="12.75" hidden="false" customHeight="false" outlineLevel="0" collapsed="false">
      <c r="A1500" s="450" t="n">
        <v>1499</v>
      </c>
      <c r="B1500" s="451" t="s">
        <v>3213</v>
      </c>
      <c r="C1500" s="451" t="s">
        <v>3213</v>
      </c>
      <c r="D1500" s="452" t="s">
        <v>3196</v>
      </c>
      <c r="E1500" s="452" t="s">
        <v>2351</v>
      </c>
      <c r="F1500" s="453" t="n">
        <v>818.77</v>
      </c>
      <c r="G1500" s="453" t="n">
        <v>382.36559</v>
      </c>
      <c r="H1500" s="454" t="s">
        <v>2192</v>
      </c>
      <c r="I1500" s="454" t="s">
        <v>2193</v>
      </c>
    </row>
    <row r="1501" customFormat="false" ht="12.75" hidden="false" customHeight="false" outlineLevel="0" collapsed="false">
      <c r="A1501" s="450" t="n">
        <v>1500</v>
      </c>
      <c r="B1501" s="451" t="s">
        <v>3214</v>
      </c>
      <c r="C1501" s="451" t="s">
        <v>3214</v>
      </c>
      <c r="D1501" s="452" t="s">
        <v>3196</v>
      </c>
      <c r="E1501" s="452" t="s">
        <v>3215</v>
      </c>
      <c r="F1501" s="453" t="n">
        <v>742.7</v>
      </c>
      <c r="G1501" s="453" t="n">
        <v>346.8409</v>
      </c>
      <c r="H1501" s="454" t="s">
        <v>3216</v>
      </c>
      <c r="I1501" s="454" t="s">
        <v>3217</v>
      </c>
    </row>
    <row r="1502" customFormat="false" ht="12.75" hidden="false" customHeight="false" outlineLevel="0" collapsed="false">
      <c r="A1502" s="450" t="n">
        <v>1501</v>
      </c>
      <c r="B1502" s="451" t="s">
        <v>3218</v>
      </c>
      <c r="C1502" s="451" t="s">
        <v>3218</v>
      </c>
      <c r="D1502" s="452" t="s">
        <v>3196</v>
      </c>
      <c r="E1502" s="452" t="s">
        <v>1298</v>
      </c>
      <c r="F1502" s="453" t="n">
        <v>767.95</v>
      </c>
      <c r="G1502" s="453" t="n">
        <v>358.63265</v>
      </c>
      <c r="H1502" s="454" t="s">
        <v>3197</v>
      </c>
      <c r="I1502" s="454" t="s">
        <v>328</v>
      </c>
    </row>
    <row r="1503" customFormat="false" ht="12.75" hidden="false" customHeight="false" outlineLevel="0" collapsed="false">
      <c r="A1503" s="450" t="n">
        <v>1502</v>
      </c>
      <c r="B1503" s="451" t="s">
        <v>3219</v>
      </c>
      <c r="C1503" s="451" t="s">
        <v>3219</v>
      </c>
      <c r="D1503" s="452" t="s">
        <v>3196</v>
      </c>
      <c r="E1503" s="452" t="s">
        <v>3220</v>
      </c>
      <c r="F1503" s="453" t="n">
        <v>740.82</v>
      </c>
      <c r="G1503" s="453" t="n">
        <v>345.96294</v>
      </c>
      <c r="H1503" s="454" t="s">
        <v>3197</v>
      </c>
      <c r="I1503" s="454" t="s">
        <v>328</v>
      </c>
    </row>
    <row r="1504" customFormat="false" ht="12.75" hidden="false" customHeight="false" outlineLevel="0" collapsed="false">
      <c r="A1504" s="450" t="n">
        <v>1503</v>
      </c>
      <c r="B1504" s="451" t="s">
        <v>3221</v>
      </c>
      <c r="C1504" s="451" t="s">
        <v>3221</v>
      </c>
      <c r="D1504" s="452" t="s">
        <v>3196</v>
      </c>
      <c r="E1504" s="452" t="s">
        <v>605</v>
      </c>
      <c r="F1504" s="453" t="n">
        <v>740.82</v>
      </c>
      <c r="G1504" s="453" t="n">
        <v>345.96294</v>
      </c>
      <c r="H1504" s="454" t="s">
        <v>3197</v>
      </c>
      <c r="I1504" s="454" t="s">
        <v>328</v>
      </c>
    </row>
    <row r="1505" customFormat="false" ht="12.75" hidden="false" customHeight="false" outlineLevel="0" collapsed="false">
      <c r="A1505" s="450" t="n">
        <v>1504</v>
      </c>
      <c r="B1505" s="451" t="s">
        <v>3222</v>
      </c>
      <c r="C1505" s="451" t="s">
        <v>3222</v>
      </c>
      <c r="D1505" s="452" t="s">
        <v>3196</v>
      </c>
      <c r="E1505" s="452" t="s">
        <v>2360</v>
      </c>
      <c r="F1505" s="453" t="n">
        <v>740.82</v>
      </c>
      <c r="G1505" s="453" t="n">
        <v>345.96294</v>
      </c>
      <c r="H1505" s="454" t="s">
        <v>3197</v>
      </c>
      <c r="I1505" s="454" t="s">
        <v>328</v>
      </c>
    </row>
    <row r="1506" customFormat="false" ht="12.75" hidden="false" customHeight="false" outlineLevel="0" collapsed="false">
      <c r="A1506" s="450" t="n">
        <v>1505</v>
      </c>
      <c r="B1506" s="451" t="s">
        <v>1546</v>
      </c>
      <c r="C1506" s="451" t="s">
        <v>1546</v>
      </c>
      <c r="D1506" s="452" t="s">
        <v>3196</v>
      </c>
      <c r="E1506" s="452" t="s">
        <v>1663</v>
      </c>
      <c r="F1506" s="453" t="n">
        <v>818.77</v>
      </c>
      <c r="G1506" s="453" t="n">
        <v>382.36559</v>
      </c>
      <c r="H1506" s="454" t="s">
        <v>2192</v>
      </c>
      <c r="I1506" s="454" t="s">
        <v>2193</v>
      </c>
    </row>
    <row r="1507" customFormat="false" ht="12.75" hidden="false" customHeight="false" outlineLevel="0" collapsed="false">
      <c r="A1507" s="450" t="n">
        <v>1506</v>
      </c>
      <c r="B1507" s="451" t="s">
        <v>3223</v>
      </c>
      <c r="C1507" s="451" t="s">
        <v>3223</v>
      </c>
      <c r="D1507" s="452" t="s">
        <v>3196</v>
      </c>
      <c r="E1507" s="452" t="s">
        <v>2013</v>
      </c>
      <c r="F1507" s="453" t="n">
        <v>740.82</v>
      </c>
      <c r="G1507" s="453" t="n">
        <v>345.96294</v>
      </c>
      <c r="H1507" s="454" t="s">
        <v>3197</v>
      </c>
      <c r="I1507" s="454" t="s">
        <v>328</v>
      </c>
    </row>
    <row r="1508" customFormat="false" ht="12.75" hidden="false" customHeight="false" outlineLevel="0" collapsed="false">
      <c r="A1508" s="450" t="n">
        <v>1507</v>
      </c>
      <c r="B1508" s="451" t="s">
        <v>3224</v>
      </c>
      <c r="C1508" s="451" t="s">
        <v>3224</v>
      </c>
      <c r="D1508" s="452" t="s">
        <v>3196</v>
      </c>
      <c r="E1508" s="452" t="s">
        <v>3225</v>
      </c>
      <c r="F1508" s="453" t="n">
        <v>740.82</v>
      </c>
      <c r="G1508" s="453" t="n">
        <v>345.96294</v>
      </c>
      <c r="H1508" s="454" t="s">
        <v>3197</v>
      </c>
      <c r="I1508" s="454" t="s">
        <v>328</v>
      </c>
    </row>
    <row r="1509" customFormat="false" ht="12.75" hidden="false" customHeight="false" outlineLevel="0" collapsed="false">
      <c r="A1509" s="450" t="n">
        <v>1508</v>
      </c>
      <c r="B1509" s="451" t="s">
        <v>3226</v>
      </c>
      <c r="C1509" s="451" t="s">
        <v>3226</v>
      </c>
      <c r="D1509" s="452" t="s">
        <v>3196</v>
      </c>
      <c r="E1509" s="452" t="s">
        <v>1669</v>
      </c>
      <c r="F1509" s="453" t="n">
        <v>818.77</v>
      </c>
      <c r="G1509" s="453" t="n">
        <v>382.36559</v>
      </c>
      <c r="H1509" s="454" t="s">
        <v>3227</v>
      </c>
      <c r="I1509" s="454" t="s">
        <v>3228</v>
      </c>
    </row>
    <row r="1510" customFormat="false" ht="12.75" hidden="false" customHeight="false" outlineLevel="0" collapsed="false">
      <c r="A1510" s="450" t="n">
        <v>1509</v>
      </c>
      <c r="B1510" s="451" t="s">
        <v>3229</v>
      </c>
      <c r="C1510" s="451" t="s">
        <v>3229</v>
      </c>
      <c r="D1510" s="452" t="s">
        <v>3196</v>
      </c>
      <c r="E1510" s="452" t="s">
        <v>609</v>
      </c>
      <c r="F1510" s="453" t="n">
        <v>740.82</v>
      </c>
      <c r="G1510" s="453" t="n">
        <v>345.96294</v>
      </c>
      <c r="H1510" s="454" t="s">
        <v>3197</v>
      </c>
      <c r="I1510" s="454" t="s">
        <v>328</v>
      </c>
    </row>
    <row r="1511" customFormat="false" ht="12.75" hidden="false" customHeight="false" outlineLevel="0" collapsed="false">
      <c r="A1511" s="450" t="n">
        <v>1510</v>
      </c>
      <c r="B1511" s="451" t="s">
        <v>3230</v>
      </c>
      <c r="C1511" s="451" t="s">
        <v>3230</v>
      </c>
      <c r="D1511" s="452" t="s">
        <v>3196</v>
      </c>
      <c r="E1511" s="452" t="s">
        <v>356</v>
      </c>
      <c r="F1511" s="453" t="n">
        <v>860.55</v>
      </c>
      <c r="G1511" s="453" t="n">
        <v>401.87685</v>
      </c>
      <c r="H1511" s="454" t="s">
        <v>2192</v>
      </c>
      <c r="I1511" s="454" t="s">
        <v>2193</v>
      </c>
    </row>
    <row r="1512" customFormat="false" ht="12.75" hidden="false" customHeight="false" outlineLevel="0" collapsed="false">
      <c r="A1512" s="450" t="n">
        <v>1511</v>
      </c>
      <c r="B1512" s="451" t="s">
        <v>3231</v>
      </c>
      <c r="C1512" s="451" t="s">
        <v>3231</v>
      </c>
      <c r="D1512" s="452" t="s">
        <v>3196</v>
      </c>
      <c r="E1512" s="452" t="s">
        <v>1673</v>
      </c>
      <c r="F1512" s="453" t="n">
        <v>818.77</v>
      </c>
      <c r="G1512" s="453" t="n">
        <v>382.36559</v>
      </c>
      <c r="H1512" s="454" t="s">
        <v>2192</v>
      </c>
      <c r="I1512" s="454" t="s">
        <v>2193</v>
      </c>
    </row>
    <row r="1513" customFormat="false" ht="12.75" hidden="false" customHeight="false" outlineLevel="0" collapsed="false">
      <c r="A1513" s="450" t="n">
        <v>1512</v>
      </c>
      <c r="B1513" s="451" t="s">
        <v>3232</v>
      </c>
      <c r="C1513" s="451" t="s">
        <v>3232</v>
      </c>
      <c r="D1513" s="452" t="s">
        <v>3196</v>
      </c>
      <c r="E1513" s="452" t="s">
        <v>3233</v>
      </c>
      <c r="F1513" s="453" t="n">
        <v>773.62</v>
      </c>
      <c r="G1513" s="453" t="n">
        <v>361.28054</v>
      </c>
      <c r="H1513" s="454" t="s">
        <v>3216</v>
      </c>
      <c r="I1513" s="454" t="s">
        <v>3217</v>
      </c>
    </row>
    <row r="1514" customFormat="false" ht="12.75" hidden="false" customHeight="false" outlineLevel="0" collapsed="false">
      <c r="A1514" s="450" t="n">
        <v>1513</v>
      </c>
      <c r="B1514" s="451" t="s">
        <v>3234</v>
      </c>
      <c r="C1514" s="451" t="s">
        <v>3234</v>
      </c>
      <c r="D1514" s="452" t="s">
        <v>3196</v>
      </c>
      <c r="E1514" s="452" t="s">
        <v>3235</v>
      </c>
      <c r="F1514" s="453" t="n">
        <v>740.82</v>
      </c>
      <c r="G1514" s="453" t="n">
        <v>345.96294</v>
      </c>
      <c r="H1514" s="454" t="s">
        <v>3197</v>
      </c>
      <c r="I1514" s="454" t="s">
        <v>328</v>
      </c>
    </row>
    <row r="1515" customFormat="false" ht="12.75" hidden="false" customHeight="false" outlineLevel="0" collapsed="false">
      <c r="A1515" s="450" t="n">
        <v>1514</v>
      </c>
      <c r="B1515" s="451" t="s">
        <v>3236</v>
      </c>
      <c r="C1515" s="451" t="s">
        <v>3236</v>
      </c>
      <c r="D1515" s="452" t="s">
        <v>3196</v>
      </c>
      <c r="E1515" s="452" t="s">
        <v>625</v>
      </c>
      <c r="F1515" s="453" t="n">
        <v>818.77</v>
      </c>
      <c r="G1515" s="453" t="n">
        <v>382.36559</v>
      </c>
      <c r="H1515" s="454" t="s">
        <v>1651</v>
      </c>
      <c r="I1515" s="454" t="s">
        <v>1652</v>
      </c>
    </row>
    <row r="1516" customFormat="false" ht="12.75" hidden="false" customHeight="false" outlineLevel="0" collapsed="false">
      <c r="A1516" s="450" t="n">
        <v>1515</v>
      </c>
      <c r="B1516" s="451" t="s">
        <v>3237</v>
      </c>
      <c r="C1516" s="451" t="s">
        <v>3237</v>
      </c>
      <c r="D1516" s="452" t="s">
        <v>3196</v>
      </c>
      <c r="E1516" s="452" t="s">
        <v>1128</v>
      </c>
      <c r="F1516" s="453" t="n">
        <v>740.82</v>
      </c>
      <c r="G1516" s="453" t="n">
        <v>345.96294</v>
      </c>
      <c r="H1516" s="454" t="s">
        <v>3197</v>
      </c>
      <c r="I1516" s="454" t="s">
        <v>328</v>
      </c>
    </row>
    <row r="1517" customFormat="false" ht="12.75" hidden="false" customHeight="false" outlineLevel="0" collapsed="false">
      <c r="A1517" s="450" t="n">
        <v>1516</v>
      </c>
      <c r="B1517" s="451" t="s">
        <v>3238</v>
      </c>
      <c r="C1517" s="451" t="s">
        <v>3238</v>
      </c>
      <c r="D1517" s="452" t="s">
        <v>3196</v>
      </c>
      <c r="E1517" s="452" t="s">
        <v>378</v>
      </c>
      <c r="F1517" s="453" t="n">
        <v>818.77</v>
      </c>
      <c r="G1517" s="453" t="n">
        <v>382.36559</v>
      </c>
      <c r="H1517" s="454" t="s">
        <v>3227</v>
      </c>
      <c r="I1517" s="454" t="s">
        <v>3228</v>
      </c>
    </row>
    <row r="1518" customFormat="false" ht="12.75" hidden="false" customHeight="false" outlineLevel="0" collapsed="false">
      <c r="A1518" s="450" t="n">
        <v>1517</v>
      </c>
      <c r="B1518" s="451" t="s">
        <v>648</v>
      </c>
      <c r="C1518" s="451" t="s">
        <v>648</v>
      </c>
      <c r="D1518" s="452" t="s">
        <v>3196</v>
      </c>
      <c r="E1518" s="452" t="s">
        <v>1852</v>
      </c>
      <c r="F1518" s="453" t="n">
        <v>751.81</v>
      </c>
      <c r="G1518" s="453" t="n">
        <v>351.09527</v>
      </c>
      <c r="H1518" s="454" t="s">
        <v>3197</v>
      </c>
      <c r="I1518" s="454" t="s">
        <v>328</v>
      </c>
    </row>
    <row r="1519" customFormat="false" ht="12.75" hidden="false" customHeight="false" outlineLevel="0" collapsed="false">
      <c r="A1519" s="450" t="n">
        <v>1518</v>
      </c>
      <c r="B1519" s="451" t="s">
        <v>3239</v>
      </c>
      <c r="C1519" s="451" t="s">
        <v>3239</v>
      </c>
      <c r="D1519" s="452" t="s">
        <v>3196</v>
      </c>
      <c r="E1519" s="452" t="s">
        <v>380</v>
      </c>
      <c r="F1519" s="453" t="n">
        <v>781.19</v>
      </c>
      <c r="G1519" s="453" t="n">
        <v>364.81573</v>
      </c>
      <c r="H1519" s="454" t="s">
        <v>2176</v>
      </c>
      <c r="I1519" s="454" t="s">
        <v>2177</v>
      </c>
    </row>
    <row r="1520" customFormat="false" ht="12.75" hidden="false" customHeight="false" outlineLevel="0" collapsed="false">
      <c r="A1520" s="450" t="n">
        <v>1519</v>
      </c>
      <c r="B1520" s="451" t="s">
        <v>3240</v>
      </c>
      <c r="C1520" s="451" t="s">
        <v>3240</v>
      </c>
      <c r="D1520" s="452" t="s">
        <v>3196</v>
      </c>
      <c r="E1520" s="452" t="s">
        <v>3241</v>
      </c>
      <c r="F1520" s="453" t="n">
        <v>740.82</v>
      </c>
      <c r="G1520" s="453" t="n">
        <v>345.96294</v>
      </c>
      <c r="H1520" s="454" t="s">
        <v>3197</v>
      </c>
      <c r="I1520" s="454" t="s">
        <v>328</v>
      </c>
    </row>
    <row r="1521" customFormat="false" ht="12.75" hidden="false" customHeight="false" outlineLevel="0" collapsed="false">
      <c r="A1521" s="450" t="n">
        <v>1520</v>
      </c>
      <c r="B1521" s="451" t="s">
        <v>3242</v>
      </c>
      <c r="C1521" s="451" t="s">
        <v>3242</v>
      </c>
      <c r="D1521" s="452" t="s">
        <v>3196</v>
      </c>
      <c r="E1521" s="452" t="s">
        <v>955</v>
      </c>
      <c r="F1521" s="453" t="n">
        <v>740.82</v>
      </c>
      <c r="G1521" s="453" t="n">
        <v>345.96294</v>
      </c>
      <c r="H1521" s="454" t="s">
        <v>3197</v>
      </c>
      <c r="I1521" s="454" t="s">
        <v>328</v>
      </c>
    </row>
    <row r="1522" customFormat="false" ht="12.75" hidden="false" customHeight="false" outlineLevel="0" collapsed="false">
      <c r="A1522" s="450" t="n">
        <v>1521</v>
      </c>
      <c r="B1522" s="451" t="s">
        <v>3243</v>
      </c>
      <c r="C1522" s="451" t="s">
        <v>3243</v>
      </c>
      <c r="D1522" s="452" t="s">
        <v>3196</v>
      </c>
      <c r="E1522" s="452" t="s">
        <v>3244</v>
      </c>
      <c r="F1522" s="453" t="n">
        <v>740.82</v>
      </c>
      <c r="G1522" s="453" t="n">
        <v>345.96294</v>
      </c>
      <c r="H1522" s="454" t="s">
        <v>3197</v>
      </c>
      <c r="I1522" s="454" t="s">
        <v>328</v>
      </c>
    </row>
    <row r="1523" customFormat="false" ht="12.75" hidden="false" customHeight="false" outlineLevel="0" collapsed="false">
      <c r="A1523" s="450" t="n">
        <v>1522</v>
      </c>
      <c r="B1523" s="451" t="s">
        <v>3245</v>
      </c>
      <c r="C1523" s="451" t="s">
        <v>3245</v>
      </c>
      <c r="D1523" s="452" t="s">
        <v>3196</v>
      </c>
      <c r="E1523" s="452" t="s">
        <v>392</v>
      </c>
      <c r="F1523" s="453" t="n">
        <v>818.77</v>
      </c>
      <c r="G1523" s="453" t="n">
        <v>382.36559</v>
      </c>
      <c r="H1523" s="454" t="s">
        <v>1651</v>
      </c>
      <c r="I1523" s="454" t="s">
        <v>1652</v>
      </c>
    </row>
    <row r="1524" customFormat="false" ht="12.75" hidden="false" customHeight="false" outlineLevel="0" collapsed="false">
      <c r="A1524" s="450" t="n">
        <v>1523</v>
      </c>
      <c r="B1524" s="451" t="s">
        <v>3246</v>
      </c>
      <c r="C1524" s="451" t="s">
        <v>3246</v>
      </c>
      <c r="D1524" s="452" t="s">
        <v>3196</v>
      </c>
      <c r="E1524" s="452" t="s">
        <v>3247</v>
      </c>
      <c r="F1524" s="453" t="n">
        <v>740.82</v>
      </c>
      <c r="G1524" s="453" t="n">
        <v>345.96294</v>
      </c>
      <c r="H1524" s="454" t="s">
        <v>3197</v>
      </c>
      <c r="I1524" s="454" t="s">
        <v>328</v>
      </c>
    </row>
    <row r="1525" customFormat="false" ht="12.75" hidden="false" customHeight="false" outlineLevel="0" collapsed="false">
      <c r="A1525" s="450" t="n">
        <v>1524</v>
      </c>
      <c r="B1525" s="451" t="s">
        <v>3248</v>
      </c>
      <c r="C1525" s="451" t="s">
        <v>3248</v>
      </c>
      <c r="D1525" s="452" t="s">
        <v>3196</v>
      </c>
      <c r="E1525" s="452" t="s">
        <v>3249</v>
      </c>
      <c r="F1525" s="453" t="n">
        <v>788.18</v>
      </c>
      <c r="G1525" s="453" t="n">
        <v>368.08006</v>
      </c>
      <c r="H1525" s="454" t="s">
        <v>3197</v>
      </c>
      <c r="I1525" s="454" t="s">
        <v>328</v>
      </c>
    </row>
    <row r="1526" customFormat="false" ht="12.75" hidden="false" customHeight="false" outlineLevel="0" collapsed="false">
      <c r="A1526" s="450" t="n">
        <v>1525</v>
      </c>
      <c r="B1526" s="451" t="s">
        <v>2568</v>
      </c>
      <c r="C1526" s="451" t="s">
        <v>2568</v>
      </c>
      <c r="D1526" s="452" t="s">
        <v>3196</v>
      </c>
      <c r="E1526" s="452" t="s">
        <v>398</v>
      </c>
      <c r="F1526" s="453" t="n">
        <v>818.77</v>
      </c>
      <c r="G1526" s="453" t="n">
        <v>382.36559</v>
      </c>
      <c r="H1526" s="454" t="s">
        <v>3227</v>
      </c>
      <c r="I1526" s="454" t="s">
        <v>3228</v>
      </c>
    </row>
    <row r="1527" customFormat="false" ht="12.75" hidden="false" customHeight="false" outlineLevel="0" collapsed="false">
      <c r="A1527" s="450" t="n">
        <v>1526</v>
      </c>
      <c r="B1527" s="451" t="s">
        <v>3250</v>
      </c>
      <c r="C1527" s="451" t="s">
        <v>3250</v>
      </c>
      <c r="D1527" s="452" t="s">
        <v>3196</v>
      </c>
      <c r="E1527" s="452" t="s">
        <v>1702</v>
      </c>
      <c r="F1527" s="453" t="n">
        <v>757.54</v>
      </c>
      <c r="G1527" s="453" t="n">
        <v>353.77118</v>
      </c>
      <c r="H1527" s="454" t="s">
        <v>3197</v>
      </c>
      <c r="I1527" s="454" t="s">
        <v>328</v>
      </c>
    </row>
    <row r="1528" customFormat="false" ht="12.75" hidden="false" customHeight="false" outlineLevel="0" collapsed="false">
      <c r="A1528" s="450" t="n">
        <v>1527</v>
      </c>
      <c r="B1528" s="451" t="s">
        <v>3251</v>
      </c>
      <c r="C1528" s="451" t="s">
        <v>3251</v>
      </c>
      <c r="D1528" s="452" t="s">
        <v>3196</v>
      </c>
      <c r="E1528" s="452" t="s">
        <v>1884</v>
      </c>
      <c r="F1528" s="453" t="n">
        <v>816.31</v>
      </c>
      <c r="G1528" s="453" t="n">
        <v>381.21677</v>
      </c>
      <c r="H1528" s="454" t="s">
        <v>3197</v>
      </c>
      <c r="I1528" s="454" t="s">
        <v>328</v>
      </c>
    </row>
    <row r="1529" customFormat="false" ht="12.75" hidden="false" customHeight="false" outlineLevel="0" collapsed="false">
      <c r="A1529" s="450" t="n">
        <v>1528</v>
      </c>
      <c r="B1529" s="451" t="s">
        <v>3252</v>
      </c>
      <c r="C1529" s="451" t="s">
        <v>3252</v>
      </c>
      <c r="D1529" s="452" t="s">
        <v>3196</v>
      </c>
      <c r="E1529" s="452" t="s">
        <v>404</v>
      </c>
      <c r="F1529" s="453" t="n">
        <v>740.82</v>
      </c>
      <c r="G1529" s="453" t="n">
        <v>345.96294</v>
      </c>
      <c r="H1529" s="454" t="s">
        <v>3197</v>
      </c>
      <c r="I1529" s="454" t="s">
        <v>328</v>
      </c>
    </row>
    <row r="1530" customFormat="false" ht="12.75" hidden="false" customHeight="false" outlineLevel="0" collapsed="false">
      <c r="A1530" s="450" t="n">
        <v>1529</v>
      </c>
      <c r="B1530" s="451" t="s">
        <v>3253</v>
      </c>
      <c r="C1530" s="451" t="s">
        <v>3253</v>
      </c>
      <c r="D1530" s="452" t="s">
        <v>3196</v>
      </c>
      <c r="E1530" s="452" t="s">
        <v>3254</v>
      </c>
      <c r="F1530" s="453" t="n">
        <v>770.33</v>
      </c>
      <c r="G1530" s="453" t="n">
        <v>359.74411</v>
      </c>
      <c r="H1530" s="454" t="s">
        <v>3197</v>
      </c>
      <c r="I1530" s="454" t="s">
        <v>328</v>
      </c>
    </row>
    <row r="1531" customFormat="false" ht="12.75" hidden="false" customHeight="false" outlineLevel="0" collapsed="false">
      <c r="A1531" s="450" t="n">
        <v>1530</v>
      </c>
      <c r="B1531" s="451" t="s">
        <v>3255</v>
      </c>
      <c r="C1531" s="451" t="s">
        <v>3255</v>
      </c>
      <c r="D1531" s="452" t="s">
        <v>3196</v>
      </c>
      <c r="E1531" s="452" t="s">
        <v>3256</v>
      </c>
      <c r="F1531" s="453" t="n">
        <v>740.82</v>
      </c>
      <c r="G1531" s="453" t="n">
        <v>345.96294</v>
      </c>
      <c r="H1531" s="454" t="s">
        <v>3197</v>
      </c>
      <c r="I1531" s="454" t="s">
        <v>328</v>
      </c>
    </row>
    <row r="1532" customFormat="false" ht="12.75" hidden="false" customHeight="false" outlineLevel="0" collapsed="false">
      <c r="A1532" s="450" t="n">
        <v>1531</v>
      </c>
      <c r="B1532" s="451" t="s">
        <v>3257</v>
      </c>
      <c r="C1532" s="451" t="s">
        <v>3257</v>
      </c>
      <c r="D1532" s="452" t="s">
        <v>3196</v>
      </c>
      <c r="E1532" s="452" t="s">
        <v>658</v>
      </c>
      <c r="F1532" s="453" t="n">
        <v>740.82</v>
      </c>
      <c r="G1532" s="453" t="n">
        <v>345.96294</v>
      </c>
      <c r="H1532" s="454" t="s">
        <v>2285</v>
      </c>
      <c r="I1532" s="454" t="s">
        <v>3211</v>
      </c>
    </row>
    <row r="1533" customFormat="false" ht="12.75" hidden="false" customHeight="false" outlineLevel="0" collapsed="false">
      <c r="A1533" s="450" t="n">
        <v>1532</v>
      </c>
      <c r="B1533" s="451" t="s">
        <v>3258</v>
      </c>
      <c r="C1533" s="451" t="s">
        <v>3258</v>
      </c>
      <c r="D1533" s="452" t="s">
        <v>3196</v>
      </c>
      <c r="E1533" s="452" t="s">
        <v>3259</v>
      </c>
      <c r="F1533" s="453" t="n">
        <v>740.82</v>
      </c>
      <c r="G1533" s="453" t="n">
        <v>345.96294</v>
      </c>
      <c r="H1533" s="454" t="s">
        <v>3197</v>
      </c>
      <c r="I1533" s="454" t="s">
        <v>328</v>
      </c>
    </row>
    <row r="1534" customFormat="false" ht="12.75" hidden="false" customHeight="false" outlineLevel="0" collapsed="false">
      <c r="A1534" s="450" t="n">
        <v>1533</v>
      </c>
      <c r="B1534" s="451" t="s">
        <v>3260</v>
      </c>
      <c r="C1534" s="451" t="s">
        <v>3260</v>
      </c>
      <c r="D1534" s="452" t="s">
        <v>3196</v>
      </c>
      <c r="E1534" s="452" t="s">
        <v>2820</v>
      </c>
      <c r="F1534" s="453" t="n">
        <v>740.82</v>
      </c>
      <c r="G1534" s="453" t="n">
        <v>345.96294</v>
      </c>
      <c r="H1534" s="454" t="s">
        <v>3197</v>
      </c>
      <c r="I1534" s="454" t="s">
        <v>328</v>
      </c>
    </row>
    <row r="1535" customFormat="false" ht="12.75" hidden="false" customHeight="false" outlineLevel="0" collapsed="false">
      <c r="A1535" s="450" t="n">
        <v>1534</v>
      </c>
      <c r="B1535" s="451" t="s">
        <v>3261</v>
      </c>
      <c r="C1535" s="451" t="s">
        <v>3261</v>
      </c>
      <c r="D1535" s="452" t="s">
        <v>3196</v>
      </c>
      <c r="E1535" s="452" t="s">
        <v>408</v>
      </c>
      <c r="F1535" s="453" t="n">
        <v>842.65</v>
      </c>
      <c r="G1535" s="453" t="n">
        <v>393.51755</v>
      </c>
      <c r="H1535" s="454" t="s">
        <v>2192</v>
      </c>
      <c r="I1535" s="454" t="s">
        <v>2193</v>
      </c>
    </row>
    <row r="1536" customFormat="false" ht="12.75" hidden="false" customHeight="false" outlineLevel="0" collapsed="false">
      <c r="A1536" s="450" t="n">
        <v>1535</v>
      </c>
      <c r="B1536" s="451" t="s">
        <v>3262</v>
      </c>
      <c r="C1536" s="451" t="s">
        <v>3262</v>
      </c>
      <c r="D1536" s="452" t="s">
        <v>3196</v>
      </c>
      <c r="E1536" s="452" t="s">
        <v>1406</v>
      </c>
      <c r="F1536" s="453" t="n">
        <v>740.82</v>
      </c>
      <c r="G1536" s="453" t="n">
        <v>345.96294</v>
      </c>
      <c r="H1536" s="454" t="s">
        <v>3263</v>
      </c>
      <c r="I1536" s="454" t="s">
        <v>3264</v>
      </c>
    </row>
    <row r="1537" customFormat="false" ht="12.75" hidden="false" customHeight="false" outlineLevel="0" collapsed="false">
      <c r="A1537" s="450" t="n">
        <v>1536</v>
      </c>
      <c r="B1537" s="451" t="s">
        <v>3265</v>
      </c>
      <c r="C1537" s="451" t="s">
        <v>3265</v>
      </c>
      <c r="D1537" s="452" t="s">
        <v>3196</v>
      </c>
      <c r="E1537" s="452" t="s">
        <v>410</v>
      </c>
      <c r="F1537" s="453" t="n">
        <v>876.69</v>
      </c>
      <c r="G1537" s="453" t="n">
        <v>409.41423</v>
      </c>
      <c r="H1537" s="454" t="s">
        <v>1651</v>
      </c>
      <c r="I1537" s="454" t="s">
        <v>1652</v>
      </c>
    </row>
    <row r="1538" customFormat="false" ht="12.75" hidden="false" customHeight="false" outlineLevel="0" collapsed="false">
      <c r="A1538" s="450" t="n">
        <v>1537</v>
      </c>
      <c r="B1538" s="451" t="s">
        <v>3266</v>
      </c>
      <c r="C1538" s="451" t="s">
        <v>3266</v>
      </c>
      <c r="D1538" s="452" t="s">
        <v>3196</v>
      </c>
      <c r="E1538" s="452" t="s">
        <v>666</v>
      </c>
      <c r="F1538" s="453" t="n">
        <v>740.82</v>
      </c>
      <c r="G1538" s="453" t="n">
        <v>345.96294</v>
      </c>
      <c r="H1538" s="454" t="s">
        <v>3197</v>
      </c>
      <c r="I1538" s="454" t="s">
        <v>328</v>
      </c>
    </row>
    <row r="1539" customFormat="false" ht="12.75" hidden="false" customHeight="false" outlineLevel="0" collapsed="false">
      <c r="A1539" s="450" t="n">
        <v>1538</v>
      </c>
      <c r="B1539" s="451" t="s">
        <v>3267</v>
      </c>
      <c r="C1539" s="451" t="s">
        <v>3267</v>
      </c>
      <c r="D1539" s="452" t="s">
        <v>3196</v>
      </c>
      <c r="E1539" s="452" t="s">
        <v>1730</v>
      </c>
      <c r="F1539" s="453" t="n">
        <v>831.54</v>
      </c>
      <c r="G1539" s="453" t="n">
        <v>388.32918</v>
      </c>
      <c r="H1539" s="454" t="s">
        <v>3197</v>
      </c>
      <c r="I1539" s="454" t="s">
        <v>328</v>
      </c>
    </row>
    <row r="1540" customFormat="false" ht="12.75" hidden="false" customHeight="false" outlineLevel="0" collapsed="false">
      <c r="A1540" s="450" t="n">
        <v>1539</v>
      </c>
      <c r="B1540" s="451" t="s">
        <v>3268</v>
      </c>
      <c r="C1540" s="451" t="s">
        <v>3268</v>
      </c>
      <c r="D1540" s="452" t="s">
        <v>3196</v>
      </c>
      <c r="E1540" s="452" t="s">
        <v>3269</v>
      </c>
      <c r="F1540" s="453" t="n">
        <v>740.82</v>
      </c>
      <c r="G1540" s="453" t="n">
        <v>345.96294</v>
      </c>
      <c r="H1540" s="454" t="s">
        <v>3197</v>
      </c>
      <c r="I1540" s="454" t="s">
        <v>328</v>
      </c>
    </row>
    <row r="1541" customFormat="false" ht="12.75" hidden="false" customHeight="false" outlineLevel="0" collapsed="false">
      <c r="A1541" s="450" t="n">
        <v>1540</v>
      </c>
      <c r="B1541" s="451" t="s">
        <v>3270</v>
      </c>
      <c r="C1541" s="451" t="s">
        <v>3270</v>
      </c>
      <c r="D1541" s="452" t="s">
        <v>3196</v>
      </c>
      <c r="E1541" s="452" t="s">
        <v>668</v>
      </c>
      <c r="F1541" s="453" t="n">
        <v>818.77</v>
      </c>
      <c r="G1541" s="453" t="n">
        <v>382.36559</v>
      </c>
      <c r="H1541" s="454" t="s">
        <v>2192</v>
      </c>
      <c r="I1541" s="454" t="s">
        <v>2193</v>
      </c>
    </row>
    <row r="1542" customFormat="false" ht="12.75" hidden="false" customHeight="false" outlineLevel="0" collapsed="false">
      <c r="A1542" s="450" t="n">
        <v>1541</v>
      </c>
      <c r="B1542" s="451" t="s">
        <v>3271</v>
      </c>
      <c r="C1542" s="451" t="s">
        <v>3271</v>
      </c>
      <c r="D1542" s="452" t="s">
        <v>3196</v>
      </c>
      <c r="E1542" s="452" t="s">
        <v>416</v>
      </c>
      <c r="F1542" s="453" t="n">
        <v>740.82</v>
      </c>
      <c r="G1542" s="453" t="n">
        <v>345.96294</v>
      </c>
      <c r="H1542" s="454" t="s">
        <v>3197</v>
      </c>
      <c r="I1542" s="454" t="s">
        <v>328</v>
      </c>
    </row>
    <row r="1543" customFormat="false" ht="12.75" hidden="false" customHeight="false" outlineLevel="0" collapsed="false">
      <c r="A1543" s="450" t="n">
        <v>1542</v>
      </c>
      <c r="B1543" s="451" t="s">
        <v>3272</v>
      </c>
      <c r="C1543" s="451" t="s">
        <v>3272</v>
      </c>
      <c r="D1543" s="452" t="s">
        <v>3196</v>
      </c>
      <c r="E1543" s="452" t="s">
        <v>1618</v>
      </c>
      <c r="F1543" s="453" t="n">
        <v>740.82</v>
      </c>
      <c r="G1543" s="453" t="n">
        <v>345.96294</v>
      </c>
      <c r="H1543" s="454" t="s">
        <v>3197</v>
      </c>
      <c r="I1543" s="454" t="s">
        <v>328</v>
      </c>
    </row>
    <row r="1544" customFormat="false" ht="12.75" hidden="false" customHeight="false" outlineLevel="0" collapsed="false">
      <c r="A1544" s="450" t="n">
        <v>1543</v>
      </c>
      <c r="B1544" s="451" t="s">
        <v>3273</v>
      </c>
      <c r="C1544" s="451" t="s">
        <v>3273</v>
      </c>
      <c r="D1544" s="452" t="s">
        <v>3196</v>
      </c>
      <c r="E1544" s="452" t="s">
        <v>672</v>
      </c>
      <c r="F1544" s="453" t="n">
        <v>818.77</v>
      </c>
      <c r="G1544" s="453" t="n">
        <v>382.36559</v>
      </c>
      <c r="H1544" s="454" t="s">
        <v>1651</v>
      </c>
      <c r="I1544" s="454" t="s">
        <v>1652</v>
      </c>
    </row>
    <row r="1545" customFormat="false" ht="12.75" hidden="false" customHeight="false" outlineLevel="0" collapsed="false">
      <c r="A1545" s="450" t="n">
        <v>1544</v>
      </c>
      <c r="B1545" s="451" t="s">
        <v>3274</v>
      </c>
      <c r="C1545" s="451" t="s">
        <v>3274</v>
      </c>
      <c r="D1545" s="452" t="s">
        <v>3196</v>
      </c>
      <c r="E1545" s="452" t="s">
        <v>2074</v>
      </c>
      <c r="F1545" s="453" t="n">
        <v>744.14</v>
      </c>
      <c r="G1545" s="453" t="n">
        <v>347.51338</v>
      </c>
      <c r="H1545" s="454" t="s">
        <v>3197</v>
      </c>
      <c r="I1545" s="454" t="s">
        <v>328</v>
      </c>
    </row>
    <row r="1546" customFormat="false" ht="12.75" hidden="false" customHeight="false" outlineLevel="0" collapsed="false">
      <c r="A1546" s="450" t="n">
        <v>1545</v>
      </c>
      <c r="B1546" s="451" t="s">
        <v>2337</v>
      </c>
      <c r="C1546" s="451" t="s">
        <v>2337</v>
      </c>
      <c r="D1546" s="452" t="s">
        <v>3196</v>
      </c>
      <c r="E1546" s="452" t="s">
        <v>1737</v>
      </c>
      <c r="F1546" s="453" t="n">
        <v>740.82</v>
      </c>
      <c r="G1546" s="453" t="n">
        <v>345.96294</v>
      </c>
      <c r="H1546" s="454" t="s">
        <v>3197</v>
      </c>
      <c r="I1546" s="454" t="s">
        <v>328</v>
      </c>
    </row>
    <row r="1547" customFormat="false" ht="12.75" hidden="false" customHeight="false" outlineLevel="0" collapsed="false">
      <c r="A1547" s="450" t="n">
        <v>1546</v>
      </c>
      <c r="B1547" s="451" t="s">
        <v>3275</v>
      </c>
      <c r="C1547" s="451" t="s">
        <v>3275</v>
      </c>
      <c r="D1547" s="452" t="s">
        <v>3196</v>
      </c>
      <c r="E1547" s="452" t="s">
        <v>3276</v>
      </c>
      <c r="F1547" s="453" t="n">
        <v>818.77</v>
      </c>
      <c r="G1547" s="453" t="n">
        <v>382.36559</v>
      </c>
      <c r="H1547" s="454" t="s">
        <v>597</v>
      </c>
      <c r="I1547" s="454" t="s">
        <v>598</v>
      </c>
    </row>
    <row r="1548" customFormat="false" ht="12.75" hidden="false" customHeight="false" outlineLevel="0" collapsed="false">
      <c r="A1548" s="450" t="n">
        <v>1547</v>
      </c>
      <c r="B1548" s="451" t="s">
        <v>3277</v>
      </c>
      <c r="C1548" s="451" t="s">
        <v>3277</v>
      </c>
      <c r="D1548" s="452" t="s">
        <v>3196</v>
      </c>
      <c r="E1548" s="452" t="s">
        <v>430</v>
      </c>
      <c r="F1548" s="453" t="n">
        <v>740.82</v>
      </c>
      <c r="G1548" s="453" t="n">
        <v>345.96294</v>
      </c>
      <c r="H1548" s="454" t="s">
        <v>3197</v>
      </c>
      <c r="I1548" s="454" t="s">
        <v>328</v>
      </c>
    </row>
    <row r="1549" customFormat="false" ht="12.75" hidden="false" customHeight="false" outlineLevel="0" collapsed="false">
      <c r="A1549" s="450" t="n">
        <v>1548</v>
      </c>
      <c r="B1549" s="451" t="s">
        <v>3278</v>
      </c>
      <c r="C1549" s="451" t="s">
        <v>3278</v>
      </c>
      <c r="D1549" s="452" t="s">
        <v>3196</v>
      </c>
      <c r="E1549" s="452" t="s">
        <v>432</v>
      </c>
      <c r="F1549" s="453" t="n">
        <v>740.82</v>
      </c>
      <c r="G1549" s="453" t="n">
        <v>345.96294</v>
      </c>
      <c r="H1549" s="454" t="s">
        <v>3197</v>
      </c>
      <c r="I1549" s="454" t="s">
        <v>328</v>
      </c>
    </row>
    <row r="1550" customFormat="false" ht="12.75" hidden="false" customHeight="false" outlineLevel="0" collapsed="false">
      <c r="A1550" s="450" t="n">
        <v>1549</v>
      </c>
      <c r="B1550" s="451" t="s">
        <v>425</v>
      </c>
      <c r="C1550" s="451" t="s">
        <v>425</v>
      </c>
      <c r="D1550" s="452" t="s">
        <v>3196</v>
      </c>
      <c r="E1550" s="452" t="s">
        <v>3279</v>
      </c>
      <c r="F1550" s="453" t="n">
        <v>807.72</v>
      </c>
      <c r="G1550" s="453" t="n">
        <v>377.20524</v>
      </c>
      <c r="H1550" s="454" t="s">
        <v>3197</v>
      </c>
      <c r="I1550" s="454" t="s">
        <v>328</v>
      </c>
    </row>
    <row r="1551" customFormat="false" ht="12.75" hidden="false" customHeight="false" outlineLevel="0" collapsed="false">
      <c r="A1551" s="450" t="n">
        <v>1550</v>
      </c>
      <c r="B1551" s="451" t="s">
        <v>3280</v>
      </c>
      <c r="C1551" s="451" t="s">
        <v>3280</v>
      </c>
      <c r="D1551" s="452" t="s">
        <v>3196</v>
      </c>
      <c r="E1551" s="452" t="s">
        <v>436</v>
      </c>
      <c r="F1551" s="453" t="n">
        <v>740.82</v>
      </c>
      <c r="G1551" s="453" t="n">
        <v>345.96294</v>
      </c>
      <c r="H1551" s="454" t="s">
        <v>3197</v>
      </c>
      <c r="I1551" s="454" t="s">
        <v>328</v>
      </c>
    </row>
    <row r="1552" customFormat="false" ht="12.75" hidden="false" customHeight="false" outlineLevel="0" collapsed="false">
      <c r="A1552" s="450" t="n">
        <v>1551</v>
      </c>
      <c r="B1552" s="451" t="s">
        <v>3281</v>
      </c>
      <c r="C1552" s="451" t="s">
        <v>3281</v>
      </c>
      <c r="D1552" s="452" t="s">
        <v>3196</v>
      </c>
      <c r="E1552" s="452" t="s">
        <v>1765</v>
      </c>
      <c r="F1552" s="453" t="n">
        <v>804.33</v>
      </c>
      <c r="G1552" s="453" t="n">
        <v>375.62211</v>
      </c>
      <c r="H1552" s="454" t="s">
        <v>3197</v>
      </c>
      <c r="I1552" s="454" t="s">
        <v>328</v>
      </c>
    </row>
    <row r="1553" customFormat="false" ht="12.75" hidden="false" customHeight="false" outlineLevel="0" collapsed="false">
      <c r="A1553" s="450" t="n">
        <v>1552</v>
      </c>
      <c r="B1553" s="451" t="s">
        <v>3282</v>
      </c>
      <c r="C1553" s="451" t="s">
        <v>3282</v>
      </c>
      <c r="D1553" s="452" t="s">
        <v>3196</v>
      </c>
      <c r="E1553" s="452" t="s">
        <v>682</v>
      </c>
      <c r="F1553" s="453" t="n">
        <v>806.47</v>
      </c>
      <c r="G1553" s="453" t="n">
        <v>376.62149</v>
      </c>
      <c r="H1553" s="454" t="s">
        <v>3197</v>
      </c>
      <c r="I1553" s="454" t="s">
        <v>328</v>
      </c>
    </row>
    <row r="1554" customFormat="false" ht="12.75" hidden="false" customHeight="false" outlineLevel="0" collapsed="false">
      <c r="A1554" s="450" t="n">
        <v>1553</v>
      </c>
      <c r="B1554" s="451" t="s">
        <v>3283</v>
      </c>
      <c r="C1554" s="451" t="s">
        <v>3283</v>
      </c>
      <c r="D1554" s="452" t="s">
        <v>3196</v>
      </c>
      <c r="E1554" s="452" t="s">
        <v>686</v>
      </c>
      <c r="F1554" s="453" t="n">
        <v>740.82</v>
      </c>
      <c r="G1554" s="453" t="n">
        <v>345.96294</v>
      </c>
      <c r="H1554" s="454" t="s">
        <v>3197</v>
      </c>
      <c r="I1554" s="454" t="s">
        <v>328</v>
      </c>
    </row>
    <row r="1555" customFormat="false" ht="12.75" hidden="false" customHeight="false" outlineLevel="0" collapsed="false">
      <c r="A1555" s="450" t="n">
        <v>1554</v>
      </c>
      <c r="B1555" s="451" t="s">
        <v>3284</v>
      </c>
      <c r="C1555" s="451" t="s">
        <v>3284</v>
      </c>
      <c r="D1555" s="452" t="s">
        <v>3196</v>
      </c>
      <c r="E1555" s="452" t="s">
        <v>3285</v>
      </c>
      <c r="F1555" s="453" t="n">
        <v>786.97</v>
      </c>
      <c r="G1555" s="453" t="n">
        <v>367.51499</v>
      </c>
      <c r="H1555" s="454" t="s">
        <v>3216</v>
      </c>
      <c r="I1555" s="454" t="s">
        <v>3217</v>
      </c>
    </row>
    <row r="1556" customFormat="false" ht="12.75" hidden="false" customHeight="false" outlineLevel="0" collapsed="false">
      <c r="A1556" s="450" t="n">
        <v>1555</v>
      </c>
      <c r="B1556" s="451" t="s">
        <v>3286</v>
      </c>
      <c r="C1556" s="451" t="s">
        <v>3286</v>
      </c>
      <c r="D1556" s="452" t="s">
        <v>3196</v>
      </c>
      <c r="E1556" s="452" t="s">
        <v>444</v>
      </c>
      <c r="F1556" s="453" t="n">
        <v>744.39</v>
      </c>
      <c r="G1556" s="453" t="n">
        <v>347.63013</v>
      </c>
      <c r="H1556" s="454" t="s">
        <v>3197</v>
      </c>
      <c r="I1556" s="454" t="s">
        <v>328</v>
      </c>
    </row>
    <row r="1557" customFormat="false" ht="12.75" hidden="false" customHeight="false" outlineLevel="0" collapsed="false">
      <c r="A1557" s="450" t="n">
        <v>1556</v>
      </c>
      <c r="B1557" s="451" t="s">
        <v>3287</v>
      </c>
      <c r="C1557" s="451" t="s">
        <v>3287</v>
      </c>
      <c r="D1557" s="452" t="s">
        <v>3196</v>
      </c>
      <c r="E1557" s="452" t="s">
        <v>446</v>
      </c>
      <c r="F1557" s="453" t="n">
        <v>740.82</v>
      </c>
      <c r="G1557" s="453" t="n">
        <v>345.96294</v>
      </c>
      <c r="H1557" s="454" t="s">
        <v>3197</v>
      </c>
      <c r="I1557" s="454" t="s">
        <v>328</v>
      </c>
    </row>
    <row r="1558" customFormat="false" ht="12.75" hidden="false" customHeight="false" outlineLevel="0" collapsed="false">
      <c r="A1558" s="450" t="n">
        <v>1557</v>
      </c>
      <c r="B1558" s="451" t="s">
        <v>3288</v>
      </c>
      <c r="C1558" s="451" t="s">
        <v>3288</v>
      </c>
      <c r="D1558" s="452" t="s">
        <v>3196</v>
      </c>
      <c r="E1558" s="452" t="s">
        <v>448</v>
      </c>
      <c r="F1558" s="453" t="n">
        <v>740.82</v>
      </c>
      <c r="G1558" s="453" t="n">
        <v>345.96294</v>
      </c>
      <c r="H1558" s="454" t="s">
        <v>3197</v>
      </c>
      <c r="I1558" s="454" t="s">
        <v>328</v>
      </c>
    </row>
    <row r="1559" customFormat="false" ht="12.75" hidden="false" customHeight="false" outlineLevel="0" collapsed="false">
      <c r="A1559" s="450" t="n">
        <v>1558</v>
      </c>
      <c r="B1559" s="451" t="s">
        <v>3289</v>
      </c>
      <c r="C1559" s="451" t="s">
        <v>3289</v>
      </c>
      <c r="D1559" s="452" t="s">
        <v>3196</v>
      </c>
      <c r="E1559" s="452" t="s">
        <v>3290</v>
      </c>
      <c r="F1559" s="453" t="n">
        <v>740.82</v>
      </c>
      <c r="G1559" s="453" t="n">
        <v>345.96294</v>
      </c>
      <c r="H1559" s="454" t="s">
        <v>3197</v>
      </c>
      <c r="I1559" s="454" t="s">
        <v>328</v>
      </c>
    </row>
    <row r="1560" customFormat="false" ht="12.75" hidden="false" customHeight="false" outlineLevel="0" collapsed="false">
      <c r="A1560" s="450" t="n">
        <v>1559</v>
      </c>
      <c r="B1560" s="451" t="s">
        <v>3291</v>
      </c>
      <c r="C1560" s="451" t="s">
        <v>3291</v>
      </c>
      <c r="D1560" s="452" t="s">
        <v>3196</v>
      </c>
      <c r="E1560" s="452" t="s">
        <v>692</v>
      </c>
      <c r="F1560" s="453" t="n">
        <v>740.82</v>
      </c>
      <c r="G1560" s="453" t="n">
        <v>345.96294</v>
      </c>
      <c r="H1560" s="454" t="s">
        <v>3263</v>
      </c>
      <c r="I1560" s="454" t="s">
        <v>3264</v>
      </c>
    </row>
    <row r="1561" customFormat="false" ht="12.75" hidden="false" customHeight="false" outlineLevel="0" collapsed="false">
      <c r="A1561" s="450" t="n">
        <v>1560</v>
      </c>
      <c r="B1561" s="451" t="s">
        <v>3292</v>
      </c>
      <c r="C1561" s="451" t="s">
        <v>3292</v>
      </c>
      <c r="D1561" s="452" t="s">
        <v>3196</v>
      </c>
      <c r="E1561" s="452" t="s">
        <v>3293</v>
      </c>
      <c r="F1561" s="453" t="n">
        <v>740.82</v>
      </c>
      <c r="G1561" s="453" t="n">
        <v>345.96294</v>
      </c>
      <c r="H1561" s="454" t="s">
        <v>3197</v>
      </c>
      <c r="I1561" s="454" t="s">
        <v>328</v>
      </c>
    </row>
    <row r="1562" customFormat="false" ht="12.75" hidden="false" customHeight="false" outlineLevel="0" collapsed="false">
      <c r="A1562" s="450" t="n">
        <v>1561</v>
      </c>
      <c r="B1562" s="451" t="s">
        <v>3294</v>
      </c>
      <c r="C1562" s="451" t="s">
        <v>3294</v>
      </c>
      <c r="D1562" s="452" t="s">
        <v>3196</v>
      </c>
      <c r="E1562" s="452" t="s">
        <v>3295</v>
      </c>
      <c r="F1562" s="453" t="n">
        <v>740.82</v>
      </c>
      <c r="G1562" s="453" t="n">
        <v>345.96294</v>
      </c>
      <c r="H1562" s="454" t="s">
        <v>3197</v>
      </c>
      <c r="I1562" s="454" t="s">
        <v>328</v>
      </c>
    </row>
    <row r="1563" customFormat="false" ht="12.75" hidden="false" customHeight="false" outlineLevel="0" collapsed="false">
      <c r="A1563" s="450" t="n">
        <v>1562</v>
      </c>
      <c r="B1563" s="451" t="s">
        <v>3296</v>
      </c>
      <c r="C1563" s="451" t="s">
        <v>3296</v>
      </c>
      <c r="D1563" s="452" t="s">
        <v>3196</v>
      </c>
      <c r="E1563" s="452" t="s">
        <v>2258</v>
      </c>
      <c r="F1563" s="453" t="n">
        <v>873.39</v>
      </c>
      <c r="G1563" s="453" t="n">
        <v>407.87313</v>
      </c>
      <c r="H1563" s="454" t="s">
        <v>3216</v>
      </c>
      <c r="I1563" s="454" t="s">
        <v>3217</v>
      </c>
    </row>
    <row r="1564" customFormat="false" ht="12.75" hidden="false" customHeight="false" outlineLevel="0" collapsed="false">
      <c r="A1564" s="450" t="n">
        <v>1563</v>
      </c>
      <c r="B1564" s="451" t="s">
        <v>3297</v>
      </c>
      <c r="C1564" s="451" t="s">
        <v>3297</v>
      </c>
      <c r="D1564" s="452" t="s">
        <v>3196</v>
      </c>
      <c r="E1564" s="452" t="s">
        <v>3298</v>
      </c>
      <c r="F1564" s="453" t="n">
        <v>740.82</v>
      </c>
      <c r="G1564" s="453" t="n">
        <v>345.96294</v>
      </c>
      <c r="H1564" s="454" t="s">
        <v>3197</v>
      </c>
      <c r="I1564" s="454" t="s">
        <v>328</v>
      </c>
    </row>
    <row r="1565" customFormat="false" ht="12.75" hidden="false" customHeight="false" outlineLevel="0" collapsed="false">
      <c r="A1565" s="450" t="n">
        <v>1564</v>
      </c>
      <c r="B1565" s="451" t="s">
        <v>3299</v>
      </c>
      <c r="C1565" s="451" t="s">
        <v>3299</v>
      </c>
      <c r="D1565" s="452" t="s">
        <v>3196</v>
      </c>
      <c r="E1565" s="452" t="s">
        <v>3300</v>
      </c>
      <c r="F1565" s="453" t="n">
        <v>796.11</v>
      </c>
      <c r="G1565" s="453" t="n">
        <v>371.78337</v>
      </c>
      <c r="H1565" s="454" t="s">
        <v>3197</v>
      </c>
      <c r="I1565" s="454" t="s">
        <v>328</v>
      </c>
    </row>
    <row r="1566" customFormat="false" ht="12.75" hidden="false" customHeight="false" outlineLevel="0" collapsed="false">
      <c r="A1566" s="450" t="n">
        <v>1565</v>
      </c>
      <c r="B1566" s="451" t="s">
        <v>3301</v>
      </c>
      <c r="C1566" s="451" t="s">
        <v>3301</v>
      </c>
      <c r="D1566" s="452" t="s">
        <v>3196</v>
      </c>
      <c r="E1566" s="452" t="s">
        <v>450</v>
      </c>
      <c r="F1566" s="453" t="n">
        <v>763.53</v>
      </c>
      <c r="G1566" s="453" t="n">
        <v>356.56851</v>
      </c>
      <c r="H1566" s="454" t="s">
        <v>3197</v>
      </c>
      <c r="I1566" s="454" t="s">
        <v>328</v>
      </c>
    </row>
    <row r="1567" customFormat="false" ht="12.75" hidden="false" customHeight="false" outlineLevel="0" collapsed="false">
      <c r="A1567" s="450" t="n">
        <v>1566</v>
      </c>
      <c r="B1567" s="451" t="s">
        <v>3302</v>
      </c>
      <c r="C1567" s="451" t="s">
        <v>3302</v>
      </c>
      <c r="D1567" s="452" t="s">
        <v>3196</v>
      </c>
      <c r="E1567" s="452" t="s">
        <v>3303</v>
      </c>
      <c r="F1567" s="453" t="n">
        <v>760.87</v>
      </c>
      <c r="G1567" s="453" t="n">
        <v>355.32629</v>
      </c>
      <c r="H1567" s="454" t="s">
        <v>3197</v>
      </c>
      <c r="I1567" s="454" t="s">
        <v>328</v>
      </c>
    </row>
    <row r="1568" customFormat="false" ht="12.75" hidden="false" customHeight="false" outlineLevel="0" collapsed="false">
      <c r="A1568" s="450" t="n">
        <v>1567</v>
      </c>
      <c r="B1568" s="451" t="s">
        <v>3304</v>
      </c>
      <c r="C1568" s="451" t="s">
        <v>3304</v>
      </c>
      <c r="D1568" s="452" t="s">
        <v>3196</v>
      </c>
      <c r="E1568" s="452" t="s">
        <v>3305</v>
      </c>
      <c r="F1568" s="453" t="n">
        <v>740.82</v>
      </c>
      <c r="G1568" s="453" t="n">
        <v>345.96294</v>
      </c>
      <c r="H1568" s="454" t="s">
        <v>3197</v>
      </c>
      <c r="I1568" s="454" t="s">
        <v>328</v>
      </c>
    </row>
    <row r="1569" customFormat="false" ht="12.75" hidden="false" customHeight="false" outlineLevel="0" collapsed="false">
      <c r="A1569" s="450" t="n">
        <v>1568</v>
      </c>
      <c r="B1569" s="451" t="s">
        <v>3306</v>
      </c>
      <c r="C1569" s="451" t="s">
        <v>3306</v>
      </c>
      <c r="D1569" s="452" t="s">
        <v>3196</v>
      </c>
      <c r="E1569" s="452" t="s">
        <v>454</v>
      </c>
      <c r="F1569" s="453" t="n">
        <v>740.82</v>
      </c>
      <c r="G1569" s="453" t="n">
        <v>345.96294</v>
      </c>
      <c r="H1569" s="454" t="s">
        <v>3197</v>
      </c>
      <c r="I1569" s="454" t="s">
        <v>328</v>
      </c>
    </row>
    <row r="1570" customFormat="false" ht="12.75" hidden="false" customHeight="false" outlineLevel="0" collapsed="false">
      <c r="A1570" s="450" t="n">
        <v>1569</v>
      </c>
      <c r="B1570" s="451" t="s">
        <v>1578</v>
      </c>
      <c r="C1570" s="451" t="s">
        <v>1578</v>
      </c>
      <c r="D1570" s="452" t="s">
        <v>3196</v>
      </c>
      <c r="E1570" s="452" t="s">
        <v>3307</v>
      </c>
      <c r="F1570" s="453" t="n">
        <v>828.06</v>
      </c>
      <c r="G1570" s="453" t="n">
        <v>386.70402</v>
      </c>
      <c r="H1570" s="454" t="s">
        <v>2192</v>
      </c>
      <c r="I1570" s="454" t="s">
        <v>2193</v>
      </c>
    </row>
    <row r="1571" customFormat="false" ht="12.75" hidden="false" customHeight="false" outlineLevel="0" collapsed="false">
      <c r="A1571" s="450" t="n">
        <v>1570</v>
      </c>
      <c r="B1571" s="451" t="s">
        <v>3308</v>
      </c>
      <c r="C1571" s="451" t="s">
        <v>3308</v>
      </c>
      <c r="D1571" s="452" t="s">
        <v>3196</v>
      </c>
      <c r="E1571" s="452" t="s">
        <v>702</v>
      </c>
      <c r="F1571" s="453" t="n">
        <v>818.77</v>
      </c>
      <c r="G1571" s="453" t="n">
        <v>382.36559</v>
      </c>
      <c r="H1571" s="454" t="s">
        <v>3227</v>
      </c>
      <c r="I1571" s="454" t="s">
        <v>3228</v>
      </c>
    </row>
    <row r="1572" customFormat="false" ht="12.75" hidden="false" customHeight="false" outlineLevel="0" collapsed="false">
      <c r="A1572" s="450" t="n">
        <v>1571</v>
      </c>
      <c r="B1572" s="451" t="s">
        <v>3309</v>
      </c>
      <c r="C1572" s="451" t="s">
        <v>3309</v>
      </c>
      <c r="D1572" s="452" t="s">
        <v>3196</v>
      </c>
      <c r="E1572" s="452" t="s">
        <v>708</v>
      </c>
      <c r="F1572" s="453" t="n">
        <v>786.11</v>
      </c>
      <c r="G1572" s="453" t="n">
        <v>367.11337</v>
      </c>
      <c r="H1572" s="454" t="s">
        <v>3197</v>
      </c>
      <c r="I1572" s="454" t="s">
        <v>328</v>
      </c>
    </row>
    <row r="1573" customFormat="false" ht="12.75" hidden="false" customHeight="false" outlineLevel="0" collapsed="false">
      <c r="A1573" s="450" t="n">
        <v>1572</v>
      </c>
      <c r="B1573" s="451" t="s">
        <v>3310</v>
      </c>
      <c r="C1573" s="451" t="s">
        <v>3310</v>
      </c>
      <c r="D1573" s="452" t="s">
        <v>3196</v>
      </c>
      <c r="E1573" s="452" t="s">
        <v>1222</v>
      </c>
      <c r="F1573" s="453" t="n">
        <v>849.89</v>
      </c>
      <c r="G1573" s="453" t="n">
        <v>396.89863</v>
      </c>
      <c r="H1573" s="454" t="s">
        <v>3197</v>
      </c>
      <c r="I1573" s="454" t="s">
        <v>328</v>
      </c>
    </row>
    <row r="1574" customFormat="false" ht="12.75" hidden="false" customHeight="false" outlineLevel="0" collapsed="false">
      <c r="A1574" s="450" t="n">
        <v>1573</v>
      </c>
      <c r="B1574" s="451" t="s">
        <v>3311</v>
      </c>
      <c r="C1574" s="451" t="s">
        <v>3311</v>
      </c>
      <c r="D1574" s="452" t="s">
        <v>3196</v>
      </c>
      <c r="E1574" s="452" t="s">
        <v>3312</v>
      </c>
      <c r="F1574" s="453" t="n">
        <v>740.82</v>
      </c>
      <c r="G1574" s="453" t="n">
        <v>345.96294</v>
      </c>
      <c r="H1574" s="454" t="s">
        <v>3197</v>
      </c>
      <c r="I1574" s="454" t="s">
        <v>328</v>
      </c>
    </row>
    <row r="1575" customFormat="false" ht="12.75" hidden="false" customHeight="false" outlineLevel="0" collapsed="false">
      <c r="A1575" s="450" t="n">
        <v>1574</v>
      </c>
      <c r="B1575" s="451" t="s">
        <v>3313</v>
      </c>
      <c r="C1575" s="451" t="s">
        <v>3313</v>
      </c>
      <c r="D1575" s="452" t="s">
        <v>3196</v>
      </c>
      <c r="E1575" s="452" t="s">
        <v>456</v>
      </c>
      <c r="F1575" s="453" t="n">
        <v>909.41</v>
      </c>
      <c r="G1575" s="453" t="n">
        <v>424.69447</v>
      </c>
      <c r="H1575" s="454" t="s">
        <v>3197</v>
      </c>
      <c r="I1575" s="454" t="s">
        <v>328</v>
      </c>
    </row>
    <row r="1576" customFormat="false" ht="12.75" hidden="false" customHeight="false" outlineLevel="0" collapsed="false">
      <c r="A1576" s="450" t="n">
        <v>1575</v>
      </c>
      <c r="B1576" s="451" t="s">
        <v>3314</v>
      </c>
      <c r="C1576" s="451" t="s">
        <v>3314</v>
      </c>
      <c r="D1576" s="452" t="s">
        <v>3196</v>
      </c>
      <c r="E1576" s="452" t="s">
        <v>3315</v>
      </c>
      <c r="F1576" s="453" t="n">
        <v>818.77</v>
      </c>
      <c r="G1576" s="453" t="n">
        <v>382.36559</v>
      </c>
      <c r="H1576" s="454" t="s">
        <v>2192</v>
      </c>
      <c r="I1576" s="454" t="s">
        <v>2193</v>
      </c>
    </row>
    <row r="1577" customFormat="false" ht="12.75" hidden="false" customHeight="false" outlineLevel="0" collapsed="false">
      <c r="A1577" s="450" t="n">
        <v>1576</v>
      </c>
      <c r="B1577" s="451" t="s">
        <v>3316</v>
      </c>
      <c r="C1577" s="451" t="s">
        <v>3316</v>
      </c>
      <c r="D1577" s="452" t="s">
        <v>3196</v>
      </c>
      <c r="E1577" s="452" t="s">
        <v>3317</v>
      </c>
      <c r="F1577" s="453" t="n">
        <v>807.08</v>
      </c>
      <c r="G1577" s="453" t="n">
        <v>376.90636</v>
      </c>
      <c r="H1577" s="454" t="s">
        <v>3197</v>
      </c>
      <c r="I1577" s="454" t="s">
        <v>328</v>
      </c>
    </row>
    <row r="1578" customFormat="false" ht="12.75" hidden="false" customHeight="false" outlineLevel="0" collapsed="false">
      <c r="A1578" s="450" t="n">
        <v>1577</v>
      </c>
      <c r="B1578" s="451" t="s">
        <v>1838</v>
      </c>
      <c r="C1578" s="451" t="s">
        <v>1838</v>
      </c>
      <c r="D1578" s="452" t="s">
        <v>3196</v>
      </c>
      <c r="E1578" s="452" t="s">
        <v>1942</v>
      </c>
      <c r="F1578" s="453" t="n">
        <v>745.23</v>
      </c>
      <c r="G1578" s="453" t="n">
        <v>348.02241</v>
      </c>
      <c r="H1578" s="454" t="s">
        <v>3197</v>
      </c>
      <c r="I1578" s="454" t="s">
        <v>328</v>
      </c>
    </row>
    <row r="1579" customFormat="false" ht="12.75" hidden="false" customHeight="false" outlineLevel="0" collapsed="false">
      <c r="A1579" s="450" t="n">
        <v>1578</v>
      </c>
      <c r="B1579" s="451" t="s">
        <v>3318</v>
      </c>
      <c r="C1579" s="451" t="s">
        <v>3318</v>
      </c>
      <c r="D1579" s="452" t="s">
        <v>3196</v>
      </c>
      <c r="E1579" s="452" t="s">
        <v>2596</v>
      </c>
      <c r="F1579" s="453" t="n">
        <v>818.77</v>
      </c>
      <c r="G1579" s="453" t="n">
        <v>382.36559</v>
      </c>
      <c r="H1579" s="454" t="s">
        <v>1651</v>
      </c>
      <c r="I1579" s="454" t="s">
        <v>1652</v>
      </c>
    </row>
    <row r="1580" customFormat="false" ht="12.75" hidden="false" customHeight="false" outlineLevel="0" collapsed="false">
      <c r="A1580" s="450" t="n">
        <v>1579</v>
      </c>
      <c r="B1580" s="451" t="s">
        <v>3319</v>
      </c>
      <c r="C1580" s="451" t="s">
        <v>3319</v>
      </c>
      <c r="D1580" s="452" t="s">
        <v>3196</v>
      </c>
      <c r="E1580" s="452" t="s">
        <v>462</v>
      </c>
      <c r="F1580" s="453" t="n">
        <v>787.94</v>
      </c>
      <c r="G1580" s="453" t="n">
        <v>367.96798</v>
      </c>
      <c r="H1580" s="454" t="s">
        <v>3197</v>
      </c>
      <c r="I1580" s="454" t="s">
        <v>328</v>
      </c>
    </row>
    <row r="1581" customFormat="false" ht="12.75" hidden="false" customHeight="false" outlineLevel="0" collapsed="false">
      <c r="A1581" s="450" t="n">
        <v>1580</v>
      </c>
      <c r="B1581" s="451" t="s">
        <v>3320</v>
      </c>
      <c r="C1581" s="451" t="s">
        <v>3320</v>
      </c>
      <c r="D1581" s="452" t="s">
        <v>3196</v>
      </c>
      <c r="E1581" s="452" t="s">
        <v>3321</v>
      </c>
      <c r="F1581" s="453" t="n">
        <v>740.82</v>
      </c>
      <c r="G1581" s="453" t="n">
        <v>345.96294</v>
      </c>
      <c r="H1581" s="454" t="s">
        <v>3197</v>
      </c>
      <c r="I1581" s="454" t="s">
        <v>328</v>
      </c>
    </row>
    <row r="1582" customFormat="false" ht="12.75" hidden="false" customHeight="false" outlineLevel="0" collapsed="false">
      <c r="A1582" s="450" t="n">
        <v>1581</v>
      </c>
      <c r="B1582" s="451" t="s">
        <v>3322</v>
      </c>
      <c r="C1582" s="451" t="s">
        <v>3322</v>
      </c>
      <c r="D1582" s="452" t="s">
        <v>3196</v>
      </c>
      <c r="E1582" s="452" t="s">
        <v>3041</v>
      </c>
      <c r="F1582" s="453" t="n">
        <v>818.77</v>
      </c>
      <c r="G1582" s="453" t="n">
        <v>382.36559</v>
      </c>
      <c r="H1582" s="454" t="s">
        <v>1651</v>
      </c>
      <c r="I1582" s="454" t="s">
        <v>1652</v>
      </c>
    </row>
    <row r="1583" customFormat="false" ht="12.75" hidden="false" customHeight="false" outlineLevel="0" collapsed="false">
      <c r="A1583" s="450" t="n">
        <v>1582</v>
      </c>
      <c r="B1583" s="451" t="s">
        <v>3323</v>
      </c>
      <c r="C1583" s="451" t="s">
        <v>3323</v>
      </c>
      <c r="D1583" s="452" t="s">
        <v>3196</v>
      </c>
      <c r="E1583" s="452" t="s">
        <v>3324</v>
      </c>
      <c r="F1583" s="453" t="n">
        <v>892.32</v>
      </c>
      <c r="G1583" s="453" t="n">
        <v>416.71344</v>
      </c>
      <c r="H1583" s="454" t="s">
        <v>1651</v>
      </c>
      <c r="I1583" s="454" t="s">
        <v>1652</v>
      </c>
    </row>
    <row r="1584" customFormat="false" ht="12.75" hidden="false" customHeight="false" outlineLevel="0" collapsed="false">
      <c r="A1584" s="450" t="n">
        <v>1583</v>
      </c>
      <c r="B1584" s="451" t="s">
        <v>3325</v>
      </c>
      <c r="C1584" s="451" t="s">
        <v>3325</v>
      </c>
      <c r="D1584" s="452" t="s">
        <v>3196</v>
      </c>
      <c r="E1584" s="452" t="s">
        <v>3326</v>
      </c>
      <c r="F1584" s="453" t="n">
        <v>773.29</v>
      </c>
      <c r="G1584" s="453" t="n">
        <v>361.12643</v>
      </c>
      <c r="H1584" s="454" t="s">
        <v>3197</v>
      </c>
      <c r="I1584" s="454" t="s">
        <v>328</v>
      </c>
    </row>
    <row r="1585" customFormat="false" ht="12.75" hidden="false" customHeight="false" outlineLevel="0" collapsed="false">
      <c r="A1585" s="450" t="n">
        <v>1584</v>
      </c>
      <c r="B1585" s="451" t="s">
        <v>3327</v>
      </c>
      <c r="C1585" s="451" t="s">
        <v>3327</v>
      </c>
      <c r="D1585" s="452" t="s">
        <v>3196</v>
      </c>
      <c r="E1585" s="452" t="s">
        <v>713</v>
      </c>
      <c r="F1585" s="453" t="n">
        <v>740.82</v>
      </c>
      <c r="G1585" s="453" t="n">
        <v>345.96294</v>
      </c>
      <c r="H1585" s="454" t="s">
        <v>3197</v>
      </c>
      <c r="I1585" s="454" t="s">
        <v>328</v>
      </c>
    </row>
    <row r="1586" customFormat="false" ht="12.75" hidden="false" customHeight="false" outlineLevel="0" collapsed="false">
      <c r="A1586" s="450" t="n">
        <v>1585</v>
      </c>
      <c r="B1586" s="451" t="s">
        <v>2065</v>
      </c>
      <c r="C1586" s="451" t="s">
        <v>2065</v>
      </c>
      <c r="D1586" s="452" t="s">
        <v>3196</v>
      </c>
      <c r="E1586" s="452" t="s">
        <v>1791</v>
      </c>
      <c r="F1586" s="453" t="n">
        <v>955.48</v>
      </c>
      <c r="G1586" s="453" t="n">
        <v>446.20916</v>
      </c>
      <c r="H1586" s="454" t="s">
        <v>3197</v>
      </c>
      <c r="I1586" s="454" t="s">
        <v>328</v>
      </c>
    </row>
    <row r="1587" customFormat="false" ht="12.75" hidden="false" customHeight="false" outlineLevel="0" collapsed="false">
      <c r="A1587" s="450" t="n">
        <v>1586</v>
      </c>
      <c r="B1587" s="451" t="s">
        <v>3328</v>
      </c>
      <c r="C1587" s="451" t="s">
        <v>3328</v>
      </c>
      <c r="D1587" s="452" t="s">
        <v>3196</v>
      </c>
      <c r="E1587" s="452" t="s">
        <v>3329</v>
      </c>
      <c r="F1587" s="453" t="n">
        <v>870.51</v>
      </c>
      <c r="G1587" s="453" t="n">
        <v>406.52817</v>
      </c>
      <c r="H1587" s="454" t="s">
        <v>3197</v>
      </c>
      <c r="I1587" s="454" t="s">
        <v>328</v>
      </c>
    </row>
    <row r="1588" customFormat="false" ht="12.75" hidden="false" customHeight="false" outlineLevel="0" collapsed="false">
      <c r="A1588" s="450" t="n">
        <v>1587</v>
      </c>
      <c r="B1588" s="451" t="s">
        <v>3330</v>
      </c>
      <c r="C1588" s="451" t="s">
        <v>3330</v>
      </c>
      <c r="D1588" s="452" t="s">
        <v>3196</v>
      </c>
      <c r="E1588" s="452" t="s">
        <v>715</v>
      </c>
      <c r="F1588" s="453" t="n">
        <v>740.82</v>
      </c>
      <c r="G1588" s="453" t="n">
        <v>345.96294</v>
      </c>
      <c r="H1588" s="454" t="s">
        <v>3197</v>
      </c>
      <c r="I1588" s="454" t="s">
        <v>328</v>
      </c>
    </row>
    <row r="1589" customFormat="false" ht="12.75" hidden="false" customHeight="false" outlineLevel="0" collapsed="false">
      <c r="A1589" s="450" t="n">
        <v>1588</v>
      </c>
      <c r="B1589" s="451" t="s">
        <v>3331</v>
      </c>
      <c r="C1589" s="451" t="s">
        <v>3331</v>
      </c>
      <c r="D1589" s="452" t="s">
        <v>3196</v>
      </c>
      <c r="E1589" s="452" t="s">
        <v>3332</v>
      </c>
      <c r="F1589" s="453" t="n">
        <v>740.82</v>
      </c>
      <c r="G1589" s="453" t="n">
        <v>345.96294</v>
      </c>
      <c r="H1589" s="454" t="s">
        <v>3197</v>
      </c>
      <c r="I1589" s="454" t="s">
        <v>328</v>
      </c>
    </row>
    <row r="1590" customFormat="false" ht="12.75" hidden="false" customHeight="false" outlineLevel="0" collapsed="false">
      <c r="A1590" s="450" t="n">
        <v>1589</v>
      </c>
      <c r="B1590" s="451" t="s">
        <v>3333</v>
      </c>
      <c r="C1590" s="451" t="s">
        <v>3333</v>
      </c>
      <c r="D1590" s="452" t="s">
        <v>3196</v>
      </c>
      <c r="E1590" s="452" t="s">
        <v>464</v>
      </c>
      <c r="F1590" s="453" t="n">
        <v>740.82</v>
      </c>
      <c r="G1590" s="453" t="n">
        <v>345.96294</v>
      </c>
      <c r="H1590" s="454" t="s">
        <v>3197</v>
      </c>
      <c r="I1590" s="454" t="s">
        <v>328</v>
      </c>
    </row>
    <row r="1591" customFormat="false" ht="12.75" hidden="false" customHeight="false" outlineLevel="0" collapsed="false">
      <c r="A1591" s="450" t="n">
        <v>1590</v>
      </c>
      <c r="B1591" s="451" t="s">
        <v>3334</v>
      </c>
      <c r="C1591" s="451" t="s">
        <v>3334</v>
      </c>
      <c r="D1591" s="452" t="s">
        <v>3196</v>
      </c>
      <c r="E1591" s="452" t="s">
        <v>3335</v>
      </c>
      <c r="F1591" s="453" t="n">
        <v>740.82</v>
      </c>
      <c r="G1591" s="453" t="n">
        <v>345.96294</v>
      </c>
      <c r="H1591" s="454" t="s">
        <v>3197</v>
      </c>
      <c r="I1591" s="454" t="s">
        <v>328</v>
      </c>
    </row>
    <row r="1592" customFormat="false" ht="12.75" hidden="false" customHeight="false" outlineLevel="0" collapsed="false">
      <c r="A1592" s="450" t="n">
        <v>1591</v>
      </c>
      <c r="B1592" s="451" t="s">
        <v>3336</v>
      </c>
      <c r="C1592" s="451" t="s">
        <v>3336</v>
      </c>
      <c r="D1592" s="452" t="s">
        <v>3196</v>
      </c>
      <c r="E1592" s="452" t="s">
        <v>725</v>
      </c>
      <c r="F1592" s="453" t="n">
        <v>740.82</v>
      </c>
      <c r="G1592" s="453" t="n">
        <v>345.96294</v>
      </c>
      <c r="H1592" s="454" t="s">
        <v>3197</v>
      </c>
      <c r="I1592" s="454" t="s">
        <v>328</v>
      </c>
    </row>
    <row r="1593" customFormat="false" ht="12.75" hidden="false" customHeight="false" outlineLevel="0" collapsed="false">
      <c r="A1593" s="450" t="n">
        <v>1592</v>
      </c>
      <c r="B1593" s="451" t="s">
        <v>3337</v>
      </c>
      <c r="C1593" s="451" t="s">
        <v>3337</v>
      </c>
      <c r="D1593" s="452" t="s">
        <v>3196</v>
      </c>
      <c r="E1593" s="452" t="s">
        <v>1958</v>
      </c>
      <c r="F1593" s="453" t="n">
        <v>834.74</v>
      </c>
      <c r="G1593" s="453" t="n">
        <v>389.82358</v>
      </c>
      <c r="H1593" s="454" t="s">
        <v>3197</v>
      </c>
      <c r="I1593" s="454" t="s">
        <v>328</v>
      </c>
    </row>
    <row r="1594" customFormat="false" ht="12.75" hidden="false" customHeight="false" outlineLevel="0" collapsed="false">
      <c r="A1594" s="450" t="n">
        <v>1593</v>
      </c>
      <c r="B1594" s="451" t="s">
        <v>3338</v>
      </c>
      <c r="C1594" s="451" t="s">
        <v>3338</v>
      </c>
      <c r="D1594" s="452" t="s">
        <v>3196</v>
      </c>
      <c r="E1594" s="452" t="s">
        <v>3339</v>
      </c>
      <c r="F1594" s="453" t="n">
        <v>740.82</v>
      </c>
      <c r="G1594" s="453" t="n">
        <v>345.96294</v>
      </c>
      <c r="H1594" s="454" t="s">
        <v>3197</v>
      </c>
      <c r="I1594" s="454" t="s">
        <v>328</v>
      </c>
    </row>
    <row r="1595" customFormat="false" ht="12.75" hidden="false" customHeight="false" outlineLevel="0" collapsed="false">
      <c r="A1595" s="450" t="n">
        <v>1594</v>
      </c>
      <c r="B1595" s="451" t="s">
        <v>3340</v>
      </c>
      <c r="C1595" s="451" t="s">
        <v>3340</v>
      </c>
      <c r="D1595" s="452" t="s">
        <v>3196</v>
      </c>
      <c r="E1595" s="452" t="s">
        <v>3341</v>
      </c>
      <c r="F1595" s="453" t="n">
        <v>740.82</v>
      </c>
      <c r="G1595" s="453" t="n">
        <v>345.96294</v>
      </c>
      <c r="H1595" s="454" t="s">
        <v>3197</v>
      </c>
      <c r="I1595" s="454" t="s">
        <v>328</v>
      </c>
    </row>
    <row r="1596" customFormat="false" ht="12.75" hidden="false" customHeight="false" outlineLevel="0" collapsed="false">
      <c r="A1596" s="450" t="n">
        <v>1595</v>
      </c>
      <c r="B1596" s="451" t="s">
        <v>3342</v>
      </c>
      <c r="C1596" s="451" t="s">
        <v>3342</v>
      </c>
      <c r="D1596" s="452" t="s">
        <v>3196</v>
      </c>
      <c r="E1596" s="452" t="s">
        <v>2618</v>
      </c>
      <c r="F1596" s="453" t="n">
        <v>740.82</v>
      </c>
      <c r="G1596" s="453" t="n">
        <v>345.96294</v>
      </c>
      <c r="H1596" s="454" t="s">
        <v>3197</v>
      </c>
      <c r="I1596" s="454" t="s">
        <v>328</v>
      </c>
    </row>
    <row r="1597" customFormat="false" ht="12.75" hidden="false" customHeight="false" outlineLevel="0" collapsed="false">
      <c r="A1597" s="450" t="n">
        <v>1596</v>
      </c>
      <c r="B1597" s="451" t="s">
        <v>3343</v>
      </c>
      <c r="C1597" s="451" t="s">
        <v>3343</v>
      </c>
      <c r="D1597" s="452" t="s">
        <v>3196</v>
      </c>
      <c r="E1597" s="452" t="s">
        <v>1523</v>
      </c>
      <c r="F1597" s="453" t="n">
        <v>818.77</v>
      </c>
      <c r="G1597" s="453" t="n">
        <v>382.36559</v>
      </c>
      <c r="H1597" s="454" t="s">
        <v>1651</v>
      </c>
      <c r="I1597" s="454" t="s">
        <v>1652</v>
      </c>
    </row>
    <row r="1598" customFormat="false" ht="12.75" hidden="false" customHeight="false" outlineLevel="0" collapsed="false">
      <c r="A1598" s="450" t="n">
        <v>1597</v>
      </c>
      <c r="B1598" s="451" t="s">
        <v>3344</v>
      </c>
      <c r="C1598" s="451" t="s">
        <v>3344</v>
      </c>
      <c r="D1598" s="452" t="s">
        <v>3196</v>
      </c>
      <c r="E1598" s="452" t="s">
        <v>476</v>
      </c>
      <c r="F1598" s="453" t="n">
        <v>818.77</v>
      </c>
      <c r="G1598" s="453" t="n">
        <v>382.36559</v>
      </c>
      <c r="H1598" s="454" t="s">
        <v>1651</v>
      </c>
      <c r="I1598" s="454" t="s">
        <v>1652</v>
      </c>
    </row>
    <row r="1599" customFormat="false" ht="12.75" hidden="false" customHeight="false" outlineLevel="0" collapsed="false">
      <c r="A1599" s="450" t="n">
        <v>1598</v>
      </c>
      <c r="B1599" s="451" t="s">
        <v>3345</v>
      </c>
      <c r="C1599" s="451" t="s">
        <v>3345</v>
      </c>
      <c r="D1599" s="452" t="s">
        <v>3196</v>
      </c>
      <c r="E1599" s="452" t="s">
        <v>1526</v>
      </c>
      <c r="F1599" s="453" t="n">
        <v>740.82</v>
      </c>
      <c r="G1599" s="453" t="n">
        <v>345.96294</v>
      </c>
      <c r="H1599" s="454" t="s">
        <v>3197</v>
      </c>
      <c r="I1599" s="454" t="s">
        <v>328</v>
      </c>
    </row>
    <row r="1600" customFormat="false" ht="12.75" hidden="false" customHeight="false" outlineLevel="0" collapsed="false">
      <c r="A1600" s="450" t="n">
        <v>1599</v>
      </c>
      <c r="B1600" s="451" t="s">
        <v>3346</v>
      </c>
      <c r="C1600" s="451" t="s">
        <v>3346</v>
      </c>
      <c r="D1600" s="452" t="s">
        <v>3196</v>
      </c>
      <c r="E1600" s="452" t="s">
        <v>1528</v>
      </c>
      <c r="F1600" s="453" t="n">
        <v>818.77</v>
      </c>
      <c r="G1600" s="453" t="n">
        <v>382.36559</v>
      </c>
      <c r="H1600" s="454" t="s">
        <v>3227</v>
      </c>
      <c r="I1600" s="454" t="s">
        <v>3228</v>
      </c>
    </row>
    <row r="1601" customFormat="false" ht="12.75" hidden="false" customHeight="false" outlineLevel="0" collapsed="false">
      <c r="A1601" s="450" t="n">
        <v>1600</v>
      </c>
      <c r="B1601" s="451" t="s">
        <v>3347</v>
      </c>
      <c r="C1601" s="451" t="s">
        <v>3347</v>
      </c>
      <c r="D1601" s="452" t="s">
        <v>3196</v>
      </c>
      <c r="E1601" s="452" t="s">
        <v>1540</v>
      </c>
      <c r="F1601" s="453" t="n">
        <v>740.82</v>
      </c>
      <c r="G1601" s="453" t="n">
        <v>345.96294</v>
      </c>
      <c r="H1601" s="454" t="s">
        <v>3197</v>
      </c>
      <c r="I1601" s="454" t="s">
        <v>328</v>
      </c>
    </row>
    <row r="1602" customFormat="false" ht="12.75" hidden="false" customHeight="false" outlineLevel="0" collapsed="false">
      <c r="A1602" s="450" t="n">
        <v>1601</v>
      </c>
      <c r="B1602" s="451" t="s">
        <v>3348</v>
      </c>
      <c r="C1602" s="451" t="s">
        <v>3348</v>
      </c>
      <c r="D1602" s="452" t="s">
        <v>3196</v>
      </c>
      <c r="E1602" s="452" t="s">
        <v>2139</v>
      </c>
      <c r="F1602" s="453" t="n">
        <v>740.82</v>
      </c>
      <c r="G1602" s="453" t="n">
        <v>345.96294</v>
      </c>
      <c r="H1602" s="454" t="s">
        <v>3197</v>
      </c>
      <c r="I1602" s="454" t="s">
        <v>328</v>
      </c>
    </row>
    <row r="1603" customFormat="false" ht="12.75" hidden="false" customHeight="false" outlineLevel="0" collapsed="false">
      <c r="A1603" s="450" t="n">
        <v>1602</v>
      </c>
      <c r="B1603" s="451" t="s">
        <v>3349</v>
      </c>
      <c r="C1603" s="451" t="s">
        <v>3349</v>
      </c>
      <c r="D1603" s="452" t="s">
        <v>3350</v>
      </c>
      <c r="E1603" s="452" t="s">
        <v>3351</v>
      </c>
      <c r="F1603" s="453" t="n">
        <v>939.48</v>
      </c>
      <c r="G1603" s="453" t="n">
        <v>438.73716</v>
      </c>
      <c r="H1603" s="454" t="s">
        <v>3352</v>
      </c>
      <c r="I1603" s="454" t="s">
        <v>328</v>
      </c>
    </row>
    <row r="1604" customFormat="false" ht="12.75" hidden="false" customHeight="false" outlineLevel="0" collapsed="false">
      <c r="A1604" s="450" t="n">
        <v>1603</v>
      </c>
      <c r="B1604" s="451" t="s">
        <v>3353</v>
      </c>
      <c r="C1604" s="451" t="s">
        <v>3353</v>
      </c>
      <c r="D1604" s="452" t="s">
        <v>3350</v>
      </c>
      <c r="E1604" s="452" t="s">
        <v>3354</v>
      </c>
      <c r="F1604" s="453" t="n">
        <v>740.82</v>
      </c>
      <c r="G1604" s="453" t="n">
        <v>345.96294</v>
      </c>
      <c r="H1604" s="454" t="s">
        <v>3352</v>
      </c>
      <c r="I1604" s="454" t="s">
        <v>328</v>
      </c>
    </row>
    <row r="1605" customFormat="false" ht="12.75" hidden="false" customHeight="false" outlineLevel="0" collapsed="false">
      <c r="A1605" s="450" t="n">
        <v>1604</v>
      </c>
      <c r="B1605" s="451" t="s">
        <v>3355</v>
      </c>
      <c r="C1605" s="451" t="s">
        <v>3355</v>
      </c>
      <c r="D1605" s="452" t="s">
        <v>3350</v>
      </c>
      <c r="E1605" s="452" t="s">
        <v>1571</v>
      </c>
      <c r="F1605" s="453" t="n">
        <v>740.82</v>
      </c>
      <c r="G1605" s="453" t="n">
        <v>345.96294</v>
      </c>
      <c r="H1605" s="454" t="s">
        <v>3352</v>
      </c>
      <c r="I1605" s="454" t="s">
        <v>328</v>
      </c>
    </row>
    <row r="1606" customFormat="false" ht="12.75" hidden="false" customHeight="false" outlineLevel="0" collapsed="false">
      <c r="A1606" s="450" t="n">
        <v>1605</v>
      </c>
      <c r="B1606" s="451" t="s">
        <v>3356</v>
      </c>
      <c r="C1606" s="451" t="s">
        <v>3356</v>
      </c>
      <c r="D1606" s="452" t="s">
        <v>3350</v>
      </c>
      <c r="E1606" s="452" t="s">
        <v>3357</v>
      </c>
      <c r="F1606" s="453" t="n">
        <v>740.82</v>
      </c>
      <c r="G1606" s="453" t="n">
        <v>345.96294</v>
      </c>
      <c r="H1606" s="454" t="s">
        <v>3352</v>
      </c>
      <c r="I1606" s="454" t="s">
        <v>328</v>
      </c>
    </row>
    <row r="1607" customFormat="false" ht="12.75" hidden="false" customHeight="false" outlineLevel="0" collapsed="false">
      <c r="A1607" s="450" t="n">
        <v>1606</v>
      </c>
      <c r="B1607" s="451" t="s">
        <v>3358</v>
      </c>
      <c r="C1607" s="451" t="s">
        <v>3358</v>
      </c>
      <c r="D1607" s="452" t="s">
        <v>3350</v>
      </c>
      <c r="E1607" s="452" t="s">
        <v>3359</v>
      </c>
      <c r="F1607" s="453" t="n">
        <v>740.82</v>
      </c>
      <c r="G1607" s="453" t="n">
        <v>345.96294</v>
      </c>
      <c r="H1607" s="454" t="s">
        <v>3360</v>
      </c>
      <c r="I1607" s="454" t="s">
        <v>3361</v>
      </c>
    </row>
    <row r="1608" customFormat="false" ht="12.75" hidden="false" customHeight="false" outlineLevel="0" collapsed="false">
      <c r="A1608" s="450" t="n">
        <v>1607</v>
      </c>
      <c r="B1608" s="451" t="s">
        <v>3362</v>
      </c>
      <c r="C1608" s="451" t="s">
        <v>3362</v>
      </c>
      <c r="D1608" s="452" t="s">
        <v>3350</v>
      </c>
      <c r="E1608" s="452" t="s">
        <v>2360</v>
      </c>
      <c r="F1608" s="453" t="n">
        <v>740.82</v>
      </c>
      <c r="G1608" s="453" t="n">
        <v>345.96294</v>
      </c>
      <c r="H1608" s="454" t="s">
        <v>3352</v>
      </c>
      <c r="I1608" s="454" t="s">
        <v>328</v>
      </c>
    </row>
    <row r="1609" customFormat="false" ht="12.75" hidden="false" customHeight="false" outlineLevel="0" collapsed="false">
      <c r="A1609" s="450" t="n">
        <v>1608</v>
      </c>
      <c r="B1609" s="451" t="s">
        <v>3363</v>
      </c>
      <c r="C1609" s="451" t="s">
        <v>3363</v>
      </c>
      <c r="D1609" s="452" t="s">
        <v>3350</v>
      </c>
      <c r="E1609" s="452" t="s">
        <v>3364</v>
      </c>
      <c r="F1609" s="453" t="n">
        <v>740.82</v>
      </c>
      <c r="G1609" s="453" t="n">
        <v>345.96294</v>
      </c>
      <c r="H1609" s="454" t="s">
        <v>3008</v>
      </c>
      <c r="I1609" s="454" t="s">
        <v>3365</v>
      </c>
    </row>
    <row r="1610" customFormat="false" ht="12.75" hidden="false" customHeight="false" outlineLevel="0" collapsed="false">
      <c r="A1610" s="450" t="n">
        <v>1609</v>
      </c>
      <c r="B1610" s="451" t="s">
        <v>3366</v>
      </c>
      <c r="C1610" s="451" t="s">
        <v>3366</v>
      </c>
      <c r="D1610" s="452" t="s">
        <v>3350</v>
      </c>
      <c r="E1610" s="452" t="s">
        <v>3367</v>
      </c>
      <c r="F1610" s="453" t="n">
        <v>740.82</v>
      </c>
      <c r="G1610" s="453" t="n">
        <v>345.96294</v>
      </c>
      <c r="H1610" s="454" t="s">
        <v>3352</v>
      </c>
      <c r="I1610" s="454" t="s">
        <v>328</v>
      </c>
    </row>
    <row r="1611" customFormat="false" ht="12.75" hidden="false" customHeight="false" outlineLevel="0" collapsed="false">
      <c r="A1611" s="450" t="n">
        <v>1610</v>
      </c>
      <c r="B1611" s="451" t="s">
        <v>3368</v>
      </c>
      <c r="C1611" s="451" t="s">
        <v>3368</v>
      </c>
      <c r="D1611" s="452" t="s">
        <v>3350</v>
      </c>
      <c r="E1611" s="452" t="s">
        <v>947</v>
      </c>
      <c r="F1611" s="453" t="n">
        <v>740.82</v>
      </c>
      <c r="G1611" s="453" t="n">
        <v>345.96294</v>
      </c>
      <c r="H1611" s="454" t="s">
        <v>3352</v>
      </c>
      <c r="I1611" s="454" t="s">
        <v>328</v>
      </c>
    </row>
    <row r="1612" customFormat="false" ht="12.75" hidden="false" customHeight="false" outlineLevel="0" collapsed="false">
      <c r="A1612" s="450" t="n">
        <v>1611</v>
      </c>
      <c r="B1612" s="451" t="s">
        <v>3369</v>
      </c>
      <c r="C1612" s="451" t="s">
        <v>3369</v>
      </c>
      <c r="D1612" s="452" t="s">
        <v>3350</v>
      </c>
      <c r="E1612" s="452" t="s">
        <v>3370</v>
      </c>
      <c r="F1612" s="453" t="n">
        <v>740.82</v>
      </c>
      <c r="G1612" s="453" t="n">
        <v>345.96294</v>
      </c>
      <c r="H1612" s="454" t="s">
        <v>3352</v>
      </c>
      <c r="I1612" s="454" t="s">
        <v>328</v>
      </c>
    </row>
    <row r="1613" customFormat="false" ht="12.75" hidden="false" customHeight="false" outlineLevel="0" collapsed="false">
      <c r="A1613" s="450" t="n">
        <v>1612</v>
      </c>
      <c r="B1613" s="451" t="s">
        <v>2824</v>
      </c>
      <c r="C1613" s="451" t="s">
        <v>2824</v>
      </c>
      <c r="D1613" s="452" t="s">
        <v>3350</v>
      </c>
      <c r="E1613" s="452" t="s">
        <v>1337</v>
      </c>
      <c r="F1613" s="453" t="n">
        <v>740.82</v>
      </c>
      <c r="G1613" s="453" t="n">
        <v>345.96294</v>
      </c>
      <c r="H1613" s="454" t="s">
        <v>3352</v>
      </c>
      <c r="I1613" s="454" t="s">
        <v>328</v>
      </c>
    </row>
    <row r="1614" customFormat="false" ht="12.75" hidden="false" customHeight="false" outlineLevel="0" collapsed="false">
      <c r="A1614" s="450" t="n">
        <v>1613</v>
      </c>
      <c r="B1614" s="451" t="s">
        <v>3371</v>
      </c>
      <c r="C1614" s="451" t="s">
        <v>3371</v>
      </c>
      <c r="D1614" s="452" t="s">
        <v>3350</v>
      </c>
      <c r="E1614" s="452" t="s">
        <v>3372</v>
      </c>
      <c r="F1614" s="453" t="n">
        <v>740.82</v>
      </c>
      <c r="G1614" s="453" t="n">
        <v>345.96294</v>
      </c>
      <c r="H1614" s="454" t="s">
        <v>3352</v>
      </c>
      <c r="I1614" s="454" t="s">
        <v>328</v>
      </c>
    </row>
    <row r="1615" customFormat="false" ht="12.75" hidden="false" customHeight="false" outlineLevel="0" collapsed="false">
      <c r="A1615" s="450" t="n">
        <v>1614</v>
      </c>
      <c r="B1615" s="451" t="s">
        <v>3373</v>
      </c>
      <c r="C1615" s="451" t="s">
        <v>3373</v>
      </c>
      <c r="D1615" s="452" t="s">
        <v>3350</v>
      </c>
      <c r="E1615" s="452" t="s">
        <v>3374</v>
      </c>
      <c r="F1615" s="453" t="n">
        <v>740.82</v>
      </c>
      <c r="G1615" s="453" t="n">
        <v>345.96294</v>
      </c>
      <c r="H1615" s="454" t="s">
        <v>3352</v>
      </c>
      <c r="I1615" s="454" t="s">
        <v>328</v>
      </c>
    </row>
    <row r="1616" customFormat="false" ht="12.75" hidden="false" customHeight="false" outlineLevel="0" collapsed="false">
      <c r="A1616" s="450" t="n">
        <v>1615</v>
      </c>
      <c r="B1616" s="451" t="s">
        <v>3375</v>
      </c>
      <c r="C1616" s="451" t="s">
        <v>3375</v>
      </c>
      <c r="D1616" s="452" t="s">
        <v>3350</v>
      </c>
      <c r="E1616" s="452" t="s">
        <v>3376</v>
      </c>
      <c r="F1616" s="453" t="n">
        <v>740.82</v>
      </c>
      <c r="G1616" s="453" t="n">
        <v>345.96294</v>
      </c>
      <c r="H1616" s="454" t="s">
        <v>3352</v>
      </c>
      <c r="I1616" s="454" t="s">
        <v>328</v>
      </c>
    </row>
    <row r="1617" customFormat="false" ht="12.75" hidden="false" customHeight="false" outlineLevel="0" collapsed="false">
      <c r="A1617" s="450" t="n">
        <v>1616</v>
      </c>
      <c r="B1617" s="451" t="s">
        <v>3096</v>
      </c>
      <c r="C1617" s="451" t="s">
        <v>3096</v>
      </c>
      <c r="D1617" s="452" t="s">
        <v>3350</v>
      </c>
      <c r="E1617" s="452" t="s">
        <v>3377</v>
      </c>
      <c r="F1617" s="453" t="n">
        <v>740.82</v>
      </c>
      <c r="G1617" s="453" t="n">
        <v>345.96294</v>
      </c>
      <c r="H1617" s="454" t="s">
        <v>3352</v>
      </c>
      <c r="I1617" s="454" t="s">
        <v>328</v>
      </c>
    </row>
    <row r="1618" customFormat="false" ht="12.75" hidden="false" customHeight="false" outlineLevel="0" collapsed="false">
      <c r="A1618" s="450" t="n">
        <v>1617</v>
      </c>
      <c r="B1618" s="451" t="s">
        <v>3378</v>
      </c>
      <c r="C1618" s="451" t="s">
        <v>3378</v>
      </c>
      <c r="D1618" s="452" t="s">
        <v>3350</v>
      </c>
      <c r="E1618" s="452" t="s">
        <v>1699</v>
      </c>
      <c r="F1618" s="453" t="n">
        <v>740.82</v>
      </c>
      <c r="G1618" s="453" t="n">
        <v>345.96294</v>
      </c>
      <c r="H1618" s="454" t="s">
        <v>3352</v>
      </c>
      <c r="I1618" s="454" t="s">
        <v>328</v>
      </c>
    </row>
    <row r="1619" customFormat="false" ht="12.75" hidden="false" customHeight="false" outlineLevel="0" collapsed="false">
      <c r="A1619" s="450" t="n">
        <v>1618</v>
      </c>
      <c r="B1619" s="451" t="s">
        <v>3379</v>
      </c>
      <c r="C1619" s="451" t="s">
        <v>3379</v>
      </c>
      <c r="D1619" s="452" t="s">
        <v>3350</v>
      </c>
      <c r="E1619" s="452" t="s">
        <v>967</v>
      </c>
      <c r="F1619" s="453" t="n">
        <v>740.82</v>
      </c>
      <c r="G1619" s="453" t="n">
        <v>345.96294</v>
      </c>
      <c r="H1619" s="454" t="s">
        <v>3352</v>
      </c>
      <c r="I1619" s="454" t="s">
        <v>328</v>
      </c>
    </row>
    <row r="1620" customFormat="false" ht="12.75" hidden="false" customHeight="false" outlineLevel="0" collapsed="false">
      <c r="A1620" s="450" t="n">
        <v>1619</v>
      </c>
      <c r="B1620" s="451" t="s">
        <v>3380</v>
      </c>
      <c r="C1620" s="451" t="s">
        <v>3380</v>
      </c>
      <c r="D1620" s="452" t="s">
        <v>3350</v>
      </c>
      <c r="E1620" s="452" t="s">
        <v>3381</v>
      </c>
      <c r="F1620" s="453" t="n">
        <v>762.34</v>
      </c>
      <c r="G1620" s="453" t="n">
        <v>356.01278</v>
      </c>
      <c r="H1620" s="454" t="s">
        <v>3352</v>
      </c>
      <c r="I1620" s="454" t="s">
        <v>328</v>
      </c>
    </row>
    <row r="1621" customFormat="false" ht="12.75" hidden="false" customHeight="false" outlineLevel="0" collapsed="false">
      <c r="A1621" s="450" t="n">
        <v>1620</v>
      </c>
      <c r="B1621" s="451" t="s">
        <v>3382</v>
      </c>
      <c r="C1621" s="451" t="s">
        <v>3382</v>
      </c>
      <c r="D1621" s="452" t="s">
        <v>3350</v>
      </c>
      <c r="E1621" s="452" t="s">
        <v>3383</v>
      </c>
      <c r="F1621" s="453" t="n">
        <v>740.82</v>
      </c>
      <c r="G1621" s="453" t="n">
        <v>345.96294</v>
      </c>
      <c r="H1621" s="454" t="s">
        <v>3352</v>
      </c>
      <c r="I1621" s="454" t="s">
        <v>328</v>
      </c>
    </row>
    <row r="1622" customFormat="false" ht="12.75" hidden="false" customHeight="false" outlineLevel="0" collapsed="false">
      <c r="A1622" s="450" t="n">
        <v>1621</v>
      </c>
      <c r="B1622" s="451" t="s">
        <v>3384</v>
      </c>
      <c r="C1622" s="451" t="s">
        <v>3384</v>
      </c>
      <c r="D1622" s="452" t="s">
        <v>3350</v>
      </c>
      <c r="E1622" s="452" t="s">
        <v>3385</v>
      </c>
      <c r="F1622" s="453" t="n">
        <v>740.82</v>
      </c>
      <c r="G1622" s="453" t="n">
        <v>345.96294</v>
      </c>
      <c r="H1622" s="454" t="s">
        <v>3352</v>
      </c>
      <c r="I1622" s="454" t="s">
        <v>328</v>
      </c>
    </row>
    <row r="1623" customFormat="false" ht="12.75" hidden="false" customHeight="false" outlineLevel="0" collapsed="false">
      <c r="A1623" s="450" t="n">
        <v>1622</v>
      </c>
      <c r="B1623" s="451" t="s">
        <v>3386</v>
      </c>
      <c r="C1623" s="451" t="s">
        <v>3386</v>
      </c>
      <c r="D1623" s="452" t="s">
        <v>3350</v>
      </c>
      <c r="E1623" s="452" t="s">
        <v>3387</v>
      </c>
      <c r="F1623" s="453" t="n">
        <v>740.82</v>
      </c>
      <c r="G1623" s="453" t="n">
        <v>345.96294</v>
      </c>
      <c r="H1623" s="454" t="s">
        <v>3352</v>
      </c>
      <c r="I1623" s="454" t="s">
        <v>328</v>
      </c>
    </row>
    <row r="1624" customFormat="false" ht="12.75" hidden="false" customHeight="false" outlineLevel="0" collapsed="false">
      <c r="A1624" s="450" t="n">
        <v>1623</v>
      </c>
      <c r="B1624" s="451" t="s">
        <v>3388</v>
      </c>
      <c r="C1624" s="451" t="s">
        <v>3388</v>
      </c>
      <c r="D1624" s="452" t="s">
        <v>3350</v>
      </c>
      <c r="E1624" s="452" t="s">
        <v>410</v>
      </c>
      <c r="F1624" s="453" t="n">
        <v>740.82</v>
      </c>
      <c r="G1624" s="453" t="n">
        <v>345.96294</v>
      </c>
      <c r="H1624" s="454" t="s">
        <v>3352</v>
      </c>
      <c r="I1624" s="454" t="s">
        <v>328</v>
      </c>
    </row>
    <row r="1625" customFormat="false" ht="12.75" hidden="false" customHeight="false" outlineLevel="0" collapsed="false">
      <c r="A1625" s="450" t="n">
        <v>1624</v>
      </c>
      <c r="B1625" s="451" t="s">
        <v>3389</v>
      </c>
      <c r="C1625" s="451" t="s">
        <v>3389</v>
      </c>
      <c r="D1625" s="452" t="s">
        <v>3350</v>
      </c>
      <c r="E1625" s="452" t="s">
        <v>3390</v>
      </c>
      <c r="F1625" s="453" t="n">
        <v>740.82</v>
      </c>
      <c r="G1625" s="453" t="n">
        <v>345.96294</v>
      </c>
      <c r="H1625" s="454" t="s">
        <v>3352</v>
      </c>
      <c r="I1625" s="454" t="s">
        <v>328</v>
      </c>
    </row>
    <row r="1626" customFormat="false" ht="12.75" hidden="false" customHeight="false" outlineLevel="0" collapsed="false">
      <c r="A1626" s="450" t="n">
        <v>1625</v>
      </c>
      <c r="B1626" s="451" t="s">
        <v>3391</v>
      </c>
      <c r="C1626" s="451" t="s">
        <v>3391</v>
      </c>
      <c r="D1626" s="452" t="s">
        <v>3350</v>
      </c>
      <c r="E1626" s="452" t="s">
        <v>786</v>
      </c>
      <c r="F1626" s="453" t="n">
        <v>740.82</v>
      </c>
      <c r="G1626" s="453" t="n">
        <v>345.96294</v>
      </c>
      <c r="H1626" s="454" t="s">
        <v>3352</v>
      </c>
      <c r="I1626" s="454" t="s">
        <v>328</v>
      </c>
    </row>
    <row r="1627" customFormat="false" ht="12.75" hidden="false" customHeight="false" outlineLevel="0" collapsed="false">
      <c r="A1627" s="450" t="n">
        <v>1626</v>
      </c>
      <c r="B1627" s="451" t="s">
        <v>3392</v>
      </c>
      <c r="C1627" s="451" t="s">
        <v>3392</v>
      </c>
      <c r="D1627" s="452" t="s">
        <v>3350</v>
      </c>
      <c r="E1627" s="452" t="s">
        <v>3393</v>
      </c>
      <c r="F1627" s="453" t="n">
        <v>740.82</v>
      </c>
      <c r="G1627" s="453" t="n">
        <v>345.96294</v>
      </c>
      <c r="H1627" s="454" t="s">
        <v>3352</v>
      </c>
      <c r="I1627" s="454" t="s">
        <v>328</v>
      </c>
    </row>
    <row r="1628" customFormat="false" ht="12.75" hidden="false" customHeight="false" outlineLevel="0" collapsed="false">
      <c r="A1628" s="450" t="n">
        <v>1627</v>
      </c>
      <c r="B1628" s="451" t="s">
        <v>3394</v>
      </c>
      <c r="C1628" s="451" t="s">
        <v>3394</v>
      </c>
      <c r="D1628" s="452" t="s">
        <v>3350</v>
      </c>
      <c r="E1628" s="452" t="s">
        <v>1187</v>
      </c>
      <c r="F1628" s="453" t="n">
        <v>763.17</v>
      </c>
      <c r="G1628" s="453" t="n">
        <v>356.40039</v>
      </c>
      <c r="H1628" s="454" t="s">
        <v>3352</v>
      </c>
      <c r="I1628" s="454" t="s">
        <v>328</v>
      </c>
    </row>
    <row r="1629" customFormat="false" ht="12.75" hidden="false" customHeight="false" outlineLevel="0" collapsed="false">
      <c r="A1629" s="450" t="n">
        <v>1628</v>
      </c>
      <c r="B1629" s="451" t="s">
        <v>1097</v>
      </c>
      <c r="C1629" s="451" t="s">
        <v>1097</v>
      </c>
      <c r="D1629" s="452" t="s">
        <v>3350</v>
      </c>
      <c r="E1629" s="452" t="s">
        <v>672</v>
      </c>
      <c r="F1629" s="453" t="n">
        <v>740.82</v>
      </c>
      <c r="G1629" s="453" t="n">
        <v>345.96294</v>
      </c>
      <c r="H1629" s="454" t="s">
        <v>3352</v>
      </c>
      <c r="I1629" s="454" t="s">
        <v>328</v>
      </c>
    </row>
    <row r="1630" customFormat="false" ht="12.75" hidden="false" customHeight="false" outlineLevel="0" collapsed="false">
      <c r="A1630" s="450" t="n">
        <v>1629</v>
      </c>
      <c r="B1630" s="451" t="s">
        <v>3395</v>
      </c>
      <c r="C1630" s="451" t="s">
        <v>3395</v>
      </c>
      <c r="D1630" s="452" t="s">
        <v>3350</v>
      </c>
      <c r="E1630" s="452" t="s">
        <v>3396</v>
      </c>
      <c r="F1630" s="453" t="n">
        <v>740.82</v>
      </c>
      <c r="G1630" s="453" t="n">
        <v>345.96294</v>
      </c>
      <c r="H1630" s="454" t="s">
        <v>3352</v>
      </c>
      <c r="I1630" s="454" t="s">
        <v>328</v>
      </c>
    </row>
    <row r="1631" customFormat="false" ht="12.75" hidden="false" customHeight="false" outlineLevel="0" collapsed="false">
      <c r="A1631" s="450" t="n">
        <v>1630</v>
      </c>
      <c r="B1631" s="451" t="s">
        <v>3397</v>
      </c>
      <c r="C1631" s="451" t="s">
        <v>3397</v>
      </c>
      <c r="D1631" s="452" t="s">
        <v>3350</v>
      </c>
      <c r="E1631" s="452" t="s">
        <v>432</v>
      </c>
      <c r="F1631" s="453" t="n">
        <v>740.82</v>
      </c>
      <c r="G1631" s="453" t="n">
        <v>345.96294</v>
      </c>
      <c r="H1631" s="454" t="s">
        <v>3352</v>
      </c>
      <c r="I1631" s="454" t="s">
        <v>328</v>
      </c>
    </row>
    <row r="1632" customFormat="false" ht="12.75" hidden="false" customHeight="false" outlineLevel="0" collapsed="false">
      <c r="A1632" s="450" t="n">
        <v>1631</v>
      </c>
      <c r="B1632" s="451" t="s">
        <v>3398</v>
      </c>
      <c r="C1632" s="451" t="s">
        <v>3398</v>
      </c>
      <c r="D1632" s="452" t="s">
        <v>3350</v>
      </c>
      <c r="E1632" s="452" t="s">
        <v>3399</v>
      </c>
      <c r="F1632" s="453" t="n">
        <v>763.62</v>
      </c>
      <c r="G1632" s="453" t="n">
        <v>356.61054</v>
      </c>
      <c r="H1632" s="454" t="s">
        <v>3352</v>
      </c>
      <c r="I1632" s="454" t="s">
        <v>328</v>
      </c>
    </row>
    <row r="1633" customFormat="false" ht="12.75" hidden="false" customHeight="false" outlineLevel="0" collapsed="false">
      <c r="A1633" s="450" t="n">
        <v>1632</v>
      </c>
      <c r="B1633" s="451" t="s">
        <v>3400</v>
      </c>
      <c r="C1633" s="451" t="s">
        <v>3400</v>
      </c>
      <c r="D1633" s="452" t="s">
        <v>3350</v>
      </c>
      <c r="E1633" s="452" t="s">
        <v>1000</v>
      </c>
      <c r="F1633" s="453" t="n">
        <v>740.82</v>
      </c>
      <c r="G1633" s="453" t="n">
        <v>345.96294</v>
      </c>
      <c r="H1633" s="454" t="s">
        <v>3352</v>
      </c>
      <c r="I1633" s="454" t="s">
        <v>328</v>
      </c>
    </row>
    <row r="1634" customFormat="false" ht="12.75" hidden="false" customHeight="false" outlineLevel="0" collapsed="false">
      <c r="A1634" s="450" t="n">
        <v>1633</v>
      </c>
      <c r="B1634" s="451" t="s">
        <v>3401</v>
      </c>
      <c r="C1634" s="451" t="s">
        <v>3401</v>
      </c>
      <c r="D1634" s="452" t="s">
        <v>3350</v>
      </c>
      <c r="E1634" s="452" t="s">
        <v>3402</v>
      </c>
      <c r="F1634" s="453" t="n">
        <v>740.82</v>
      </c>
      <c r="G1634" s="453" t="n">
        <v>345.96294</v>
      </c>
      <c r="H1634" s="454" t="s">
        <v>3403</v>
      </c>
      <c r="I1634" s="454" t="s">
        <v>3404</v>
      </c>
    </row>
    <row r="1635" customFormat="false" ht="12.75" hidden="false" customHeight="false" outlineLevel="0" collapsed="false">
      <c r="A1635" s="450" t="n">
        <v>1634</v>
      </c>
      <c r="B1635" s="451" t="s">
        <v>3405</v>
      </c>
      <c r="C1635" s="451" t="s">
        <v>3405</v>
      </c>
      <c r="D1635" s="452" t="s">
        <v>3350</v>
      </c>
      <c r="E1635" s="452" t="s">
        <v>3406</v>
      </c>
      <c r="F1635" s="453" t="n">
        <v>740.82</v>
      </c>
      <c r="G1635" s="453" t="n">
        <v>345.96294</v>
      </c>
      <c r="H1635" s="454" t="s">
        <v>3352</v>
      </c>
      <c r="I1635" s="454" t="s">
        <v>328</v>
      </c>
    </row>
    <row r="1636" customFormat="false" ht="12.75" hidden="false" customHeight="false" outlineLevel="0" collapsed="false">
      <c r="A1636" s="450" t="n">
        <v>1635</v>
      </c>
      <c r="B1636" s="451" t="s">
        <v>3407</v>
      </c>
      <c r="C1636" s="451" t="s">
        <v>3407</v>
      </c>
      <c r="D1636" s="452" t="s">
        <v>3350</v>
      </c>
      <c r="E1636" s="452" t="s">
        <v>1013</v>
      </c>
      <c r="F1636" s="453" t="n">
        <v>740.82</v>
      </c>
      <c r="G1636" s="453" t="n">
        <v>345.96294</v>
      </c>
      <c r="H1636" s="454" t="s">
        <v>3352</v>
      </c>
      <c r="I1636" s="454" t="s">
        <v>328</v>
      </c>
    </row>
    <row r="1637" customFormat="false" ht="12.75" hidden="false" customHeight="false" outlineLevel="0" collapsed="false">
      <c r="A1637" s="450" t="n">
        <v>1636</v>
      </c>
      <c r="B1637" s="451" t="s">
        <v>3408</v>
      </c>
      <c r="C1637" s="451" t="s">
        <v>3408</v>
      </c>
      <c r="D1637" s="452" t="s">
        <v>3350</v>
      </c>
      <c r="E1637" s="452" t="s">
        <v>3409</v>
      </c>
      <c r="F1637" s="453" t="n">
        <v>740.82</v>
      </c>
      <c r="G1637" s="453" t="n">
        <v>345.96294</v>
      </c>
      <c r="H1637" s="454" t="s">
        <v>3352</v>
      </c>
      <c r="I1637" s="454" t="s">
        <v>328</v>
      </c>
    </row>
    <row r="1638" customFormat="false" ht="12.75" hidden="false" customHeight="false" outlineLevel="0" collapsed="false">
      <c r="A1638" s="450" t="n">
        <v>1637</v>
      </c>
      <c r="B1638" s="451" t="s">
        <v>3410</v>
      </c>
      <c r="C1638" s="451" t="s">
        <v>3410</v>
      </c>
      <c r="D1638" s="452" t="s">
        <v>3350</v>
      </c>
      <c r="E1638" s="452" t="s">
        <v>697</v>
      </c>
      <c r="F1638" s="453" t="n">
        <v>740.82</v>
      </c>
      <c r="G1638" s="453" t="n">
        <v>345.96294</v>
      </c>
      <c r="H1638" s="454" t="s">
        <v>3352</v>
      </c>
      <c r="I1638" s="454" t="s">
        <v>328</v>
      </c>
    </row>
    <row r="1639" customFormat="false" ht="12.75" hidden="false" customHeight="false" outlineLevel="0" collapsed="false">
      <c r="A1639" s="450" t="n">
        <v>1638</v>
      </c>
      <c r="B1639" s="451" t="s">
        <v>3411</v>
      </c>
      <c r="C1639" s="451" t="s">
        <v>3411</v>
      </c>
      <c r="D1639" s="452" t="s">
        <v>3350</v>
      </c>
      <c r="E1639" s="452" t="s">
        <v>3412</v>
      </c>
      <c r="F1639" s="453" t="n">
        <v>804.74</v>
      </c>
      <c r="G1639" s="453" t="n">
        <v>375.81358</v>
      </c>
      <c r="H1639" s="454" t="s">
        <v>3352</v>
      </c>
      <c r="I1639" s="454" t="s">
        <v>328</v>
      </c>
    </row>
    <row r="1640" customFormat="false" ht="12.75" hidden="false" customHeight="false" outlineLevel="0" collapsed="false">
      <c r="A1640" s="450" t="n">
        <v>1639</v>
      </c>
      <c r="B1640" s="451" t="s">
        <v>3413</v>
      </c>
      <c r="C1640" s="451" t="s">
        <v>3413</v>
      </c>
      <c r="D1640" s="452" t="s">
        <v>3350</v>
      </c>
      <c r="E1640" s="452" t="s">
        <v>3414</v>
      </c>
      <c r="F1640" s="453" t="n">
        <v>740.82</v>
      </c>
      <c r="G1640" s="453" t="n">
        <v>345.96294</v>
      </c>
      <c r="H1640" s="454" t="s">
        <v>3352</v>
      </c>
      <c r="I1640" s="454" t="s">
        <v>328</v>
      </c>
    </row>
    <row r="1641" customFormat="false" ht="12.75" hidden="false" customHeight="false" outlineLevel="0" collapsed="false">
      <c r="A1641" s="450" t="n">
        <v>1640</v>
      </c>
      <c r="B1641" s="451" t="s">
        <v>3415</v>
      </c>
      <c r="C1641" s="451" t="s">
        <v>3415</v>
      </c>
      <c r="D1641" s="452" t="s">
        <v>3350</v>
      </c>
      <c r="E1641" s="452" t="s">
        <v>2476</v>
      </c>
      <c r="F1641" s="453" t="n">
        <v>740.82</v>
      </c>
      <c r="G1641" s="453" t="n">
        <v>345.96294</v>
      </c>
      <c r="H1641" s="454" t="s">
        <v>3352</v>
      </c>
      <c r="I1641" s="454" t="s">
        <v>328</v>
      </c>
    </row>
    <row r="1642" customFormat="false" ht="12.75" hidden="false" customHeight="false" outlineLevel="0" collapsed="false">
      <c r="A1642" s="450" t="n">
        <v>1641</v>
      </c>
      <c r="B1642" s="451" t="s">
        <v>3416</v>
      </c>
      <c r="C1642" s="451" t="s">
        <v>3416</v>
      </c>
      <c r="D1642" s="452" t="s">
        <v>3350</v>
      </c>
      <c r="E1642" s="452" t="s">
        <v>706</v>
      </c>
      <c r="F1642" s="453" t="n">
        <v>740.82</v>
      </c>
      <c r="G1642" s="453" t="n">
        <v>345.96294</v>
      </c>
      <c r="H1642" s="454" t="s">
        <v>3352</v>
      </c>
      <c r="I1642" s="454" t="s">
        <v>328</v>
      </c>
    </row>
    <row r="1643" customFormat="false" ht="12.75" hidden="false" customHeight="false" outlineLevel="0" collapsed="false">
      <c r="A1643" s="450" t="n">
        <v>1642</v>
      </c>
      <c r="B1643" s="451" t="s">
        <v>3417</v>
      </c>
      <c r="C1643" s="451" t="s">
        <v>3417</v>
      </c>
      <c r="D1643" s="452" t="s">
        <v>3350</v>
      </c>
      <c r="E1643" s="452" t="s">
        <v>3418</v>
      </c>
      <c r="F1643" s="453" t="n">
        <v>740.82</v>
      </c>
      <c r="G1643" s="453" t="n">
        <v>345.96294</v>
      </c>
      <c r="H1643" s="454" t="s">
        <v>3352</v>
      </c>
      <c r="I1643" s="454" t="s">
        <v>328</v>
      </c>
    </row>
    <row r="1644" customFormat="false" ht="12.75" hidden="false" customHeight="false" outlineLevel="0" collapsed="false">
      <c r="A1644" s="450" t="n">
        <v>1643</v>
      </c>
      <c r="B1644" s="451" t="s">
        <v>3419</v>
      </c>
      <c r="C1644" s="451" t="s">
        <v>3419</v>
      </c>
      <c r="D1644" s="452" t="s">
        <v>3350</v>
      </c>
      <c r="E1644" s="452" t="s">
        <v>1783</v>
      </c>
      <c r="F1644" s="453" t="n">
        <v>740.82</v>
      </c>
      <c r="G1644" s="453" t="n">
        <v>345.96294</v>
      </c>
      <c r="H1644" s="454" t="s">
        <v>3352</v>
      </c>
      <c r="I1644" s="454" t="s">
        <v>328</v>
      </c>
    </row>
    <row r="1645" customFormat="false" ht="12.75" hidden="false" customHeight="false" outlineLevel="0" collapsed="false">
      <c r="A1645" s="450" t="n">
        <v>1644</v>
      </c>
      <c r="B1645" s="451" t="s">
        <v>3420</v>
      </c>
      <c r="C1645" s="451" t="s">
        <v>3420</v>
      </c>
      <c r="D1645" s="452" t="s">
        <v>3350</v>
      </c>
      <c r="E1645" s="452" t="s">
        <v>3421</v>
      </c>
      <c r="F1645" s="453" t="n">
        <v>740.82</v>
      </c>
      <c r="G1645" s="453" t="n">
        <v>345.96294</v>
      </c>
      <c r="H1645" s="454" t="s">
        <v>3352</v>
      </c>
      <c r="I1645" s="454" t="s">
        <v>328</v>
      </c>
    </row>
    <row r="1646" customFormat="false" ht="12.75" hidden="false" customHeight="false" outlineLevel="0" collapsed="false">
      <c r="A1646" s="450" t="n">
        <v>1645</v>
      </c>
      <c r="B1646" s="451" t="s">
        <v>3422</v>
      </c>
      <c r="C1646" s="451" t="s">
        <v>3422</v>
      </c>
      <c r="D1646" s="452" t="s">
        <v>3350</v>
      </c>
      <c r="E1646" s="452" t="s">
        <v>3423</v>
      </c>
      <c r="F1646" s="453" t="n">
        <v>740.82</v>
      </c>
      <c r="G1646" s="453" t="n">
        <v>345.96294</v>
      </c>
      <c r="H1646" s="454" t="s">
        <v>3352</v>
      </c>
      <c r="I1646" s="454" t="s">
        <v>328</v>
      </c>
    </row>
    <row r="1647" customFormat="false" ht="12.75" hidden="false" customHeight="false" outlineLevel="0" collapsed="false">
      <c r="A1647" s="450" t="n">
        <v>1646</v>
      </c>
      <c r="B1647" s="451" t="s">
        <v>3424</v>
      </c>
      <c r="C1647" s="451" t="s">
        <v>3424</v>
      </c>
      <c r="D1647" s="452" t="s">
        <v>3350</v>
      </c>
      <c r="E1647" s="452" t="s">
        <v>3425</v>
      </c>
      <c r="F1647" s="453" t="n">
        <v>740.82</v>
      </c>
      <c r="G1647" s="453" t="n">
        <v>345.96294</v>
      </c>
      <c r="H1647" s="454" t="s">
        <v>3352</v>
      </c>
      <c r="I1647" s="454" t="s">
        <v>328</v>
      </c>
    </row>
    <row r="1648" customFormat="false" ht="12.75" hidden="false" customHeight="false" outlineLevel="0" collapsed="false">
      <c r="A1648" s="450" t="n">
        <v>1647</v>
      </c>
      <c r="B1648" s="451" t="s">
        <v>3426</v>
      </c>
      <c r="C1648" s="451" t="s">
        <v>3426</v>
      </c>
      <c r="D1648" s="452" t="s">
        <v>3350</v>
      </c>
      <c r="E1648" s="452" t="s">
        <v>2291</v>
      </c>
      <c r="F1648" s="453" t="n">
        <v>740.82</v>
      </c>
      <c r="G1648" s="453" t="n">
        <v>345.96294</v>
      </c>
      <c r="H1648" s="454" t="s">
        <v>3352</v>
      </c>
      <c r="I1648" s="454" t="s">
        <v>328</v>
      </c>
    </row>
    <row r="1649" customFormat="false" ht="12.75" hidden="false" customHeight="false" outlineLevel="0" collapsed="false">
      <c r="A1649" s="450" t="n">
        <v>1648</v>
      </c>
      <c r="B1649" s="451" t="s">
        <v>3427</v>
      </c>
      <c r="C1649" s="451" t="s">
        <v>3427</v>
      </c>
      <c r="D1649" s="452" t="s">
        <v>3350</v>
      </c>
      <c r="E1649" s="452" t="s">
        <v>3428</v>
      </c>
      <c r="F1649" s="453" t="n">
        <v>740.82</v>
      </c>
      <c r="G1649" s="453" t="n">
        <v>345.96294</v>
      </c>
      <c r="H1649" s="454" t="s">
        <v>3352</v>
      </c>
      <c r="I1649" s="454" t="s">
        <v>328</v>
      </c>
    </row>
    <row r="1650" customFormat="false" ht="12.75" hidden="false" customHeight="false" outlineLevel="0" collapsed="false">
      <c r="A1650" s="450" t="n">
        <v>1649</v>
      </c>
      <c r="B1650" s="451" t="s">
        <v>3429</v>
      </c>
      <c r="C1650" s="451" t="s">
        <v>3429</v>
      </c>
      <c r="D1650" s="452" t="s">
        <v>3350</v>
      </c>
      <c r="E1650" s="452" t="s">
        <v>3430</v>
      </c>
      <c r="F1650" s="453" t="n">
        <v>740.82</v>
      </c>
      <c r="G1650" s="453" t="n">
        <v>345.96294</v>
      </c>
      <c r="H1650" s="454" t="s">
        <v>3352</v>
      </c>
      <c r="I1650" s="454" t="s">
        <v>328</v>
      </c>
    </row>
    <row r="1651" customFormat="false" ht="12.75" hidden="false" customHeight="false" outlineLevel="0" collapsed="false">
      <c r="A1651" s="450" t="n">
        <v>1650</v>
      </c>
      <c r="B1651" s="451" t="s">
        <v>3431</v>
      </c>
      <c r="C1651" s="451" t="s">
        <v>3431</v>
      </c>
      <c r="D1651" s="452" t="s">
        <v>3350</v>
      </c>
      <c r="E1651" s="452" t="s">
        <v>3432</v>
      </c>
      <c r="F1651" s="453" t="n">
        <v>740.82</v>
      </c>
      <c r="G1651" s="453" t="n">
        <v>345.96294</v>
      </c>
      <c r="H1651" s="454" t="s">
        <v>3352</v>
      </c>
      <c r="I1651" s="454" t="s">
        <v>328</v>
      </c>
    </row>
    <row r="1652" customFormat="false" ht="12.75" hidden="false" customHeight="false" outlineLevel="0" collapsed="false">
      <c r="A1652" s="450" t="n">
        <v>1651</v>
      </c>
      <c r="B1652" s="451" t="s">
        <v>3433</v>
      </c>
      <c r="C1652" s="451" t="s">
        <v>3433</v>
      </c>
      <c r="D1652" s="452" t="s">
        <v>3350</v>
      </c>
      <c r="E1652" s="452" t="s">
        <v>1638</v>
      </c>
      <c r="F1652" s="453" t="n">
        <v>740.82</v>
      </c>
      <c r="G1652" s="453" t="n">
        <v>345.96294</v>
      </c>
      <c r="H1652" s="454" t="s">
        <v>3352</v>
      </c>
      <c r="I1652" s="454" t="s">
        <v>328</v>
      </c>
    </row>
    <row r="1653" customFormat="false" ht="12.75" hidden="false" customHeight="false" outlineLevel="0" collapsed="false">
      <c r="A1653" s="450" t="n">
        <v>1652</v>
      </c>
      <c r="B1653" s="451" t="s">
        <v>3434</v>
      </c>
      <c r="C1653" s="451" t="s">
        <v>3434</v>
      </c>
      <c r="D1653" s="452" t="s">
        <v>3350</v>
      </c>
      <c r="E1653" s="452" t="s">
        <v>3435</v>
      </c>
      <c r="F1653" s="453" t="n">
        <v>852.35</v>
      </c>
      <c r="G1653" s="453" t="n">
        <v>398.04745</v>
      </c>
      <c r="H1653" s="454" t="s">
        <v>3352</v>
      </c>
      <c r="I1653" s="454" t="s">
        <v>328</v>
      </c>
    </row>
    <row r="1654" customFormat="false" ht="12.75" hidden="false" customHeight="false" outlineLevel="0" collapsed="false">
      <c r="A1654" s="450" t="n">
        <v>1653</v>
      </c>
      <c r="B1654" s="451" t="s">
        <v>3436</v>
      </c>
      <c r="C1654" s="451" t="s">
        <v>3436</v>
      </c>
      <c r="D1654" s="452" t="s">
        <v>3350</v>
      </c>
      <c r="E1654" s="452" t="s">
        <v>3437</v>
      </c>
      <c r="F1654" s="453" t="n">
        <v>740.82</v>
      </c>
      <c r="G1654" s="453" t="n">
        <v>345.96294</v>
      </c>
      <c r="H1654" s="454" t="s">
        <v>3352</v>
      </c>
      <c r="I1654" s="454" t="s">
        <v>328</v>
      </c>
    </row>
    <row r="1655" customFormat="false" ht="12.75" hidden="false" customHeight="false" outlineLevel="0" collapsed="false">
      <c r="A1655" s="450" t="n">
        <v>1654</v>
      </c>
      <c r="B1655" s="451" t="s">
        <v>3438</v>
      </c>
      <c r="C1655" s="451" t="s">
        <v>3438</v>
      </c>
      <c r="D1655" s="452" t="s">
        <v>3350</v>
      </c>
      <c r="E1655" s="452" t="s">
        <v>1642</v>
      </c>
      <c r="F1655" s="453" t="n">
        <v>740.82</v>
      </c>
      <c r="G1655" s="453" t="n">
        <v>345.96294</v>
      </c>
      <c r="H1655" s="454" t="s">
        <v>3352</v>
      </c>
      <c r="I1655" s="454" t="s">
        <v>328</v>
      </c>
    </row>
    <row r="1656" customFormat="false" ht="12.75" hidden="false" customHeight="false" outlineLevel="0" collapsed="false">
      <c r="A1656" s="450" t="n">
        <v>1655</v>
      </c>
      <c r="B1656" s="451" t="s">
        <v>3439</v>
      </c>
      <c r="C1656" s="451" t="s">
        <v>3439</v>
      </c>
      <c r="D1656" s="452" t="s">
        <v>3350</v>
      </c>
      <c r="E1656" s="452" t="s">
        <v>3440</v>
      </c>
      <c r="F1656" s="453" t="n">
        <v>740.82</v>
      </c>
      <c r="G1656" s="453" t="n">
        <v>345.96294</v>
      </c>
      <c r="H1656" s="454" t="s">
        <v>3352</v>
      </c>
      <c r="I1656" s="454" t="s">
        <v>328</v>
      </c>
    </row>
    <row r="1657" customFormat="false" ht="12.75" hidden="false" customHeight="false" outlineLevel="0" collapsed="false">
      <c r="A1657" s="450" t="n">
        <v>1656</v>
      </c>
      <c r="B1657" s="451" t="s">
        <v>3441</v>
      </c>
      <c r="C1657" s="451" t="s">
        <v>3441</v>
      </c>
      <c r="D1657" s="452" t="s">
        <v>3350</v>
      </c>
      <c r="E1657" s="452" t="s">
        <v>3442</v>
      </c>
      <c r="F1657" s="453" t="n">
        <v>740.82</v>
      </c>
      <c r="G1657" s="453" t="n">
        <v>345.96294</v>
      </c>
      <c r="H1657" s="454" t="s">
        <v>3352</v>
      </c>
      <c r="I1657" s="454" t="s">
        <v>328</v>
      </c>
    </row>
    <row r="1658" customFormat="false" ht="12.75" hidden="false" customHeight="false" outlineLevel="0" collapsed="false">
      <c r="A1658" s="450" t="n">
        <v>1657</v>
      </c>
      <c r="B1658" s="451" t="s">
        <v>3443</v>
      </c>
      <c r="C1658" s="451" t="s">
        <v>3443</v>
      </c>
      <c r="D1658" s="452" t="s">
        <v>3350</v>
      </c>
      <c r="E1658" s="452" t="s">
        <v>3444</v>
      </c>
      <c r="F1658" s="453" t="n">
        <v>740.82</v>
      </c>
      <c r="G1658" s="453" t="n">
        <v>345.96294</v>
      </c>
      <c r="H1658" s="454" t="s">
        <v>3360</v>
      </c>
      <c r="I1658" s="454" t="s">
        <v>3361</v>
      </c>
    </row>
    <row r="1659" customFormat="false" ht="12.75" hidden="false" customHeight="false" outlineLevel="0" collapsed="false">
      <c r="A1659" s="450" t="n">
        <v>1658</v>
      </c>
      <c r="B1659" s="451" t="s">
        <v>3445</v>
      </c>
      <c r="C1659" s="451" t="s">
        <v>3445</v>
      </c>
      <c r="D1659" s="452" t="s">
        <v>3446</v>
      </c>
      <c r="E1659" s="452" t="s">
        <v>914</v>
      </c>
      <c r="F1659" s="453" t="n">
        <v>740.82</v>
      </c>
      <c r="G1659" s="453" t="n">
        <v>345.96294</v>
      </c>
      <c r="H1659" s="454" t="s">
        <v>3447</v>
      </c>
      <c r="I1659" s="454" t="s">
        <v>328</v>
      </c>
    </row>
    <row r="1660" customFormat="false" ht="12.75" hidden="false" customHeight="false" outlineLevel="0" collapsed="false">
      <c r="A1660" s="450" t="n">
        <v>1659</v>
      </c>
      <c r="B1660" s="451" t="s">
        <v>3448</v>
      </c>
      <c r="C1660" s="451" t="s">
        <v>3448</v>
      </c>
      <c r="D1660" s="452" t="s">
        <v>3446</v>
      </c>
      <c r="E1660" s="452" t="s">
        <v>3449</v>
      </c>
      <c r="F1660" s="453" t="n">
        <v>753.8</v>
      </c>
      <c r="G1660" s="453" t="n">
        <v>352.0246</v>
      </c>
      <c r="H1660" s="454" t="s">
        <v>3447</v>
      </c>
      <c r="I1660" s="454" t="s">
        <v>328</v>
      </c>
    </row>
    <row r="1661" customFormat="false" ht="12.75" hidden="false" customHeight="false" outlineLevel="0" collapsed="false">
      <c r="A1661" s="450" t="n">
        <v>1660</v>
      </c>
      <c r="B1661" s="451" t="s">
        <v>2828</v>
      </c>
      <c r="C1661" s="451" t="s">
        <v>2828</v>
      </c>
      <c r="D1661" s="452" t="s">
        <v>3446</v>
      </c>
      <c r="E1661" s="452" t="s">
        <v>3450</v>
      </c>
      <c r="F1661" s="453" t="n">
        <v>740.82</v>
      </c>
      <c r="G1661" s="453" t="n">
        <v>345.96294</v>
      </c>
      <c r="H1661" s="454" t="s">
        <v>3447</v>
      </c>
      <c r="I1661" s="454" t="s">
        <v>328</v>
      </c>
    </row>
    <row r="1662" customFormat="false" ht="12.75" hidden="false" customHeight="false" outlineLevel="0" collapsed="false">
      <c r="A1662" s="450" t="n">
        <v>1661</v>
      </c>
      <c r="B1662" s="451" t="s">
        <v>3451</v>
      </c>
      <c r="C1662" s="451" t="s">
        <v>3451</v>
      </c>
      <c r="D1662" s="452" t="s">
        <v>3446</v>
      </c>
      <c r="E1662" s="452" t="s">
        <v>3452</v>
      </c>
      <c r="F1662" s="453" t="n">
        <v>740.82</v>
      </c>
      <c r="G1662" s="453" t="n">
        <v>345.96294</v>
      </c>
      <c r="H1662" s="454" t="s">
        <v>3447</v>
      </c>
      <c r="I1662" s="454" t="s">
        <v>328</v>
      </c>
    </row>
    <row r="1663" customFormat="false" ht="12.75" hidden="false" customHeight="false" outlineLevel="0" collapsed="false">
      <c r="A1663" s="450" t="n">
        <v>1662</v>
      </c>
      <c r="B1663" s="451" t="s">
        <v>3453</v>
      </c>
      <c r="C1663" s="451" t="s">
        <v>3453</v>
      </c>
      <c r="D1663" s="452" t="s">
        <v>3446</v>
      </c>
      <c r="E1663" s="452" t="s">
        <v>1571</v>
      </c>
      <c r="F1663" s="453" t="n">
        <v>746.99</v>
      </c>
      <c r="G1663" s="453" t="n">
        <v>348.84433</v>
      </c>
      <c r="H1663" s="454" t="s">
        <v>3447</v>
      </c>
      <c r="I1663" s="454" t="s">
        <v>328</v>
      </c>
    </row>
    <row r="1664" customFormat="false" ht="12.75" hidden="false" customHeight="false" outlineLevel="0" collapsed="false">
      <c r="A1664" s="450" t="n">
        <v>1663</v>
      </c>
      <c r="B1664" s="451" t="s">
        <v>3454</v>
      </c>
      <c r="C1664" s="451" t="s">
        <v>3454</v>
      </c>
      <c r="D1664" s="452" t="s">
        <v>3446</v>
      </c>
      <c r="E1664" s="452" t="s">
        <v>600</v>
      </c>
      <c r="F1664" s="453" t="n">
        <v>740.82</v>
      </c>
      <c r="G1664" s="453" t="n">
        <v>345.96294</v>
      </c>
      <c r="H1664" s="454" t="s">
        <v>3447</v>
      </c>
      <c r="I1664" s="454" t="s">
        <v>328</v>
      </c>
    </row>
    <row r="1665" customFormat="false" ht="12.75" hidden="false" customHeight="false" outlineLevel="0" collapsed="false">
      <c r="A1665" s="450" t="n">
        <v>1664</v>
      </c>
      <c r="B1665" s="451" t="s">
        <v>3455</v>
      </c>
      <c r="C1665" s="451" t="s">
        <v>3455</v>
      </c>
      <c r="D1665" s="452" t="s">
        <v>3446</v>
      </c>
      <c r="E1665" s="452" t="s">
        <v>3456</v>
      </c>
      <c r="F1665" s="453" t="n">
        <v>740.82</v>
      </c>
      <c r="G1665" s="453" t="n">
        <v>345.96294</v>
      </c>
      <c r="H1665" s="454" t="s">
        <v>3447</v>
      </c>
      <c r="I1665" s="454" t="s">
        <v>328</v>
      </c>
    </row>
    <row r="1666" customFormat="false" ht="12.75" hidden="false" customHeight="false" outlineLevel="0" collapsed="false">
      <c r="A1666" s="450" t="n">
        <v>1665</v>
      </c>
      <c r="B1666" s="451" t="s">
        <v>3457</v>
      </c>
      <c r="C1666" s="451" t="s">
        <v>3457</v>
      </c>
      <c r="D1666" s="452" t="s">
        <v>3446</v>
      </c>
      <c r="E1666" s="452" t="s">
        <v>2336</v>
      </c>
      <c r="F1666" s="453" t="n">
        <v>749.6</v>
      </c>
      <c r="G1666" s="453" t="n">
        <v>350.0632</v>
      </c>
      <c r="H1666" s="454" t="s">
        <v>3447</v>
      </c>
      <c r="I1666" s="454" t="s">
        <v>328</v>
      </c>
    </row>
    <row r="1667" customFormat="false" ht="12.75" hidden="false" customHeight="false" outlineLevel="0" collapsed="false">
      <c r="A1667" s="450" t="n">
        <v>1666</v>
      </c>
      <c r="B1667" s="451" t="s">
        <v>3458</v>
      </c>
      <c r="C1667" s="451" t="s">
        <v>3458</v>
      </c>
      <c r="D1667" s="452" t="s">
        <v>3446</v>
      </c>
      <c r="E1667" s="452" t="s">
        <v>1657</v>
      </c>
      <c r="F1667" s="453" t="n">
        <v>740.82</v>
      </c>
      <c r="G1667" s="453" t="n">
        <v>345.96294</v>
      </c>
      <c r="H1667" s="454" t="s">
        <v>3447</v>
      </c>
      <c r="I1667" s="454" t="s">
        <v>328</v>
      </c>
    </row>
    <row r="1668" customFormat="false" ht="12.75" hidden="false" customHeight="false" outlineLevel="0" collapsed="false">
      <c r="A1668" s="450" t="n">
        <v>1667</v>
      </c>
      <c r="B1668" s="451" t="s">
        <v>3459</v>
      </c>
      <c r="C1668" s="451" t="s">
        <v>3459</v>
      </c>
      <c r="D1668" s="452" t="s">
        <v>3446</v>
      </c>
      <c r="E1668" s="452" t="s">
        <v>3460</v>
      </c>
      <c r="F1668" s="453" t="n">
        <v>740.82</v>
      </c>
      <c r="G1668" s="453" t="n">
        <v>345.96294</v>
      </c>
      <c r="H1668" s="454" t="s">
        <v>3447</v>
      </c>
      <c r="I1668" s="454" t="s">
        <v>328</v>
      </c>
    </row>
    <row r="1669" customFormat="false" ht="12.75" hidden="false" customHeight="false" outlineLevel="0" collapsed="false">
      <c r="A1669" s="450" t="n">
        <v>1668</v>
      </c>
      <c r="B1669" s="451" t="s">
        <v>1725</v>
      </c>
      <c r="C1669" s="451" t="s">
        <v>1725</v>
      </c>
      <c r="D1669" s="452" t="s">
        <v>3446</v>
      </c>
      <c r="E1669" s="452" t="s">
        <v>3461</v>
      </c>
      <c r="F1669" s="453" t="n">
        <v>740.82</v>
      </c>
      <c r="G1669" s="453" t="n">
        <v>345.96294</v>
      </c>
      <c r="H1669" s="454" t="s">
        <v>3447</v>
      </c>
      <c r="I1669" s="454" t="s">
        <v>328</v>
      </c>
    </row>
    <row r="1670" customFormat="false" ht="12.75" hidden="false" customHeight="false" outlineLevel="0" collapsed="false">
      <c r="A1670" s="450" t="n">
        <v>1669</v>
      </c>
      <c r="B1670" s="451" t="s">
        <v>3462</v>
      </c>
      <c r="C1670" s="451" t="s">
        <v>3462</v>
      </c>
      <c r="D1670" s="452" t="s">
        <v>3446</v>
      </c>
      <c r="E1670" s="452" t="s">
        <v>340</v>
      </c>
      <c r="F1670" s="453" t="n">
        <v>740.82</v>
      </c>
      <c r="G1670" s="453" t="n">
        <v>345.96294</v>
      </c>
      <c r="H1670" s="454" t="s">
        <v>3447</v>
      </c>
      <c r="I1670" s="454" t="s">
        <v>328</v>
      </c>
    </row>
    <row r="1671" customFormat="false" ht="12.75" hidden="false" customHeight="false" outlineLevel="0" collapsed="false">
      <c r="A1671" s="450" t="n">
        <v>1670</v>
      </c>
      <c r="B1671" s="451" t="s">
        <v>3463</v>
      </c>
      <c r="C1671" s="451" t="s">
        <v>3463</v>
      </c>
      <c r="D1671" s="452" t="s">
        <v>3446</v>
      </c>
      <c r="E1671" s="452" t="s">
        <v>1663</v>
      </c>
      <c r="F1671" s="453" t="n">
        <v>818.77</v>
      </c>
      <c r="G1671" s="453" t="n">
        <v>382.36559</v>
      </c>
      <c r="H1671" s="454" t="s">
        <v>2052</v>
      </c>
      <c r="I1671" s="454" t="s">
        <v>2053</v>
      </c>
    </row>
    <row r="1672" customFormat="false" ht="12.75" hidden="false" customHeight="false" outlineLevel="0" collapsed="false">
      <c r="A1672" s="450" t="n">
        <v>1671</v>
      </c>
      <c r="B1672" s="451" t="s">
        <v>3464</v>
      </c>
      <c r="C1672" s="451" t="s">
        <v>3464</v>
      </c>
      <c r="D1672" s="452" t="s">
        <v>3446</v>
      </c>
      <c r="E1672" s="452" t="s">
        <v>2013</v>
      </c>
      <c r="F1672" s="453" t="n">
        <v>740.82</v>
      </c>
      <c r="G1672" s="453" t="n">
        <v>345.96294</v>
      </c>
      <c r="H1672" s="454" t="s">
        <v>3447</v>
      </c>
      <c r="I1672" s="454" t="s">
        <v>328</v>
      </c>
    </row>
    <row r="1673" customFormat="false" ht="12.75" hidden="false" customHeight="false" outlineLevel="0" collapsed="false">
      <c r="A1673" s="450" t="n">
        <v>1672</v>
      </c>
      <c r="B1673" s="451" t="s">
        <v>2192</v>
      </c>
      <c r="C1673" s="451" t="s">
        <v>2192</v>
      </c>
      <c r="D1673" s="452" t="s">
        <v>3446</v>
      </c>
      <c r="E1673" s="452" t="s">
        <v>2157</v>
      </c>
      <c r="F1673" s="453" t="n">
        <v>762.44</v>
      </c>
      <c r="G1673" s="453" t="n">
        <v>356.05948</v>
      </c>
      <c r="H1673" s="454" t="s">
        <v>3447</v>
      </c>
      <c r="I1673" s="454" t="s">
        <v>328</v>
      </c>
    </row>
    <row r="1674" customFormat="false" ht="12.75" hidden="false" customHeight="false" outlineLevel="0" collapsed="false">
      <c r="A1674" s="450" t="n">
        <v>1673</v>
      </c>
      <c r="B1674" s="451" t="s">
        <v>3465</v>
      </c>
      <c r="C1674" s="451" t="s">
        <v>3465</v>
      </c>
      <c r="D1674" s="452" t="s">
        <v>3446</v>
      </c>
      <c r="E1674" s="452" t="s">
        <v>3466</v>
      </c>
      <c r="F1674" s="453" t="n">
        <v>740.82</v>
      </c>
      <c r="G1674" s="453" t="n">
        <v>345.96294</v>
      </c>
      <c r="H1674" s="454" t="s">
        <v>3447</v>
      </c>
      <c r="I1674" s="454" t="s">
        <v>328</v>
      </c>
    </row>
    <row r="1675" customFormat="false" ht="12.75" hidden="false" customHeight="false" outlineLevel="0" collapsed="false">
      <c r="A1675" s="450" t="n">
        <v>1674</v>
      </c>
      <c r="B1675" s="451" t="s">
        <v>3467</v>
      </c>
      <c r="C1675" s="451" t="s">
        <v>3467</v>
      </c>
      <c r="D1675" s="452" t="s">
        <v>3446</v>
      </c>
      <c r="E1675" s="452" t="s">
        <v>937</v>
      </c>
      <c r="F1675" s="453" t="n">
        <v>740.82</v>
      </c>
      <c r="G1675" s="453" t="n">
        <v>345.96294</v>
      </c>
      <c r="H1675" s="454" t="s">
        <v>3447</v>
      </c>
      <c r="I1675" s="454" t="s">
        <v>328</v>
      </c>
    </row>
    <row r="1676" customFormat="false" ht="12.75" hidden="false" customHeight="false" outlineLevel="0" collapsed="false">
      <c r="A1676" s="450" t="n">
        <v>1675</v>
      </c>
      <c r="B1676" s="451" t="s">
        <v>3468</v>
      </c>
      <c r="C1676" s="451" t="s">
        <v>3468</v>
      </c>
      <c r="D1676" s="452" t="s">
        <v>3446</v>
      </c>
      <c r="E1676" s="452" t="s">
        <v>356</v>
      </c>
      <c r="F1676" s="453" t="n">
        <v>740.82</v>
      </c>
      <c r="G1676" s="453" t="n">
        <v>345.96294</v>
      </c>
      <c r="H1676" s="454" t="s">
        <v>3447</v>
      </c>
      <c r="I1676" s="454" t="s">
        <v>328</v>
      </c>
    </row>
    <row r="1677" customFormat="false" ht="12.75" hidden="false" customHeight="false" outlineLevel="0" collapsed="false">
      <c r="A1677" s="450" t="n">
        <v>1676</v>
      </c>
      <c r="B1677" s="451" t="s">
        <v>3469</v>
      </c>
      <c r="C1677" s="451" t="s">
        <v>3469</v>
      </c>
      <c r="D1677" s="452" t="s">
        <v>3446</v>
      </c>
      <c r="E1677" s="452" t="s">
        <v>3470</v>
      </c>
      <c r="F1677" s="453" t="n">
        <v>740.82</v>
      </c>
      <c r="G1677" s="453" t="n">
        <v>345.96294</v>
      </c>
      <c r="H1677" s="454" t="s">
        <v>3447</v>
      </c>
      <c r="I1677" s="454" t="s">
        <v>328</v>
      </c>
    </row>
    <row r="1678" customFormat="false" ht="12.75" hidden="false" customHeight="false" outlineLevel="0" collapsed="false">
      <c r="A1678" s="450" t="n">
        <v>1677</v>
      </c>
      <c r="B1678" s="451" t="s">
        <v>3471</v>
      </c>
      <c r="C1678" s="451" t="s">
        <v>3471</v>
      </c>
      <c r="D1678" s="452" t="s">
        <v>3446</v>
      </c>
      <c r="E1678" s="452" t="s">
        <v>3472</v>
      </c>
      <c r="F1678" s="453" t="n">
        <v>740.82</v>
      </c>
      <c r="G1678" s="453" t="n">
        <v>345.96294</v>
      </c>
      <c r="H1678" s="454" t="s">
        <v>3447</v>
      </c>
      <c r="I1678" s="454" t="s">
        <v>328</v>
      </c>
    </row>
    <row r="1679" customFormat="false" ht="12.75" hidden="false" customHeight="false" outlineLevel="0" collapsed="false">
      <c r="A1679" s="450" t="n">
        <v>1678</v>
      </c>
      <c r="B1679" s="451" t="s">
        <v>3473</v>
      </c>
      <c r="C1679" s="451" t="s">
        <v>3473</v>
      </c>
      <c r="D1679" s="452" t="s">
        <v>3446</v>
      </c>
      <c r="E1679" s="452" t="s">
        <v>947</v>
      </c>
      <c r="F1679" s="453" t="n">
        <v>740.82</v>
      </c>
      <c r="G1679" s="453" t="n">
        <v>345.96294</v>
      </c>
      <c r="H1679" s="454" t="s">
        <v>3447</v>
      </c>
      <c r="I1679" s="454" t="s">
        <v>328</v>
      </c>
    </row>
    <row r="1680" customFormat="false" ht="12.75" hidden="false" customHeight="false" outlineLevel="0" collapsed="false">
      <c r="A1680" s="450" t="n">
        <v>1679</v>
      </c>
      <c r="B1680" s="451" t="s">
        <v>3474</v>
      </c>
      <c r="C1680" s="451" t="s">
        <v>3474</v>
      </c>
      <c r="D1680" s="452" t="s">
        <v>3446</v>
      </c>
      <c r="E1680" s="452" t="s">
        <v>2953</v>
      </c>
      <c r="F1680" s="453" t="n">
        <v>740.82</v>
      </c>
      <c r="G1680" s="453" t="n">
        <v>345.96294</v>
      </c>
      <c r="H1680" s="454" t="s">
        <v>2136</v>
      </c>
      <c r="I1680" s="454" t="s">
        <v>2137</v>
      </c>
    </row>
    <row r="1681" customFormat="false" ht="12.75" hidden="false" customHeight="false" outlineLevel="0" collapsed="false">
      <c r="A1681" s="450" t="n">
        <v>1680</v>
      </c>
      <c r="B1681" s="451" t="s">
        <v>3475</v>
      </c>
      <c r="C1681" s="451" t="s">
        <v>3475</v>
      </c>
      <c r="D1681" s="452" t="s">
        <v>3446</v>
      </c>
      <c r="E1681" s="452" t="s">
        <v>3476</v>
      </c>
      <c r="F1681" s="453" t="n">
        <v>740.82</v>
      </c>
      <c r="G1681" s="453" t="n">
        <v>345.96294</v>
      </c>
      <c r="H1681" s="454" t="s">
        <v>3447</v>
      </c>
      <c r="I1681" s="454" t="s">
        <v>328</v>
      </c>
    </row>
    <row r="1682" customFormat="false" ht="12.75" hidden="false" customHeight="false" outlineLevel="0" collapsed="false">
      <c r="A1682" s="450" t="n">
        <v>1681</v>
      </c>
      <c r="B1682" s="451" t="s">
        <v>3477</v>
      </c>
      <c r="C1682" s="451" t="s">
        <v>3477</v>
      </c>
      <c r="D1682" s="452" t="s">
        <v>3446</v>
      </c>
      <c r="E1682" s="452" t="s">
        <v>1337</v>
      </c>
      <c r="F1682" s="453" t="n">
        <v>740.82</v>
      </c>
      <c r="G1682" s="453" t="n">
        <v>345.96294</v>
      </c>
      <c r="H1682" s="454" t="s">
        <v>3447</v>
      </c>
      <c r="I1682" s="454" t="s">
        <v>328</v>
      </c>
    </row>
    <row r="1683" customFormat="false" ht="12.75" hidden="false" customHeight="false" outlineLevel="0" collapsed="false">
      <c r="A1683" s="450" t="n">
        <v>1682</v>
      </c>
      <c r="B1683" s="451" t="s">
        <v>3478</v>
      </c>
      <c r="C1683" s="451" t="s">
        <v>3478</v>
      </c>
      <c r="D1683" s="452" t="s">
        <v>3446</v>
      </c>
      <c r="E1683" s="452" t="s">
        <v>3479</v>
      </c>
      <c r="F1683" s="453" t="n">
        <v>740.82</v>
      </c>
      <c r="G1683" s="453" t="n">
        <v>345.96294</v>
      </c>
      <c r="H1683" s="454" t="s">
        <v>3447</v>
      </c>
      <c r="I1683" s="454" t="s">
        <v>328</v>
      </c>
    </row>
    <row r="1684" customFormat="false" ht="12.75" hidden="false" customHeight="false" outlineLevel="0" collapsed="false">
      <c r="A1684" s="450" t="n">
        <v>1683</v>
      </c>
      <c r="B1684" s="451" t="s">
        <v>3480</v>
      </c>
      <c r="C1684" s="451" t="s">
        <v>3480</v>
      </c>
      <c r="D1684" s="452" t="s">
        <v>3446</v>
      </c>
      <c r="E1684" s="452" t="s">
        <v>3481</v>
      </c>
      <c r="F1684" s="453" t="n">
        <v>740.82</v>
      </c>
      <c r="G1684" s="453" t="n">
        <v>345.96294</v>
      </c>
      <c r="H1684" s="454" t="s">
        <v>2136</v>
      </c>
      <c r="I1684" s="454" t="s">
        <v>2137</v>
      </c>
    </row>
    <row r="1685" customFormat="false" ht="12.75" hidden="false" customHeight="false" outlineLevel="0" collapsed="false">
      <c r="A1685" s="450" t="n">
        <v>1684</v>
      </c>
      <c r="B1685" s="451" t="s">
        <v>3482</v>
      </c>
      <c r="C1685" s="451" t="s">
        <v>3482</v>
      </c>
      <c r="D1685" s="452" t="s">
        <v>3446</v>
      </c>
      <c r="E1685" s="452" t="s">
        <v>1342</v>
      </c>
      <c r="F1685" s="453" t="n">
        <v>740.82</v>
      </c>
      <c r="G1685" s="453" t="n">
        <v>345.96294</v>
      </c>
      <c r="H1685" s="454" t="s">
        <v>3447</v>
      </c>
      <c r="I1685" s="454" t="s">
        <v>328</v>
      </c>
    </row>
    <row r="1686" customFormat="false" ht="12.75" hidden="false" customHeight="false" outlineLevel="0" collapsed="false">
      <c r="A1686" s="450" t="n">
        <v>1685</v>
      </c>
      <c r="B1686" s="451" t="s">
        <v>3483</v>
      </c>
      <c r="C1686" s="451" t="s">
        <v>3483</v>
      </c>
      <c r="D1686" s="452" t="s">
        <v>3446</v>
      </c>
      <c r="E1686" s="452" t="s">
        <v>955</v>
      </c>
      <c r="F1686" s="453" t="n">
        <v>818.77</v>
      </c>
      <c r="G1686" s="453" t="n">
        <v>382.36559</v>
      </c>
      <c r="H1686" s="454" t="s">
        <v>2052</v>
      </c>
      <c r="I1686" s="454" t="s">
        <v>2053</v>
      </c>
    </row>
    <row r="1687" customFormat="false" ht="12.75" hidden="false" customHeight="false" outlineLevel="0" collapsed="false">
      <c r="A1687" s="450" t="n">
        <v>1686</v>
      </c>
      <c r="B1687" s="451" t="s">
        <v>3484</v>
      </c>
      <c r="C1687" s="451" t="s">
        <v>3484</v>
      </c>
      <c r="D1687" s="452" t="s">
        <v>3446</v>
      </c>
      <c r="E1687" s="452" t="s">
        <v>3485</v>
      </c>
      <c r="F1687" s="453" t="n">
        <v>826.59</v>
      </c>
      <c r="G1687" s="453" t="n">
        <v>386.01753</v>
      </c>
      <c r="H1687" s="454" t="s">
        <v>3447</v>
      </c>
      <c r="I1687" s="454" t="s">
        <v>328</v>
      </c>
    </row>
    <row r="1688" customFormat="false" ht="12.75" hidden="false" customHeight="false" outlineLevel="0" collapsed="false">
      <c r="A1688" s="450" t="n">
        <v>1687</v>
      </c>
      <c r="B1688" s="451" t="s">
        <v>3486</v>
      </c>
      <c r="C1688" s="451" t="s">
        <v>3486</v>
      </c>
      <c r="D1688" s="452" t="s">
        <v>3446</v>
      </c>
      <c r="E1688" s="452" t="s">
        <v>2961</v>
      </c>
      <c r="F1688" s="453" t="n">
        <v>740.82</v>
      </c>
      <c r="G1688" s="453" t="n">
        <v>345.96294</v>
      </c>
      <c r="H1688" s="454" t="s">
        <v>3447</v>
      </c>
      <c r="I1688" s="454" t="s">
        <v>328</v>
      </c>
    </row>
    <row r="1689" customFormat="false" ht="12.75" hidden="false" customHeight="false" outlineLevel="0" collapsed="false">
      <c r="A1689" s="450" t="n">
        <v>1688</v>
      </c>
      <c r="B1689" s="451" t="s">
        <v>3487</v>
      </c>
      <c r="C1689" s="451" t="s">
        <v>3487</v>
      </c>
      <c r="D1689" s="452" t="s">
        <v>3446</v>
      </c>
      <c r="E1689" s="452" t="s">
        <v>392</v>
      </c>
      <c r="F1689" s="453" t="n">
        <v>740.82</v>
      </c>
      <c r="G1689" s="453" t="n">
        <v>345.96294</v>
      </c>
      <c r="H1689" s="454" t="s">
        <v>3447</v>
      </c>
      <c r="I1689" s="454" t="s">
        <v>328</v>
      </c>
    </row>
    <row r="1690" customFormat="false" ht="12.75" hidden="false" customHeight="false" outlineLevel="0" collapsed="false">
      <c r="A1690" s="450" t="n">
        <v>1689</v>
      </c>
      <c r="B1690" s="451" t="s">
        <v>3488</v>
      </c>
      <c r="C1690" s="451" t="s">
        <v>3488</v>
      </c>
      <c r="D1690" s="452" t="s">
        <v>3446</v>
      </c>
      <c r="E1690" s="452" t="s">
        <v>3489</v>
      </c>
      <c r="F1690" s="453" t="n">
        <v>740.82</v>
      </c>
      <c r="G1690" s="453" t="n">
        <v>345.96294</v>
      </c>
      <c r="H1690" s="454" t="s">
        <v>3447</v>
      </c>
      <c r="I1690" s="454" t="s">
        <v>328</v>
      </c>
    </row>
    <row r="1691" customFormat="false" ht="12.75" hidden="false" customHeight="false" outlineLevel="0" collapsed="false">
      <c r="A1691" s="450" t="n">
        <v>1690</v>
      </c>
      <c r="B1691" s="451" t="s">
        <v>3490</v>
      </c>
      <c r="C1691" s="451" t="s">
        <v>3490</v>
      </c>
      <c r="D1691" s="452" t="s">
        <v>3446</v>
      </c>
      <c r="E1691" s="452" t="s">
        <v>3491</v>
      </c>
      <c r="F1691" s="453" t="n">
        <v>740.82</v>
      </c>
      <c r="G1691" s="453" t="n">
        <v>345.96294</v>
      </c>
      <c r="H1691" s="454" t="s">
        <v>3447</v>
      </c>
      <c r="I1691" s="454" t="s">
        <v>328</v>
      </c>
    </row>
    <row r="1692" customFormat="false" ht="12.75" hidden="false" customHeight="false" outlineLevel="0" collapsed="false">
      <c r="A1692" s="450" t="n">
        <v>1691</v>
      </c>
      <c r="B1692" s="451" t="s">
        <v>3492</v>
      </c>
      <c r="C1692" s="451" t="s">
        <v>3492</v>
      </c>
      <c r="D1692" s="452" t="s">
        <v>3446</v>
      </c>
      <c r="E1692" s="452" t="s">
        <v>3493</v>
      </c>
      <c r="F1692" s="453" t="n">
        <v>740.82</v>
      </c>
      <c r="G1692" s="453" t="n">
        <v>345.96294</v>
      </c>
      <c r="H1692" s="454" t="s">
        <v>3447</v>
      </c>
      <c r="I1692" s="454" t="s">
        <v>328</v>
      </c>
    </row>
    <row r="1693" customFormat="false" ht="12.75" hidden="false" customHeight="false" outlineLevel="0" collapsed="false">
      <c r="A1693" s="450" t="n">
        <v>1692</v>
      </c>
      <c r="B1693" s="451" t="s">
        <v>3494</v>
      </c>
      <c r="C1693" s="451" t="s">
        <v>3494</v>
      </c>
      <c r="D1693" s="452" t="s">
        <v>3446</v>
      </c>
      <c r="E1693" s="452" t="s">
        <v>3495</v>
      </c>
      <c r="F1693" s="453" t="n">
        <v>740.82</v>
      </c>
      <c r="G1693" s="453" t="n">
        <v>345.96294</v>
      </c>
      <c r="H1693" s="454" t="s">
        <v>3447</v>
      </c>
      <c r="I1693" s="454" t="s">
        <v>328</v>
      </c>
    </row>
    <row r="1694" customFormat="false" ht="12.75" hidden="false" customHeight="false" outlineLevel="0" collapsed="false">
      <c r="A1694" s="450" t="n">
        <v>1693</v>
      </c>
      <c r="B1694" s="451" t="s">
        <v>3496</v>
      </c>
      <c r="C1694" s="451" t="s">
        <v>3496</v>
      </c>
      <c r="D1694" s="452" t="s">
        <v>3446</v>
      </c>
      <c r="E1694" s="452" t="s">
        <v>967</v>
      </c>
      <c r="F1694" s="453" t="n">
        <v>740.82</v>
      </c>
      <c r="G1694" s="453" t="n">
        <v>345.96294</v>
      </c>
      <c r="H1694" s="454" t="s">
        <v>3447</v>
      </c>
      <c r="I1694" s="454" t="s">
        <v>328</v>
      </c>
    </row>
    <row r="1695" customFormat="false" ht="12.75" hidden="false" customHeight="false" outlineLevel="0" collapsed="false">
      <c r="A1695" s="450" t="n">
        <v>1694</v>
      </c>
      <c r="B1695" s="451" t="s">
        <v>3497</v>
      </c>
      <c r="C1695" s="451" t="s">
        <v>3497</v>
      </c>
      <c r="D1695" s="452" t="s">
        <v>3446</v>
      </c>
      <c r="E1695" s="452" t="s">
        <v>3498</v>
      </c>
      <c r="F1695" s="453" t="n">
        <v>740.82</v>
      </c>
      <c r="G1695" s="453" t="n">
        <v>345.96294</v>
      </c>
      <c r="H1695" s="454" t="s">
        <v>3447</v>
      </c>
      <c r="I1695" s="454" t="s">
        <v>328</v>
      </c>
    </row>
    <row r="1696" customFormat="false" ht="12.75" hidden="false" customHeight="false" outlineLevel="0" collapsed="false">
      <c r="A1696" s="450" t="n">
        <v>1695</v>
      </c>
      <c r="B1696" s="451" t="s">
        <v>3499</v>
      </c>
      <c r="C1696" s="451" t="s">
        <v>3499</v>
      </c>
      <c r="D1696" s="452" t="s">
        <v>3446</v>
      </c>
      <c r="E1696" s="452" t="s">
        <v>651</v>
      </c>
      <c r="F1696" s="453" t="n">
        <v>772.95</v>
      </c>
      <c r="G1696" s="453" t="n">
        <v>360.96765</v>
      </c>
      <c r="H1696" s="454" t="s">
        <v>3447</v>
      </c>
      <c r="I1696" s="454" t="s">
        <v>328</v>
      </c>
    </row>
    <row r="1697" customFormat="false" ht="12.75" hidden="false" customHeight="false" outlineLevel="0" collapsed="false">
      <c r="A1697" s="450" t="n">
        <v>1696</v>
      </c>
      <c r="B1697" s="451" t="s">
        <v>3500</v>
      </c>
      <c r="C1697" s="451" t="s">
        <v>3500</v>
      </c>
      <c r="D1697" s="452" t="s">
        <v>3446</v>
      </c>
      <c r="E1697" s="452" t="s">
        <v>2203</v>
      </c>
      <c r="F1697" s="453" t="n">
        <v>740.82</v>
      </c>
      <c r="G1697" s="453" t="n">
        <v>345.96294</v>
      </c>
      <c r="H1697" s="454" t="s">
        <v>3447</v>
      </c>
      <c r="I1697" s="454" t="s">
        <v>328</v>
      </c>
    </row>
    <row r="1698" customFormat="false" ht="12.75" hidden="false" customHeight="false" outlineLevel="0" collapsed="false">
      <c r="A1698" s="450" t="n">
        <v>1697</v>
      </c>
      <c r="B1698" s="451" t="s">
        <v>3501</v>
      </c>
      <c r="C1698" s="451" t="s">
        <v>3501</v>
      </c>
      <c r="D1698" s="452" t="s">
        <v>3446</v>
      </c>
      <c r="E1698" s="452" t="s">
        <v>1385</v>
      </c>
      <c r="F1698" s="453" t="n">
        <v>740.82</v>
      </c>
      <c r="G1698" s="453" t="n">
        <v>345.96294</v>
      </c>
      <c r="H1698" s="454" t="s">
        <v>3447</v>
      </c>
      <c r="I1698" s="454" t="s">
        <v>328</v>
      </c>
    </row>
    <row r="1699" customFormat="false" ht="12.75" hidden="false" customHeight="false" outlineLevel="0" collapsed="false">
      <c r="A1699" s="450" t="n">
        <v>1698</v>
      </c>
      <c r="B1699" s="451" t="s">
        <v>3502</v>
      </c>
      <c r="C1699" s="451" t="s">
        <v>3502</v>
      </c>
      <c r="D1699" s="452" t="s">
        <v>3446</v>
      </c>
      <c r="E1699" s="452" t="s">
        <v>1154</v>
      </c>
      <c r="F1699" s="453" t="n">
        <v>740.82</v>
      </c>
      <c r="G1699" s="453" t="n">
        <v>345.96294</v>
      </c>
      <c r="H1699" s="454" t="s">
        <v>3447</v>
      </c>
      <c r="I1699" s="454" t="s">
        <v>328</v>
      </c>
    </row>
    <row r="1700" customFormat="false" ht="12.75" hidden="false" customHeight="false" outlineLevel="0" collapsed="false">
      <c r="A1700" s="450" t="n">
        <v>1699</v>
      </c>
      <c r="B1700" s="451" t="s">
        <v>3503</v>
      </c>
      <c r="C1700" s="451" t="s">
        <v>3503</v>
      </c>
      <c r="D1700" s="452" t="s">
        <v>3446</v>
      </c>
      <c r="E1700" s="452" t="s">
        <v>2403</v>
      </c>
      <c r="F1700" s="453" t="n">
        <v>765.76</v>
      </c>
      <c r="G1700" s="453" t="n">
        <v>357.60992</v>
      </c>
      <c r="H1700" s="454" t="s">
        <v>3447</v>
      </c>
      <c r="I1700" s="454" t="s">
        <v>328</v>
      </c>
    </row>
    <row r="1701" customFormat="false" ht="12.75" hidden="false" customHeight="false" outlineLevel="0" collapsed="false">
      <c r="A1701" s="450" t="n">
        <v>1700</v>
      </c>
      <c r="B1701" s="451" t="s">
        <v>3504</v>
      </c>
      <c r="C1701" s="451" t="s">
        <v>3504</v>
      </c>
      <c r="D1701" s="452" t="s">
        <v>3446</v>
      </c>
      <c r="E1701" s="452" t="s">
        <v>3505</v>
      </c>
      <c r="F1701" s="453" t="n">
        <v>740.82</v>
      </c>
      <c r="G1701" s="453" t="n">
        <v>345.96294</v>
      </c>
      <c r="H1701" s="454" t="s">
        <v>3447</v>
      </c>
      <c r="I1701" s="454" t="s">
        <v>328</v>
      </c>
    </row>
    <row r="1702" customFormat="false" ht="12.75" hidden="false" customHeight="false" outlineLevel="0" collapsed="false">
      <c r="A1702" s="450" t="n">
        <v>1701</v>
      </c>
      <c r="B1702" s="451" t="s">
        <v>3506</v>
      </c>
      <c r="C1702" s="451" t="s">
        <v>3506</v>
      </c>
      <c r="D1702" s="452" t="s">
        <v>3446</v>
      </c>
      <c r="E1702" s="452" t="s">
        <v>3507</v>
      </c>
      <c r="F1702" s="453" t="n">
        <v>740.82</v>
      </c>
      <c r="G1702" s="453" t="n">
        <v>345.96294</v>
      </c>
      <c r="H1702" s="454" t="s">
        <v>3447</v>
      </c>
      <c r="I1702" s="454" t="s">
        <v>328</v>
      </c>
    </row>
    <row r="1703" customFormat="false" ht="12.75" hidden="false" customHeight="false" outlineLevel="0" collapsed="false">
      <c r="A1703" s="450" t="n">
        <v>1702</v>
      </c>
      <c r="B1703" s="451" t="s">
        <v>3508</v>
      </c>
      <c r="C1703" s="451" t="s">
        <v>3508</v>
      </c>
      <c r="D1703" s="452" t="s">
        <v>3446</v>
      </c>
      <c r="E1703" s="452" t="s">
        <v>3256</v>
      </c>
      <c r="F1703" s="453" t="n">
        <v>765.21</v>
      </c>
      <c r="G1703" s="453" t="n">
        <v>357.35307</v>
      </c>
      <c r="H1703" s="454" t="s">
        <v>3447</v>
      </c>
      <c r="I1703" s="454" t="s">
        <v>328</v>
      </c>
    </row>
    <row r="1704" customFormat="false" ht="12.75" hidden="false" customHeight="false" outlineLevel="0" collapsed="false">
      <c r="A1704" s="450" t="n">
        <v>1703</v>
      </c>
      <c r="B1704" s="451" t="s">
        <v>3509</v>
      </c>
      <c r="C1704" s="451" t="s">
        <v>3509</v>
      </c>
      <c r="D1704" s="452" t="s">
        <v>3446</v>
      </c>
      <c r="E1704" s="452" t="s">
        <v>3510</v>
      </c>
      <c r="F1704" s="453" t="n">
        <v>740.82</v>
      </c>
      <c r="G1704" s="453" t="n">
        <v>345.96294</v>
      </c>
      <c r="H1704" s="454" t="s">
        <v>3447</v>
      </c>
      <c r="I1704" s="454" t="s">
        <v>328</v>
      </c>
    </row>
    <row r="1705" customFormat="false" ht="12.75" hidden="false" customHeight="false" outlineLevel="0" collapsed="false">
      <c r="A1705" s="450" t="n">
        <v>1704</v>
      </c>
      <c r="B1705" s="451" t="s">
        <v>3511</v>
      </c>
      <c r="C1705" s="451" t="s">
        <v>3511</v>
      </c>
      <c r="D1705" s="452" t="s">
        <v>3446</v>
      </c>
      <c r="E1705" s="452" t="s">
        <v>658</v>
      </c>
      <c r="F1705" s="453" t="n">
        <v>740.82</v>
      </c>
      <c r="G1705" s="453" t="n">
        <v>345.96294</v>
      </c>
      <c r="H1705" s="454" t="s">
        <v>3447</v>
      </c>
      <c r="I1705" s="454" t="s">
        <v>328</v>
      </c>
    </row>
    <row r="1706" customFormat="false" ht="12.75" hidden="false" customHeight="false" outlineLevel="0" collapsed="false">
      <c r="A1706" s="450" t="n">
        <v>1705</v>
      </c>
      <c r="B1706" s="451" t="s">
        <v>3512</v>
      </c>
      <c r="C1706" s="451" t="s">
        <v>3512</v>
      </c>
      <c r="D1706" s="452" t="s">
        <v>3446</v>
      </c>
      <c r="E1706" s="452" t="s">
        <v>410</v>
      </c>
      <c r="F1706" s="453" t="n">
        <v>740.82</v>
      </c>
      <c r="G1706" s="453" t="n">
        <v>345.96294</v>
      </c>
      <c r="H1706" s="454" t="s">
        <v>3447</v>
      </c>
      <c r="I1706" s="454" t="s">
        <v>328</v>
      </c>
    </row>
    <row r="1707" customFormat="false" ht="12.75" hidden="false" customHeight="false" outlineLevel="0" collapsed="false">
      <c r="A1707" s="450" t="n">
        <v>1706</v>
      </c>
      <c r="B1707" s="451" t="s">
        <v>3513</v>
      </c>
      <c r="C1707" s="451" t="s">
        <v>3513</v>
      </c>
      <c r="D1707" s="452" t="s">
        <v>3446</v>
      </c>
      <c r="E1707" s="452" t="s">
        <v>666</v>
      </c>
      <c r="F1707" s="453" t="n">
        <v>740.82</v>
      </c>
      <c r="G1707" s="453" t="n">
        <v>345.96294</v>
      </c>
      <c r="H1707" s="454" t="s">
        <v>3447</v>
      </c>
      <c r="I1707" s="454" t="s">
        <v>328</v>
      </c>
    </row>
    <row r="1708" customFormat="false" ht="12.75" hidden="false" customHeight="false" outlineLevel="0" collapsed="false">
      <c r="A1708" s="450" t="n">
        <v>1707</v>
      </c>
      <c r="B1708" s="451" t="s">
        <v>3514</v>
      </c>
      <c r="C1708" s="451" t="s">
        <v>3514</v>
      </c>
      <c r="D1708" s="452" t="s">
        <v>3446</v>
      </c>
      <c r="E1708" s="452" t="s">
        <v>3515</v>
      </c>
      <c r="F1708" s="453" t="n">
        <v>740.82</v>
      </c>
      <c r="G1708" s="453" t="n">
        <v>345.96294</v>
      </c>
      <c r="H1708" s="454" t="s">
        <v>3447</v>
      </c>
      <c r="I1708" s="454" t="s">
        <v>328</v>
      </c>
    </row>
    <row r="1709" customFormat="false" ht="12.75" hidden="false" customHeight="false" outlineLevel="0" collapsed="false">
      <c r="A1709" s="450" t="n">
        <v>1708</v>
      </c>
      <c r="B1709" s="451" t="s">
        <v>3516</v>
      </c>
      <c r="C1709" s="451" t="s">
        <v>3516</v>
      </c>
      <c r="D1709" s="452" t="s">
        <v>3446</v>
      </c>
      <c r="E1709" s="452" t="s">
        <v>3517</v>
      </c>
      <c r="F1709" s="453" t="n">
        <v>740.82</v>
      </c>
      <c r="G1709" s="453" t="n">
        <v>345.96294</v>
      </c>
      <c r="H1709" s="454" t="s">
        <v>3447</v>
      </c>
      <c r="I1709" s="454" t="s">
        <v>328</v>
      </c>
    </row>
    <row r="1710" customFormat="false" ht="12.75" hidden="false" customHeight="false" outlineLevel="0" collapsed="false">
      <c r="A1710" s="450" t="n">
        <v>1709</v>
      </c>
      <c r="B1710" s="451" t="s">
        <v>3518</v>
      </c>
      <c r="C1710" s="451" t="s">
        <v>3518</v>
      </c>
      <c r="D1710" s="452" t="s">
        <v>3446</v>
      </c>
      <c r="E1710" s="452" t="s">
        <v>3519</v>
      </c>
      <c r="F1710" s="453" t="n">
        <v>815.58</v>
      </c>
      <c r="G1710" s="453" t="n">
        <v>380.87586</v>
      </c>
      <c r="H1710" s="454" t="s">
        <v>3447</v>
      </c>
      <c r="I1710" s="454" t="s">
        <v>328</v>
      </c>
    </row>
    <row r="1711" customFormat="false" ht="12.75" hidden="false" customHeight="false" outlineLevel="0" collapsed="false">
      <c r="A1711" s="450" t="n">
        <v>1710</v>
      </c>
      <c r="B1711" s="451" t="s">
        <v>3520</v>
      </c>
      <c r="C1711" s="451" t="s">
        <v>3520</v>
      </c>
      <c r="D1711" s="452" t="s">
        <v>3446</v>
      </c>
      <c r="E1711" s="452" t="s">
        <v>3521</v>
      </c>
      <c r="F1711" s="453" t="n">
        <v>753.47</v>
      </c>
      <c r="G1711" s="453" t="n">
        <v>351.87049</v>
      </c>
      <c r="H1711" s="454" t="s">
        <v>3447</v>
      </c>
      <c r="I1711" s="454" t="s">
        <v>328</v>
      </c>
    </row>
    <row r="1712" customFormat="false" ht="12.75" hidden="false" customHeight="false" outlineLevel="0" collapsed="false">
      <c r="A1712" s="450" t="n">
        <v>1711</v>
      </c>
      <c r="B1712" s="451" t="s">
        <v>3522</v>
      </c>
      <c r="C1712" s="451" t="s">
        <v>3522</v>
      </c>
      <c r="D1712" s="452" t="s">
        <v>3446</v>
      </c>
      <c r="E1712" s="452" t="s">
        <v>1730</v>
      </c>
      <c r="F1712" s="453" t="n">
        <v>740.82</v>
      </c>
      <c r="G1712" s="453" t="n">
        <v>345.96294</v>
      </c>
      <c r="H1712" s="454" t="s">
        <v>3447</v>
      </c>
      <c r="I1712" s="454" t="s">
        <v>328</v>
      </c>
    </row>
    <row r="1713" customFormat="false" ht="12.75" hidden="false" customHeight="false" outlineLevel="0" collapsed="false">
      <c r="A1713" s="450" t="n">
        <v>1712</v>
      </c>
      <c r="B1713" s="451" t="s">
        <v>3523</v>
      </c>
      <c r="C1713" s="451" t="s">
        <v>3523</v>
      </c>
      <c r="D1713" s="452" t="s">
        <v>3446</v>
      </c>
      <c r="E1713" s="452" t="s">
        <v>3524</v>
      </c>
      <c r="F1713" s="453" t="n">
        <v>818.77</v>
      </c>
      <c r="G1713" s="453" t="n">
        <v>382.36559</v>
      </c>
      <c r="H1713" s="454" t="s">
        <v>3525</v>
      </c>
      <c r="I1713" s="454" t="s">
        <v>3526</v>
      </c>
    </row>
    <row r="1714" customFormat="false" ht="12.75" hidden="false" customHeight="false" outlineLevel="0" collapsed="false">
      <c r="A1714" s="450" t="n">
        <v>1713</v>
      </c>
      <c r="B1714" s="451" t="s">
        <v>3527</v>
      </c>
      <c r="C1714" s="451" t="s">
        <v>3527</v>
      </c>
      <c r="D1714" s="452" t="s">
        <v>3446</v>
      </c>
      <c r="E1714" s="452" t="s">
        <v>672</v>
      </c>
      <c r="F1714" s="453" t="n">
        <v>748.8</v>
      </c>
      <c r="G1714" s="453" t="n">
        <v>349.6896</v>
      </c>
      <c r="H1714" s="454" t="s">
        <v>3447</v>
      </c>
      <c r="I1714" s="454" t="s">
        <v>328</v>
      </c>
    </row>
    <row r="1715" customFormat="false" ht="12.75" hidden="false" customHeight="false" outlineLevel="0" collapsed="false">
      <c r="A1715" s="450" t="n">
        <v>1714</v>
      </c>
      <c r="B1715" s="451" t="s">
        <v>3528</v>
      </c>
      <c r="C1715" s="451" t="s">
        <v>3528</v>
      </c>
      <c r="D1715" s="452" t="s">
        <v>3446</v>
      </c>
      <c r="E1715" s="452" t="s">
        <v>676</v>
      </c>
      <c r="F1715" s="453" t="n">
        <v>828.69</v>
      </c>
      <c r="G1715" s="453" t="n">
        <v>386.99823</v>
      </c>
      <c r="H1715" s="454" t="s">
        <v>3447</v>
      </c>
      <c r="I1715" s="454" t="s">
        <v>328</v>
      </c>
    </row>
    <row r="1716" customFormat="false" ht="12.75" hidden="false" customHeight="false" outlineLevel="0" collapsed="false">
      <c r="A1716" s="450" t="n">
        <v>1715</v>
      </c>
      <c r="B1716" s="451" t="s">
        <v>3529</v>
      </c>
      <c r="C1716" s="451" t="s">
        <v>3529</v>
      </c>
      <c r="D1716" s="452" t="s">
        <v>3446</v>
      </c>
      <c r="E1716" s="452" t="s">
        <v>3530</v>
      </c>
      <c r="F1716" s="453" t="n">
        <v>831.61</v>
      </c>
      <c r="G1716" s="453" t="n">
        <v>388.36187</v>
      </c>
      <c r="H1716" s="454" t="s">
        <v>3447</v>
      </c>
      <c r="I1716" s="454" t="s">
        <v>328</v>
      </c>
    </row>
    <row r="1717" customFormat="false" ht="12.75" hidden="false" customHeight="false" outlineLevel="0" collapsed="false">
      <c r="A1717" s="450" t="n">
        <v>1716</v>
      </c>
      <c r="B1717" s="451" t="s">
        <v>3531</v>
      </c>
      <c r="C1717" s="451" t="s">
        <v>3531</v>
      </c>
      <c r="D1717" s="452" t="s">
        <v>3446</v>
      </c>
      <c r="E1717" s="452" t="s">
        <v>2238</v>
      </c>
      <c r="F1717" s="453" t="n">
        <v>759.72</v>
      </c>
      <c r="G1717" s="453" t="n">
        <v>354.78924</v>
      </c>
      <c r="H1717" s="454" t="s">
        <v>3447</v>
      </c>
      <c r="I1717" s="454" t="s">
        <v>328</v>
      </c>
    </row>
    <row r="1718" customFormat="false" ht="12.75" hidden="false" customHeight="false" outlineLevel="0" collapsed="false">
      <c r="A1718" s="450" t="n">
        <v>1717</v>
      </c>
      <c r="B1718" s="451" t="s">
        <v>3532</v>
      </c>
      <c r="C1718" s="451" t="s">
        <v>3532</v>
      </c>
      <c r="D1718" s="452" t="s">
        <v>3446</v>
      </c>
      <c r="E1718" s="452" t="s">
        <v>432</v>
      </c>
      <c r="F1718" s="453" t="n">
        <v>740.82</v>
      </c>
      <c r="G1718" s="453" t="n">
        <v>345.96294</v>
      </c>
      <c r="H1718" s="454" t="s">
        <v>3447</v>
      </c>
      <c r="I1718" s="454" t="s">
        <v>328</v>
      </c>
    </row>
    <row r="1719" customFormat="false" ht="12.75" hidden="false" customHeight="false" outlineLevel="0" collapsed="false">
      <c r="A1719" s="450" t="n">
        <v>1718</v>
      </c>
      <c r="B1719" s="451" t="s">
        <v>3533</v>
      </c>
      <c r="C1719" s="451" t="s">
        <v>3533</v>
      </c>
      <c r="D1719" s="452" t="s">
        <v>3446</v>
      </c>
      <c r="E1719" s="452" t="s">
        <v>3534</v>
      </c>
      <c r="F1719" s="453" t="n">
        <v>740.82</v>
      </c>
      <c r="G1719" s="453" t="n">
        <v>345.96294</v>
      </c>
      <c r="H1719" s="454" t="s">
        <v>3447</v>
      </c>
      <c r="I1719" s="454" t="s">
        <v>328</v>
      </c>
    </row>
    <row r="1720" customFormat="false" ht="12.75" hidden="false" customHeight="false" outlineLevel="0" collapsed="false">
      <c r="A1720" s="450" t="n">
        <v>1719</v>
      </c>
      <c r="B1720" s="451" t="s">
        <v>3535</v>
      </c>
      <c r="C1720" s="451" t="s">
        <v>3535</v>
      </c>
      <c r="D1720" s="452" t="s">
        <v>3446</v>
      </c>
      <c r="E1720" s="452" t="s">
        <v>3536</v>
      </c>
      <c r="F1720" s="453" t="n">
        <v>740.82</v>
      </c>
      <c r="G1720" s="453" t="n">
        <v>345.96294</v>
      </c>
      <c r="H1720" s="454" t="s">
        <v>3447</v>
      </c>
      <c r="I1720" s="454" t="s">
        <v>328</v>
      </c>
    </row>
    <row r="1721" customFormat="false" ht="12.75" hidden="false" customHeight="false" outlineLevel="0" collapsed="false">
      <c r="A1721" s="450" t="n">
        <v>1720</v>
      </c>
      <c r="B1721" s="451" t="s">
        <v>3537</v>
      </c>
      <c r="C1721" s="451" t="s">
        <v>3537</v>
      </c>
      <c r="D1721" s="452" t="s">
        <v>3446</v>
      </c>
      <c r="E1721" s="452" t="s">
        <v>3538</v>
      </c>
      <c r="F1721" s="453" t="n">
        <v>740.82</v>
      </c>
      <c r="G1721" s="453" t="n">
        <v>345.96294</v>
      </c>
      <c r="H1721" s="454" t="s">
        <v>3447</v>
      </c>
      <c r="I1721" s="454" t="s">
        <v>328</v>
      </c>
    </row>
    <row r="1722" customFormat="false" ht="12.75" hidden="false" customHeight="false" outlineLevel="0" collapsed="false">
      <c r="A1722" s="450" t="n">
        <v>1721</v>
      </c>
      <c r="B1722" s="451" t="s">
        <v>3539</v>
      </c>
      <c r="C1722" s="451" t="s">
        <v>3539</v>
      </c>
      <c r="D1722" s="452" t="s">
        <v>3446</v>
      </c>
      <c r="E1722" s="452" t="s">
        <v>2251</v>
      </c>
      <c r="F1722" s="453" t="n">
        <v>740.82</v>
      </c>
      <c r="G1722" s="453" t="n">
        <v>345.96294</v>
      </c>
      <c r="H1722" s="454" t="s">
        <v>3447</v>
      </c>
      <c r="I1722" s="454" t="s">
        <v>328</v>
      </c>
    </row>
    <row r="1723" customFormat="false" ht="12.75" hidden="false" customHeight="false" outlineLevel="0" collapsed="false">
      <c r="A1723" s="450" t="n">
        <v>1722</v>
      </c>
      <c r="B1723" s="451" t="s">
        <v>3540</v>
      </c>
      <c r="C1723" s="451" t="s">
        <v>3540</v>
      </c>
      <c r="D1723" s="452" t="s">
        <v>3446</v>
      </c>
      <c r="E1723" s="452" t="s">
        <v>3541</v>
      </c>
      <c r="F1723" s="453" t="n">
        <v>740.82</v>
      </c>
      <c r="G1723" s="453" t="n">
        <v>345.96294</v>
      </c>
      <c r="H1723" s="454" t="s">
        <v>3447</v>
      </c>
      <c r="I1723" s="454" t="s">
        <v>328</v>
      </c>
    </row>
    <row r="1724" customFormat="false" ht="12.75" hidden="false" customHeight="false" outlineLevel="0" collapsed="false">
      <c r="A1724" s="450" t="n">
        <v>1723</v>
      </c>
      <c r="B1724" s="451" t="s">
        <v>3542</v>
      </c>
      <c r="C1724" s="451" t="s">
        <v>3542</v>
      </c>
      <c r="D1724" s="452" t="s">
        <v>3446</v>
      </c>
      <c r="E1724" s="452" t="s">
        <v>3543</v>
      </c>
      <c r="F1724" s="453" t="n">
        <v>740.82</v>
      </c>
      <c r="G1724" s="453" t="n">
        <v>345.96294</v>
      </c>
      <c r="H1724" s="454" t="s">
        <v>3447</v>
      </c>
      <c r="I1724" s="454" t="s">
        <v>328</v>
      </c>
    </row>
    <row r="1725" customFormat="false" ht="12.75" hidden="false" customHeight="false" outlineLevel="0" collapsed="false">
      <c r="A1725" s="450" t="n">
        <v>1724</v>
      </c>
      <c r="B1725" s="451" t="s">
        <v>3544</v>
      </c>
      <c r="C1725" s="451" t="s">
        <v>3544</v>
      </c>
      <c r="D1725" s="452" t="s">
        <v>3446</v>
      </c>
      <c r="E1725" s="452" t="s">
        <v>2264</v>
      </c>
      <c r="F1725" s="453" t="n">
        <v>740.82</v>
      </c>
      <c r="G1725" s="453" t="n">
        <v>345.96294</v>
      </c>
      <c r="H1725" s="454" t="s">
        <v>3447</v>
      </c>
      <c r="I1725" s="454" t="s">
        <v>328</v>
      </c>
    </row>
    <row r="1726" customFormat="false" ht="12.75" hidden="false" customHeight="false" outlineLevel="0" collapsed="false">
      <c r="A1726" s="450" t="n">
        <v>1725</v>
      </c>
      <c r="B1726" s="451" t="s">
        <v>3545</v>
      </c>
      <c r="C1726" s="451" t="s">
        <v>3545</v>
      </c>
      <c r="D1726" s="452" t="s">
        <v>3446</v>
      </c>
      <c r="E1726" s="452" t="s">
        <v>3546</v>
      </c>
      <c r="F1726" s="453" t="n">
        <v>756.15</v>
      </c>
      <c r="G1726" s="453" t="n">
        <v>353.12205</v>
      </c>
      <c r="H1726" s="454" t="s">
        <v>3447</v>
      </c>
      <c r="I1726" s="454" t="s">
        <v>328</v>
      </c>
    </row>
    <row r="1727" customFormat="false" ht="12.75" hidden="false" customHeight="false" outlineLevel="0" collapsed="false">
      <c r="A1727" s="450" t="n">
        <v>1726</v>
      </c>
      <c r="B1727" s="451" t="s">
        <v>3547</v>
      </c>
      <c r="C1727" s="451" t="s">
        <v>3547</v>
      </c>
      <c r="D1727" s="452" t="s">
        <v>3446</v>
      </c>
      <c r="E1727" s="452" t="s">
        <v>3305</v>
      </c>
      <c r="F1727" s="453" t="n">
        <v>740.82</v>
      </c>
      <c r="G1727" s="453" t="n">
        <v>345.96294</v>
      </c>
      <c r="H1727" s="454" t="s">
        <v>3447</v>
      </c>
      <c r="I1727" s="454" t="s">
        <v>328</v>
      </c>
    </row>
    <row r="1728" customFormat="false" ht="12.75" hidden="false" customHeight="false" outlineLevel="0" collapsed="false">
      <c r="A1728" s="450" t="n">
        <v>1727</v>
      </c>
      <c r="B1728" s="451" t="s">
        <v>3548</v>
      </c>
      <c r="C1728" s="451" t="s">
        <v>3548</v>
      </c>
      <c r="D1728" s="452" t="s">
        <v>3446</v>
      </c>
      <c r="E1728" s="452" t="s">
        <v>1462</v>
      </c>
      <c r="F1728" s="453" t="n">
        <v>740.82</v>
      </c>
      <c r="G1728" s="453" t="n">
        <v>345.96294</v>
      </c>
      <c r="H1728" s="454" t="s">
        <v>3447</v>
      </c>
      <c r="I1728" s="454" t="s">
        <v>328</v>
      </c>
    </row>
    <row r="1729" customFormat="false" ht="12.75" hidden="false" customHeight="false" outlineLevel="0" collapsed="false">
      <c r="A1729" s="450" t="n">
        <v>1728</v>
      </c>
      <c r="B1729" s="451" t="s">
        <v>3549</v>
      </c>
      <c r="C1729" s="451" t="s">
        <v>3549</v>
      </c>
      <c r="D1729" s="452" t="s">
        <v>3446</v>
      </c>
      <c r="E1729" s="452" t="s">
        <v>3307</v>
      </c>
      <c r="F1729" s="453" t="n">
        <v>740.82</v>
      </c>
      <c r="G1729" s="453" t="n">
        <v>345.96294</v>
      </c>
      <c r="H1729" s="454" t="s">
        <v>3447</v>
      </c>
      <c r="I1729" s="454" t="s">
        <v>328</v>
      </c>
    </row>
    <row r="1730" customFormat="false" ht="12.75" hidden="false" customHeight="false" outlineLevel="0" collapsed="false">
      <c r="A1730" s="450" t="n">
        <v>1729</v>
      </c>
      <c r="B1730" s="451" t="s">
        <v>3550</v>
      </c>
      <c r="C1730" s="451" t="s">
        <v>3550</v>
      </c>
      <c r="D1730" s="452" t="s">
        <v>3446</v>
      </c>
      <c r="E1730" s="452" t="s">
        <v>702</v>
      </c>
      <c r="F1730" s="453" t="n">
        <v>740.82</v>
      </c>
      <c r="G1730" s="453" t="n">
        <v>345.96294</v>
      </c>
      <c r="H1730" s="454" t="s">
        <v>3447</v>
      </c>
      <c r="I1730" s="454" t="s">
        <v>328</v>
      </c>
    </row>
    <row r="1731" customFormat="false" ht="12.75" hidden="false" customHeight="false" outlineLevel="0" collapsed="false">
      <c r="A1731" s="450" t="n">
        <v>1730</v>
      </c>
      <c r="B1731" s="451" t="s">
        <v>3551</v>
      </c>
      <c r="C1731" s="451" t="s">
        <v>3551</v>
      </c>
      <c r="D1731" s="452" t="s">
        <v>3446</v>
      </c>
      <c r="E1731" s="452" t="s">
        <v>3552</v>
      </c>
      <c r="F1731" s="453" t="n">
        <v>740.82</v>
      </c>
      <c r="G1731" s="453" t="n">
        <v>345.96294</v>
      </c>
      <c r="H1731" s="454" t="s">
        <v>3447</v>
      </c>
      <c r="I1731" s="454" t="s">
        <v>328</v>
      </c>
    </row>
    <row r="1732" customFormat="false" ht="12.75" hidden="false" customHeight="false" outlineLevel="0" collapsed="false">
      <c r="A1732" s="450" t="n">
        <v>1731</v>
      </c>
      <c r="B1732" s="451" t="s">
        <v>3553</v>
      </c>
      <c r="C1732" s="451" t="s">
        <v>3553</v>
      </c>
      <c r="D1732" s="452" t="s">
        <v>3446</v>
      </c>
      <c r="E1732" s="452" t="s">
        <v>3554</v>
      </c>
      <c r="F1732" s="453" t="n">
        <v>767</v>
      </c>
      <c r="G1732" s="453" t="n">
        <v>358.189</v>
      </c>
      <c r="H1732" s="454" t="s">
        <v>3447</v>
      </c>
      <c r="I1732" s="454" t="s">
        <v>328</v>
      </c>
    </row>
    <row r="1733" customFormat="false" ht="12.75" hidden="false" customHeight="false" outlineLevel="0" collapsed="false">
      <c r="A1733" s="450" t="n">
        <v>1732</v>
      </c>
      <c r="B1733" s="451" t="s">
        <v>3555</v>
      </c>
      <c r="C1733" s="451" t="s">
        <v>3555</v>
      </c>
      <c r="D1733" s="452" t="s">
        <v>3446</v>
      </c>
      <c r="E1733" s="452" t="s">
        <v>3037</v>
      </c>
      <c r="F1733" s="453" t="n">
        <v>740.82</v>
      </c>
      <c r="G1733" s="453" t="n">
        <v>345.96294</v>
      </c>
      <c r="H1733" s="454" t="s">
        <v>3447</v>
      </c>
      <c r="I1733" s="454" t="s">
        <v>328</v>
      </c>
    </row>
    <row r="1734" customFormat="false" ht="12.75" hidden="false" customHeight="false" outlineLevel="0" collapsed="false">
      <c r="A1734" s="450" t="n">
        <v>1733</v>
      </c>
      <c r="B1734" s="451" t="s">
        <v>3556</v>
      </c>
      <c r="C1734" s="451" t="s">
        <v>3556</v>
      </c>
      <c r="D1734" s="452" t="s">
        <v>3446</v>
      </c>
      <c r="E1734" s="452" t="s">
        <v>713</v>
      </c>
      <c r="F1734" s="453" t="n">
        <v>751.92</v>
      </c>
      <c r="G1734" s="453" t="n">
        <v>351.14664</v>
      </c>
      <c r="H1734" s="454" t="s">
        <v>3447</v>
      </c>
      <c r="I1734" s="454" t="s">
        <v>328</v>
      </c>
    </row>
    <row r="1735" customFormat="false" ht="12.75" hidden="false" customHeight="false" outlineLevel="0" collapsed="false">
      <c r="A1735" s="450" t="n">
        <v>1734</v>
      </c>
      <c r="B1735" s="451" t="s">
        <v>3557</v>
      </c>
      <c r="C1735" s="451" t="s">
        <v>3557</v>
      </c>
      <c r="D1735" s="452" t="s">
        <v>3446</v>
      </c>
      <c r="E1735" s="452" t="s">
        <v>3558</v>
      </c>
      <c r="F1735" s="453" t="n">
        <v>818.77</v>
      </c>
      <c r="G1735" s="453" t="n">
        <v>382.36559</v>
      </c>
      <c r="H1735" s="454" t="s">
        <v>2052</v>
      </c>
      <c r="I1735" s="454" t="s">
        <v>2053</v>
      </c>
    </row>
    <row r="1736" customFormat="false" ht="12.75" hidden="false" customHeight="false" outlineLevel="0" collapsed="false">
      <c r="A1736" s="450" t="n">
        <v>1735</v>
      </c>
      <c r="B1736" s="451" t="s">
        <v>3559</v>
      </c>
      <c r="C1736" s="451" t="s">
        <v>3559</v>
      </c>
      <c r="D1736" s="452" t="s">
        <v>3446</v>
      </c>
      <c r="E1736" s="452" t="s">
        <v>3560</v>
      </c>
      <c r="F1736" s="453" t="n">
        <v>818.77</v>
      </c>
      <c r="G1736" s="453" t="n">
        <v>382.36559</v>
      </c>
      <c r="H1736" s="454" t="s">
        <v>2052</v>
      </c>
      <c r="I1736" s="454" t="s">
        <v>2053</v>
      </c>
    </row>
    <row r="1737" customFormat="false" ht="12.75" hidden="false" customHeight="false" outlineLevel="0" collapsed="false">
      <c r="A1737" s="450" t="n">
        <v>1736</v>
      </c>
      <c r="B1737" s="451" t="s">
        <v>3561</v>
      </c>
      <c r="C1737" s="451" t="s">
        <v>3561</v>
      </c>
      <c r="D1737" s="452" t="s">
        <v>3446</v>
      </c>
      <c r="E1737" s="452" t="s">
        <v>3562</v>
      </c>
      <c r="F1737" s="453" t="n">
        <v>740.82</v>
      </c>
      <c r="G1737" s="453" t="n">
        <v>345.96294</v>
      </c>
      <c r="H1737" s="454" t="s">
        <v>3447</v>
      </c>
      <c r="I1737" s="454" t="s">
        <v>328</v>
      </c>
    </row>
    <row r="1738" customFormat="false" ht="12.75" hidden="false" customHeight="false" outlineLevel="0" collapsed="false">
      <c r="A1738" s="450" t="n">
        <v>1737</v>
      </c>
      <c r="B1738" s="451" t="s">
        <v>3563</v>
      </c>
      <c r="C1738" s="451" t="s">
        <v>3563</v>
      </c>
      <c r="D1738" s="452" t="s">
        <v>3446</v>
      </c>
      <c r="E1738" s="452" t="s">
        <v>2287</v>
      </c>
      <c r="F1738" s="453" t="n">
        <v>818.77</v>
      </c>
      <c r="G1738" s="453" t="n">
        <v>382.36559</v>
      </c>
      <c r="H1738" s="454" t="s">
        <v>3525</v>
      </c>
      <c r="I1738" s="454" t="s">
        <v>3526</v>
      </c>
    </row>
    <row r="1739" customFormat="false" ht="12.75" hidden="false" customHeight="false" outlineLevel="0" collapsed="false">
      <c r="A1739" s="450" t="n">
        <v>1738</v>
      </c>
      <c r="B1739" s="451" t="s">
        <v>3564</v>
      </c>
      <c r="C1739" s="451" t="s">
        <v>3564</v>
      </c>
      <c r="D1739" s="452" t="s">
        <v>3446</v>
      </c>
      <c r="E1739" s="452" t="s">
        <v>2291</v>
      </c>
      <c r="F1739" s="453" t="n">
        <v>740.82</v>
      </c>
      <c r="G1739" s="453" t="n">
        <v>345.96294</v>
      </c>
      <c r="H1739" s="454" t="s">
        <v>3447</v>
      </c>
      <c r="I1739" s="454" t="s">
        <v>328</v>
      </c>
    </row>
    <row r="1740" customFormat="false" ht="12.75" hidden="false" customHeight="false" outlineLevel="0" collapsed="false">
      <c r="A1740" s="450" t="n">
        <v>1739</v>
      </c>
      <c r="B1740" s="451" t="s">
        <v>3565</v>
      </c>
      <c r="C1740" s="451" t="s">
        <v>3565</v>
      </c>
      <c r="D1740" s="452" t="s">
        <v>3446</v>
      </c>
      <c r="E1740" s="452" t="s">
        <v>2293</v>
      </c>
      <c r="F1740" s="453" t="n">
        <v>740.82</v>
      </c>
      <c r="G1740" s="453" t="n">
        <v>345.96294</v>
      </c>
      <c r="H1740" s="454" t="s">
        <v>3447</v>
      </c>
      <c r="I1740" s="454" t="s">
        <v>328</v>
      </c>
    </row>
    <row r="1741" customFormat="false" ht="12.75" hidden="false" customHeight="false" outlineLevel="0" collapsed="false">
      <c r="A1741" s="450" t="n">
        <v>1740</v>
      </c>
      <c r="B1741" s="451" t="s">
        <v>3566</v>
      </c>
      <c r="C1741" s="451" t="s">
        <v>3566</v>
      </c>
      <c r="D1741" s="452" t="s">
        <v>3446</v>
      </c>
      <c r="E1741" s="452" t="s">
        <v>2117</v>
      </c>
      <c r="F1741" s="453" t="n">
        <v>745.53</v>
      </c>
      <c r="G1741" s="453" t="n">
        <v>348.16251</v>
      </c>
      <c r="H1741" s="454" t="s">
        <v>3447</v>
      </c>
      <c r="I1741" s="454" t="s">
        <v>328</v>
      </c>
    </row>
    <row r="1742" customFormat="false" ht="12.75" hidden="false" customHeight="false" outlineLevel="0" collapsed="false">
      <c r="A1742" s="450" t="n">
        <v>1741</v>
      </c>
      <c r="B1742" s="451" t="s">
        <v>3567</v>
      </c>
      <c r="C1742" s="451" t="s">
        <v>3567</v>
      </c>
      <c r="D1742" s="452" t="s">
        <v>3446</v>
      </c>
      <c r="E1742" s="452" t="s">
        <v>2299</v>
      </c>
      <c r="F1742" s="453" t="n">
        <v>740.82</v>
      </c>
      <c r="G1742" s="453" t="n">
        <v>345.96294</v>
      </c>
      <c r="H1742" s="454" t="s">
        <v>3447</v>
      </c>
      <c r="I1742" s="454" t="s">
        <v>328</v>
      </c>
    </row>
    <row r="1743" customFormat="false" ht="12.75" hidden="false" customHeight="false" outlineLevel="0" collapsed="false">
      <c r="A1743" s="450" t="n">
        <v>1742</v>
      </c>
      <c r="B1743" s="451" t="s">
        <v>3568</v>
      </c>
      <c r="C1743" s="451" t="s">
        <v>3568</v>
      </c>
      <c r="D1743" s="452" t="s">
        <v>3446</v>
      </c>
      <c r="E1743" s="452" t="s">
        <v>3569</v>
      </c>
      <c r="F1743" s="453" t="n">
        <v>740.82</v>
      </c>
      <c r="G1743" s="453" t="n">
        <v>345.96294</v>
      </c>
      <c r="H1743" s="454" t="s">
        <v>3447</v>
      </c>
      <c r="I1743" s="454" t="s">
        <v>328</v>
      </c>
    </row>
    <row r="1744" customFormat="false" ht="12.75" hidden="false" customHeight="false" outlineLevel="0" collapsed="false">
      <c r="A1744" s="450" t="n">
        <v>1743</v>
      </c>
      <c r="B1744" s="451" t="s">
        <v>3570</v>
      </c>
      <c r="C1744" s="451" t="s">
        <v>3570</v>
      </c>
      <c r="D1744" s="452" t="s">
        <v>3446</v>
      </c>
      <c r="E1744" s="452" t="s">
        <v>1500</v>
      </c>
      <c r="F1744" s="453" t="n">
        <v>740.82</v>
      </c>
      <c r="G1744" s="453" t="n">
        <v>345.96294</v>
      </c>
      <c r="H1744" s="454" t="s">
        <v>3447</v>
      </c>
      <c r="I1744" s="454" t="s">
        <v>328</v>
      </c>
    </row>
    <row r="1745" customFormat="false" ht="12.75" hidden="false" customHeight="false" outlineLevel="0" collapsed="false">
      <c r="A1745" s="450" t="n">
        <v>1744</v>
      </c>
      <c r="B1745" s="451" t="s">
        <v>3571</v>
      </c>
      <c r="C1745" s="451" t="s">
        <v>3571</v>
      </c>
      <c r="D1745" s="452" t="s">
        <v>3446</v>
      </c>
      <c r="E1745" s="452" t="s">
        <v>3572</v>
      </c>
      <c r="F1745" s="453" t="n">
        <v>769.42</v>
      </c>
      <c r="G1745" s="453" t="n">
        <v>359.31914</v>
      </c>
      <c r="H1745" s="454" t="s">
        <v>3447</v>
      </c>
      <c r="I1745" s="454" t="s">
        <v>328</v>
      </c>
    </row>
    <row r="1746" customFormat="false" ht="12.75" hidden="false" customHeight="false" outlineLevel="0" collapsed="false">
      <c r="A1746" s="450" t="n">
        <v>1745</v>
      </c>
      <c r="B1746" s="451" t="s">
        <v>3573</v>
      </c>
      <c r="C1746" s="451" t="s">
        <v>3573</v>
      </c>
      <c r="D1746" s="452" t="s">
        <v>3446</v>
      </c>
      <c r="E1746" s="452" t="s">
        <v>1642</v>
      </c>
      <c r="F1746" s="453" t="n">
        <v>740.82</v>
      </c>
      <c r="G1746" s="453" t="n">
        <v>345.96294</v>
      </c>
      <c r="H1746" s="454" t="s">
        <v>3447</v>
      </c>
      <c r="I1746" s="454" t="s">
        <v>328</v>
      </c>
    </row>
    <row r="1747" customFormat="false" ht="12.75" hidden="false" customHeight="false" outlineLevel="0" collapsed="false">
      <c r="A1747" s="450" t="n">
        <v>1746</v>
      </c>
      <c r="B1747" s="451" t="s">
        <v>3574</v>
      </c>
      <c r="C1747" s="451" t="s">
        <v>3574</v>
      </c>
      <c r="D1747" s="452" t="s">
        <v>3446</v>
      </c>
      <c r="E1747" s="452" t="s">
        <v>476</v>
      </c>
      <c r="F1747" s="453" t="n">
        <v>818.77</v>
      </c>
      <c r="G1747" s="453" t="n">
        <v>382.36559</v>
      </c>
      <c r="H1747" s="454" t="s">
        <v>2052</v>
      </c>
      <c r="I1747" s="454" t="s">
        <v>2053</v>
      </c>
    </row>
    <row r="1748" customFormat="false" ht="12.75" hidden="false" customHeight="false" outlineLevel="0" collapsed="false">
      <c r="A1748" s="450" t="n">
        <v>1747</v>
      </c>
      <c r="B1748" s="451" t="s">
        <v>3575</v>
      </c>
      <c r="C1748" s="451" t="s">
        <v>3575</v>
      </c>
      <c r="D1748" s="452" t="s">
        <v>3446</v>
      </c>
      <c r="E1748" s="452" t="s">
        <v>1526</v>
      </c>
      <c r="F1748" s="453" t="n">
        <v>740.82</v>
      </c>
      <c r="G1748" s="453" t="n">
        <v>345.96294</v>
      </c>
      <c r="H1748" s="454" t="s">
        <v>3447</v>
      </c>
      <c r="I1748" s="454" t="s">
        <v>328</v>
      </c>
    </row>
    <row r="1749" customFormat="false" ht="12.75" hidden="false" customHeight="false" outlineLevel="0" collapsed="false">
      <c r="A1749" s="450" t="n">
        <v>1748</v>
      </c>
      <c r="B1749" s="451" t="s">
        <v>3576</v>
      </c>
      <c r="C1749" s="451" t="s">
        <v>3576</v>
      </c>
      <c r="D1749" s="452" t="s">
        <v>3446</v>
      </c>
      <c r="E1749" s="452" t="s">
        <v>1528</v>
      </c>
      <c r="F1749" s="453" t="n">
        <v>740.82</v>
      </c>
      <c r="G1749" s="453" t="n">
        <v>345.96294</v>
      </c>
      <c r="H1749" s="454" t="s">
        <v>3447</v>
      </c>
      <c r="I1749" s="454" t="s">
        <v>328</v>
      </c>
    </row>
    <row r="1750" customFormat="false" ht="12.75" hidden="false" customHeight="false" outlineLevel="0" collapsed="false">
      <c r="A1750" s="450" t="n">
        <v>1749</v>
      </c>
      <c r="B1750" s="451" t="s">
        <v>3577</v>
      </c>
      <c r="C1750" s="451" t="s">
        <v>3577</v>
      </c>
      <c r="D1750" s="452" t="s">
        <v>3446</v>
      </c>
      <c r="E1750" s="452" t="s">
        <v>1530</v>
      </c>
      <c r="F1750" s="453" t="n">
        <v>901.06</v>
      </c>
      <c r="G1750" s="453" t="n">
        <v>420.79502</v>
      </c>
      <c r="H1750" s="454" t="s">
        <v>3447</v>
      </c>
      <c r="I1750" s="454" t="s">
        <v>328</v>
      </c>
    </row>
    <row r="1751" customFormat="false" ht="12.75" hidden="false" customHeight="false" outlineLevel="0" collapsed="false">
      <c r="A1751" s="450" t="n">
        <v>1750</v>
      </c>
      <c r="B1751" s="451" t="s">
        <v>3578</v>
      </c>
      <c r="C1751" s="451" t="s">
        <v>3578</v>
      </c>
      <c r="D1751" s="452" t="s">
        <v>3446</v>
      </c>
      <c r="E1751" s="452" t="s">
        <v>2660</v>
      </c>
      <c r="F1751" s="453" t="n">
        <v>740.82</v>
      </c>
      <c r="G1751" s="453" t="n">
        <v>345.96294</v>
      </c>
      <c r="H1751" s="454" t="s">
        <v>3447</v>
      </c>
      <c r="I1751" s="454" t="s">
        <v>328</v>
      </c>
    </row>
    <row r="1752" customFormat="false" ht="12.75" hidden="false" customHeight="false" outlineLevel="0" collapsed="false">
      <c r="A1752" s="450" t="n">
        <v>1751</v>
      </c>
      <c r="B1752" s="451" t="s">
        <v>3579</v>
      </c>
      <c r="C1752" s="451" t="s">
        <v>3579</v>
      </c>
      <c r="D1752" s="452" t="s">
        <v>3580</v>
      </c>
      <c r="E1752" s="452" t="s">
        <v>3581</v>
      </c>
      <c r="F1752" s="453" t="n">
        <v>902.97</v>
      </c>
      <c r="G1752" s="453" t="n">
        <v>421.68699</v>
      </c>
      <c r="H1752" s="454" t="s">
        <v>3582</v>
      </c>
      <c r="I1752" s="454" t="s">
        <v>328</v>
      </c>
    </row>
    <row r="1753" customFormat="false" ht="12.75" hidden="false" customHeight="false" outlineLevel="0" collapsed="false">
      <c r="A1753" s="450" t="n">
        <v>1752</v>
      </c>
      <c r="B1753" s="451" t="s">
        <v>3583</v>
      </c>
      <c r="C1753" s="451" t="s">
        <v>3583</v>
      </c>
      <c r="D1753" s="452" t="s">
        <v>3580</v>
      </c>
      <c r="E1753" s="452" t="s">
        <v>609</v>
      </c>
      <c r="F1753" s="453" t="n">
        <v>868.99</v>
      </c>
      <c r="G1753" s="453" t="n">
        <v>405.81833</v>
      </c>
      <c r="H1753" s="454" t="s">
        <v>3584</v>
      </c>
      <c r="I1753" s="454" t="s">
        <v>3585</v>
      </c>
    </row>
    <row r="1754" customFormat="false" ht="12.75" hidden="false" customHeight="false" outlineLevel="0" collapsed="false">
      <c r="A1754" s="450" t="n">
        <v>1753</v>
      </c>
      <c r="B1754" s="451" t="s">
        <v>1889</v>
      </c>
      <c r="C1754" s="451" t="s">
        <v>1889</v>
      </c>
      <c r="D1754" s="452" t="s">
        <v>3580</v>
      </c>
      <c r="E1754" s="452" t="s">
        <v>955</v>
      </c>
      <c r="F1754" s="453" t="n">
        <v>752.91</v>
      </c>
      <c r="G1754" s="453" t="n">
        <v>351.60897</v>
      </c>
      <c r="H1754" s="454" t="s">
        <v>3582</v>
      </c>
      <c r="I1754" s="454" t="s">
        <v>328</v>
      </c>
    </row>
    <row r="1755" customFormat="false" ht="12.75" hidden="false" customHeight="false" outlineLevel="0" collapsed="false">
      <c r="A1755" s="450" t="n">
        <v>1754</v>
      </c>
      <c r="B1755" s="451" t="s">
        <v>3586</v>
      </c>
      <c r="C1755" s="451" t="s">
        <v>3586</v>
      </c>
      <c r="D1755" s="452" t="s">
        <v>3580</v>
      </c>
      <c r="E1755" s="452" t="s">
        <v>3587</v>
      </c>
      <c r="F1755" s="453" t="n">
        <v>740.82</v>
      </c>
      <c r="G1755" s="453" t="n">
        <v>345.96294</v>
      </c>
      <c r="H1755" s="454" t="s">
        <v>3582</v>
      </c>
      <c r="I1755" s="454" t="s">
        <v>328</v>
      </c>
    </row>
    <row r="1756" customFormat="false" ht="12.75" hidden="false" customHeight="false" outlineLevel="0" collapsed="false">
      <c r="A1756" s="450" t="n">
        <v>1755</v>
      </c>
      <c r="B1756" s="451" t="s">
        <v>3588</v>
      </c>
      <c r="C1756" s="451" t="s">
        <v>3588</v>
      </c>
      <c r="D1756" s="452" t="s">
        <v>3580</v>
      </c>
      <c r="E1756" s="452" t="s">
        <v>3589</v>
      </c>
      <c r="F1756" s="453" t="n">
        <v>849.6</v>
      </c>
      <c r="G1756" s="453" t="n">
        <v>396.7632</v>
      </c>
      <c r="H1756" s="454" t="s">
        <v>3582</v>
      </c>
      <c r="I1756" s="454" t="s">
        <v>328</v>
      </c>
    </row>
    <row r="1757" customFormat="false" ht="12.75" hidden="false" customHeight="false" outlineLevel="0" collapsed="false">
      <c r="A1757" s="450" t="n">
        <v>1756</v>
      </c>
      <c r="B1757" s="451" t="s">
        <v>3590</v>
      </c>
      <c r="C1757" s="451" t="s">
        <v>3590</v>
      </c>
      <c r="D1757" s="452" t="s">
        <v>3580</v>
      </c>
      <c r="E1757" s="452" t="s">
        <v>3591</v>
      </c>
      <c r="F1757" s="453" t="n">
        <v>901.06</v>
      </c>
      <c r="G1757" s="453" t="n">
        <v>420.79502</v>
      </c>
      <c r="H1757" s="454" t="s">
        <v>3582</v>
      </c>
      <c r="I1757" s="454" t="s">
        <v>328</v>
      </c>
    </row>
    <row r="1758" customFormat="false" ht="12.75" hidden="false" customHeight="false" outlineLevel="0" collapsed="false">
      <c r="A1758" s="450" t="n">
        <v>1757</v>
      </c>
      <c r="B1758" s="451" t="s">
        <v>3592</v>
      </c>
      <c r="C1758" s="451" t="s">
        <v>3592</v>
      </c>
      <c r="D1758" s="452" t="s">
        <v>3580</v>
      </c>
      <c r="E1758" s="452" t="s">
        <v>770</v>
      </c>
      <c r="F1758" s="453" t="n">
        <v>740.82</v>
      </c>
      <c r="G1758" s="453" t="n">
        <v>345.96294</v>
      </c>
      <c r="H1758" s="454" t="s">
        <v>3582</v>
      </c>
      <c r="I1758" s="454" t="s">
        <v>328</v>
      </c>
    </row>
    <row r="1759" customFormat="false" ht="12.75" hidden="false" customHeight="false" outlineLevel="0" collapsed="false">
      <c r="A1759" s="450" t="n">
        <v>1758</v>
      </c>
      <c r="B1759" s="451" t="s">
        <v>3593</v>
      </c>
      <c r="C1759" s="451" t="s">
        <v>3593</v>
      </c>
      <c r="D1759" s="452" t="s">
        <v>3580</v>
      </c>
      <c r="E1759" s="452" t="s">
        <v>3594</v>
      </c>
      <c r="F1759" s="453" t="n">
        <v>791.23</v>
      </c>
      <c r="G1759" s="453" t="n">
        <v>369.50441</v>
      </c>
      <c r="H1759" s="454" t="s">
        <v>3582</v>
      </c>
      <c r="I1759" s="454" t="s">
        <v>328</v>
      </c>
    </row>
    <row r="1760" customFormat="false" ht="12.75" hidden="false" customHeight="false" outlineLevel="0" collapsed="false">
      <c r="A1760" s="450" t="n">
        <v>1759</v>
      </c>
      <c r="B1760" s="451" t="s">
        <v>3595</v>
      </c>
      <c r="C1760" s="451" t="s">
        <v>3595</v>
      </c>
      <c r="D1760" s="452" t="s">
        <v>3580</v>
      </c>
      <c r="E1760" s="452" t="s">
        <v>672</v>
      </c>
      <c r="F1760" s="453" t="n">
        <v>823.16</v>
      </c>
      <c r="G1760" s="453" t="n">
        <v>384.41572</v>
      </c>
      <c r="H1760" s="454" t="s">
        <v>3582</v>
      </c>
      <c r="I1760" s="454" t="s">
        <v>328</v>
      </c>
    </row>
    <row r="1761" customFormat="false" ht="12.75" hidden="false" customHeight="false" outlineLevel="0" collapsed="false">
      <c r="A1761" s="450" t="n">
        <v>1760</v>
      </c>
      <c r="B1761" s="451" t="s">
        <v>3596</v>
      </c>
      <c r="C1761" s="451" t="s">
        <v>3596</v>
      </c>
      <c r="D1761" s="452" t="s">
        <v>3580</v>
      </c>
      <c r="E1761" s="452" t="s">
        <v>2079</v>
      </c>
      <c r="F1761" s="453" t="n">
        <v>740.82</v>
      </c>
      <c r="G1761" s="453" t="n">
        <v>345.96294</v>
      </c>
      <c r="H1761" s="454" t="s">
        <v>3582</v>
      </c>
      <c r="I1761" s="454" t="s">
        <v>328</v>
      </c>
    </row>
    <row r="1762" customFormat="false" ht="12.75" hidden="false" customHeight="false" outlineLevel="0" collapsed="false">
      <c r="A1762" s="450" t="n">
        <v>1761</v>
      </c>
      <c r="B1762" s="451" t="s">
        <v>2970</v>
      </c>
      <c r="C1762" s="451" t="s">
        <v>2970</v>
      </c>
      <c r="D1762" s="452" t="s">
        <v>3580</v>
      </c>
      <c r="E1762" s="452" t="s">
        <v>1000</v>
      </c>
      <c r="F1762" s="453" t="n">
        <v>864.81</v>
      </c>
      <c r="G1762" s="453" t="n">
        <v>403.86627</v>
      </c>
      <c r="H1762" s="454" t="s">
        <v>3582</v>
      </c>
      <c r="I1762" s="454" t="s">
        <v>328</v>
      </c>
    </row>
    <row r="1763" customFormat="false" ht="12.75" hidden="false" customHeight="false" outlineLevel="0" collapsed="false">
      <c r="A1763" s="450" t="n">
        <v>1762</v>
      </c>
      <c r="B1763" s="451" t="s">
        <v>3597</v>
      </c>
      <c r="C1763" s="451" t="s">
        <v>3597</v>
      </c>
      <c r="D1763" s="452" t="s">
        <v>3580</v>
      </c>
      <c r="E1763" s="452" t="s">
        <v>3598</v>
      </c>
      <c r="F1763" s="453" t="n">
        <v>886.36</v>
      </c>
      <c r="G1763" s="453" t="n">
        <v>413.93012</v>
      </c>
      <c r="H1763" s="454" t="s">
        <v>3582</v>
      </c>
      <c r="I1763" s="454" t="s">
        <v>328</v>
      </c>
    </row>
    <row r="1764" customFormat="false" ht="12.75" hidden="false" customHeight="false" outlineLevel="0" collapsed="false">
      <c r="A1764" s="450" t="n">
        <v>1763</v>
      </c>
      <c r="B1764" s="451" t="s">
        <v>3599</v>
      </c>
      <c r="C1764" s="451" t="s">
        <v>3599</v>
      </c>
      <c r="D1764" s="452" t="s">
        <v>3580</v>
      </c>
      <c r="E1764" s="452" t="s">
        <v>3600</v>
      </c>
      <c r="F1764" s="453" t="n">
        <v>760.3</v>
      </c>
      <c r="G1764" s="453" t="n">
        <v>355.0601</v>
      </c>
      <c r="H1764" s="454" t="s">
        <v>2017</v>
      </c>
      <c r="I1764" s="454" t="s">
        <v>3601</v>
      </c>
    </row>
    <row r="1765" customFormat="false" ht="12.75" hidden="false" customHeight="false" outlineLevel="0" collapsed="false">
      <c r="A1765" s="450" t="n">
        <v>1764</v>
      </c>
      <c r="B1765" s="451" t="s">
        <v>3602</v>
      </c>
      <c r="C1765" s="451" t="s">
        <v>3602</v>
      </c>
      <c r="D1765" s="452" t="s">
        <v>3580</v>
      </c>
      <c r="E1765" s="452" t="s">
        <v>3603</v>
      </c>
      <c r="F1765" s="453" t="n">
        <v>849.15</v>
      </c>
      <c r="G1765" s="453" t="n">
        <v>396.55305</v>
      </c>
      <c r="H1765" s="454" t="s">
        <v>3582</v>
      </c>
      <c r="I1765" s="454" t="s">
        <v>328</v>
      </c>
    </row>
    <row r="1766" customFormat="false" ht="12.75" hidden="false" customHeight="false" outlineLevel="0" collapsed="false">
      <c r="A1766" s="450" t="n">
        <v>1765</v>
      </c>
      <c r="B1766" s="451" t="s">
        <v>1833</v>
      </c>
      <c r="C1766" s="451" t="s">
        <v>1833</v>
      </c>
      <c r="D1766" s="452" t="s">
        <v>3580</v>
      </c>
      <c r="E1766" s="452" t="s">
        <v>3604</v>
      </c>
      <c r="F1766" s="453" t="n">
        <v>818.77</v>
      </c>
      <c r="G1766" s="453" t="n">
        <v>382.36559</v>
      </c>
      <c r="H1766" s="454" t="s">
        <v>3605</v>
      </c>
      <c r="I1766" s="454" t="s">
        <v>3606</v>
      </c>
    </row>
    <row r="1767" customFormat="false" ht="12.75" hidden="false" customHeight="false" outlineLevel="0" collapsed="false">
      <c r="A1767" s="450" t="n">
        <v>1766</v>
      </c>
      <c r="B1767" s="451" t="s">
        <v>3607</v>
      </c>
      <c r="C1767" s="451" t="s">
        <v>3607</v>
      </c>
      <c r="D1767" s="452" t="s">
        <v>3580</v>
      </c>
      <c r="E1767" s="452" t="s">
        <v>3608</v>
      </c>
      <c r="F1767" s="453" t="n">
        <v>818.77</v>
      </c>
      <c r="G1767" s="453" t="n">
        <v>382.36559</v>
      </c>
      <c r="H1767" s="454" t="s">
        <v>3605</v>
      </c>
      <c r="I1767" s="454" t="s">
        <v>3606</v>
      </c>
    </row>
    <row r="1768" customFormat="false" ht="12.75" hidden="false" customHeight="false" outlineLevel="0" collapsed="false">
      <c r="A1768" s="450" t="n">
        <v>1767</v>
      </c>
      <c r="B1768" s="451" t="s">
        <v>3609</v>
      </c>
      <c r="C1768" s="451" t="s">
        <v>3609</v>
      </c>
      <c r="D1768" s="452" t="s">
        <v>3580</v>
      </c>
      <c r="E1768" s="452" t="s">
        <v>3610</v>
      </c>
      <c r="F1768" s="453" t="n">
        <v>821.25</v>
      </c>
      <c r="G1768" s="453" t="n">
        <v>383.52375</v>
      </c>
      <c r="H1768" s="454" t="s">
        <v>3582</v>
      </c>
      <c r="I1768" s="454" t="s">
        <v>328</v>
      </c>
    </row>
    <row r="1769" customFormat="false" ht="12.75" hidden="false" customHeight="false" outlineLevel="0" collapsed="false">
      <c r="A1769" s="450" t="n">
        <v>1768</v>
      </c>
      <c r="B1769" s="451" t="s">
        <v>3611</v>
      </c>
      <c r="C1769" s="451" t="s">
        <v>3611</v>
      </c>
      <c r="D1769" s="452" t="s">
        <v>3612</v>
      </c>
      <c r="E1769" s="452" t="s">
        <v>3613</v>
      </c>
      <c r="F1769" s="453" t="n">
        <v>740.82</v>
      </c>
      <c r="G1769" s="453" t="n">
        <v>345.96294</v>
      </c>
      <c r="H1769" s="454" t="s">
        <v>3614</v>
      </c>
      <c r="I1769" s="454" t="s">
        <v>328</v>
      </c>
    </row>
    <row r="1770" customFormat="false" ht="12.75" hidden="false" customHeight="false" outlineLevel="0" collapsed="false">
      <c r="A1770" s="450" t="n">
        <v>1769</v>
      </c>
      <c r="B1770" s="451" t="s">
        <v>3615</v>
      </c>
      <c r="C1770" s="451" t="s">
        <v>3615</v>
      </c>
      <c r="D1770" s="452" t="s">
        <v>3612</v>
      </c>
      <c r="E1770" s="452" t="s">
        <v>605</v>
      </c>
      <c r="F1770" s="453" t="n">
        <v>740.82</v>
      </c>
      <c r="G1770" s="453" t="n">
        <v>345.96294</v>
      </c>
      <c r="H1770" s="454" t="s">
        <v>3614</v>
      </c>
      <c r="I1770" s="454" t="s">
        <v>328</v>
      </c>
    </row>
    <row r="1771" customFormat="false" ht="12.75" hidden="false" customHeight="false" outlineLevel="0" collapsed="false">
      <c r="A1771" s="450" t="n">
        <v>1770</v>
      </c>
      <c r="B1771" s="451" t="s">
        <v>3616</v>
      </c>
      <c r="C1771" s="451" t="s">
        <v>3616</v>
      </c>
      <c r="D1771" s="452" t="s">
        <v>3612</v>
      </c>
      <c r="E1771" s="452" t="s">
        <v>3617</v>
      </c>
      <c r="F1771" s="453" t="n">
        <v>740.82</v>
      </c>
      <c r="G1771" s="453" t="n">
        <v>345.96294</v>
      </c>
      <c r="H1771" s="454" t="s">
        <v>3614</v>
      </c>
      <c r="I1771" s="454" t="s">
        <v>328</v>
      </c>
    </row>
    <row r="1772" customFormat="false" ht="12.75" hidden="false" customHeight="false" outlineLevel="0" collapsed="false">
      <c r="A1772" s="450" t="n">
        <v>1771</v>
      </c>
      <c r="B1772" s="451" t="s">
        <v>3618</v>
      </c>
      <c r="C1772" s="451" t="s">
        <v>3618</v>
      </c>
      <c r="D1772" s="452" t="s">
        <v>3612</v>
      </c>
      <c r="E1772" s="452" t="s">
        <v>3619</v>
      </c>
      <c r="F1772" s="453" t="n">
        <v>765.54</v>
      </c>
      <c r="G1772" s="453" t="n">
        <v>357.50718</v>
      </c>
      <c r="H1772" s="454" t="s">
        <v>3614</v>
      </c>
      <c r="I1772" s="454" t="s">
        <v>328</v>
      </c>
    </row>
    <row r="1773" customFormat="false" ht="12.75" hidden="false" customHeight="false" outlineLevel="0" collapsed="false">
      <c r="A1773" s="450" t="n">
        <v>1772</v>
      </c>
      <c r="B1773" s="451" t="s">
        <v>3620</v>
      </c>
      <c r="C1773" s="451" t="s">
        <v>3620</v>
      </c>
      <c r="D1773" s="452" t="s">
        <v>3612</v>
      </c>
      <c r="E1773" s="452" t="s">
        <v>3621</v>
      </c>
      <c r="F1773" s="453" t="n">
        <v>740.82</v>
      </c>
      <c r="G1773" s="453" t="n">
        <v>345.96294</v>
      </c>
      <c r="H1773" s="454" t="s">
        <v>3614</v>
      </c>
      <c r="I1773" s="454" t="s">
        <v>328</v>
      </c>
    </row>
    <row r="1774" customFormat="false" ht="12.75" hidden="false" customHeight="false" outlineLevel="0" collapsed="false">
      <c r="A1774" s="450" t="n">
        <v>1773</v>
      </c>
      <c r="B1774" s="451" t="s">
        <v>3622</v>
      </c>
      <c r="C1774" s="451" t="s">
        <v>3622</v>
      </c>
      <c r="D1774" s="452" t="s">
        <v>3612</v>
      </c>
      <c r="E1774" s="452" t="s">
        <v>3623</v>
      </c>
      <c r="F1774" s="453" t="n">
        <v>818.77</v>
      </c>
      <c r="G1774" s="453" t="n">
        <v>382.36559</v>
      </c>
      <c r="H1774" s="454" t="s">
        <v>3624</v>
      </c>
      <c r="I1774" s="454" t="s">
        <v>3625</v>
      </c>
    </row>
    <row r="1775" customFormat="false" ht="12.75" hidden="false" customHeight="false" outlineLevel="0" collapsed="false">
      <c r="A1775" s="450" t="n">
        <v>1774</v>
      </c>
      <c r="B1775" s="451" t="s">
        <v>3626</v>
      </c>
      <c r="C1775" s="451" t="s">
        <v>3626</v>
      </c>
      <c r="D1775" s="452" t="s">
        <v>3612</v>
      </c>
      <c r="E1775" s="452" t="s">
        <v>3627</v>
      </c>
      <c r="F1775" s="453" t="n">
        <v>818.77</v>
      </c>
      <c r="G1775" s="453" t="n">
        <v>382.36559</v>
      </c>
      <c r="H1775" s="454" t="s">
        <v>3614</v>
      </c>
      <c r="I1775" s="454" t="s">
        <v>328</v>
      </c>
    </row>
    <row r="1776" customFormat="false" ht="12.75" hidden="false" customHeight="false" outlineLevel="0" collapsed="false">
      <c r="A1776" s="450" t="n">
        <v>1775</v>
      </c>
      <c r="B1776" s="451" t="s">
        <v>3628</v>
      </c>
      <c r="C1776" s="451" t="s">
        <v>3628</v>
      </c>
      <c r="D1776" s="452" t="s">
        <v>3612</v>
      </c>
      <c r="E1776" s="452" t="s">
        <v>3629</v>
      </c>
      <c r="F1776" s="453" t="n">
        <v>818.77</v>
      </c>
      <c r="G1776" s="453" t="n">
        <v>382.36559</v>
      </c>
      <c r="H1776" s="454" t="s">
        <v>1712</v>
      </c>
      <c r="I1776" s="454" t="s">
        <v>2727</v>
      </c>
    </row>
    <row r="1777" customFormat="false" ht="12.75" hidden="false" customHeight="false" outlineLevel="0" collapsed="false">
      <c r="A1777" s="450" t="n">
        <v>1776</v>
      </c>
      <c r="B1777" s="451" t="s">
        <v>3630</v>
      </c>
      <c r="C1777" s="451" t="s">
        <v>3630</v>
      </c>
      <c r="D1777" s="452" t="s">
        <v>3612</v>
      </c>
      <c r="E1777" s="452" t="s">
        <v>3631</v>
      </c>
      <c r="F1777" s="453" t="n">
        <v>818.77</v>
      </c>
      <c r="G1777" s="453" t="n">
        <v>382.36559</v>
      </c>
      <c r="H1777" s="454" t="s">
        <v>1712</v>
      </c>
      <c r="I1777" s="454" t="s">
        <v>2727</v>
      </c>
    </row>
    <row r="1778" customFormat="false" ht="12.75" hidden="false" customHeight="false" outlineLevel="0" collapsed="false">
      <c r="A1778" s="450" t="n">
        <v>1777</v>
      </c>
      <c r="B1778" s="451" t="s">
        <v>3632</v>
      </c>
      <c r="C1778" s="451" t="s">
        <v>3632</v>
      </c>
      <c r="D1778" s="452" t="s">
        <v>3612</v>
      </c>
      <c r="E1778" s="452" t="s">
        <v>1958</v>
      </c>
      <c r="F1778" s="453" t="n">
        <v>740.82</v>
      </c>
      <c r="G1778" s="453" t="n">
        <v>345.96294</v>
      </c>
      <c r="H1778" s="454" t="s">
        <v>3614</v>
      </c>
      <c r="I1778" s="454" t="s">
        <v>328</v>
      </c>
    </row>
    <row r="1779" customFormat="false" ht="12.75" hidden="false" customHeight="false" outlineLevel="0" collapsed="false">
      <c r="A1779" s="450" t="n">
        <v>1778</v>
      </c>
      <c r="B1779" s="451" t="s">
        <v>3633</v>
      </c>
      <c r="C1779" s="451" t="s">
        <v>3633</v>
      </c>
      <c r="D1779" s="452" t="s">
        <v>3634</v>
      </c>
      <c r="E1779" s="452" t="s">
        <v>3635</v>
      </c>
      <c r="F1779" s="453" t="n">
        <v>818.77</v>
      </c>
      <c r="G1779" s="453" t="n">
        <v>382.36559</v>
      </c>
      <c r="H1779" s="454" t="s">
        <v>3636</v>
      </c>
      <c r="I1779" s="454" t="s">
        <v>3637</v>
      </c>
    </row>
    <row r="1780" customFormat="false" ht="12.75" hidden="false" customHeight="false" outlineLevel="0" collapsed="false">
      <c r="A1780" s="450" t="n">
        <v>1779</v>
      </c>
      <c r="B1780" s="451" t="s">
        <v>791</v>
      </c>
      <c r="C1780" s="451" t="s">
        <v>791</v>
      </c>
      <c r="D1780" s="452" t="s">
        <v>3634</v>
      </c>
      <c r="E1780" s="452" t="s">
        <v>3638</v>
      </c>
      <c r="F1780" s="453" t="n">
        <v>870.71</v>
      </c>
      <c r="G1780" s="453" t="n">
        <v>406.62157</v>
      </c>
      <c r="H1780" s="454" t="s">
        <v>3639</v>
      </c>
      <c r="I1780" s="454" t="s">
        <v>3640</v>
      </c>
    </row>
    <row r="1781" customFormat="false" ht="12.75" hidden="false" customHeight="false" outlineLevel="0" collapsed="false">
      <c r="A1781" s="450" t="n">
        <v>1780</v>
      </c>
      <c r="B1781" s="451" t="s">
        <v>3641</v>
      </c>
      <c r="C1781" s="451" t="s">
        <v>3641</v>
      </c>
      <c r="D1781" s="452" t="s">
        <v>3634</v>
      </c>
      <c r="E1781" s="452" t="s">
        <v>3642</v>
      </c>
      <c r="F1781" s="453" t="n">
        <v>818.77</v>
      </c>
      <c r="G1781" s="453" t="n">
        <v>382.36559</v>
      </c>
      <c r="H1781" s="454" t="s">
        <v>1080</v>
      </c>
      <c r="I1781" s="454" t="s">
        <v>1081</v>
      </c>
    </row>
    <row r="1782" customFormat="false" ht="12.75" hidden="false" customHeight="false" outlineLevel="0" collapsed="false">
      <c r="A1782" s="450" t="n">
        <v>1781</v>
      </c>
      <c r="B1782" s="451" t="s">
        <v>3643</v>
      </c>
      <c r="C1782" s="451" t="s">
        <v>3643</v>
      </c>
      <c r="D1782" s="452" t="s">
        <v>3634</v>
      </c>
      <c r="E1782" s="452" t="s">
        <v>1298</v>
      </c>
      <c r="F1782" s="453" t="n">
        <v>892.97</v>
      </c>
      <c r="G1782" s="453" t="n">
        <v>417.01699</v>
      </c>
      <c r="H1782" s="454" t="s">
        <v>1080</v>
      </c>
      <c r="I1782" s="454" t="s">
        <v>1081</v>
      </c>
    </row>
    <row r="1783" customFormat="false" ht="12.75" hidden="false" customHeight="false" outlineLevel="0" collapsed="false">
      <c r="A1783" s="450" t="n">
        <v>1782</v>
      </c>
      <c r="B1783" s="451" t="s">
        <v>3644</v>
      </c>
      <c r="C1783" s="451" t="s">
        <v>3644</v>
      </c>
      <c r="D1783" s="452" t="s">
        <v>3634</v>
      </c>
      <c r="E1783" s="452" t="s">
        <v>3645</v>
      </c>
      <c r="F1783" s="453" t="n">
        <v>845.45</v>
      </c>
      <c r="G1783" s="453" t="n">
        <v>394.82515</v>
      </c>
      <c r="H1783" s="454" t="s">
        <v>3646</v>
      </c>
      <c r="I1783" s="454" t="s">
        <v>3647</v>
      </c>
    </row>
    <row r="1784" customFormat="false" ht="12.75" hidden="false" customHeight="false" outlineLevel="0" collapsed="false">
      <c r="A1784" s="450" t="n">
        <v>1783</v>
      </c>
      <c r="B1784" s="451" t="s">
        <v>3648</v>
      </c>
      <c r="C1784" s="451" t="s">
        <v>3648</v>
      </c>
      <c r="D1784" s="452" t="s">
        <v>3634</v>
      </c>
      <c r="E1784" s="452" t="s">
        <v>1681</v>
      </c>
      <c r="F1784" s="453" t="n">
        <v>818.77</v>
      </c>
      <c r="G1784" s="453" t="n">
        <v>382.36559</v>
      </c>
      <c r="H1784" s="454" t="s">
        <v>3649</v>
      </c>
      <c r="I1784" s="454" t="s">
        <v>3650</v>
      </c>
    </row>
    <row r="1785" customFormat="false" ht="12.75" hidden="false" customHeight="false" outlineLevel="0" collapsed="false">
      <c r="A1785" s="450" t="n">
        <v>1784</v>
      </c>
      <c r="B1785" s="451" t="s">
        <v>3651</v>
      </c>
      <c r="C1785" s="451" t="s">
        <v>3651</v>
      </c>
      <c r="D1785" s="452" t="s">
        <v>3634</v>
      </c>
      <c r="E1785" s="452" t="s">
        <v>2726</v>
      </c>
      <c r="F1785" s="453" t="n">
        <v>959.51</v>
      </c>
      <c r="G1785" s="453" t="n">
        <v>448.09117</v>
      </c>
      <c r="H1785" s="454" t="s">
        <v>3639</v>
      </c>
      <c r="I1785" s="454" t="s">
        <v>3640</v>
      </c>
    </row>
    <row r="1786" customFormat="false" ht="12.75" hidden="false" customHeight="false" outlineLevel="0" collapsed="false">
      <c r="A1786" s="450" t="n">
        <v>1785</v>
      </c>
      <c r="B1786" s="451" t="s">
        <v>3652</v>
      </c>
      <c r="C1786" s="451" t="s">
        <v>3652</v>
      </c>
      <c r="D1786" s="452" t="s">
        <v>3634</v>
      </c>
      <c r="E1786" s="452" t="s">
        <v>3653</v>
      </c>
      <c r="F1786" s="453" t="n">
        <v>865.31</v>
      </c>
      <c r="G1786" s="453" t="n">
        <v>404.09977</v>
      </c>
      <c r="H1786" s="454" t="s">
        <v>1080</v>
      </c>
      <c r="I1786" s="454" t="s">
        <v>1081</v>
      </c>
    </row>
    <row r="1787" customFormat="false" ht="12.75" hidden="false" customHeight="false" outlineLevel="0" collapsed="false">
      <c r="A1787" s="450" t="n">
        <v>1786</v>
      </c>
      <c r="B1787" s="451" t="s">
        <v>3654</v>
      </c>
      <c r="C1787" s="451" t="s">
        <v>3654</v>
      </c>
      <c r="D1787" s="452" t="s">
        <v>3634</v>
      </c>
      <c r="E1787" s="452" t="s">
        <v>3655</v>
      </c>
      <c r="F1787" s="453" t="n">
        <v>936.86</v>
      </c>
      <c r="G1787" s="453" t="n">
        <v>437.51362</v>
      </c>
      <c r="H1787" s="454" t="s">
        <v>3639</v>
      </c>
      <c r="I1787" s="454" t="s">
        <v>3640</v>
      </c>
    </row>
    <row r="1788" customFormat="false" ht="12.75" hidden="false" customHeight="false" outlineLevel="0" collapsed="false">
      <c r="A1788" s="450" t="n">
        <v>1787</v>
      </c>
      <c r="B1788" s="451" t="s">
        <v>3656</v>
      </c>
      <c r="C1788" s="451" t="s">
        <v>3656</v>
      </c>
      <c r="D1788" s="452" t="s">
        <v>3634</v>
      </c>
      <c r="E1788" s="452" t="s">
        <v>3657</v>
      </c>
      <c r="F1788" s="453" t="n">
        <v>818.77</v>
      </c>
      <c r="G1788" s="453" t="n">
        <v>382.36559</v>
      </c>
      <c r="H1788" s="454" t="s">
        <v>3639</v>
      </c>
      <c r="I1788" s="454" t="s">
        <v>3640</v>
      </c>
    </row>
    <row r="1789" customFormat="false" ht="12.75" hidden="false" customHeight="false" outlineLevel="0" collapsed="false">
      <c r="A1789" s="450" t="n">
        <v>1788</v>
      </c>
      <c r="B1789" s="451" t="s">
        <v>3658</v>
      </c>
      <c r="C1789" s="451" t="s">
        <v>3658</v>
      </c>
      <c r="D1789" s="452" t="s">
        <v>3634</v>
      </c>
      <c r="E1789" s="452" t="s">
        <v>1765</v>
      </c>
      <c r="F1789" s="453" t="n">
        <v>866.13</v>
      </c>
      <c r="G1789" s="453" t="n">
        <v>404.48271</v>
      </c>
      <c r="H1789" s="454" t="s">
        <v>3659</v>
      </c>
      <c r="I1789" s="454" t="s">
        <v>3660</v>
      </c>
    </row>
    <row r="1790" customFormat="false" ht="12.75" hidden="false" customHeight="false" outlineLevel="0" collapsed="false">
      <c r="A1790" s="450" t="n">
        <v>1789</v>
      </c>
      <c r="B1790" s="451" t="s">
        <v>3661</v>
      </c>
      <c r="C1790" s="451" t="s">
        <v>3661</v>
      </c>
      <c r="D1790" s="452" t="s">
        <v>3634</v>
      </c>
      <c r="E1790" s="452" t="s">
        <v>1060</v>
      </c>
      <c r="F1790" s="453" t="n">
        <v>873.38</v>
      </c>
      <c r="G1790" s="453" t="n">
        <v>407.86846</v>
      </c>
      <c r="H1790" s="454" t="s">
        <v>3639</v>
      </c>
      <c r="I1790" s="454" t="s">
        <v>3640</v>
      </c>
    </row>
    <row r="1791" customFormat="false" ht="12.75" hidden="false" customHeight="false" outlineLevel="0" collapsed="false">
      <c r="A1791" s="450" t="n">
        <v>1790</v>
      </c>
      <c r="B1791" s="451" t="s">
        <v>3662</v>
      </c>
      <c r="C1791" s="451" t="s">
        <v>3662</v>
      </c>
      <c r="D1791" s="452" t="s">
        <v>3634</v>
      </c>
      <c r="E1791" s="452" t="s">
        <v>3663</v>
      </c>
      <c r="F1791" s="453" t="n">
        <v>843.55</v>
      </c>
      <c r="G1791" s="453" t="n">
        <v>393.93785</v>
      </c>
      <c r="H1791" s="454" t="s">
        <v>3639</v>
      </c>
      <c r="I1791" s="454" t="s">
        <v>3640</v>
      </c>
    </row>
    <row r="1792" customFormat="false" ht="12.75" hidden="false" customHeight="false" outlineLevel="0" collapsed="false">
      <c r="A1792" s="450" t="n">
        <v>1791</v>
      </c>
      <c r="B1792" s="451" t="s">
        <v>3664</v>
      </c>
      <c r="C1792" s="451" t="s">
        <v>3664</v>
      </c>
      <c r="D1792" s="452" t="s">
        <v>3634</v>
      </c>
      <c r="E1792" s="452" t="s">
        <v>2247</v>
      </c>
      <c r="F1792" s="453" t="n">
        <v>818.77</v>
      </c>
      <c r="G1792" s="453" t="n">
        <v>382.36559</v>
      </c>
      <c r="H1792" s="454" t="s">
        <v>3639</v>
      </c>
      <c r="I1792" s="454" t="s">
        <v>3640</v>
      </c>
    </row>
    <row r="1793" customFormat="false" ht="12.75" hidden="false" customHeight="false" outlineLevel="0" collapsed="false">
      <c r="A1793" s="450" t="n">
        <v>1792</v>
      </c>
      <c r="B1793" s="451" t="s">
        <v>3665</v>
      </c>
      <c r="C1793" s="451" t="s">
        <v>3665</v>
      </c>
      <c r="D1793" s="452" t="s">
        <v>3634</v>
      </c>
      <c r="E1793" s="452" t="s">
        <v>3666</v>
      </c>
      <c r="F1793" s="453" t="n">
        <v>935.54</v>
      </c>
      <c r="G1793" s="453" t="n">
        <v>436.89718</v>
      </c>
      <c r="H1793" s="454" t="s">
        <v>3639</v>
      </c>
      <c r="I1793" s="454" t="s">
        <v>3640</v>
      </c>
    </row>
    <row r="1794" customFormat="false" ht="12.75" hidden="false" customHeight="false" outlineLevel="0" collapsed="false">
      <c r="A1794" s="450" t="n">
        <v>1793</v>
      </c>
      <c r="B1794" s="451" t="s">
        <v>3667</v>
      </c>
      <c r="C1794" s="451" t="s">
        <v>3667</v>
      </c>
      <c r="D1794" s="452" t="s">
        <v>3634</v>
      </c>
      <c r="E1794" s="452" t="s">
        <v>3668</v>
      </c>
      <c r="F1794" s="453" t="n">
        <v>858.15</v>
      </c>
      <c r="G1794" s="453" t="n">
        <v>400.75605</v>
      </c>
      <c r="H1794" s="454" t="s">
        <v>3639</v>
      </c>
      <c r="I1794" s="454" t="s">
        <v>3640</v>
      </c>
    </row>
    <row r="1795" customFormat="false" ht="12.75" hidden="false" customHeight="false" outlineLevel="0" collapsed="false">
      <c r="A1795" s="450" t="n">
        <v>1794</v>
      </c>
      <c r="B1795" s="451" t="s">
        <v>3669</v>
      </c>
      <c r="C1795" s="451" t="s">
        <v>3669</v>
      </c>
      <c r="D1795" s="452" t="s">
        <v>3634</v>
      </c>
      <c r="E1795" s="452" t="s">
        <v>3670</v>
      </c>
      <c r="F1795" s="453" t="n">
        <v>818.77</v>
      </c>
      <c r="G1795" s="453" t="n">
        <v>382.36559</v>
      </c>
      <c r="H1795" s="454" t="s">
        <v>1080</v>
      </c>
      <c r="I1795" s="454" t="s">
        <v>1081</v>
      </c>
    </row>
    <row r="1796" customFormat="false" ht="12.75" hidden="false" customHeight="false" outlineLevel="0" collapsed="false">
      <c r="A1796" s="450" t="n">
        <v>1795</v>
      </c>
      <c r="B1796" s="451" t="s">
        <v>3671</v>
      </c>
      <c r="C1796" s="451" t="s">
        <v>3671</v>
      </c>
      <c r="D1796" s="452" t="s">
        <v>3634</v>
      </c>
      <c r="E1796" s="452" t="s">
        <v>2655</v>
      </c>
      <c r="F1796" s="453" t="n">
        <v>818.77</v>
      </c>
      <c r="G1796" s="453" t="n">
        <v>382.36559</v>
      </c>
      <c r="H1796" s="454" t="s">
        <v>3639</v>
      </c>
      <c r="I1796" s="454" t="s">
        <v>3640</v>
      </c>
    </row>
    <row r="1797" customFormat="false" ht="12.75" hidden="false" customHeight="false" outlineLevel="0" collapsed="false">
      <c r="A1797" s="450" t="n">
        <v>1796</v>
      </c>
      <c r="B1797" s="451" t="s">
        <v>3672</v>
      </c>
      <c r="C1797" s="451" t="s">
        <v>3672</v>
      </c>
      <c r="D1797" s="452" t="s">
        <v>3634</v>
      </c>
      <c r="E1797" s="452" t="s">
        <v>1083</v>
      </c>
      <c r="F1797" s="453" t="n">
        <v>818.77</v>
      </c>
      <c r="G1797" s="453" t="n">
        <v>382.36559</v>
      </c>
      <c r="H1797" s="454" t="s">
        <v>3639</v>
      </c>
      <c r="I1797" s="454" t="s">
        <v>3640</v>
      </c>
    </row>
    <row r="1798" customFormat="false" ht="12.75" hidden="false" customHeight="false" outlineLevel="0" collapsed="false">
      <c r="A1798" s="450" t="n">
        <v>1797</v>
      </c>
      <c r="B1798" s="451" t="s">
        <v>3673</v>
      </c>
      <c r="C1798" s="451" t="s">
        <v>3673</v>
      </c>
      <c r="D1798" s="452" t="s">
        <v>3634</v>
      </c>
      <c r="E1798" s="452" t="s">
        <v>727</v>
      </c>
      <c r="F1798" s="453" t="n">
        <v>863.63</v>
      </c>
      <c r="G1798" s="453" t="n">
        <v>403.31521</v>
      </c>
      <c r="H1798" s="454" t="s">
        <v>3639</v>
      </c>
      <c r="I1798" s="454" t="s">
        <v>3640</v>
      </c>
    </row>
    <row r="1799" customFormat="false" ht="12.75" hidden="false" customHeight="false" outlineLevel="0" collapsed="false">
      <c r="A1799" s="450" t="n">
        <v>1798</v>
      </c>
      <c r="B1799" s="451" t="s">
        <v>3674</v>
      </c>
      <c r="C1799" s="451" t="s">
        <v>3674</v>
      </c>
      <c r="D1799" s="452" t="s">
        <v>3634</v>
      </c>
      <c r="E1799" s="452" t="s">
        <v>1523</v>
      </c>
      <c r="F1799" s="453" t="n">
        <v>909.08</v>
      </c>
      <c r="G1799" s="453" t="n">
        <v>424.54036</v>
      </c>
      <c r="H1799" s="454" t="s">
        <v>3675</v>
      </c>
      <c r="I1799" s="454" t="s">
        <v>3676</v>
      </c>
    </row>
    <row r="1800" customFormat="false" ht="12.75" hidden="false" customHeight="false" outlineLevel="0" collapsed="false">
      <c r="A1800" s="450" t="n">
        <v>1799</v>
      </c>
      <c r="B1800" s="451" t="s">
        <v>3677</v>
      </c>
      <c r="C1800" s="451" t="s">
        <v>3677</v>
      </c>
      <c r="D1800" s="452" t="s">
        <v>3678</v>
      </c>
      <c r="E1800" s="452" t="s">
        <v>3679</v>
      </c>
      <c r="F1800" s="453" t="n">
        <v>818.77</v>
      </c>
      <c r="G1800" s="453" t="n">
        <v>382.36559</v>
      </c>
      <c r="H1800" s="454" t="s">
        <v>3680</v>
      </c>
      <c r="I1800" s="454" t="s">
        <v>3681</v>
      </c>
    </row>
    <row r="1801" customFormat="false" ht="12.75" hidden="false" customHeight="false" outlineLevel="0" collapsed="false">
      <c r="A1801" s="450" t="n">
        <v>1800</v>
      </c>
      <c r="B1801" s="451" t="s">
        <v>3682</v>
      </c>
      <c r="C1801" s="451" t="s">
        <v>3682</v>
      </c>
      <c r="D1801" s="452" t="s">
        <v>3678</v>
      </c>
      <c r="E1801" s="452" t="s">
        <v>3683</v>
      </c>
      <c r="F1801" s="453" t="n">
        <v>740.82</v>
      </c>
      <c r="G1801" s="453" t="n">
        <v>345.96294</v>
      </c>
      <c r="H1801" s="454" t="s">
        <v>3684</v>
      </c>
      <c r="I1801" s="454" t="s">
        <v>328</v>
      </c>
    </row>
    <row r="1802" customFormat="false" ht="12.75" hidden="false" customHeight="false" outlineLevel="0" collapsed="false">
      <c r="A1802" s="450" t="n">
        <v>1801</v>
      </c>
      <c r="B1802" s="451" t="s">
        <v>3685</v>
      </c>
      <c r="C1802" s="451" t="s">
        <v>3685</v>
      </c>
      <c r="D1802" s="452" t="s">
        <v>3678</v>
      </c>
      <c r="E1802" s="452" t="s">
        <v>3686</v>
      </c>
      <c r="F1802" s="453" t="n">
        <v>740.82</v>
      </c>
      <c r="G1802" s="453" t="n">
        <v>345.96294</v>
      </c>
      <c r="H1802" s="454" t="s">
        <v>3684</v>
      </c>
      <c r="I1802" s="454" t="s">
        <v>328</v>
      </c>
    </row>
    <row r="1803" customFormat="false" ht="12.75" hidden="false" customHeight="false" outlineLevel="0" collapsed="false">
      <c r="A1803" s="450" t="n">
        <v>1802</v>
      </c>
      <c r="B1803" s="451" t="s">
        <v>3687</v>
      </c>
      <c r="C1803" s="451" t="s">
        <v>3687</v>
      </c>
      <c r="D1803" s="452" t="s">
        <v>3678</v>
      </c>
      <c r="E1803" s="452" t="s">
        <v>3688</v>
      </c>
      <c r="F1803" s="453" t="n">
        <v>818.77</v>
      </c>
      <c r="G1803" s="453" t="n">
        <v>382.36559</v>
      </c>
      <c r="H1803" s="454" t="s">
        <v>3684</v>
      </c>
      <c r="I1803" s="454" t="s">
        <v>328</v>
      </c>
    </row>
    <row r="1804" customFormat="false" ht="12.75" hidden="false" customHeight="false" outlineLevel="0" collapsed="false">
      <c r="A1804" s="450" t="n">
        <v>1803</v>
      </c>
      <c r="B1804" s="451" t="s">
        <v>3689</v>
      </c>
      <c r="C1804" s="451" t="s">
        <v>3689</v>
      </c>
      <c r="D1804" s="452" t="s">
        <v>3678</v>
      </c>
      <c r="E1804" s="452" t="s">
        <v>3470</v>
      </c>
      <c r="F1804" s="453" t="n">
        <v>740.82</v>
      </c>
      <c r="G1804" s="453" t="n">
        <v>345.96294</v>
      </c>
      <c r="H1804" s="454" t="s">
        <v>3684</v>
      </c>
      <c r="I1804" s="454" t="s">
        <v>328</v>
      </c>
    </row>
    <row r="1805" customFormat="false" ht="12.75" hidden="false" customHeight="false" outlineLevel="0" collapsed="false">
      <c r="A1805" s="450" t="n">
        <v>1804</v>
      </c>
      <c r="B1805" s="451" t="s">
        <v>3690</v>
      </c>
      <c r="C1805" s="451" t="s">
        <v>3690</v>
      </c>
      <c r="D1805" s="452" t="s">
        <v>3678</v>
      </c>
      <c r="E1805" s="452" t="s">
        <v>3691</v>
      </c>
      <c r="F1805" s="453" t="n">
        <v>741.73</v>
      </c>
      <c r="G1805" s="453" t="n">
        <v>346.38791</v>
      </c>
      <c r="H1805" s="454" t="s">
        <v>3684</v>
      </c>
      <c r="I1805" s="454" t="s">
        <v>328</v>
      </c>
    </row>
    <row r="1806" customFormat="false" ht="12.75" hidden="false" customHeight="false" outlineLevel="0" collapsed="false">
      <c r="A1806" s="450" t="n">
        <v>1805</v>
      </c>
      <c r="B1806" s="451" t="s">
        <v>3692</v>
      </c>
      <c r="C1806" s="451" t="s">
        <v>3692</v>
      </c>
      <c r="D1806" s="452" t="s">
        <v>3678</v>
      </c>
      <c r="E1806" s="452" t="s">
        <v>3693</v>
      </c>
      <c r="F1806" s="453" t="n">
        <v>740.82</v>
      </c>
      <c r="G1806" s="453" t="n">
        <v>345.96294</v>
      </c>
      <c r="H1806" s="454" t="s">
        <v>3684</v>
      </c>
      <c r="I1806" s="454" t="s">
        <v>328</v>
      </c>
    </row>
    <row r="1807" customFormat="false" ht="12.75" hidden="false" customHeight="false" outlineLevel="0" collapsed="false">
      <c r="A1807" s="450" t="n">
        <v>1806</v>
      </c>
      <c r="B1807" s="451" t="s">
        <v>3694</v>
      </c>
      <c r="C1807" s="451" t="s">
        <v>3694</v>
      </c>
      <c r="D1807" s="452" t="s">
        <v>3678</v>
      </c>
      <c r="E1807" s="452" t="s">
        <v>3695</v>
      </c>
      <c r="F1807" s="453" t="n">
        <v>740.82</v>
      </c>
      <c r="G1807" s="453" t="n">
        <v>345.96294</v>
      </c>
      <c r="H1807" s="454" t="s">
        <v>3696</v>
      </c>
      <c r="I1807" s="454" t="s">
        <v>3697</v>
      </c>
    </row>
    <row r="1808" customFormat="false" ht="12.75" hidden="false" customHeight="false" outlineLevel="0" collapsed="false">
      <c r="A1808" s="450" t="n">
        <v>1807</v>
      </c>
      <c r="B1808" s="451" t="s">
        <v>3698</v>
      </c>
      <c r="C1808" s="451" t="s">
        <v>3698</v>
      </c>
      <c r="D1808" s="452" t="s">
        <v>3678</v>
      </c>
      <c r="E1808" s="452" t="s">
        <v>3699</v>
      </c>
      <c r="F1808" s="453" t="n">
        <v>740.82</v>
      </c>
      <c r="G1808" s="453" t="n">
        <v>345.96294</v>
      </c>
      <c r="H1808" s="454" t="s">
        <v>3684</v>
      </c>
      <c r="I1808" s="454" t="s">
        <v>328</v>
      </c>
    </row>
    <row r="1809" customFormat="false" ht="12.75" hidden="false" customHeight="false" outlineLevel="0" collapsed="false">
      <c r="A1809" s="450" t="n">
        <v>1808</v>
      </c>
      <c r="B1809" s="451" t="s">
        <v>3700</v>
      </c>
      <c r="C1809" s="451" t="s">
        <v>3700</v>
      </c>
      <c r="D1809" s="452" t="s">
        <v>3678</v>
      </c>
      <c r="E1809" s="452" t="s">
        <v>651</v>
      </c>
      <c r="F1809" s="453" t="n">
        <v>740.82</v>
      </c>
      <c r="G1809" s="453" t="n">
        <v>345.96294</v>
      </c>
      <c r="H1809" s="454" t="s">
        <v>3684</v>
      </c>
      <c r="I1809" s="454" t="s">
        <v>328</v>
      </c>
    </row>
    <row r="1810" customFormat="false" ht="12.75" hidden="false" customHeight="false" outlineLevel="0" collapsed="false">
      <c r="A1810" s="450" t="n">
        <v>1809</v>
      </c>
      <c r="B1810" s="451" t="s">
        <v>3701</v>
      </c>
      <c r="C1810" s="451" t="s">
        <v>3701</v>
      </c>
      <c r="D1810" s="452" t="s">
        <v>3678</v>
      </c>
      <c r="E1810" s="452" t="s">
        <v>3702</v>
      </c>
      <c r="F1810" s="453" t="n">
        <v>766.51</v>
      </c>
      <c r="G1810" s="453" t="n">
        <v>357.96017</v>
      </c>
      <c r="H1810" s="454" t="s">
        <v>3684</v>
      </c>
      <c r="I1810" s="454" t="s">
        <v>328</v>
      </c>
    </row>
    <row r="1811" customFormat="false" ht="12.75" hidden="false" customHeight="false" outlineLevel="0" collapsed="false">
      <c r="A1811" s="450" t="n">
        <v>1810</v>
      </c>
      <c r="B1811" s="451" t="s">
        <v>3703</v>
      </c>
      <c r="C1811" s="451" t="s">
        <v>3703</v>
      </c>
      <c r="D1811" s="452" t="s">
        <v>3678</v>
      </c>
      <c r="E1811" s="452" t="s">
        <v>3704</v>
      </c>
      <c r="F1811" s="453" t="n">
        <v>740.82</v>
      </c>
      <c r="G1811" s="453" t="n">
        <v>345.96294</v>
      </c>
      <c r="H1811" s="454" t="s">
        <v>3684</v>
      </c>
      <c r="I1811" s="454" t="s">
        <v>328</v>
      </c>
    </row>
    <row r="1812" customFormat="false" ht="12.75" hidden="false" customHeight="false" outlineLevel="0" collapsed="false">
      <c r="A1812" s="450" t="n">
        <v>1811</v>
      </c>
      <c r="B1812" s="451" t="s">
        <v>3705</v>
      </c>
      <c r="C1812" s="451" t="s">
        <v>3705</v>
      </c>
      <c r="D1812" s="452" t="s">
        <v>3678</v>
      </c>
      <c r="E1812" s="452" t="s">
        <v>3706</v>
      </c>
      <c r="F1812" s="453" t="n">
        <v>740.82</v>
      </c>
      <c r="G1812" s="453" t="n">
        <v>345.96294</v>
      </c>
      <c r="H1812" s="454" t="s">
        <v>3684</v>
      </c>
      <c r="I1812" s="454" t="s">
        <v>328</v>
      </c>
    </row>
    <row r="1813" customFormat="false" ht="12.75" hidden="false" customHeight="false" outlineLevel="0" collapsed="false">
      <c r="A1813" s="450" t="n">
        <v>1812</v>
      </c>
      <c r="B1813" s="451" t="s">
        <v>3707</v>
      </c>
      <c r="C1813" s="451" t="s">
        <v>3707</v>
      </c>
      <c r="D1813" s="452" t="s">
        <v>3678</v>
      </c>
      <c r="E1813" s="452" t="s">
        <v>3708</v>
      </c>
      <c r="F1813" s="453" t="n">
        <v>768.49</v>
      </c>
      <c r="G1813" s="453" t="n">
        <v>358.88483</v>
      </c>
      <c r="H1813" s="454" t="s">
        <v>3684</v>
      </c>
      <c r="I1813" s="454" t="s">
        <v>328</v>
      </c>
    </row>
    <row r="1814" customFormat="false" ht="12.75" hidden="false" customHeight="false" outlineLevel="0" collapsed="false">
      <c r="A1814" s="450" t="n">
        <v>1813</v>
      </c>
      <c r="B1814" s="451" t="s">
        <v>3709</v>
      </c>
      <c r="C1814" s="451" t="s">
        <v>3709</v>
      </c>
      <c r="D1814" s="452" t="s">
        <v>3678</v>
      </c>
      <c r="E1814" s="452" t="s">
        <v>672</v>
      </c>
      <c r="F1814" s="453" t="n">
        <v>740.82</v>
      </c>
      <c r="G1814" s="453" t="n">
        <v>345.96294</v>
      </c>
      <c r="H1814" s="454" t="s">
        <v>3684</v>
      </c>
      <c r="I1814" s="454" t="s">
        <v>328</v>
      </c>
    </row>
    <row r="1815" customFormat="false" ht="12.75" hidden="false" customHeight="false" outlineLevel="0" collapsed="false">
      <c r="A1815" s="450" t="n">
        <v>1814</v>
      </c>
      <c r="B1815" s="451" t="s">
        <v>3710</v>
      </c>
      <c r="C1815" s="451" t="s">
        <v>3710</v>
      </c>
      <c r="D1815" s="452" t="s">
        <v>3678</v>
      </c>
      <c r="E1815" s="452" t="s">
        <v>3711</v>
      </c>
      <c r="F1815" s="453" t="n">
        <v>740.82</v>
      </c>
      <c r="G1815" s="453" t="n">
        <v>345.96294</v>
      </c>
      <c r="H1815" s="454" t="s">
        <v>3684</v>
      </c>
      <c r="I1815" s="454" t="s">
        <v>328</v>
      </c>
    </row>
    <row r="1816" customFormat="false" ht="12.75" hidden="false" customHeight="false" outlineLevel="0" collapsed="false">
      <c r="A1816" s="450" t="n">
        <v>1815</v>
      </c>
      <c r="B1816" s="451" t="s">
        <v>3712</v>
      </c>
      <c r="C1816" s="451" t="s">
        <v>3712</v>
      </c>
      <c r="D1816" s="452" t="s">
        <v>3678</v>
      </c>
      <c r="E1816" s="452" t="s">
        <v>3713</v>
      </c>
      <c r="F1816" s="453" t="n">
        <v>740.82</v>
      </c>
      <c r="G1816" s="453" t="n">
        <v>345.96294</v>
      </c>
      <c r="H1816" s="454" t="s">
        <v>3684</v>
      </c>
      <c r="I1816" s="454" t="s">
        <v>328</v>
      </c>
    </row>
    <row r="1817" customFormat="false" ht="12.75" hidden="false" customHeight="false" outlineLevel="0" collapsed="false">
      <c r="A1817" s="450" t="n">
        <v>1816</v>
      </c>
      <c r="B1817" s="451" t="s">
        <v>3714</v>
      </c>
      <c r="C1817" s="451" t="s">
        <v>3714</v>
      </c>
      <c r="D1817" s="452" t="s">
        <v>3678</v>
      </c>
      <c r="E1817" s="452" t="s">
        <v>3715</v>
      </c>
      <c r="F1817" s="453" t="n">
        <v>740.82</v>
      </c>
      <c r="G1817" s="453" t="n">
        <v>345.96294</v>
      </c>
      <c r="H1817" s="454" t="s">
        <v>3684</v>
      </c>
      <c r="I1817" s="454" t="s">
        <v>328</v>
      </c>
    </row>
    <row r="1818" customFormat="false" ht="12.75" hidden="false" customHeight="false" outlineLevel="0" collapsed="false">
      <c r="A1818" s="450" t="n">
        <v>1817</v>
      </c>
      <c r="B1818" s="451" t="s">
        <v>3716</v>
      </c>
      <c r="C1818" s="451" t="s">
        <v>3716</v>
      </c>
      <c r="D1818" s="452" t="s">
        <v>3678</v>
      </c>
      <c r="E1818" s="452" t="s">
        <v>3717</v>
      </c>
      <c r="F1818" s="453" t="n">
        <v>740.82</v>
      </c>
      <c r="G1818" s="453" t="n">
        <v>345.96294</v>
      </c>
      <c r="H1818" s="454" t="s">
        <v>3684</v>
      </c>
      <c r="I1818" s="454" t="s">
        <v>328</v>
      </c>
    </row>
    <row r="1819" customFormat="false" ht="12.75" hidden="false" customHeight="false" outlineLevel="0" collapsed="false">
      <c r="A1819" s="450" t="n">
        <v>1818</v>
      </c>
      <c r="B1819" s="451" t="s">
        <v>3718</v>
      </c>
      <c r="C1819" s="451" t="s">
        <v>3718</v>
      </c>
      <c r="D1819" s="452" t="s">
        <v>3678</v>
      </c>
      <c r="E1819" s="452" t="s">
        <v>1009</v>
      </c>
      <c r="F1819" s="453" t="n">
        <v>740.82</v>
      </c>
      <c r="G1819" s="453" t="n">
        <v>345.96294</v>
      </c>
      <c r="H1819" s="454" t="s">
        <v>3684</v>
      </c>
      <c r="I1819" s="454" t="s">
        <v>328</v>
      </c>
    </row>
    <row r="1820" customFormat="false" ht="12.75" hidden="false" customHeight="false" outlineLevel="0" collapsed="false">
      <c r="A1820" s="450" t="n">
        <v>1819</v>
      </c>
      <c r="B1820" s="451" t="s">
        <v>3719</v>
      </c>
      <c r="C1820" s="451" t="s">
        <v>3719</v>
      </c>
      <c r="D1820" s="452" t="s">
        <v>3678</v>
      </c>
      <c r="E1820" s="452" t="s">
        <v>3720</v>
      </c>
      <c r="F1820" s="453" t="n">
        <v>740.82</v>
      </c>
      <c r="G1820" s="453" t="n">
        <v>345.96294</v>
      </c>
      <c r="H1820" s="454" t="s">
        <v>3684</v>
      </c>
      <c r="I1820" s="454" t="s">
        <v>328</v>
      </c>
    </row>
    <row r="1821" customFormat="false" ht="12.75" hidden="false" customHeight="false" outlineLevel="0" collapsed="false">
      <c r="A1821" s="450" t="n">
        <v>1820</v>
      </c>
      <c r="B1821" s="451" t="s">
        <v>3721</v>
      </c>
      <c r="C1821" s="451" t="s">
        <v>3721</v>
      </c>
      <c r="D1821" s="452" t="s">
        <v>3678</v>
      </c>
      <c r="E1821" s="452" t="s">
        <v>3722</v>
      </c>
      <c r="F1821" s="453" t="n">
        <v>740.82</v>
      </c>
      <c r="G1821" s="453" t="n">
        <v>345.96294</v>
      </c>
      <c r="H1821" s="454" t="s">
        <v>3684</v>
      </c>
      <c r="I1821" s="454" t="s">
        <v>328</v>
      </c>
    </row>
    <row r="1822" customFormat="false" ht="12.75" hidden="false" customHeight="false" outlineLevel="0" collapsed="false">
      <c r="A1822" s="450" t="n">
        <v>1821</v>
      </c>
      <c r="B1822" s="451" t="s">
        <v>3723</v>
      </c>
      <c r="C1822" s="451" t="s">
        <v>3723</v>
      </c>
      <c r="D1822" s="452" t="s">
        <v>3678</v>
      </c>
      <c r="E1822" s="452" t="s">
        <v>3421</v>
      </c>
      <c r="F1822" s="453" t="n">
        <v>740.82</v>
      </c>
      <c r="G1822" s="453" t="n">
        <v>345.96294</v>
      </c>
      <c r="H1822" s="454" t="s">
        <v>3684</v>
      </c>
      <c r="I1822" s="454" t="s">
        <v>328</v>
      </c>
    </row>
    <row r="1823" customFormat="false" ht="12.75" hidden="false" customHeight="false" outlineLevel="0" collapsed="false">
      <c r="A1823" s="450" t="n">
        <v>1822</v>
      </c>
      <c r="B1823" s="451" t="s">
        <v>3724</v>
      </c>
      <c r="C1823" s="451" t="s">
        <v>3724</v>
      </c>
      <c r="D1823" s="452" t="s">
        <v>3678</v>
      </c>
      <c r="E1823" s="452" t="s">
        <v>3725</v>
      </c>
      <c r="F1823" s="453" t="n">
        <v>818.77</v>
      </c>
      <c r="G1823" s="453" t="n">
        <v>382.36559</v>
      </c>
      <c r="H1823" s="454" t="s">
        <v>3680</v>
      </c>
      <c r="I1823" s="454" t="s">
        <v>3681</v>
      </c>
    </row>
    <row r="1824" customFormat="false" ht="12.75" hidden="false" customHeight="false" outlineLevel="0" collapsed="false">
      <c r="A1824" s="450" t="n">
        <v>1823</v>
      </c>
      <c r="B1824" s="451" t="s">
        <v>3726</v>
      </c>
      <c r="C1824" s="451" t="s">
        <v>3726</v>
      </c>
      <c r="D1824" s="452" t="s">
        <v>3678</v>
      </c>
      <c r="E1824" s="452" t="s">
        <v>1032</v>
      </c>
      <c r="F1824" s="453" t="n">
        <v>751.72</v>
      </c>
      <c r="G1824" s="453" t="n">
        <v>351.05324</v>
      </c>
      <c r="H1824" s="454" t="s">
        <v>3727</v>
      </c>
      <c r="I1824" s="454" t="s">
        <v>3728</v>
      </c>
    </row>
    <row r="1825" customFormat="false" ht="12.75" hidden="false" customHeight="false" outlineLevel="0" collapsed="false">
      <c r="A1825" s="450" t="n">
        <v>1824</v>
      </c>
      <c r="B1825" s="451" t="s">
        <v>3729</v>
      </c>
      <c r="C1825" s="451" t="s">
        <v>3729</v>
      </c>
      <c r="D1825" s="452" t="s">
        <v>3678</v>
      </c>
      <c r="E1825" s="452" t="s">
        <v>1034</v>
      </c>
      <c r="F1825" s="453" t="n">
        <v>740.82</v>
      </c>
      <c r="G1825" s="453" t="n">
        <v>345.96294</v>
      </c>
      <c r="H1825" s="454" t="s">
        <v>3684</v>
      </c>
      <c r="I1825" s="454" t="s">
        <v>328</v>
      </c>
    </row>
    <row r="1826" customFormat="false" ht="12.75" hidden="false" customHeight="false" outlineLevel="0" collapsed="false">
      <c r="A1826" s="450" t="n">
        <v>1825</v>
      </c>
      <c r="B1826" s="451" t="s">
        <v>3730</v>
      </c>
      <c r="C1826" s="451" t="s">
        <v>3730</v>
      </c>
      <c r="D1826" s="452" t="s">
        <v>3678</v>
      </c>
      <c r="E1826" s="452" t="s">
        <v>3731</v>
      </c>
      <c r="F1826" s="453" t="n">
        <v>740.82</v>
      </c>
      <c r="G1826" s="453" t="n">
        <v>345.96294</v>
      </c>
      <c r="H1826" s="454" t="s">
        <v>3732</v>
      </c>
      <c r="I1826" s="454" t="s">
        <v>3733</v>
      </c>
    </row>
    <row r="1827" customFormat="false" ht="12.75" hidden="false" customHeight="false" outlineLevel="0" collapsed="false">
      <c r="A1827" s="450" t="n">
        <v>1826</v>
      </c>
      <c r="B1827" s="451" t="s">
        <v>3734</v>
      </c>
      <c r="C1827" s="451" t="s">
        <v>3734</v>
      </c>
      <c r="D1827" s="452" t="s">
        <v>3678</v>
      </c>
      <c r="E1827" s="452" t="s">
        <v>875</v>
      </c>
      <c r="F1827" s="453" t="n">
        <v>740.82</v>
      </c>
      <c r="G1827" s="453" t="n">
        <v>345.96294</v>
      </c>
      <c r="H1827" s="454" t="s">
        <v>3684</v>
      </c>
      <c r="I1827" s="454" t="s">
        <v>328</v>
      </c>
    </row>
    <row r="1828" customFormat="false" ht="12.75" hidden="false" customHeight="false" outlineLevel="0" collapsed="false">
      <c r="A1828" s="450" t="n">
        <v>1827</v>
      </c>
      <c r="B1828" s="451" t="s">
        <v>3735</v>
      </c>
      <c r="C1828" s="451" t="s">
        <v>3735</v>
      </c>
      <c r="D1828" s="452" t="s">
        <v>3678</v>
      </c>
      <c r="E1828" s="452" t="s">
        <v>3736</v>
      </c>
      <c r="F1828" s="453" t="n">
        <v>740.82</v>
      </c>
      <c r="G1828" s="453" t="n">
        <v>345.96294</v>
      </c>
      <c r="H1828" s="454" t="s">
        <v>3684</v>
      </c>
      <c r="I1828" s="454" t="s">
        <v>328</v>
      </c>
    </row>
    <row r="1829" customFormat="false" ht="12.75" hidden="false" customHeight="false" outlineLevel="0" collapsed="false">
      <c r="A1829" s="450" t="n">
        <v>1828</v>
      </c>
      <c r="B1829" s="451" t="s">
        <v>3737</v>
      </c>
      <c r="C1829" s="451" t="s">
        <v>3737</v>
      </c>
      <c r="D1829" s="452" t="s">
        <v>3678</v>
      </c>
      <c r="E1829" s="452" t="s">
        <v>3738</v>
      </c>
      <c r="F1829" s="453" t="n">
        <v>740.82</v>
      </c>
      <c r="G1829" s="453" t="n">
        <v>345.96294</v>
      </c>
      <c r="H1829" s="454" t="s">
        <v>3684</v>
      </c>
      <c r="I1829" s="454" t="s">
        <v>328</v>
      </c>
    </row>
    <row r="1830" customFormat="false" ht="12.75" hidden="false" customHeight="false" outlineLevel="0" collapsed="false">
      <c r="A1830" s="450" t="n">
        <v>1829</v>
      </c>
      <c r="B1830" s="451" t="s">
        <v>3739</v>
      </c>
      <c r="C1830" s="451" t="s">
        <v>3739</v>
      </c>
      <c r="D1830" s="452" t="s">
        <v>3678</v>
      </c>
      <c r="E1830" s="452" t="s">
        <v>3740</v>
      </c>
      <c r="F1830" s="453" t="n">
        <v>818.77</v>
      </c>
      <c r="G1830" s="453" t="n">
        <v>382.36559</v>
      </c>
      <c r="H1830" s="454" t="s">
        <v>3680</v>
      </c>
      <c r="I1830" s="454" t="s">
        <v>3681</v>
      </c>
    </row>
    <row r="1831" customFormat="false" ht="12.75" hidden="false" customHeight="false" outlineLevel="0" collapsed="false">
      <c r="A1831" s="450" t="n">
        <v>1830</v>
      </c>
      <c r="B1831" s="451" t="s">
        <v>3741</v>
      </c>
      <c r="C1831" s="451" t="s">
        <v>3741</v>
      </c>
      <c r="D1831" s="452" t="s">
        <v>3678</v>
      </c>
      <c r="E1831" s="452" t="s">
        <v>727</v>
      </c>
      <c r="F1831" s="453" t="n">
        <v>791.18</v>
      </c>
      <c r="G1831" s="453" t="n">
        <v>369.48106</v>
      </c>
      <c r="H1831" s="454" t="s">
        <v>3684</v>
      </c>
      <c r="I1831" s="454" t="s">
        <v>328</v>
      </c>
    </row>
    <row r="1832" customFormat="false" ht="12.75" hidden="false" customHeight="false" outlineLevel="0" collapsed="false">
      <c r="A1832" s="450" t="n">
        <v>1831</v>
      </c>
      <c r="B1832" s="451" t="s">
        <v>3742</v>
      </c>
      <c r="C1832" s="451" t="s">
        <v>3742</v>
      </c>
      <c r="D1832" s="452" t="s">
        <v>3678</v>
      </c>
      <c r="E1832" s="452" t="s">
        <v>3743</v>
      </c>
      <c r="F1832" s="453" t="n">
        <v>818.77</v>
      </c>
      <c r="G1832" s="453" t="n">
        <v>382.36559</v>
      </c>
      <c r="H1832" s="454" t="s">
        <v>3680</v>
      </c>
      <c r="I1832" s="454" t="s">
        <v>3681</v>
      </c>
    </row>
    <row r="1833" customFormat="false" ht="12.75" hidden="false" customHeight="false" outlineLevel="0" collapsed="false">
      <c r="A1833" s="450" t="n">
        <v>1832</v>
      </c>
      <c r="B1833" s="451" t="s">
        <v>3744</v>
      </c>
      <c r="C1833" s="451" t="s">
        <v>3744</v>
      </c>
      <c r="D1833" s="452" t="s">
        <v>3745</v>
      </c>
      <c r="E1833" s="452" t="s">
        <v>3746</v>
      </c>
      <c r="F1833" s="453" t="n">
        <v>818.77</v>
      </c>
      <c r="G1833" s="453" t="n">
        <v>382.36559</v>
      </c>
      <c r="H1833" s="454" t="s">
        <v>1231</v>
      </c>
      <c r="I1833" s="454" t="s">
        <v>3747</v>
      </c>
    </row>
    <row r="1834" customFormat="false" ht="12.75" hidden="false" customHeight="false" outlineLevel="0" collapsed="false">
      <c r="A1834" s="450" t="n">
        <v>1833</v>
      </c>
      <c r="B1834" s="451" t="s">
        <v>3748</v>
      </c>
      <c r="C1834" s="451" t="s">
        <v>3748</v>
      </c>
      <c r="D1834" s="452" t="s">
        <v>3745</v>
      </c>
      <c r="E1834" s="452" t="s">
        <v>2663</v>
      </c>
      <c r="F1834" s="453" t="n">
        <v>740.82</v>
      </c>
      <c r="G1834" s="453" t="n">
        <v>345.96294</v>
      </c>
      <c r="H1834" s="454" t="s">
        <v>3749</v>
      </c>
      <c r="I1834" s="454" t="s">
        <v>328</v>
      </c>
    </row>
    <row r="1835" customFormat="false" ht="12.75" hidden="false" customHeight="false" outlineLevel="0" collapsed="false">
      <c r="A1835" s="450" t="n">
        <v>1834</v>
      </c>
      <c r="B1835" s="451" t="s">
        <v>3750</v>
      </c>
      <c r="C1835" s="451" t="s">
        <v>3750</v>
      </c>
      <c r="D1835" s="452" t="s">
        <v>3745</v>
      </c>
      <c r="E1835" s="452" t="s">
        <v>3751</v>
      </c>
      <c r="F1835" s="453" t="n">
        <v>1115.8</v>
      </c>
      <c r="G1835" s="453" t="n">
        <v>521.0786</v>
      </c>
      <c r="H1835" s="454" t="s">
        <v>3639</v>
      </c>
      <c r="I1835" s="454" t="s">
        <v>3640</v>
      </c>
    </row>
    <row r="1836" customFormat="false" ht="12.75" hidden="false" customHeight="false" outlineLevel="0" collapsed="false">
      <c r="A1836" s="450" t="n">
        <v>1835</v>
      </c>
      <c r="B1836" s="451" t="s">
        <v>3752</v>
      </c>
      <c r="C1836" s="451" t="s">
        <v>3752</v>
      </c>
      <c r="D1836" s="452" t="s">
        <v>3745</v>
      </c>
      <c r="E1836" s="452" t="s">
        <v>3753</v>
      </c>
      <c r="F1836" s="453" t="n">
        <v>818.77</v>
      </c>
      <c r="G1836" s="453" t="n">
        <v>382.36559</v>
      </c>
      <c r="H1836" s="454" t="s">
        <v>3754</v>
      </c>
      <c r="I1836" s="454" t="s">
        <v>3755</v>
      </c>
    </row>
    <row r="1837" customFormat="false" ht="12.75" hidden="false" customHeight="false" outlineLevel="0" collapsed="false">
      <c r="A1837" s="450" t="n">
        <v>1836</v>
      </c>
      <c r="B1837" s="451" t="s">
        <v>3756</v>
      </c>
      <c r="C1837" s="451" t="s">
        <v>3756</v>
      </c>
      <c r="D1837" s="452" t="s">
        <v>3745</v>
      </c>
      <c r="E1837" s="452" t="s">
        <v>3757</v>
      </c>
      <c r="F1837" s="453" t="n">
        <v>740.82</v>
      </c>
      <c r="G1837" s="453" t="n">
        <v>345.96294</v>
      </c>
      <c r="H1837" s="454" t="s">
        <v>3749</v>
      </c>
      <c r="I1837" s="454" t="s">
        <v>328</v>
      </c>
    </row>
    <row r="1838" customFormat="false" ht="12.75" hidden="false" customHeight="false" outlineLevel="0" collapsed="false">
      <c r="A1838" s="450" t="n">
        <v>1837</v>
      </c>
      <c r="B1838" s="451" t="s">
        <v>3758</v>
      </c>
      <c r="C1838" s="451" t="s">
        <v>3758</v>
      </c>
      <c r="D1838" s="452" t="s">
        <v>3745</v>
      </c>
      <c r="E1838" s="452" t="s">
        <v>3759</v>
      </c>
      <c r="F1838" s="453" t="n">
        <v>818.77</v>
      </c>
      <c r="G1838" s="453" t="n">
        <v>382.36559</v>
      </c>
      <c r="H1838" s="454" t="s">
        <v>3749</v>
      </c>
      <c r="I1838" s="454" t="s">
        <v>328</v>
      </c>
    </row>
    <row r="1839" customFormat="false" ht="12.75" hidden="false" customHeight="false" outlineLevel="0" collapsed="false">
      <c r="A1839" s="450" t="n">
        <v>1838</v>
      </c>
      <c r="B1839" s="451" t="s">
        <v>3760</v>
      </c>
      <c r="C1839" s="451" t="s">
        <v>3760</v>
      </c>
      <c r="D1839" s="452" t="s">
        <v>3745</v>
      </c>
      <c r="E1839" s="452" t="s">
        <v>2159</v>
      </c>
      <c r="F1839" s="453" t="n">
        <v>740.82</v>
      </c>
      <c r="G1839" s="453" t="n">
        <v>345.96294</v>
      </c>
      <c r="H1839" s="454" t="s">
        <v>3749</v>
      </c>
      <c r="I1839" s="454" t="s">
        <v>328</v>
      </c>
    </row>
    <row r="1840" customFormat="false" ht="12.75" hidden="false" customHeight="false" outlineLevel="0" collapsed="false">
      <c r="A1840" s="450" t="n">
        <v>1839</v>
      </c>
      <c r="B1840" s="451" t="s">
        <v>3761</v>
      </c>
      <c r="C1840" s="451" t="s">
        <v>3761</v>
      </c>
      <c r="D1840" s="452" t="s">
        <v>3745</v>
      </c>
      <c r="E1840" s="452" t="s">
        <v>3762</v>
      </c>
      <c r="F1840" s="453" t="n">
        <v>740.82</v>
      </c>
      <c r="G1840" s="453" t="n">
        <v>345.96294</v>
      </c>
      <c r="H1840" s="454" t="s">
        <v>3763</v>
      </c>
      <c r="I1840" s="454" t="s">
        <v>3764</v>
      </c>
    </row>
    <row r="1841" customFormat="false" ht="12.75" hidden="false" customHeight="false" outlineLevel="0" collapsed="false">
      <c r="A1841" s="450" t="n">
        <v>1840</v>
      </c>
      <c r="B1841" s="451" t="s">
        <v>3765</v>
      </c>
      <c r="C1841" s="451" t="s">
        <v>3765</v>
      </c>
      <c r="D1841" s="452" t="s">
        <v>3745</v>
      </c>
      <c r="E1841" s="452" t="s">
        <v>3766</v>
      </c>
      <c r="F1841" s="453" t="n">
        <v>740.82</v>
      </c>
      <c r="G1841" s="453" t="n">
        <v>345.96294</v>
      </c>
      <c r="H1841" s="454" t="s">
        <v>3749</v>
      </c>
      <c r="I1841" s="454" t="s">
        <v>328</v>
      </c>
    </row>
    <row r="1842" customFormat="false" ht="12.75" hidden="false" customHeight="false" outlineLevel="0" collapsed="false">
      <c r="A1842" s="450" t="n">
        <v>1841</v>
      </c>
      <c r="B1842" s="451" t="s">
        <v>3767</v>
      </c>
      <c r="C1842" s="451" t="s">
        <v>3767</v>
      </c>
      <c r="D1842" s="452" t="s">
        <v>3745</v>
      </c>
      <c r="E1842" s="452" t="s">
        <v>1673</v>
      </c>
      <c r="F1842" s="453" t="n">
        <v>740.82</v>
      </c>
      <c r="G1842" s="453" t="n">
        <v>345.96294</v>
      </c>
      <c r="H1842" s="454" t="s">
        <v>3749</v>
      </c>
      <c r="I1842" s="454" t="s">
        <v>328</v>
      </c>
    </row>
    <row r="1843" customFormat="false" ht="12.75" hidden="false" customHeight="false" outlineLevel="0" collapsed="false">
      <c r="A1843" s="450" t="n">
        <v>1842</v>
      </c>
      <c r="B1843" s="451" t="s">
        <v>3768</v>
      </c>
      <c r="C1843" s="451" t="s">
        <v>3768</v>
      </c>
      <c r="D1843" s="452" t="s">
        <v>3745</v>
      </c>
      <c r="E1843" s="452" t="s">
        <v>617</v>
      </c>
      <c r="F1843" s="453" t="n">
        <v>740.82</v>
      </c>
      <c r="G1843" s="453" t="n">
        <v>345.96294</v>
      </c>
      <c r="H1843" s="454" t="s">
        <v>3749</v>
      </c>
      <c r="I1843" s="454" t="s">
        <v>328</v>
      </c>
    </row>
    <row r="1844" customFormat="false" ht="12.75" hidden="false" customHeight="false" outlineLevel="0" collapsed="false">
      <c r="A1844" s="450" t="n">
        <v>1843</v>
      </c>
      <c r="B1844" s="451" t="s">
        <v>3769</v>
      </c>
      <c r="C1844" s="451" t="s">
        <v>3769</v>
      </c>
      <c r="D1844" s="452" t="s">
        <v>3745</v>
      </c>
      <c r="E1844" s="452" t="s">
        <v>3770</v>
      </c>
      <c r="F1844" s="453" t="n">
        <v>740.82</v>
      </c>
      <c r="G1844" s="453" t="n">
        <v>345.96294</v>
      </c>
      <c r="H1844" s="454" t="s">
        <v>3749</v>
      </c>
      <c r="I1844" s="454" t="s">
        <v>328</v>
      </c>
    </row>
    <row r="1845" customFormat="false" ht="12.75" hidden="false" customHeight="false" outlineLevel="0" collapsed="false">
      <c r="A1845" s="450" t="n">
        <v>1844</v>
      </c>
      <c r="B1845" s="451" t="s">
        <v>3771</v>
      </c>
      <c r="C1845" s="451" t="s">
        <v>3771</v>
      </c>
      <c r="D1845" s="452" t="s">
        <v>3745</v>
      </c>
      <c r="E1845" s="452" t="s">
        <v>1860</v>
      </c>
      <c r="F1845" s="453" t="n">
        <v>740.82</v>
      </c>
      <c r="G1845" s="453" t="n">
        <v>345.96294</v>
      </c>
      <c r="H1845" s="454" t="s">
        <v>3749</v>
      </c>
      <c r="I1845" s="454" t="s">
        <v>328</v>
      </c>
    </row>
    <row r="1846" customFormat="false" ht="12.75" hidden="false" customHeight="false" outlineLevel="0" collapsed="false">
      <c r="A1846" s="450" t="n">
        <v>1845</v>
      </c>
      <c r="B1846" s="451" t="s">
        <v>3772</v>
      </c>
      <c r="C1846" s="451" t="s">
        <v>3772</v>
      </c>
      <c r="D1846" s="452" t="s">
        <v>3745</v>
      </c>
      <c r="E1846" s="452" t="s">
        <v>3773</v>
      </c>
      <c r="F1846" s="453" t="n">
        <v>818.77</v>
      </c>
      <c r="G1846" s="453" t="n">
        <v>382.36559</v>
      </c>
      <c r="H1846" s="454" t="s">
        <v>3774</v>
      </c>
      <c r="I1846" s="454" t="s">
        <v>3775</v>
      </c>
    </row>
    <row r="1847" customFormat="false" ht="12.75" hidden="false" customHeight="false" outlineLevel="0" collapsed="false">
      <c r="A1847" s="450" t="n">
        <v>1846</v>
      </c>
      <c r="B1847" s="451" t="s">
        <v>3776</v>
      </c>
      <c r="C1847" s="451" t="s">
        <v>3776</v>
      </c>
      <c r="D1847" s="452" t="s">
        <v>3745</v>
      </c>
      <c r="E1847" s="452" t="s">
        <v>3777</v>
      </c>
      <c r="F1847" s="453" t="n">
        <v>818.77</v>
      </c>
      <c r="G1847" s="453" t="n">
        <v>382.36559</v>
      </c>
      <c r="H1847" s="454" t="s">
        <v>1897</v>
      </c>
      <c r="I1847" s="454" t="s">
        <v>3778</v>
      </c>
    </row>
    <row r="1848" customFormat="false" ht="12.75" hidden="false" customHeight="false" outlineLevel="0" collapsed="false">
      <c r="A1848" s="450" t="n">
        <v>1847</v>
      </c>
      <c r="B1848" s="451" t="s">
        <v>3779</v>
      </c>
      <c r="C1848" s="451" t="s">
        <v>3779</v>
      </c>
      <c r="D1848" s="452" t="s">
        <v>3745</v>
      </c>
      <c r="E1848" s="452" t="s">
        <v>2726</v>
      </c>
      <c r="F1848" s="453" t="n">
        <v>740.82</v>
      </c>
      <c r="G1848" s="453" t="n">
        <v>345.96294</v>
      </c>
      <c r="H1848" s="454" t="s">
        <v>3749</v>
      </c>
      <c r="I1848" s="454" t="s">
        <v>328</v>
      </c>
    </row>
    <row r="1849" customFormat="false" ht="12.75" hidden="false" customHeight="false" outlineLevel="0" collapsed="false">
      <c r="A1849" s="450" t="n">
        <v>1848</v>
      </c>
      <c r="B1849" s="451" t="s">
        <v>3780</v>
      </c>
      <c r="C1849" s="451" t="s">
        <v>3780</v>
      </c>
      <c r="D1849" s="452" t="s">
        <v>3745</v>
      </c>
      <c r="E1849" s="452" t="s">
        <v>392</v>
      </c>
      <c r="F1849" s="453" t="n">
        <v>740.82</v>
      </c>
      <c r="G1849" s="453" t="n">
        <v>345.96294</v>
      </c>
      <c r="H1849" s="454" t="s">
        <v>3749</v>
      </c>
      <c r="I1849" s="454" t="s">
        <v>328</v>
      </c>
    </row>
    <row r="1850" customFormat="false" ht="12.75" hidden="false" customHeight="false" outlineLevel="0" collapsed="false">
      <c r="A1850" s="450" t="n">
        <v>1849</v>
      </c>
      <c r="B1850" s="451" t="s">
        <v>3781</v>
      </c>
      <c r="C1850" s="451" t="s">
        <v>3781</v>
      </c>
      <c r="D1850" s="452" t="s">
        <v>3745</v>
      </c>
      <c r="E1850" s="452" t="s">
        <v>645</v>
      </c>
      <c r="F1850" s="453" t="n">
        <v>740.82</v>
      </c>
      <c r="G1850" s="453" t="n">
        <v>345.96294</v>
      </c>
      <c r="H1850" s="454" t="s">
        <v>3749</v>
      </c>
      <c r="I1850" s="454" t="s">
        <v>328</v>
      </c>
    </row>
    <row r="1851" customFormat="false" ht="12.75" hidden="false" customHeight="false" outlineLevel="0" collapsed="false">
      <c r="A1851" s="450" t="n">
        <v>1850</v>
      </c>
      <c r="B1851" s="451" t="s">
        <v>3782</v>
      </c>
      <c r="C1851" s="451" t="s">
        <v>3782</v>
      </c>
      <c r="D1851" s="452" t="s">
        <v>3745</v>
      </c>
      <c r="E1851" s="452" t="s">
        <v>2796</v>
      </c>
      <c r="F1851" s="453" t="n">
        <v>818.77</v>
      </c>
      <c r="G1851" s="453" t="n">
        <v>382.36559</v>
      </c>
      <c r="H1851" s="454" t="s">
        <v>3749</v>
      </c>
      <c r="I1851" s="454" t="s">
        <v>328</v>
      </c>
    </row>
    <row r="1852" customFormat="false" ht="12.75" hidden="false" customHeight="false" outlineLevel="0" collapsed="false">
      <c r="A1852" s="450" t="n">
        <v>1851</v>
      </c>
      <c r="B1852" s="451" t="s">
        <v>3783</v>
      </c>
      <c r="C1852" s="451" t="s">
        <v>3783</v>
      </c>
      <c r="D1852" s="452" t="s">
        <v>3745</v>
      </c>
      <c r="E1852" s="452" t="s">
        <v>398</v>
      </c>
      <c r="F1852" s="453" t="n">
        <v>740.82</v>
      </c>
      <c r="G1852" s="453" t="n">
        <v>345.96294</v>
      </c>
      <c r="H1852" s="454" t="s">
        <v>3749</v>
      </c>
      <c r="I1852" s="454" t="s">
        <v>328</v>
      </c>
    </row>
    <row r="1853" customFormat="false" ht="12.75" hidden="false" customHeight="false" outlineLevel="0" collapsed="false">
      <c r="A1853" s="450" t="n">
        <v>1852</v>
      </c>
      <c r="B1853" s="451" t="s">
        <v>3784</v>
      </c>
      <c r="C1853" s="451" t="s">
        <v>3784</v>
      </c>
      <c r="D1853" s="452" t="s">
        <v>3745</v>
      </c>
      <c r="E1853" s="452" t="s">
        <v>1154</v>
      </c>
      <c r="F1853" s="453" t="n">
        <v>740.82</v>
      </c>
      <c r="G1853" s="453" t="n">
        <v>345.96294</v>
      </c>
      <c r="H1853" s="454" t="s">
        <v>3749</v>
      </c>
      <c r="I1853" s="454" t="s">
        <v>328</v>
      </c>
    </row>
    <row r="1854" customFormat="false" ht="12.75" hidden="false" customHeight="false" outlineLevel="0" collapsed="false">
      <c r="A1854" s="450" t="n">
        <v>1853</v>
      </c>
      <c r="B1854" s="451" t="s">
        <v>3785</v>
      </c>
      <c r="C1854" s="451" t="s">
        <v>3785</v>
      </c>
      <c r="D1854" s="452" t="s">
        <v>3745</v>
      </c>
      <c r="E1854" s="452" t="s">
        <v>3786</v>
      </c>
      <c r="F1854" s="453" t="n">
        <v>818.77</v>
      </c>
      <c r="G1854" s="453" t="n">
        <v>382.36559</v>
      </c>
      <c r="H1854" s="454" t="s">
        <v>3787</v>
      </c>
      <c r="I1854" s="454" t="s">
        <v>3788</v>
      </c>
    </row>
    <row r="1855" customFormat="false" ht="12.75" hidden="false" customHeight="false" outlineLevel="0" collapsed="false">
      <c r="A1855" s="450" t="n">
        <v>1854</v>
      </c>
      <c r="B1855" s="451" t="s">
        <v>3789</v>
      </c>
      <c r="C1855" s="451" t="s">
        <v>3789</v>
      </c>
      <c r="D1855" s="452" t="s">
        <v>3745</v>
      </c>
      <c r="E1855" s="452" t="s">
        <v>410</v>
      </c>
      <c r="F1855" s="453" t="n">
        <v>740.82</v>
      </c>
      <c r="G1855" s="453" t="n">
        <v>345.96294</v>
      </c>
      <c r="H1855" s="454" t="s">
        <v>3749</v>
      </c>
      <c r="I1855" s="454" t="s">
        <v>328</v>
      </c>
    </row>
    <row r="1856" customFormat="false" ht="12.75" hidden="false" customHeight="false" outlineLevel="0" collapsed="false">
      <c r="A1856" s="450" t="n">
        <v>1855</v>
      </c>
      <c r="B1856" s="451" t="s">
        <v>3790</v>
      </c>
      <c r="C1856" s="451" t="s">
        <v>3790</v>
      </c>
      <c r="D1856" s="452" t="s">
        <v>3745</v>
      </c>
      <c r="E1856" s="452" t="s">
        <v>782</v>
      </c>
      <c r="F1856" s="453" t="n">
        <v>1059.62</v>
      </c>
      <c r="G1856" s="453" t="n">
        <v>494.84254</v>
      </c>
      <c r="H1856" s="454" t="s">
        <v>3639</v>
      </c>
      <c r="I1856" s="454" t="s">
        <v>3640</v>
      </c>
    </row>
    <row r="1857" customFormat="false" ht="12.75" hidden="false" customHeight="false" outlineLevel="0" collapsed="false">
      <c r="A1857" s="450" t="n">
        <v>1856</v>
      </c>
      <c r="B1857" s="451" t="s">
        <v>3791</v>
      </c>
      <c r="C1857" s="451" t="s">
        <v>3791</v>
      </c>
      <c r="D1857" s="452" t="s">
        <v>3745</v>
      </c>
      <c r="E1857" s="452" t="s">
        <v>1618</v>
      </c>
      <c r="F1857" s="453" t="n">
        <v>740.82</v>
      </c>
      <c r="G1857" s="453" t="n">
        <v>345.96294</v>
      </c>
      <c r="H1857" s="454" t="s">
        <v>3749</v>
      </c>
      <c r="I1857" s="454" t="s">
        <v>328</v>
      </c>
    </row>
    <row r="1858" customFormat="false" ht="12.75" hidden="false" customHeight="false" outlineLevel="0" collapsed="false">
      <c r="A1858" s="450" t="n">
        <v>1857</v>
      </c>
      <c r="B1858" s="451" t="s">
        <v>3792</v>
      </c>
      <c r="C1858" s="451" t="s">
        <v>3792</v>
      </c>
      <c r="D1858" s="452" t="s">
        <v>3745</v>
      </c>
      <c r="E1858" s="452" t="s">
        <v>1737</v>
      </c>
      <c r="F1858" s="453" t="n">
        <v>818.77</v>
      </c>
      <c r="G1858" s="453" t="n">
        <v>382.36559</v>
      </c>
      <c r="H1858" s="454" t="s">
        <v>3793</v>
      </c>
      <c r="I1858" s="454" t="s">
        <v>3794</v>
      </c>
    </row>
    <row r="1859" customFormat="false" ht="12.75" hidden="false" customHeight="false" outlineLevel="0" collapsed="false">
      <c r="A1859" s="450" t="n">
        <v>1858</v>
      </c>
      <c r="B1859" s="451" t="s">
        <v>3795</v>
      </c>
      <c r="C1859" s="451" t="s">
        <v>3795</v>
      </c>
      <c r="D1859" s="452" t="s">
        <v>3745</v>
      </c>
      <c r="E1859" s="452" t="s">
        <v>432</v>
      </c>
      <c r="F1859" s="453" t="n">
        <v>818.77</v>
      </c>
      <c r="G1859" s="453" t="n">
        <v>382.36559</v>
      </c>
      <c r="H1859" s="454" t="s">
        <v>3796</v>
      </c>
      <c r="I1859" s="454" t="s">
        <v>3797</v>
      </c>
    </row>
    <row r="1860" customFormat="false" ht="12.75" hidden="false" customHeight="false" outlineLevel="0" collapsed="false">
      <c r="A1860" s="450" t="n">
        <v>1859</v>
      </c>
      <c r="B1860" s="451" t="s">
        <v>3798</v>
      </c>
      <c r="C1860" s="451" t="s">
        <v>3798</v>
      </c>
      <c r="D1860" s="452" t="s">
        <v>3745</v>
      </c>
      <c r="E1860" s="452" t="s">
        <v>444</v>
      </c>
      <c r="F1860" s="453" t="n">
        <v>818.77</v>
      </c>
      <c r="G1860" s="453" t="n">
        <v>382.36559</v>
      </c>
      <c r="H1860" s="454" t="s">
        <v>3793</v>
      </c>
      <c r="I1860" s="454" t="s">
        <v>3794</v>
      </c>
    </row>
    <row r="1861" customFormat="false" ht="12.75" hidden="false" customHeight="false" outlineLevel="0" collapsed="false">
      <c r="A1861" s="450" t="n">
        <v>1860</v>
      </c>
      <c r="B1861" s="451" t="s">
        <v>3799</v>
      </c>
      <c r="C1861" s="451" t="s">
        <v>3799</v>
      </c>
      <c r="D1861" s="452" t="s">
        <v>3745</v>
      </c>
      <c r="E1861" s="452" t="s">
        <v>446</v>
      </c>
      <c r="F1861" s="453" t="n">
        <v>818.77</v>
      </c>
      <c r="G1861" s="453" t="n">
        <v>382.36559</v>
      </c>
      <c r="H1861" s="454" t="s">
        <v>3749</v>
      </c>
      <c r="I1861" s="454" t="s">
        <v>328</v>
      </c>
    </row>
    <row r="1862" customFormat="false" ht="12.75" hidden="false" customHeight="false" outlineLevel="0" collapsed="false">
      <c r="A1862" s="450" t="n">
        <v>1861</v>
      </c>
      <c r="B1862" s="451" t="s">
        <v>3800</v>
      </c>
      <c r="C1862" s="451" t="s">
        <v>3800</v>
      </c>
      <c r="D1862" s="452" t="s">
        <v>3745</v>
      </c>
      <c r="E1862" s="452" t="s">
        <v>1202</v>
      </c>
      <c r="F1862" s="453" t="n">
        <v>943.61</v>
      </c>
      <c r="G1862" s="453" t="n">
        <v>440.66587</v>
      </c>
      <c r="H1862" s="454" t="s">
        <v>3639</v>
      </c>
      <c r="I1862" s="454" t="s">
        <v>3640</v>
      </c>
    </row>
    <row r="1863" customFormat="false" ht="12.75" hidden="false" customHeight="false" outlineLevel="0" collapsed="false">
      <c r="A1863" s="450" t="n">
        <v>1862</v>
      </c>
      <c r="B1863" s="451" t="s">
        <v>3801</v>
      </c>
      <c r="C1863" s="451" t="s">
        <v>3801</v>
      </c>
      <c r="D1863" s="452" t="s">
        <v>3745</v>
      </c>
      <c r="E1863" s="452" t="s">
        <v>3802</v>
      </c>
      <c r="F1863" s="453" t="n">
        <v>1095.24</v>
      </c>
      <c r="G1863" s="453" t="n">
        <v>511.47708</v>
      </c>
      <c r="H1863" s="454" t="s">
        <v>3639</v>
      </c>
      <c r="I1863" s="454" t="s">
        <v>3640</v>
      </c>
    </row>
    <row r="1864" customFormat="false" ht="12.75" hidden="false" customHeight="false" outlineLevel="0" collapsed="false">
      <c r="A1864" s="450" t="n">
        <v>1863</v>
      </c>
      <c r="B1864" s="451" t="s">
        <v>3803</v>
      </c>
      <c r="C1864" s="451" t="s">
        <v>3803</v>
      </c>
      <c r="D1864" s="452" t="s">
        <v>3745</v>
      </c>
      <c r="E1864" s="452" t="s">
        <v>3804</v>
      </c>
      <c r="F1864" s="453" t="n">
        <v>818.77</v>
      </c>
      <c r="G1864" s="453" t="n">
        <v>382.36559</v>
      </c>
      <c r="H1864" s="454" t="s">
        <v>1897</v>
      </c>
      <c r="I1864" s="454" t="s">
        <v>3778</v>
      </c>
    </row>
    <row r="1865" customFormat="false" ht="12.75" hidden="false" customHeight="false" outlineLevel="0" collapsed="false">
      <c r="A1865" s="450" t="n">
        <v>1864</v>
      </c>
      <c r="B1865" s="451" t="s">
        <v>3805</v>
      </c>
      <c r="C1865" s="451" t="s">
        <v>3805</v>
      </c>
      <c r="D1865" s="452" t="s">
        <v>3745</v>
      </c>
      <c r="E1865" s="452" t="s">
        <v>1628</v>
      </c>
      <c r="F1865" s="453" t="n">
        <v>818.77</v>
      </c>
      <c r="G1865" s="453" t="n">
        <v>382.36559</v>
      </c>
      <c r="H1865" s="454" t="s">
        <v>3787</v>
      </c>
      <c r="I1865" s="454" t="s">
        <v>3788</v>
      </c>
    </row>
    <row r="1866" customFormat="false" ht="12.75" hidden="false" customHeight="false" outlineLevel="0" collapsed="false">
      <c r="A1866" s="450" t="n">
        <v>1865</v>
      </c>
      <c r="B1866" s="451" t="s">
        <v>3806</v>
      </c>
      <c r="C1866" s="451" t="s">
        <v>3806</v>
      </c>
      <c r="D1866" s="452" t="s">
        <v>3745</v>
      </c>
      <c r="E1866" s="452" t="s">
        <v>3807</v>
      </c>
      <c r="F1866" s="453" t="n">
        <v>818.77</v>
      </c>
      <c r="G1866" s="453" t="n">
        <v>382.36559</v>
      </c>
      <c r="H1866" s="454" t="s">
        <v>3796</v>
      </c>
      <c r="I1866" s="454" t="s">
        <v>3797</v>
      </c>
    </row>
    <row r="1867" customFormat="false" ht="12.75" hidden="false" customHeight="false" outlineLevel="0" collapsed="false">
      <c r="A1867" s="450" t="n">
        <v>1866</v>
      </c>
      <c r="B1867" s="451" t="s">
        <v>3808</v>
      </c>
      <c r="C1867" s="451" t="s">
        <v>3808</v>
      </c>
      <c r="D1867" s="452" t="s">
        <v>3745</v>
      </c>
      <c r="E1867" s="452" t="s">
        <v>3809</v>
      </c>
      <c r="F1867" s="453" t="n">
        <v>818.77</v>
      </c>
      <c r="G1867" s="453" t="n">
        <v>382.36559</v>
      </c>
      <c r="H1867" s="454" t="s">
        <v>3793</v>
      </c>
      <c r="I1867" s="454" t="s">
        <v>3794</v>
      </c>
    </row>
    <row r="1868" customFormat="false" ht="12.75" hidden="false" customHeight="false" outlineLevel="0" collapsed="false">
      <c r="A1868" s="450" t="n">
        <v>1867</v>
      </c>
      <c r="B1868" s="451" t="s">
        <v>3403</v>
      </c>
      <c r="C1868" s="451" t="s">
        <v>3403</v>
      </c>
      <c r="D1868" s="452" t="s">
        <v>3745</v>
      </c>
      <c r="E1868" s="452" t="s">
        <v>824</v>
      </c>
      <c r="F1868" s="453" t="n">
        <v>855.64</v>
      </c>
      <c r="G1868" s="453" t="n">
        <v>399.58388</v>
      </c>
      <c r="H1868" s="454" t="s">
        <v>3774</v>
      </c>
      <c r="I1868" s="454" t="s">
        <v>3775</v>
      </c>
    </row>
    <row r="1869" customFormat="false" ht="12.75" hidden="false" customHeight="false" outlineLevel="0" collapsed="false">
      <c r="A1869" s="450" t="n">
        <v>1868</v>
      </c>
      <c r="B1869" s="451" t="s">
        <v>3810</v>
      </c>
      <c r="C1869" s="451" t="s">
        <v>3810</v>
      </c>
      <c r="D1869" s="452" t="s">
        <v>3745</v>
      </c>
      <c r="E1869" s="452" t="s">
        <v>2578</v>
      </c>
      <c r="F1869" s="453" t="n">
        <v>818.77</v>
      </c>
      <c r="G1869" s="453" t="n">
        <v>382.36559</v>
      </c>
      <c r="H1869" s="454" t="s">
        <v>3793</v>
      </c>
      <c r="I1869" s="454" t="s">
        <v>3794</v>
      </c>
    </row>
    <row r="1870" customFormat="false" ht="12.75" hidden="false" customHeight="false" outlineLevel="0" collapsed="false">
      <c r="A1870" s="450" t="n">
        <v>1869</v>
      </c>
      <c r="B1870" s="451" t="s">
        <v>3811</v>
      </c>
      <c r="C1870" s="451" t="s">
        <v>3811</v>
      </c>
      <c r="D1870" s="452" t="s">
        <v>3745</v>
      </c>
      <c r="E1870" s="452" t="s">
        <v>3812</v>
      </c>
      <c r="F1870" s="453" t="n">
        <v>818.77</v>
      </c>
      <c r="G1870" s="453" t="n">
        <v>382.36559</v>
      </c>
      <c r="H1870" s="454" t="s">
        <v>3796</v>
      </c>
      <c r="I1870" s="454" t="s">
        <v>3797</v>
      </c>
    </row>
    <row r="1871" customFormat="false" ht="12.75" hidden="false" customHeight="false" outlineLevel="0" collapsed="false">
      <c r="A1871" s="450" t="n">
        <v>1870</v>
      </c>
      <c r="B1871" s="451" t="s">
        <v>3813</v>
      </c>
      <c r="C1871" s="451" t="s">
        <v>3813</v>
      </c>
      <c r="D1871" s="452" t="s">
        <v>3745</v>
      </c>
      <c r="E1871" s="452" t="s">
        <v>2885</v>
      </c>
      <c r="F1871" s="453" t="n">
        <v>750.71</v>
      </c>
      <c r="G1871" s="453" t="n">
        <v>350.58157</v>
      </c>
      <c r="H1871" s="454" t="s">
        <v>3749</v>
      </c>
      <c r="I1871" s="454" t="s">
        <v>328</v>
      </c>
    </row>
    <row r="1872" customFormat="false" ht="12.75" hidden="false" customHeight="false" outlineLevel="0" collapsed="false">
      <c r="A1872" s="450" t="n">
        <v>1871</v>
      </c>
      <c r="B1872" s="451" t="s">
        <v>3814</v>
      </c>
      <c r="C1872" s="451" t="s">
        <v>3814</v>
      </c>
      <c r="D1872" s="452" t="s">
        <v>3745</v>
      </c>
      <c r="E1872" s="452" t="s">
        <v>1222</v>
      </c>
      <c r="F1872" s="453" t="n">
        <v>939.43</v>
      </c>
      <c r="G1872" s="453" t="n">
        <v>438.71381</v>
      </c>
      <c r="H1872" s="454" t="s">
        <v>3639</v>
      </c>
      <c r="I1872" s="454" t="s">
        <v>3640</v>
      </c>
    </row>
    <row r="1873" customFormat="false" ht="12.75" hidden="false" customHeight="false" outlineLevel="0" collapsed="false">
      <c r="A1873" s="450" t="n">
        <v>1872</v>
      </c>
      <c r="B1873" s="451" t="s">
        <v>3815</v>
      </c>
      <c r="C1873" s="451" t="s">
        <v>3815</v>
      </c>
      <c r="D1873" s="452" t="s">
        <v>3745</v>
      </c>
      <c r="E1873" s="452" t="s">
        <v>3816</v>
      </c>
      <c r="F1873" s="453" t="n">
        <v>979.95</v>
      </c>
      <c r="G1873" s="453" t="n">
        <v>457.63665</v>
      </c>
      <c r="H1873" s="454" t="s">
        <v>3639</v>
      </c>
      <c r="I1873" s="454" t="s">
        <v>3640</v>
      </c>
    </row>
    <row r="1874" customFormat="false" ht="12.75" hidden="false" customHeight="false" outlineLevel="0" collapsed="false">
      <c r="A1874" s="450" t="n">
        <v>1873</v>
      </c>
      <c r="B1874" s="451" t="s">
        <v>3817</v>
      </c>
      <c r="C1874" s="451" t="s">
        <v>3817</v>
      </c>
      <c r="D1874" s="452" t="s">
        <v>3745</v>
      </c>
      <c r="E1874" s="452" t="s">
        <v>3818</v>
      </c>
      <c r="F1874" s="453" t="n">
        <v>818.77</v>
      </c>
      <c r="G1874" s="453" t="n">
        <v>382.36559</v>
      </c>
      <c r="H1874" s="454" t="s">
        <v>1231</v>
      </c>
      <c r="I1874" s="454" t="s">
        <v>3747</v>
      </c>
    </row>
    <row r="1875" customFormat="false" ht="12.75" hidden="false" customHeight="false" outlineLevel="0" collapsed="false">
      <c r="A1875" s="450" t="n">
        <v>1874</v>
      </c>
      <c r="B1875" s="451" t="s">
        <v>3819</v>
      </c>
      <c r="C1875" s="451" t="s">
        <v>3819</v>
      </c>
      <c r="D1875" s="452" t="s">
        <v>3745</v>
      </c>
      <c r="E1875" s="452" t="s">
        <v>1473</v>
      </c>
      <c r="F1875" s="453" t="n">
        <v>1073.82</v>
      </c>
      <c r="G1875" s="453" t="n">
        <v>501.47394</v>
      </c>
      <c r="H1875" s="454" t="s">
        <v>3639</v>
      </c>
      <c r="I1875" s="454" t="s">
        <v>3640</v>
      </c>
    </row>
    <row r="1876" customFormat="false" ht="12.75" hidden="false" customHeight="false" outlineLevel="0" collapsed="false">
      <c r="A1876" s="450" t="n">
        <v>1875</v>
      </c>
      <c r="B1876" s="451" t="s">
        <v>3820</v>
      </c>
      <c r="C1876" s="451" t="s">
        <v>3820</v>
      </c>
      <c r="D1876" s="452" t="s">
        <v>3745</v>
      </c>
      <c r="E1876" s="452" t="s">
        <v>3821</v>
      </c>
      <c r="F1876" s="453" t="n">
        <v>929.09</v>
      </c>
      <c r="G1876" s="453" t="n">
        <v>433.88503</v>
      </c>
      <c r="H1876" s="454" t="s">
        <v>3639</v>
      </c>
      <c r="I1876" s="454" t="s">
        <v>3640</v>
      </c>
    </row>
    <row r="1877" customFormat="false" ht="12.75" hidden="false" customHeight="false" outlineLevel="0" collapsed="false">
      <c r="A1877" s="450" t="n">
        <v>1876</v>
      </c>
      <c r="B1877" s="451" t="s">
        <v>3822</v>
      </c>
      <c r="C1877" s="451" t="s">
        <v>3822</v>
      </c>
      <c r="D1877" s="452" t="s">
        <v>3745</v>
      </c>
      <c r="E1877" s="452" t="s">
        <v>3823</v>
      </c>
      <c r="F1877" s="453" t="n">
        <v>740.82</v>
      </c>
      <c r="G1877" s="453" t="n">
        <v>345.96294</v>
      </c>
      <c r="H1877" s="454" t="s">
        <v>3749</v>
      </c>
      <c r="I1877" s="454" t="s">
        <v>328</v>
      </c>
    </row>
    <row r="1878" customFormat="false" ht="12.75" hidden="false" customHeight="false" outlineLevel="0" collapsed="false">
      <c r="A1878" s="450" t="n">
        <v>1877</v>
      </c>
      <c r="B1878" s="451" t="s">
        <v>3824</v>
      </c>
      <c r="C1878" s="451" t="s">
        <v>3824</v>
      </c>
      <c r="D1878" s="452" t="s">
        <v>3745</v>
      </c>
      <c r="E1878" s="452" t="s">
        <v>3825</v>
      </c>
      <c r="F1878" s="453" t="n">
        <v>818.77</v>
      </c>
      <c r="G1878" s="453" t="n">
        <v>382.36559</v>
      </c>
      <c r="H1878" s="454" t="s">
        <v>1231</v>
      </c>
      <c r="I1878" s="454" t="s">
        <v>3747</v>
      </c>
    </row>
    <row r="1879" customFormat="false" ht="12.75" hidden="false" customHeight="false" outlineLevel="0" collapsed="false">
      <c r="A1879" s="450" t="n">
        <v>1878</v>
      </c>
      <c r="B1879" s="451" t="s">
        <v>3826</v>
      </c>
      <c r="C1879" s="451" t="s">
        <v>3826</v>
      </c>
      <c r="D1879" s="452" t="s">
        <v>3745</v>
      </c>
      <c r="E1879" s="452" t="s">
        <v>3827</v>
      </c>
      <c r="F1879" s="453" t="n">
        <v>818.77</v>
      </c>
      <c r="G1879" s="453" t="n">
        <v>382.36559</v>
      </c>
      <c r="H1879" s="454" t="s">
        <v>1231</v>
      </c>
      <c r="I1879" s="454" t="s">
        <v>3747</v>
      </c>
    </row>
    <row r="1880" customFormat="false" ht="12.75" hidden="false" customHeight="false" outlineLevel="0" collapsed="false">
      <c r="A1880" s="450" t="n">
        <v>1879</v>
      </c>
      <c r="B1880" s="451" t="s">
        <v>441</v>
      </c>
      <c r="C1880" s="451" t="s">
        <v>441</v>
      </c>
      <c r="D1880" s="452" t="s">
        <v>3745</v>
      </c>
      <c r="E1880" s="452" t="s">
        <v>3828</v>
      </c>
      <c r="F1880" s="453" t="n">
        <v>818.77</v>
      </c>
      <c r="G1880" s="453" t="n">
        <v>382.36559</v>
      </c>
      <c r="H1880" s="454" t="s">
        <v>1231</v>
      </c>
      <c r="I1880" s="454" t="s">
        <v>3747</v>
      </c>
    </row>
    <row r="1881" customFormat="false" ht="12.75" hidden="false" customHeight="false" outlineLevel="0" collapsed="false">
      <c r="A1881" s="450" t="n">
        <v>1880</v>
      </c>
      <c r="B1881" s="451" t="s">
        <v>3829</v>
      </c>
      <c r="C1881" s="451" t="s">
        <v>3829</v>
      </c>
      <c r="D1881" s="452" t="s">
        <v>3745</v>
      </c>
      <c r="E1881" s="452" t="s">
        <v>1791</v>
      </c>
      <c r="F1881" s="453" t="n">
        <v>740.82</v>
      </c>
      <c r="G1881" s="453" t="n">
        <v>345.96294</v>
      </c>
      <c r="H1881" s="454" t="s">
        <v>3749</v>
      </c>
      <c r="I1881" s="454" t="s">
        <v>328</v>
      </c>
    </row>
    <row r="1882" customFormat="false" ht="12.75" hidden="false" customHeight="false" outlineLevel="0" collapsed="false">
      <c r="A1882" s="450" t="n">
        <v>1881</v>
      </c>
      <c r="B1882" s="451" t="s">
        <v>3830</v>
      </c>
      <c r="C1882" s="451" t="s">
        <v>3830</v>
      </c>
      <c r="D1882" s="452" t="s">
        <v>3745</v>
      </c>
      <c r="E1882" s="452" t="s">
        <v>3831</v>
      </c>
      <c r="F1882" s="453" t="n">
        <v>740.82</v>
      </c>
      <c r="G1882" s="453" t="n">
        <v>345.96294</v>
      </c>
      <c r="H1882" s="454" t="s">
        <v>3749</v>
      </c>
      <c r="I1882" s="454" t="s">
        <v>328</v>
      </c>
    </row>
    <row r="1883" customFormat="false" ht="12.75" hidden="false" customHeight="false" outlineLevel="0" collapsed="false">
      <c r="A1883" s="450" t="n">
        <v>1882</v>
      </c>
      <c r="B1883" s="451" t="s">
        <v>3832</v>
      </c>
      <c r="C1883" s="451" t="s">
        <v>3832</v>
      </c>
      <c r="D1883" s="452" t="s">
        <v>3745</v>
      </c>
      <c r="E1883" s="452" t="s">
        <v>1956</v>
      </c>
      <c r="F1883" s="453" t="n">
        <v>740.82</v>
      </c>
      <c r="G1883" s="453" t="n">
        <v>345.96294</v>
      </c>
      <c r="H1883" s="454" t="s">
        <v>3749</v>
      </c>
      <c r="I1883" s="454" t="s">
        <v>328</v>
      </c>
    </row>
    <row r="1884" customFormat="false" ht="12.75" hidden="false" customHeight="false" outlineLevel="0" collapsed="false">
      <c r="A1884" s="450" t="n">
        <v>1883</v>
      </c>
      <c r="B1884" s="451" t="s">
        <v>888</v>
      </c>
      <c r="C1884" s="451" t="s">
        <v>888</v>
      </c>
      <c r="D1884" s="452" t="s">
        <v>3745</v>
      </c>
      <c r="E1884" s="452" t="s">
        <v>2742</v>
      </c>
      <c r="F1884" s="453" t="n">
        <v>886.71</v>
      </c>
      <c r="G1884" s="453" t="n">
        <v>414.09357</v>
      </c>
      <c r="H1884" s="454" t="s">
        <v>3639</v>
      </c>
      <c r="I1884" s="454" t="s">
        <v>3640</v>
      </c>
    </row>
    <row r="1885" customFormat="false" ht="12.75" hidden="false" customHeight="false" outlineLevel="0" collapsed="false">
      <c r="A1885" s="450" t="n">
        <v>1884</v>
      </c>
      <c r="B1885" s="451" t="s">
        <v>3833</v>
      </c>
      <c r="C1885" s="451" t="s">
        <v>3833</v>
      </c>
      <c r="D1885" s="452" t="s">
        <v>3745</v>
      </c>
      <c r="E1885" s="452" t="s">
        <v>1958</v>
      </c>
      <c r="F1885" s="453" t="n">
        <v>791.39</v>
      </c>
      <c r="G1885" s="453" t="n">
        <v>369.57913</v>
      </c>
      <c r="H1885" s="454" t="s">
        <v>3749</v>
      </c>
      <c r="I1885" s="454" t="s">
        <v>328</v>
      </c>
    </row>
    <row r="1886" customFormat="false" ht="12.75" hidden="false" customHeight="false" outlineLevel="0" collapsed="false">
      <c r="A1886" s="450" t="n">
        <v>1885</v>
      </c>
      <c r="B1886" s="451" t="s">
        <v>3834</v>
      </c>
      <c r="C1886" s="451" t="s">
        <v>3834</v>
      </c>
      <c r="D1886" s="452" t="s">
        <v>3745</v>
      </c>
      <c r="E1886" s="452" t="s">
        <v>3835</v>
      </c>
      <c r="F1886" s="453" t="n">
        <v>818.77</v>
      </c>
      <c r="G1886" s="453" t="n">
        <v>382.36559</v>
      </c>
      <c r="H1886" s="454" t="s">
        <v>3754</v>
      </c>
      <c r="I1886" s="454" t="s">
        <v>3755</v>
      </c>
    </row>
    <row r="1887" customFormat="false" ht="12.75" hidden="false" customHeight="false" outlineLevel="0" collapsed="false">
      <c r="A1887" s="450" t="n">
        <v>1886</v>
      </c>
      <c r="B1887" s="451" t="s">
        <v>3836</v>
      </c>
      <c r="C1887" s="451" t="s">
        <v>3836</v>
      </c>
      <c r="D1887" s="452" t="s">
        <v>3745</v>
      </c>
      <c r="E1887" s="452" t="s">
        <v>3837</v>
      </c>
      <c r="F1887" s="453" t="n">
        <v>740.82</v>
      </c>
      <c r="G1887" s="453" t="n">
        <v>345.96294</v>
      </c>
      <c r="H1887" s="454" t="s">
        <v>3363</v>
      </c>
      <c r="I1887" s="454" t="s">
        <v>3838</v>
      </c>
    </row>
    <row r="1888" customFormat="false" ht="12.75" hidden="false" customHeight="false" outlineLevel="0" collapsed="false">
      <c r="A1888" s="450" t="n">
        <v>1887</v>
      </c>
      <c r="B1888" s="451" t="s">
        <v>2580</v>
      </c>
      <c r="C1888" s="451" t="s">
        <v>2580</v>
      </c>
      <c r="D1888" s="452" t="s">
        <v>3745</v>
      </c>
      <c r="E1888" s="452" t="s">
        <v>3839</v>
      </c>
      <c r="F1888" s="453" t="n">
        <v>740.82</v>
      </c>
      <c r="G1888" s="453" t="n">
        <v>345.96294</v>
      </c>
      <c r="H1888" s="454" t="s">
        <v>3555</v>
      </c>
      <c r="I1888" s="454" t="s">
        <v>3840</v>
      </c>
    </row>
    <row r="1889" customFormat="false" ht="12.75" hidden="false" customHeight="false" outlineLevel="0" collapsed="false">
      <c r="A1889" s="450" t="n">
        <v>1888</v>
      </c>
      <c r="B1889" s="451" t="s">
        <v>3841</v>
      </c>
      <c r="C1889" s="451" t="s">
        <v>3841</v>
      </c>
      <c r="D1889" s="452" t="s">
        <v>3745</v>
      </c>
      <c r="E1889" s="452" t="s">
        <v>1523</v>
      </c>
      <c r="F1889" s="453" t="n">
        <v>740.82</v>
      </c>
      <c r="G1889" s="453" t="n">
        <v>345.96294</v>
      </c>
      <c r="H1889" s="454" t="s">
        <v>2922</v>
      </c>
      <c r="I1889" s="454" t="s">
        <v>3842</v>
      </c>
    </row>
    <row r="1890" customFormat="false" ht="12.75" hidden="false" customHeight="false" outlineLevel="0" collapsed="false">
      <c r="A1890" s="450" t="n">
        <v>1889</v>
      </c>
      <c r="B1890" s="451" t="s">
        <v>3843</v>
      </c>
      <c r="C1890" s="451" t="s">
        <v>3843</v>
      </c>
      <c r="D1890" s="452" t="s">
        <v>3745</v>
      </c>
      <c r="E1890" s="452" t="s">
        <v>476</v>
      </c>
      <c r="F1890" s="453" t="n">
        <v>740.82</v>
      </c>
      <c r="G1890" s="453" t="n">
        <v>345.96294</v>
      </c>
      <c r="H1890" s="454" t="s">
        <v>2922</v>
      </c>
      <c r="I1890" s="454" t="s">
        <v>3842</v>
      </c>
    </row>
    <row r="1891" customFormat="false" ht="12.75" hidden="false" customHeight="false" outlineLevel="0" collapsed="false">
      <c r="A1891" s="450" t="n">
        <v>1890</v>
      </c>
      <c r="B1891" s="451" t="s">
        <v>3844</v>
      </c>
      <c r="C1891" s="451" t="s">
        <v>3844</v>
      </c>
      <c r="D1891" s="452" t="s">
        <v>3745</v>
      </c>
      <c r="E1891" s="452" t="s">
        <v>1526</v>
      </c>
      <c r="F1891" s="453" t="n">
        <v>818.77</v>
      </c>
      <c r="G1891" s="453" t="n">
        <v>382.36559</v>
      </c>
      <c r="H1891" s="454" t="s">
        <v>3793</v>
      </c>
      <c r="I1891" s="454" t="s">
        <v>3794</v>
      </c>
    </row>
    <row r="1892" customFormat="false" ht="12.75" hidden="false" customHeight="false" outlineLevel="0" collapsed="false">
      <c r="A1892" s="450" t="n">
        <v>1891</v>
      </c>
      <c r="B1892" s="451" t="s">
        <v>3845</v>
      </c>
      <c r="C1892" s="451" t="s">
        <v>3845</v>
      </c>
      <c r="D1892" s="452" t="s">
        <v>3745</v>
      </c>
      <c r="E1892" s="452" t="s">
        <v>3846</v>
      </c>
      <c r="F1892" s="453" t="n">
        <v>912.73</v>
      </c>
      <c r="G1892" s="453" t="n">
        <v>426.24491</v>
      </c>
      <c r="H1892" s="454" t="s">
        <v>3639</v>
      </c>
      <c r="I1892" s="454" t="s">
        <v>3640</v>
      </c>
    </row>
    <row r="1893" customFormat="false" ht="12.75" hidden="false" customHeight="false" outlineLevel="0" collapsed="false">
      <c r="A1893" s="450" t="n">
        <v>1892</v>
      </c>
      <c r="B1893" s="451" t="s">
        <v>3847</v>
      </c>
      <c r="C1893" s="451" t="s">
        <v>3847</v>
      </c>
      <c r="D1893" s="452" t="s">
        <v>3745</v>
      </c>
      <c r="E1893" s="452" t="s">
        <v>3848</v>
      </c>
      <c r="F1893" s="453" t="n">
        <v>740.82</v>
      </c>
      <c r="G1893" s="453" t="n">
        <v>345.96294</v>
      </c>
      <c r="H1893" s="454" t="s">
        <v>3749</v>
      </c>
      <c r="I1893" s="454" t="s">
        <v>328</v>
      </c>
    </row>
    <row r="1894" customFormat="false" ht="12.75" hidden="false" customHeight="false" outlineLevel="0" collapsed="false">
      <c r="A1894" s="450" t="n">
        <v>1893</v>
      </c>
      <c r="B1894" s="451" t="s">
        <v>3849</v>
      </c>
      <c r="C1894" s="451" t="s">
        <v>3849</v>
      </c>
      <c r="D1894" s="452" t="s">
        <v>3745</v>
      </c>
      <c r="E1894" s="452" t="s">
        <v>3850</v>
      </c>
      <c r="F1894" s="453" t="n">
        <v>740.82</v>
      </c>
      <c r="G1894" s="453" t="n">
        <v>345.96294</v>
      </c>
      <c r="H1894" s="454" t="s">
        <v>3749</v>
      </c>
      <c r="I1894" s="454" t="s">
        <v>328</v>
      </c>
    </row>
    <row r="1895" customFormat="false" ht="12.75" hidden="false" customHeight="false" outlineLevel="0" collapsed="false">
      <c r="A1895" s="450" t="n">
        <v>1894</v>
      </c>
      <c r="B1895" s="451" t="s">
        <v>3851</v>
      </c>
      <c r="C1895" s="451" t="s">
        <v>3851</v>
      </c>
      <c r="D1895" s="452" t="s">
        <v>3852</v>
      </c>
      <c r="E1895" s="452" t="s">
        <v>3853</v>
      </c>
      <c r="F1895" s="453" t="n">
        <v>818.77</v>
      </c>
      <c r="G1895" s="453" t="n">
        <v>382.36559</v>
      </c>
      <c r="H1895" s="454" t="s">
        <v>1916</v>
      </c>
      <c r="I1895" s="454" t="s">
        <v>3854</v>
      </c>
    </row>
    <row r="1896" customFormat="false" ht="12.75" hidden="false" customHeight="false" outlineLevel="0" collapsed="false">
      <c r="A1896" s="450" t="n">
        <v>1895</v>
      </c>
      <c r="B1896" s="451" t="s">
        <v>3855</v>
      </c>
      <c r="C1896" s="451" t="s">
        <v>3855</v>
      </c>
      <c r="D1896" s="452" t="s">
        <v>3852</v>
      </c>
      <c r="E1896" s="452" t="s">
        <v>1648</v>
      </c>
      <c r="F1896" s="453" t="n">
        <v>818.77</v>
      </c>
      <c r="G1896" s="453" t="n">
        <v>382.36559</v>
      </c>
      <c r="H1896" s="454" t="s">
        <v>3856</v>
      </c>
      <c r="I1896" s="454" t="s">
        <v>3857</v>
      </c>
    </row>
    <row r="1897" customFormat="false" ht="12.75" hidden="false" customHeight="false" outlineLevel="0" collapsed="false">
      <c r="A1897" s="450" t="n">
        <v>1896</v>
      </c>
      <c r="B1897" s="451" t="s">
        <v>3858</v>
      </c>
      <c r="C1897" s="451" t="s">
        <v>3858</v>
      </c>
      <c r="D1897" s="452" t="s">
        <v>3852</v>
      </c>
      <c r="E1897" s="452" t="s">
        <v>3859</v>
      </c>
      <c r="F1897" s="453" t="n">
        <v>740.82</v>
      </c>
      <c r="G1897" s="453" t="n">
        <v>345.96294</v>
      </c>
      <c r="H1897" s="454" t="s">
        <v>3860</v>
      </c>
      <c r="I1897" s="454" t="s">
        <v>328</v>
      </c>
    </row>
    <row r="1898" customFormat="false" ht="12.75" hidden="false" customHeight="false" outlineLevel="0" collapsed="false">
      <c r="A1898" s="450" t="n">
        <v>1897</v>
      </c>
      <c r="B1898" s="451" t="s">
        <v>3861</v>
      </c>
      <c r="C1898" s="451" t="s">
        <v>3861</v>
      </c>
      <c r="D1898" s="452" t="s">
        <v>3852</v>
      </c>
      <c r="E1898" s="452" t="s">
        <v>3862</v>
      </c>
      <c r="F1898" s="453" t="n">
        <v>818.77</v>
      </c>
      <c r="G1898" s="453" t="n">
        <v>382.36559</v>
      </c>
      <c r="H1898" s="454" t="s">
        <v>2101</v>
      </c>
      <c r="I1898" s="454" t="s">
        <v>3863</v>
      </c>
    </row>
    <row r="1899" customFormat="false" ht="12.75" hidden="false" customHeight="false" outlineLevel="0" collapsed="false">
      <c r="A1899" s="450" t="n">
        <v>1898</v>
      </c>
      <c r="B1899" s="451" t="s">
        <v>3864</v>
      </c>
      <c r="C1899" s="451" t="s">
        <v>3864</v>
      </c>
      <c r="D1899" s="452" t="s">
        <v>3852</v>
      </c>
      <c r="E1899" s="452" t="s">
        <v>3865</v>
      </c>
      <c r="F1899" s="453" t="n">
        <v>740.82</v>
      </c>
      <c r="G1899" s="453" t="n">
        <v>345.96294</v>
      </c>
      <c r="H1899" s="454" t="s">
        <v>3860</v>
      </c>
      <c r="I1899" s="454" t="s">
        <v>328</v>
      </c>
    </row>
    <row r="1900" customFormat="false" ht="12.75" hidden="false" customHeight="false" outlineLevel="0" collapsed="false">
      <c r="A1900" s="450" t="n">
        <v>1899</v>
      </c>
      <c r="B1900" s="451" t="s">
        <v>3866</v>
      </c>
      <c r="C1900" s="451" t="s">
        <v>3866</v>
      </c>
      <c r="D1900" s="452" t="s">
        <v>3852</v>
      </c>
      <c r="E1900" s="452" t="s">
        <v>3867</v>
      </c>
      <c r="F1900" s="453" t="n">
        <v>740.82</v>
      </c>
      <c r="G1900" s="453" t="n">
        <v>345.96294</v>
      </c>
      <c r="H1900" s="454" t="s">
        <v>3860</v>
      </c>
      <c r="I1900" s="454" t="s">
        <v>328</v>
      </c>
    </row>
    <row r="1901" customFormat="false" ht="12.75" hidden="false" customHeight="false" outlineLevel="0" collapsed="false">
      <c r="A1901" s="450" t="n">
        <v>1900</v>
      </c>
      <c r="B1901" s="451" t="s">
        <v>3868</v>
      </c>
      <c r="C1901" s="451" t="s">
        <v>3868</v>
      </c>
      <c r="D1901" s="452" t="s">
        <v>3852</v>
      </c>
      <c r="E1901" s="452" t="s">
        <v>3869</v>
      </c>
      <c r="F1901" s="453" t="n">
        <v>740.82</v>
      </c>
      <c r="G1901" s="453" t="n">
        <v>345.96294</v>
      </c>
      <c r="H1901" s="454" t="s">
        <v>3860</v>
      </c>
      <c r="I1901" s="454" t="s">
        <v>328</v>
      </c>
    </row>
    <row r="1902" customFormat="false" ht="12.75" hidden="false" customHeight="false" outlineLevel="0" collapsed="false">
      <c r="A1902" s="450" t="n">
        <v>1901</v>
      </c>
      <c r="B1902" s="451" t="s">
        <v>3870</v>
      </c>
      <c r="C1902" s="451" t="s">
        <v>3870</v>
      </c>
      <c r="D1902" s="452" t="s">
        <v>3852</v>
      </c>
      <c r="E1902" s="452" t="s">
        <v>3871</v>
      </c>
      <c r="F1902" s="453" t="n">
        <v>740.82</v>
      </c>
      <c r="G1902" s="453" t="n">
        <v>345.96294</v>
      </c>
      <c r="H1902" s="454" t="s">
        <v>3860</v>
      </c>
      <c r="I1902" s="454" t="s">
        <v>328</v>
      </c>
    </row>
    <row r="1903" customFormat="false" ht="12.75" hidden="false" customHeight="false" outlineLevel="0" collapsed="false">
      <c r="A1903" s="450" t="n">
        <v>1902</v>
      </c>
      <c r="B1903" s="451" t="s">
        <v>3872</v>
      </c>
      <c r="C1903" s="451" t="s">
        <v>3872</v>
      </c>
      <c r="D1903" s="452" t="s">
        <v>3852</v>
      </c>
      <c r="E1903" s="452" t="s">
        <v>3873</v>
      </c>
      <c r="F1903" s="453" t="n">
        <v>740.82</v>
      </c>
      <c r="G1903" s="453" t="n">
        <v>345.96294</v>
      </c>
      <c r="H1903" s="454" t="s">
        <v>3860</v>
      </c>
      <c r="I1903" s="454" t="s">
        <v>328</v>
      </c>
    </row>
    <row r="1904" customFormat="false" ht="12.75" hidden="false" customHeight="false" outlineLevel="0" collapsed="false">
      <c r="A1904" s="450" t="n">
        <v>1903</v>
      </c>
      <c r="B1904" s="451" t="s">
        <v>3874</v>
      </c>
      <c r="C1904" s="451" t="s">
        <v>3874</v>
      </c>
      <c r="D1904" s="452" t="s">
        <v>3852</v>
      </c>
      <c r="E1904" s="452" t="s">
        <v>3875</v>
      </c>
      <c r="F1904" s="453" t="n">
        <v>818.77</v>
      </c>
      <c r="G1904" s="453" t="n">
        <v>382.36559</v>
      </c>
      <c r="H1904" s="454" t="s">
        <v>3876</v>
      </c>
      <c r="I1904" s="454" t="s">
        <v>3877</v>
      </c>
    </row>
    <row r="1905" customFormat="false" ht="12.75" hidden="false" customHeight="false" outlineLevel="0" collapsed="false">
      <c r="A1905" s="450" t="n">
        <v>1904</v>
      </c>
      <c r="B1905" s="451" t="s">
        <v>3878</v>
      </c>
      <c r="C1905" s="451" t="s">
        <v>3878</v>
      </c>
      <c r="D1905" s="452" t="s">
        <v>3852</v>
      </c>
      <c r="E1905" s="452" t="s">
        <v>3879</v>
      </c>
      <c r="F1905" s="453" t="n">
        <v>818.77</v>
      </c>
      <c r="G1905" s="453" t="n">
        <v>382.36559</v>
      </c>
      <c r="H1905" s="454" t="s">
        <v>1427</v>
      </c>
      <c r="I1905" s="454" t="s">
        <v>3880</v>
      </c>
    </row>
    <row r="1906" customFormat="false" ht="12.75" hidden="false" customHeight="false" outlineLevel="0" collapsed="false">
      <c r="A1906" s="450" t="n">
        <v>1905</v>
      </c>
      <c r="B1906" s="451" t="s">
        <v>3881</v>
      </c>
      <c r="C1906" s="451" t="s">
        <v>3881</v>
      </c>
      <c r="D1906" s="452" t="s">
        <v>3852</v>
      </c>
      <c r="E1906" s="452" t="s">
        <v>1291</v>
      </c>
      <c r="F1906" s="453" t="n">
        <v>818.77</v>
      </c>
      <c r="G1906" s="453" t="n">
        <v>382.36559</v>
      </c>
      <c r="H1906" s="454" t="s">
        <v>3856</v>
      </c>
      <c r="I1906" s="454" t="s">
        <v>3857</v>
      </c>
    </row>
    <row r="1907" customFormat="false" ht="12.75" hidden="false" customHeight="false" outlineLevel="0" collapsed="false">
      <c r="A1907" s="450" t="n">
        <v>1906</v>
      </c>
      <c r="B1907" s="451" t="s">
        <v>3882</v>
      </c>
      <c r="C1907" s="451" t="s">
        <v>3882</v>
      </c>
      <c r="D1907" s="452" t="s">
        <v>3852</v>
      </c>
      <c r="E1907" s="452" t="s">
        <v>3883</v>
      </c>
      <c r="F1907" s="453" t="n">
        <v>818.77</v>
      </c>
      <c r="G1907" s="453" t="n">
        <v>382.36559</v>
      </c>
      <c r="H1907" s="454" t="s">
        <v>2101</v>
      </c>
      <c r="I1907" s="454" t="s">
        <v>3863</v>
      </c>
    </row>
    <row r="1908" customFormat="false" ht="12.75" hidden="false" customHeight="false" outlineLevel="0" collapsed="false">
      <c r="A1908" s="450" t="n">
        <v>1907</v>
      </c>
      <c r="B1908" s="451" t="s">
        <v>3884</v>
      </c>
      <c r="C1908" s="451" t="s">
        <v>3884</v>
      </c>
      <c r="D1908" s="452" t="s">
        <v>3852</v>
      </c>
      <c r="E1908" s="452" t="s">
        <v>2351</v>
      </c>
      <c r="F1908" s="453" t="n">
        <v>818.77</v>
      </c>
      <c r="G1908" s="453" t="n">
        <v>382.36559</v>
      </c>
      <c r="H1908" s="454" t="s">
        <v>3856</v>
      </c>
      <c r="I1908" s="454" t="s">
        <v>3857</v>
      </c>
    </row>
    <row r="1909" customFormat="false" ht="12.75" hidden="false" customHeight="false" outlineLevel="0" collapsed="false">
      <c r="A1909" s="450" t="n">
        <v>1908</v>
      </c>
      <c r="B1909" s="451" t="s">
        <v>3885</v>
      </c>
      <c r="C1909" s="451" t="s">
        <v>3885</v>
      </c>
      <c r="D1909" s="452" t="s">
        <v>3852</v>
      </c>
      <c r="E1909" s="452" t="s">
        <v>1298</v>
      </c>
      <c r="F1909" s="453" t="n">
        <v>740.82</v>
      </c>
      <c r="G1909" s="453" t="n">
        <v>345.96294</v>
      </c>
      <c r="H1909" s="454" t="s">
        <v>3860</v>
      </c>
      <c r="I1909" s="454" t="s">
        <v>328</v>
      </c>
    </row>
    <row r="1910" customFormat="false" ht="12.75" hidden="false" customHeight="false" outlineLevel="0" collapsed="false">
      <c r="A1910" s="450" t="n">
        <v>1909</v>
      </c>
      <c r="B1910" s="451" t="s">
        <v>3886</v>
      </c>
      <c r="C1910" s="451" t="s">
        <v>3886</v>
      </c>
      <c r="D1910" s="452" t="s">
        <v>3852</v>
      </c>
      <c r="E1910" s="452" t="s">
        <v>3887</v>
      </c>
      <c r="F1910" s="453" t="n">
        <v>740.82</v>
      </c>
      <c r="G1910" s="453" t="n">
        <v>345.96294</v>
      </c>
      <c r="H1910" s="454" t="s">
        <v>3860</v>
      </c>
      <c r="I1910" s="454" t="s">
        <v>328</v>
      </c>
    </row>
    <row r="1911" customFormat="false" ht="12.75" hidden="false" customHeight="false" outlineLevel="0" collapsed="false">
      <c r="A1911" s="450" t="n">
        <v>1910</v>
      </c>
      <c r="B1911" s="451" t="s">
        <v>3888</v>
      </c>
      <c r="C1911" s="451" t="s">
        <v>3888</v>
      </c>
      <c r="D1911" s="452" t="s">
        <v>3852</v>
      </c>
      <c r="E1911" s="452" t="s">
        <v>3889</v>
      </c>
      <c r="F1911" s="453" t="n">
        <v>740.82</v>
      </c>
      <c r="G1911" s="453" t="n">
        <v>345.96294</v>
      </c>
      <c r="H1911" s="454" t="s">
        <v>3860</v>
      </c>
      <c r="I1911" s="454" t="s">
        <v>328</v>
      </c>
    </row>
    <row r="1912" customFormat="false" ht="12.75" hidden="false" customHeight="false" outlineLevel="0" collapsed="false">
      <c r="A1912" s="450" t="n">
        <v>1911</v>
      </c>
      <c r="B1912" s="451" t="s">
        <v>3890</v>
      </c>
      <c r="C1912" s="451" t="s">
        <v>3890</v>
      </c>
      <c r="D1912" s="452" t="s">
        <v>3852</v>
      </c>
      <c r="E1912" s="452" t="s">
        <v>3891</v>
      </c>
      <c r="F1912" s="453" t="n">
        <v>818.77</v>
      </c>
      <c r="G1912" s="453" t="n">
        <v>382.36559</v>
      </c>
      <c r="H1912" s="454" t="s">
        <v>3856</v>
      </c>
      <c r="I1912" s="454" t="s">
        <v>3857</v>
      </c>
    </row>
    <row r="1913" customFormat="false" ht="12.75" hidden="false" customHeight="false" outlineLevel="0" collapsed="false">
      <c r="A1913" s="450" t="n">
        <v>1912</v>
      </c>
      <c r="B1913" s="451" t="s">
        <v>3892</v>
      </c>
      <c r="C1913" s="451" t="s">
        <v>3892</v>
      </c>
      <c r="D1913" s="452" t="s">
        <v>3852</v>
      </c>
      <c r="E1913" s="452" t="s">
        <v>1309</v>
      </c>
      <c r="F1913" s="453" t="n">
        <v>818.77</v>
      </c>
      <c r="G1913" s="453" t="n">
        <v>382.36559</v>
      </c>
      <c r="H1913" s="454" t="s">
        <v>3893</v>
      </c>
      <c r="I1913" s="454" t="s">
        <v>3894</v>
      </c>
    </row>
    <row r="1914" customFormat="false" ht="12.75" hidden="false" customHeight="false" outlineLevel="0" collapsed="false">
      <c r="A1914" s="450" t="n">
        <v>1913</v>
      </c>
      <c r="B1914" s="451" t="s">
        <v>3895</v>
      </c>
      <c r="C1914" s="451" t="s">
        <v>3895</v>
      </c>
      <c r="D1914" s="452" t="s">
        <v>3852</v>
      </c>
      <c r="E1914" s="452" t="s">
        <v>348</v>
      </c>
      <c r="F1914" s="453" t="n">
        <v>740.82</v>
      </c>
      <c r="G1914" s="453" t="n">
        <v>345.96294</v>
      </c>
      <c r="H1914" s="454" t="s">
        <v>3860</v>
      </c>
      <c r="I1914" s="454" t="s">
        <v>328</v>
      </c>
    </row>
    <row r="1915" customFormat="false" ht="12.75" hidden="false" customHeight="false" outlineLevel="0" collapsed="false">
      <c r="A1915" s="450" t="n">
        <v>1914</v>
      </c>
      <c r="B1915" s="451" t="s">
        <v>3896</v>
      </c>
      <c r="C1915" s="451" t="s">
        <v>3896</v>
      </c>
      <c r="D1915" s="452" t="s">
        <v>3852</v>
      </c>
      <c r="E1915" s="452" t="s">
        <v>3897</v>
      </c>
      <c r="F1915" s="453" t="n">
        <v>740.82</v>
      </c>
      <c r="G1915" s="453" t="n">
        <v>345.96294</v>
      </c>
      <c r="H1915" s="454" t="s">
        <v>3860</v>
      </c>
      <c r="I1915" s="454" t="s">
        <v>328</v>
      </c>
    </row>
    <row r="1916" customFormat="false" ht="12.75" hidden="false" customHeight="false" outlineLevel="0" collapsed="false">
      <c r="A1916" s="450" t="n">
        <v>1915</v>
      </c>
      <c r="B1916" s="451" t="s">
        <v>3898</v>
      </c>
      <c r="C1916" s="451" t="s">
        <v>3898</v>
      </c>
      <c r="D1916" s="452" t="s">
        <v>3852</v>
      </c>
      <c r="E1916" s="452" t="s">
        <v>356</v>
      </c>
      <c r="F1916" s="453" t="n">
        <v>740.82</v>
      </c>
      <c r="G1916" s="453" t="n">
        <v>345.96294</v>
      </c>
      <c r="H1916" s="454" t="s">
        <v>3860</v>
      </c>
      <c r="I1916" s="454" t="s">
        <v>328</v>
      </c>
    </row>
    <row r="1917" customFormat="false" ht="12.75" hidden="false" customHeight="false" outlineLevel="0" collapsed="false">
      <c r="A1917" s="450" t="n">
        <v>1916</v>
      </c>
      <c r="B1917" s="451" t="s">
        <v>3899</v>
      </c>
      <c r="C1917" s="451" t="s">
        <v>3899</v>
      </c>
      <c r="D1917" s="452" t="s">
        <v>3852</v>
      </c>
      <c r="E1917" s="452" t="s">
        <v>613</v>
      </c>
      <c r="F1917" s="453" t="n">
        <v>740.82</v>
      </c>
      <c r="G1917" s="453" t="n">
        <v>345.96294</v>
      </c>
      <c r="H1917" s="454" t="s">
        <v>3860</v>
      </c>
      <c r="I1917" s="454" t="s">
        <v>328</v>
      </c>
    </row>
    <row r="1918" customFormat="false" ht="12.75" hidden="false" customHeight="false" outlineLevel="0" collapsed="false">
      <c r="A1918" s="450" t="n">
        <v>1917</v>
      </c>
      <c r="B1918" s="451" t="s">
        <v>3900</v>
      </c>
      <c r="C1918" s="451" t="s">
        <v>3900</v>
      </c>
      <c r="D1918" s="452" t="s">
        <v>3852</v>
      </c>
      <c r="E1918" s="452" t="s">
        <v>3901</v>
      </c>
      <c r="F1918" s="453" t="n">
        <v>751.56</v>
      </c>
      <c r="G1918" s="453" t="n">
        <v>350.97852</v>
      </c>
      <c r="H1918" s="454" t="s">
        <v>3860</v>
      </c>
      <c r="I1918" s="454" t="s">
        <v>328</v>
      </c>
    </row>
    <row r="1919" customFormat="false" ht="12.75" hidden="false" customHeight="false" outlineLevel="0" collapsed="false">
      <c r="A1919" s="450" t="n">
        <v>1918</v>
      </c>
      <c r="B1919" s="451" t="s">
        <v>3902</v>
      </c>
      <c r="C1919" s="451" t="s">
        <v>3902</v>
      </c>
      <c r="D1919" s="452" t="s">
        <v>3852</v>
      </c>
      <c r="E1919" s="452" t="s">
        <v>3903</v>
      </c>
      <c r="F1919" s="453" t="n">
        <v>740.82</v>
      </c>
      <c r="G1919" s="453" t="n">
        <v>345.96294</v>
      </c>
      <c r="H1919" s="454" t="s">
        <v>3860</v>
      </c>
      <c r="I1919" s="454" t="s">
        <v>328</v>
      </c>
    </row>
    <row r="1920" customFormat="false" ht="12.75" hidden="false" customHeight="false" outlineLevel="0" collapsed="false">
      <c r="A1920" s="450" t="n">
        <v>1919</v>
      </c>
      <c r="B1920" s="451" t="s">
        <v>3904</v>
      </c>
      <c r="C1920" s="451" t="s">
        <v>3904</v>
      </c>
      <c r="D1920" s="452" t="s">
        <v>3852</v>
      </c>
      <c r="E1920" s="452" t="s">
        <v>1681</v>
      </c>
      <c r="F1920" s="453" t="n">
        <v>818.77</v>
      </c>
      <c r="G1920" s="453" t="n">
        <v>382.36559</v>
      </c>
      <c r="H1920" s="454" t="s">
        <v>3905</v>
      </c>
      <c r="I1920" s="454" t="s">
        <v>3906</v>
      </c>
    </row>
    <row r="1921" customFormat="false" ht="12.75" hidden="false" customHeight="false" outlineLevel="0" collapsed="false">
      <c r="A1921" s="450" t="n">
        <v>1920</v>
      </c>
      <c r="B1921" s="451" t="s">
        <v>3907</v>
      </c>
      <c r="C1921" s="451" t="s">
        <v>3907</v>
      </c>
      <c r="D1921" s="452" t="s">
        <v>3852</v>
      </c>
      <c r="E1921" s="452" t="s">
        <v>3908</v>
      </c>
      <c r="F1921" s="453" t="n">
        <v>818.77</v>
      </c>
      <c r="G1921" s="453" t="n">
        <v>382.36559</v>
      </c>
      <c r="H1921" s="454" t="s">
        <v>3909</v>
      </c>
      <c r="I1921" s="454" t="s">
        <v>3910</v>
      </c>
    </row>
    <row r="1922" customFormat="false" ht="12.75" hidden="false" customHeight="false" outlineLevel="0" collapsed="false">
      <c r="A1922" s="450" t="n">
        <v>1921</v>
      </c>
      <c r="B1922" s="451" t="s">
        <v>3911</v>
      </c>
      <c r="C1922" s="451" t="s">
        <v>3911</v>
      </c>
      <c r="D1922" s="452" t="s">
        <v>3852</v>
      </c>
      <c r="E1922" s="452" t="s">
        <v>3912</v>
      </c>
      <c r="F1922" s="453" t="n">
        <v>740.82</v>
      </c>
      <c r="G1922" s="453" t="n">
        <v>345.96294</v>
      </c>
      <c r="H1922" s="454" t="s">
        <v>3860</v>
      </c>
      <c r="I1922" s="454" t="s">
        <v>328</v>
      </c>
    </row>
    <row r="1923" customFormat="false" ht="12.75" hidden="false" customHeight="false" outlineLevel="0" collapsed="false">
      <c r="A1923" s="450" t="n">
        <v>1922</v>
      </c>
      <c r="B1923" s="451" t="s">
        <v>3913</v>
      </c>
      <c r="C1923" s="451" t="s">
        <v>3913</v>
      </c>
      <c r="D1923" s="452" t="s">
        <v>3852</v>
      </c>
      <c r="E1923" s="452" t="s">
        <v>3914</v>
      </c>
      <c r="F1923" s="453" t="n">
        <v>818.77</v>
      </c>
      <c r="G1923" s="453" t="n">
        <v>382.36559</v>
      </c>
      <c r="H1923" s="454" t="s">
        <v>3860</v>
      </c>
      <c r="I1923" s="454" t="s">
        <v>328</v>
      </c>
    </row>
    <row r="1924" customFormat="false" ht="12.75" hidden="false" customHeight="false" outlineLevel="0" collapsed="false">
      <c r="A1924" s="450" t="n">
        <v>1923</v>
      </c>
      <c r="B1924" s="451" t="s">
        <v>3915</v>
      </c>
      <c r="C1924" s="451" t="s">
        <v>3915</v>
      </c>
      <c r="D1924" s="452" t="s">
        <v>3852</v>
      </c>
      <c r="E1924" s="452" t="s">
        <v>3916</v>
      </c>
      <c r="F1924" s="453" t="n">
        <v>818.77</v>
      </c>
      <c r="G1924" s="453" t="n">
        <v>382.36559</v>
      </c>
      <c r="H1924" s="454" t="s">
        <v>3917</v>
      </c>
      <c r="I1924" s="454" t="s">
        <v>3918</v>
      </c>
    </row>
    <row r="1925" customFormat="false" ht="12.75" hidden="false" customHeight="false" outlineLevel="0" collapsed="false">
      <c r="A1925" s="450" t="n">
        <v>1924</v>
      </c>
      <c r="B1925" s="451" t="s">
        <v>3919</v>
      </c>
      <c r="C1925" s="451" t="s">
        <v>3919</v>
      </c>
      <c r="D1925" s="452" t="s">
        <v>3852</v>
      </c>
      <c r="E1925" s="452" t="s">
        <v>3920</v>
      </c>
      <c r="F1925" s="453" t="n">
        <v>740.82</v>
      </c>
      <c r="G1925" s="453" t="n">
        <v>345.96294</v>
      </c>
      <c r="H1925" s="454" t="s">
        <v>3860</v>
      </c>
      <c r="I1925" s="454" t="s">
        <v>328</v>
      </c>
    </row>
    <row r="1926" customFormat="false" ht="12.75" hidden="false" customHeight="false" outlineLevel="0" collapsed="false">
      <c r="A1926" s="450" t="n">
        <v>1925</v>
      </c>
      <c r="B1926" s="451" t="s">
        <v>3921</v>
      </c>
      <c r="C1926" s="451" t="s">
        <v>3921</v>
      </c>
      <c r="D1926" s="452" t="s">
        <v>3852</v>
      </c>
      <c r="E1926" s="452" t="s">
        <v>3922</v>
      </c>
      <c r="F1926" s="453" t="n">
        <v>818.77</v>
      </c>
      <c r="G1926" s="453" t="n">
        <v>382.36559</v>
      </c>
      <c r="H1926" s="454" t="s">
        <v>3893</v>
      </c>
      <c r="I1926" s="454" t="s">
        <v>3894</v>
      </c>
    </row>
    <row r="1927" customFormat="false" ht="12.75" hidden="false" customHeight="false" outlineLevel="0" collapsed="false">
      <c r="A1927" s="450" t="n">
        <v>1926</v>
      </c>
      <c r="B1927" s="451" t="s">
        <v>3923</v>
      </c>
      <c r="C1927" s="451" t="s">
        <v>3923</v>
      </c>
      <c r="D1927" s="452" t="s">
        <v>3852</v>
      </c>
      <c r="E1927" s="452" t="s">
        <v>3924</v>
      </c>
      <c r="F1927" s="453" t="n">
        <v>740.82</v>
      </c>
      <c r="G1927" s="453" t="n">
        <v>345.96294</v>
      </c>
      <c r="H1927" s="454" t="s">
        <v>3925</v>
      </c>
      <c r="I1927" s="454" t="s">
        <v>3926</v>
      </c>
    </row>
    <row r="1928" customFormat="false" ht="12.75" hidden="false" customHeight="false" outlineLevel="0" collapsed="false">
      <c r="A1928" s="450" t="n">
        <v>1927</v>
      </c>
      <c r="B1928" s="451" t="s">
        <v>3927</v>
      </c>
      <c r="C1928" s="451" t="s">
        <v>3927</v>
      </c>
      <c r="D1928" s="452" t="s">
        <v>3852</v>
      </c>
      <c r="E1928" s="452" t="s">
        <v>1367</v>
      </c>
      <c r="F1928" s="453" t="n">
        <v>818.77</v>
      </c>
      <c r="G1928" s="453" t="n">
        <v>382.36559</v>
      </c>
      <c r="H1928" s="454" t="s">
        <v>3917</v>
      </c>
      <c r="I1928" s="454" t="s">
        <v>3918</v>
      </c>
    </row>
    <row r="1929" customFormat="false" ht="12.75" hidden="false" customHeight="false" outlineLevel="0" collapsed="false">
      <c r="A1929" s="450" t="n">
        <v>1928</v>
      </c>
      <c r="B1929" s="451" t="s">
        <v>3928</v>
      </c>
      <c r="C1929" s="451" t="s">
        <v>3928</v>
      </c>
      <c r="D1929" s="452" t="s">
        <v>3852</v>
      </c>
      <c r="E1929" s="452" t="s">
        <v>392</v>
      </c>
      <c r="F1929" s="453" t="n">
        <v>818.77</v>
      </c>
      <c r="G1929" s="453" t="n">
        <v>382.36559</v>
      </c>
      <c r="H1929" s="454" t="s">
        <v>3929</v>
      </c>
      <c r="I1929" s="454" t="s">
        <v>3930</v>
      </c>
    </row>
    <row r="1930" customFormat="false" ht="12.75" hidden="false" customHeight="false" outlineLevel="0" collapsed="false">
      <c r="A1930" s="450" t="n">
        <v>1929</v>
      </c>
      <c r="B1930" s="451" t="s">
        <v>3931</v>
      </c>
      <c r="C1930" s="451" t="s">
        <v>3931</v>
      </c>
      <c r="D1930" s="452" t="s">
        <v>3852</v>
      </c>
      <c r="E1930" s="452" t="s">
        <v>3932</v>
      </c>
      <c r="F1930" s="453" t="n">
        <v>818.77</v>
      </c>
      <c r="G1930" s="453" t="n">
        <v>382.36559</v>
      </c>
      <c r="H1930" s="454" t="s">
        <v>2101</v>
      </c>
      <c r="I1930" s="454" t="s">
        <v>3863</v>
      </c>
    </row>
    <row r="1931" customFormat="false" ht="12.75" hidden="false" customHeight="false" outlineLevel="0" collapsed="false">
      <c r="A1931" s="450" t="n">
        <v>1930</v>
      </c>
      <c r="B1931" s="451" t="s">
        <v>3933</v>
      </c>
      <c r="C1931" s="451" t="s">
        <v>3933</v>
      </c>
      <c r="D1931" s="452" t="s">
        <v>3852</v>
      </c>
      <c r="E1931" s="452" t="s">
        <v>3934</v>
      </c>
      <c r="F1931" s="453" t="n">
        <v>740.82</v>
      </c>
      <c r="G1931" s="453" t="n">
        <v>345.96294</v>
      </c>
      <c r="H1931" s="454" t="s">
        <v>3860</v>
      </c>
      <c r="I1931" s="454" t="s">
        <v>328</v>
      </c>
    </row>
    <row r="1932" customFormat="false" ht="12.75" hidden="false" customHeight="false" outlineLevel="0" collapsed="false">
      <c r="A1932" s="450" t="n">
        <v>1931</v>
      </c>
      <c r="B1932" s="451" t="s">
        <v>3935</v>
      </c>
      <c r="C1932" s="451" t="s">
        <v>3935</v>
      </c>
      <c r="D1932" s="452" t="s">
        <v>3852</v>
      </c>
      <c r="E1932" s="452" t="s">
        <v>554</v>
      </c>
      <c r="F1932" s="453" t="n">
        <v>740.82</v>
      </c>
      <c r="G1932" s="453" t="n">
        <v>345.96294</v>
      </c>
      <c r="H1932" s="454" t="s">
        <v>3860</v>
      </c>
      <c r="I1932" s="454" t="s">
        <v>328</v>
      </c>
    </row>
    <row r="1933" customFormat="false" ht="12.75" hidden="false" customHeight="false" outlineLevel="0" collapsed="false">
      <c r="A1933" s="450" t="n">
        <v>1932</v>
      </c>
      <c r="B1933" s="451" t="s">
        <v>3936</v>
      </c>
      <c r="C1933" s="451" t="s">
        <v>3936</v>
      </c>
      <c r="D1933" s="452" t="s">
        <v>3852</v>
      </c>
      <c r="E1933" s="452" t="s">
        <v>3937</v>
      </c>
      <c r="F1933" s="453" t="n">
        <v>740.82</v>
      </c>
      <c r="G1933" s="453" t="n">
        <v>345.96294</v>
      </c>
      <c r="H1933" s="454" t="s">
        <v>3860</v>
      </c>
      <c r="I1933" s="454" t="s">
        <v>328</v>
      </c>
    </row>
    <row r="1934" customFormat="false" ht="12.75" hidden="false" customHeight="false" outlineLevel="0" collapsed="false">
      <c r="A1934" s="450" t="n">
        <v>1933</v>
      </c>
      <c r="B1934" s="451" t="s">
        <v>3938</v>
      </c>
      <c r="C1934" s="451" t="s">
        <v>3938</v>
      </c>
      <c r="D1934" s="452" t="s">
        <v>3852</v>
      </c>
      <c r="E1934" s="452" t="s">
        <v>398</v>
      </c>
      <c r="F1934" s="453" t="n">
        <v>741.37</v>
      </c>
      <c r="G1934" s="453" t="n">
        <v>346.21979</v>
      </c>
      <c r="H1934" s="454" t="s">
        <v>3057</v>
      </c>
      <c r="I1934" s="454" t="s">
        <v>3939</v>
      </c>
    </row>
    <row r="1935" customFormat="false" ht="12.75" hidden="false" customHeight="false" outlineLevel="0" collapsed="false">
      <c r="A1935" s="450" t="n">
        <v>1934</v>
      </c>
      <c r="B1935" s="451" t="s">
        <v>3940</v>
      </c>
      <c r="C1935" s="451" t="s">
        <v>3940</v>
      </c>
      <c r="D1935" s="452" t="s">
        <v>3852</v>
      </c>
      <c r="E1935" s="452" t="s">
        <v>3941</v>
      </c>
      <c r="F1935" s="453" t="n">
        <v>818.77</v>
      </c>
      <c r="G1935" s="453" t="n">
        <v>382.36559</v>
      </c>
      <c r="H1935" s="454" t="s">
        <v>3036</v>
      </c>
      <c r="I1935" s="454" t="s">
        <v>3942</v>
      </c>
    </row>
    <row r="1936" customFormat="false" ht="12.75" hidden="false" customHeight="false" outlineLevel="0" collapsed="false">
      <c r="A1936" s="450" t="n">
        <v>1935</v>
      </c>
      <c r="B1936" s="451" t="s">
        <v>3943</v>
      </c>
      <c r="C1936" s="451" t="s">
        <v>3943</v>
      </c>
      <c r="D1936" s="452" t="s">
        <v>3852</v>
      </c>
      <c r="E1936" s="452" t="s">
        <v>3944</v>
      </c>
      <c r="F1936" s="453" t="n">
        <v>740.82</v>
      </c>
      <c r="G1936" s="453" t="n">
        <v>345.96294</v>
      </c>
      <c r="H1936" s="454" t="s">
        <v>3860</v>
      </c>
      <c r="I1936" s="454" t="s">
        <v>328</v>
      </c>
    </row>
    <row r="1937" customFormat="false" ht="12.75" hidden="false" customHeight="false" outlineLevel="0" collapsed="false">
      <c r="A1937" s="450" t="n">
        <v>1936</v>
      </c>
      <c r="B1937" s="451" t="s">
        <v>3945</v>
      </c>
      <c r="C1937" s="451" t="s">
        <v>3945</v>
      </c>
      <c r="D1937" s="452" t="s">
        <v>3852</v>
      </c>
      <c r="E1937" s="452" t="s">
        <v>3946</v>
      </c>
      <c r="F1937" s="453" t="n">
        <v>743.07</v>
      </c>
      <c r="G1937" s="453" t="n">
        <v>347.01369</v>
      </c>
      <c r="H1937" s="454" t="s">
        <v>3860</v>
      </c>
      <c r="I1937" s="454" t="s">
        <v>328</v>
      </c>
    </row>
    <row r="1938" customFormat="false" ht="12.75" hidden="false" customHeight="false" outlineLevel="0" collapsed="false">
      <c r="A1938" s="450" t="n">
        <v>1937</v>
      </c>
      <c r="B1938" s="451" t="s">
        <v>3947</v>
      </c>
      <c r="C1938" s="451" t="s">
        <v>3947</v>
      </c>
      <c r="D1938" s="452" t="s">
        <v>3852</v>
      </c>
      <c r="E1938" s="452" t="s">
        <v>3948</v>
      </c>
      <c r="F1938" s="453" t="n">
        <v>818.77</v>
      </c>
      <c r="G1938" s="453" t="n">
        <v>382.36559</v>
      </c>
      <c r="H1938" s="454" t="s">
        <v>1427</v>
      </c>
      <c r="I1938" s="454" t="s">
        <v>3880</v>
      </c>
    </row>
    <row r="1939" customFormat="false" ht="12.75" hidden="false" customHeight="false" outlineLevel="0" collapsed="false">
      <c r="A1939" s="450" t="n">
        <v>1938</v>
      </c>
      <c r="B1939" s="451" t="s">
        <v>3949</v>
      </c>
      <c r="C1939" s="451" t="s">
        <v>3949</v>
      </c>
      <c r="D1939" s="452" t="s">
        <v>3852</v>
      </c>
      <c r="E1939" s="452" t="s">
        <v>1708</v>
      </c>
      <c r="F1939" s="453" t="n">
        <v>818.77</v>
      </c>
      <c r="G1939" s="453" t="n">
        <v>382.36559</v>
      </c>
      <c r="H1939" s="454" t="s">
        <v>1427</v>
      </c>
      <c r="I1939" s="454" t="s">
        <v>3880</v>
      </c>
    </row>
    <row r="1940" customFormat="false" ht="12.75" hidden="false" customHeight="false" outlineLevel="0" collapsed="false">
      <c r="A1940" s="450" t="n">
        <v>1939</v>
      </c>
      <c r="B1940" s="451" t="s">
        <v>3950</v>
      </c>
      <c r="C1940" s="451" t="s">
        <v>3950</v>
      </c>
      <c r="D1940" s="452" t="s">
        <v>3852</v>
      </c>
      <c r="E1940" s="452" t="s">
        <v>3951</v>
      </c>
      <c r="F1940" s="453" t="n">
        <v>740.82</v>
      </c>
      <c r="G1940" s="453" t="n">
        <v>345.96294</v>
      </c>
      <c r="H1940" s="454" t="s">
        <v>3860</v>
      </c>
      <c r="I1940" s="454" t="s">
        <v>328</v>
      </c>
    </row>
    <row r="1941" customFormat="false" ht="12.75" hidden="false" customHeight="false" outlineLevel="0" collapsed="false">
      <c r="A1941" s="450" t="n">
        <v>1940</v>
      </c>
      <c r="B1941" s="451" t="s">
        <v>3952</v>
      </c>
      <c r="C1941" s="451" t="s">
        <v>3952</v>
      </c>
      <c r="D1941" s="452" t="s">
        <v>3852</v>
      </c>
      <c r="E1941" s="452" t="s">
        <v>3953</v>
      </c>
      <c r="F1941" s="453" t="n">
        <v>818.77</v>
      </c>
      <c r="G1941" s="453" t="n">
        <v>382.36559</v>
      </c>
      <c r="H1941" s="454" t="s">
        <v>3905</v>
      </c>
      <c r="I1941" s="454" t="s">
        <v>3906</v>
      </c>
    </row>
    <row r="1942" customFormat="false" ht="12.75" hidden="false" customHeight="false" outlineLevel="0" collapsed="false">
      <c r="A1942" s="450" t="n">
        <v>1941</v>
      </c>
      <c r="B1942" s="451" t="s">
        <v>3954</v>
      </c>
      <c r="C1942" s="451" t="s">
        <v>3954</v>
      </c>
      <c r="D1942" s="452" t="s">
        <v>3852</v>
      </c>
      <c r="E1942" s="452" t="s">
        <v>3955</v>
      </c>
      <c r="F1942" s="453" t="n">
        <v>740.82</v>
      </c>
      <c r="G1942" s="453" t="n">
        <v>345.96294</v>
      </c>
      <c r="H1942" s="454" t="s">
        <v>3860</v>
      </c>
      <c r="I1942" s="454" t="s">
        <v>328</v>
      </c>
    </row>
    <row r="1943" customFormat="false" ht="12.75" hidden="false" customHeight="false" outlineLevel="0" collapsed="false">
      <c r="A1943" s="450" t="n">
        <v>1942</v>
      </c>
      <c r="B1943" s="451" t="s">
        <v>3956</v>
      </c>
      <c r="C1943" s="451" t="s">
        <v>3956</v>
      </c>
      <c r="D1943" s="452" t="s">
        <v>3852</v>
      </c>
      <c r="E1943" s="452" t="s">
        <v>3957</v>
      </c>
      <c r="F1943" s="453" t="n">
        <v>740.82</v>
      </c>
      <c r="G1943" s="453" t="n">
        <v>345.96294</v>
      </c>
      <c r="H1943" s="454" t="s">
        <v>3860</v>
      </c>
      <c r="I1943" s="454" t="s">
        <v>328</v>
      </c>
    </row>
    <row r="1944" customFormat="false" ht="12.75" hidden="false" customHeight="false" outlineLevel="0" collapsed="false">
      <c r="A1944" s="450" t="n">
        <v>1943</v>
      </c>
      <c r="B1944" s="451" t="s">
        <v>3958</v>
      </c>
      <c r="C1944" s="451" t="s">
        <v>3958</v>
      </c>
      <c r="D1944" s="452" t="s">
        <v>3852</v>
      </c>
      <c r="E1944" s="452" t="s">
        <v>408</v>
      </c>
      <c r="F1944" s="453" t="n">
        <v>740.82</v>
      </c>
      <c r="G1944" s="453" t="n">
        <v>345.96294</v>
      </c>
      <c r="H1944" s="454" t="s">
        <v>3860</v>
      </c>
      <c r="I1944" s="454" t="s">
        <v>328</v>
      </c>
    </row>
    <row r="1945" customFormat="false" ht="12.75" hidden="false" customHeight="false" outlineLevel="0" collapsed="false">
      <c r="A1945" s="450" t="n">
        <v>1944</v>
      </c>
      <c r="B1945" s="451" t="s">
        <v>3959</v>
      </c>
      <c r="C1945" s="451" t="s">
        <v>3959</v>
      </c>
      <c r="D1945" s="452" t="s">
        <v>3852</v>
      </c>
      <c r="E1945" s="452" t="s">
        <v>3960</v>
      </c>
      <c r="F1945" s="453" t="n">
        <v>818.77</v>
      </c>
      <c r="G1945" s="453" t="n">
        <v>382.36559</v>
      </c>
      <c r="H1945" s="454" t="s">
        <v>3929</v>
      </c>
      <c r="I1945" s="454" t="s">
        <v>3930</v>
      </c>
    </row>
    <row r="1946" customFormat="false" ht="12.75" hidden="false" customHeight="false" outlineLevel="0" collapsed="false">
      <c r="A1946" s="450" t="n">
        <v>1945</v>
      </c>
      <c r="B1946" s="451" t="s">
        <v>3961</v>
      </c>
      <c r="C1946" s="451" t="s">
        <v>3961</v>
      </c>
      <c r="D1946" s="452" t="s">
        <v>3852</v>
      </c>
      <c r="E1946" s="452" t="s">
        <v>1414</v>
      </c>
      <c r="F1946" s="453" t="n">
        <v>740.82</v>
      </c>
      <c r="G1946" s="453" t="n">
        <v>345.96294</v>
      </c>
      <c r="H1946" s="454" t="s">
        <v>3860</v>
      </c>
      <c r="I1946" s="454" t="s">
        <v>328</v>
      </c>
    </row>
    <row r="1947" customFormat="false" ht="12.75" hidden="false" customHeight="false" outlineLevel="0" collapsed="false">
      <c r="A1947" s="450" t="n">
        <v>1946</v>
      </c>
      <c r="B1947" s="451" t="s">
        <v>3962</v>
      </c>
      <c r="C1947" s="451" t="s">
        <v>3962</v>
      </c>
      <c r="D1947" s="452" t="s">
        <v>3852</v>
      </c>
      <c r="E1947" s="452" t="s">
        <v>420</v>
      </c>
      <c r="F1947" s="453" t="n">
        <v>740.82</v>
      </c>
      <c r="G1947" s="453" t="n">
        <v>345.96294</v>
      </c>
      <c r="H1947" s="454" t="s">
        <v>3860</v>
      </c>
      <c r="I1947" s="454" t="s">
        <v>328</v>
      </c>
    </row>
    <row r="1948" customFormat="false" ht="12.75" hidden="false" customHeight="false" outlineLevel="0" collapsed="false">
      <c r="A1948" s="450" t="n">
        <v>1947</v>
      </c>
      <c r="B1948" s="451" t="s">
        <v>3963</v>
      </c>
      <c r="C1948" s="451" t="s">
        <v>3963</v>
      </c>
      <c r="D1948" s="452" t="s">
        <v>3852</v>
      </c>
      <c r="E1948" s="452" t="s">
        <v>3964</v>
      </c>
      <c r="F1948" s="453" t="n">
        <v>740.82</v>
      </c>
      <c r="G1948" s="453" t="n">
        <v>345.96294</v>
      </c>
      <c r="H1948" s="454" t="s">
        <v>3860</v>
      </c>
      <c r="I1948" s="454" t="s">
        <v>328</v>
      </c>
    </row>
    <row r="1949" customFormat="false" ht="12.75" hidden="false" customHeight="false" outlineLevel="0" collapsed="false">
      <c r="A1949" s="450" t="n">
        <v>1948</v>
      </c>
      <c r="B1949" s="451" t="s">
        <v>3965</v>
      </c>
      <c r="C1949" s="451" t="s">
        <v>3965</v>
      </c>
      <c r="D1949" s="452" t="s">
        <v>3852</v>
      </c>
      <c r="E1949" s="452" t="s">
        <v>672</v>
      </c>
      <c r="F1949" s="453" t="n">
        <v>818.77</v>
      </c>
      <c r="G1949" s="453" t="n">
        <v>382.36559</v>
      </c>
      <c r="H1949" s="454" t="s">
        <v>3860</v>
      </c>
      <c r="I1949" s="454" t="s">
        <v>328</v>
      </c>
    </row>
    <row r="1950" customFormat="false" ht="12.75" hidden="false" customHeight="false" outlineLevel="0" collapsed="false">
      <c r="A1950" s="450" t="n">
        <v>1949</v>
      </c>
      <c r="B1950" s="451" t="s">
        <v>3966</v>
      </c>
      <c r="C1950" s="451" t="s">
        <v>3966</v>
      </c>
      <c r="D1950" s="452" t="s">
        <v>3852</v>
      </c>
      <c r="E1950" s="452" t="s">
        <v>3967</v>
      </c>
      <c r="F1950" s="453" t="n">
        <v>740.82</v>
      </c>
      <c r="G1950" s="453" t="n">
        <v>345.96294</v>
      </c>
      <c r="H1950" s="454" t="s">
        <v>3860</v>
      </c>
      <c r="I1950" s="454" t="s">
        <v>328</v>
      </c>
    </row>
    <row r="1951" customFormat="false" ht="12.75" hidden="false" customHeight="false" outlineLevel="0" collapsed="false">
      <c r="A1951" s="450" t="n">
        <v>1950</v>
      </c>
      <c r="B1951" s="451" t="s">
        <v>3968</v>
      </c>
      <c r="C1951" s="451" t="s">
        <v>3968</v>
      </c>
      <c r="D1951" s="452" t="s">
        <v>3852</v>
      </c>
      <c r="E1951" s="452" t="s">
        <v>430</v>
      </c>
      <c r="F1951" s="453" t="n">
        <v>740.82</v>
      </c>
      <c r="G1951" s="453" t="n">
        <v>345.96294</v>
      </c>
      <c r="H1951" s="454" t="s">
        <v>3860</v>
      </c>
      <c r="I1951" s="454" t="s">
        <v>328</v>
      </c>
    </row>
    <row r="1952" customFormat="false" ht="12.75" hidden="false" customHeight="false" outlineLevel="0" collapsed="false">
      <c r="A1952" s="450" t="n">
        <v>1951</v>
      </c>
      <c r="B1952" s="451" t="s">
        <v>3969</v>
      </c>
      <c r="C1952" s="451" t="s">
        <v>3969</v>
      </c>
      <c r="D1952" s="452" t="s">
        <v>3852</v>
      </c>
      <c r="E1952" s="452" t="s">
        <v>432</v>
      </c>
      <c r="F1952" s="453" t="n">
        <v>818.77</v>
      </c>
      <c r="G1952" s="453" t="n">
        <v>382.36559</v>
      </c>
      <c r="H1952" s="454" t="s">
        <v>1427</v>
      </c>
      <c r="I1952" s="454" t="s">
        <v>3880</v>
      </c>
    </row>
    <row r="1953" customFormat="false" ht="12.75" hidden="false" customHeight="false" outlineLevel="0" collapsed="false">
      <c r="A1953" s="450" t="n">
        <v>1952</v>
      </c>
      <c r="B1953" s="451" t="s">
        <v>3970</v>
      </c>
      <c r="C1953" s="451" t="s">
        <v>3970</v>
      </c>
      <c r="D1953" s="452" t="s">
        <v>3852</v>
      </c>
      <c r="E1953" s="452" t="s">
        <v>1197</v>
      </c>
      <c r="F1953" s="453" t="n">
        <v>740.82</v>
      </c>
      <c r="G1953" s="453" t="n">
        <v>345.96294</v>
      </c>
      <c r="H1953" s="454" t="s">
        <v>3860</v>
      </c>
      <c r="I1953" s="454" t="s">
        <v>328</v>
      </c>
    </row>
    <row r="1954" customFormat="false" ht="12.75" hidden="false" customHeight="false" outlineLevel="0" collapsed="false">
      <c r="A1954" s="450" t="n">
        <v>1953</v>
      </c>
      <c r="B1954" s="451" t="s">
        <v>3971</v>
      </c>
      <c r="C1954" s="451" t="s">
        <v>3971</v>
      </c>
      <c r="D1954" s="452" t="s">
        <v>3852</v>
      </c>
      <c r="E1954" s="452" t="s">
        <v>3972</v>
      </c>
      <c r="F1954" s="453" t="n">
        <v>818.77</v>
      </c>
      <c r="G1954" s="453" t="n">
        <v>382.36559</v>
      </c>
      <c r="H1954" s="454" t="s">
        <v>2101</v>
      </c>
      <c r="I1954" s="454" t="s">
        <v>3863</v>
      </c>
    </row>
    <row r="1955" customFormat="false" ht="12.75" hidden="false" customHeight="false" outlineLevel="0" collapsed="false">
      <c r="A1955" s="450" t="n">
        <v>1954</v>
      </c>
      <c r="B1955" s="451" t="s">
        <v>3973</v>
      </c>
      <c r="C1955" s="451" t="s">
        <v>3973</v>
      </c>
      <c r="D1955" s="452" t="s">
        <v>3852</v>
      </c>
      <c r="E1955" s="452" t="s">
        <v>1441</v>
      </c>
      <c r="F1955" s="453" t="n">
        <v>740.82</v>
      </c>
      <c r="G1955" s="453" t="n">
        <v>345.96294</v>
      </c>
      <c r="H1955" s="454" t="s">
        <v>3860</v>
      </c>
      <c r="I1955" s="454" t="s">
        <v>328</v>
      </c>
    </row>
    <row r="1956" customFormat="false" ht="12.75" hidden="false" customHeight="false" outlineLevel="0" collapsed="false">
      <c r="A1956" s="450" t="n">
        <v>1955</v>
      </c>
      <c r="B1956" s="451" t="s">
        <v>3974</v>
      </c>
      <c r="C1956" s="451" t="s">
        <v>3974</v>
      </c>
      <c r="D1956" s="452" t="s">
        <v>3852</v>
      </c>
      <c r="E1956" s="452" t="s">
        <v>446</v>
      </c>
      <c r="F1956" s="453" t="n">
        <v>740.82</v>
      </c>
      <c r="G1956" s="453" t="n">
        <v>345.96294</v>
      </c>
      <c r="H1956" s="454" t="s">
        <v>3860</v>
      </c>
      <c r="I1956" s="454" t="s">
        <v>328</v>
      </c>
    </row>
    <row r="1957" customFormat="false" ht="12.75" hidden="false" customHeight="false" outlineLevel="0" collapsed="false">
      <c r="A1957" s="450" t="n">
        <v>1956</v>
      </c>
      <c r="B1957" s="451" t="s">
        <v>1861</v>
      </c>
      <c r="C1957" s="451" t="s">
        <v>1861</v>
      </c>
      <c r="D1957" s="452" t="s">
        <v>3852</v>
      </c>
      <c r="E1957" s="452" t="s">
        <v>3975</v>
      </c>
      <c r="F1957" s="453" t="n">
        <v>740.82</v>
      </c>
      <c r="G1957" s="453" t="n">
        <v>345.96294</v>
      </c>
      <c r="H1957" s="454" t="s">
        <v>3860</v>
      </c>
      <c r="I1957" s="454" t="s">
        <v>328</v>
      </c>
    </row>
    <row r="1958" customFormat="false" ht="12.75" hidden="false" customHeight="false" outlineLevel="0" collapsed="false">
      <c r="A1958" s="450" t="n">
        <v>1957</v>
      </c>
      <c r="B1958" s="451" t="s">
        <v>3976</v>
      </c>
      <c r="C1958" s="451" t="s">
        <v>3976</v>
      </c>
      <c r="D1958" s="452" t="s">
        <v>3852</v>
      </c>
      <c r="E1958" s="452" t="s">
        <v>3977</v>
      </c>
      <c r="F1958" s="453" t="n">
        <v>740.82</v>
      </c>
      <c r="G1958" s="453" t="n">
        <v>345.96294</v>
      </c>
      <c r="H1958" s="454" t="s">
        <v>3925</v>
      </c>
      <c r="I1958" s="454" t="s">
        <v>3926</v>
      </c>
    </row>
    <row r="1959" customFormat="false" ht="12.75" hidden="false" customHeight="false" outlineLevel="0" collapsed="false">
      <c r="A1959" s="450" t="n">
        <v>1958</v>
      </c>
      <c r="B1959" s="451" t="s">
        <v>3978</v>
      </c>
      <c r="C1959" s="451" t="s">
        <v>3978</v>
      </c>
      <c r="D1959" s="452" t="s">
        <v>3852</v>
      </c>
      <c r="E1959" s="452" t="s">
        <v>3979</v>
      </c>
      <c r="F1959" s="453" t="n">
        <v>818.77</v>
      </c>
      <c r="G1959" s="453" t="n">
        <v>382.36559</v>
      </c>
      <c r="H1959" s="454" t="s">
        <v>3876</v>
      </c>
      <c r="I1959" s="454" t="s">
        <v>3877</v>
      </c>
    </row>
    <row r="1960" customFormat="false" ht="12.75" hidden="false" customHeight="false" outlineLevel="0" collapsed="false">
      <c r="A1960" s="450" t="n">
        <v>1959</v>
      </c>
      <c r="B1960" s="451" t="s">
        <v>3980</v>
      </c>
      <c r="C1960" s="451" t="s">
        <v>3980</v>
      </c>
      <c r="D1960" s="452" t="s">
        <v>3852</v>
      </c>
      <c r="E1960" s="452" t="s">
        <v>3981</v>
      </c>
      <c r="F1960" s="453" t="n">
        <v>740.82</v>
      </c>
      <c r="G1960" s="453" t="n">
        <v>345.96294</v>
      </c>
      <c r="H1960" s="454" t="s">
        <v>3860</v>
      </c>
      <c r="I1960" s="454" t="s">
        <v>328</v>
      </c>
    </row>
    <row r="1961" customFormat="false" ht="12.75" hidden="false" customHeight="false" outlineLevel="0" collapsed="false">
      <c r="A1961" s="450" t="n">
        <v>1960</v>
      </c>
      <c r="B1961" s="451" t="s">
        <v>3982</v>
      </c>
      <c r="C1961" s="451" t="s">
        <v>3982</v>
      </c>
      <c r="D1961" s="452" t="s">
        <v>3852</v>
      </c>
      <c r="E1961" s="452" t="s">
        <v>3983</v>
      </c>
      <c r="F1961" s="453" t="n">
        <v>740.82</v>
      </c>
      <c r="G1961" s="453" t="n">
        <v>345.96294</v>
      </c>
      <c r="H1961" s="454" t="s">
        <v>3408</v>
      </c>
      <c r="I1961" s="454" t="s">
        <v>3984</v>
      </c>
    </row>
    <row r="1962" customFormat="false" ht="12.75" hidden="false" customHeight="false" outlineLevel="0" collapsed="false">
      <c r="A1962" s="450" t="n">
        <v>1961</v>
      </c>
      <c r="B1962" s="451" t="s">
        <v>3985</v>
      </c>
      <c r="C1962" s="451" t="s">
        <v>3985</v>
      </c>
      <c r="D1962" s="452" t="s">
        <v>3852</v>
      </c>
      <c r="E1962" s="452" t="s">
        <v>824</v>
      </c>
      <c r="F1962" s="453" t="n">
        <v>818.77</v>
      </c>
      <c r="G1962" s="453" t="n">
        <v>382.36559</v>
      </c>
      <c r="H1962" s="454" t="s">
        <v>3893</v>
      </c>
      <c r="I1962" s="454" t="s">
        <v>3894</v>
      </c>
    </row>
    <row r="1963" customFormat="false" ht="12.75" hidden="false" customHeight="false" outlineLevel="0" collapsed="false">
      <c r="A1963" s="450" t="n">
        <v>1962</v>
      </c>
      <c r="B1963" s="451" t="s">
        <v>3986</v>
      </c>
      <c r="C1963" s="451" t="s">
        <v>3986</v>
      </c>
      <c r="D1963" s="452" t="s">
        <v>3852</v>
      </c>
      <c r="E1963" s="452" t="s">
        <v>3987</v>
      </c>
      <c r="F1963" s="453" t="n">
        <v>740.82</v>
      </c>
      <c r="G1963" s="453" t="n">
        <v>345.96294</v>
      </c>
      <c r="H1963" s="454" t="s">
        <v>3860</v>
      </c>
      <c r="I1963" s="454" t="s">
        <v>328</v>
      </c>
    </row>
    <row r="1964" customFormat="false" ht="12.75" hidden="false" customHeight="false" outlineLevel="0" collapsed="false">
      <c r="A1964" s="450" t="n">
        <v>1963</v>
      </c>
      <c r="B1964" s="451" t="s">
        <v>3988</v>
      </c>
      <c r="C1964" s="451" t="s">
        <v>3988</v>
      </c>
      <c r="D1964" s="452" t="s">
        <v>3852</v>
      </c>
      <c r="E1964" s="452" t="s">
        <v>3989</v>
      </c>
      <c r="F1964" s="453" t="n">
        <v>740.82</v>
      </c>
      <c r="G1964" s="453" t="n">
        <v>345.96294</v>
      </c>
      <c r="H1964" s="454" t="s">
        <v>3860</v>
      </c>
      <c r="I1964" s="454" t="s">
        <v>328</v>
      </c>
    </row>
    <row r="1965" customFormat="false" ht="12.75" hidden="false" customHeight="false" outlineLevel="0" collapsed="false">
      <c r="A1965" s="450" t="n">
        <v>1964</v>
      </c>
      <c r="B1965" s="451" t="s">
        <v>3990</v>
      </c>
      <c r="C1965" s="451" t="s">
        <v>3990</v>
      </c>
      <c r="D1965" s="452" t="s">
        <v>3852</v>
      </c>
      <c r="E1965" s="452" t="s">
        <v>3991</v>
      </c>
      <c r="F1965" s="453" t="n">
        <v>818.77</v>
      </c>
      <c r="G1965" s="453" t="n">
        <v>382.36559</v>
      </c>
      <c r="H1965" s="454" t="s">
        <v>3876</v>
      </c>
      <c r="I1965" s="454" t="s">
        <v>3877</v>
      </c>
    </row>
    <row r="1966" customFormat="false" ht="12.75" hidden="false" customHeight="false" outlineLevel="0" collapsed="false">
      <c r="A1966" s="450" t="n">
        <v>1965</v>
      </c>
      <c r="B1966" s="451" t="s">
        <v>3992</v>
      </c>
      <c r="C1966" s="451" t="s">
        <v>3992</v>
      </c>
      <c r="D1966" s="452" t="s">
        <v>3852</v>
      </c>
      <c r="E1966" s="452" t="s">
        <v>3993</v>
      </c>
      <c r="F1966" s="453" t="n">
        <v>740.82</v>
      </c>
      <c r="G1966" s="453" t="n">
        <v>345.96294</v>
      </c>
      <c r="H1966" s="454" t="s">
        <v>3860</v>
      </c>
      <c r="I1966" s="454" t="s">
        <v>328</v>
      </c>
    </row>
    <row r="1967" customFormat="false" ht="12.75" hidden="false" customHeight="false" outlineLevel="0" collapsed="false">
      <c r="A1967" s="450" t="n">
        <v>1966</v>
      </c>
      <c r="B1967" s="451" t="s">
        <v>3994</v>
      </c>
      <c r="C1967" s="451" t="s">
        <v>3994</v>
      </c>
      <c r="D1967" s="452" t="s">
        <v>3852</v>
      </c>
      <c r="E1967" s="452" t="s">
        <v>3995</v>
      </c>
      <c r="F1967" s="453" t="n">
        <v>818.77</v>
      </c>
      <c r="G1967" s="453" t="n">
        <v>382.36559</v>
      </c>
      <c r="H1967" s="454" t="s">
        <v>3893</v>
      </c>
      <c r="I1967" s="454" t="s">
        <v>3894</v>
      </c>
    </row>
    <row r="1968" customFormat="false" ht="12.75" hidden="false" customHeight="false" outlineLevel="0" collapsed="false">
      <c r="A1968" s="450" t="n">
        <v>1967</v>
      </c>
      <c r="B1968" s="451" t="s">
        <v>3996</v>
      </c>
      <c r="C1968" s="451" t="s">
        <v>3996</v>
      </c>
      <c r="D1968" s="452" t="s">
        <v>3852</v>
      </c>
      <c r="E1968" s="452" t="s">
        <v>3997</v>
      </c>
      <c r="F1968" s="453" t="n">
        <v>740.82</v>
      </c>
      <c r="G1968" s="453" t="n">
        <v>345.96294</v>
      </c>
      <c r="H1968" s="454" t="s">
        <v>3057</v>
      </c>
      <c r="I1968" s="454" t="s">
        <v>3939</v>
      </c>
    </row>
    <row r="1969" customFormat="false" ht="12.75" hidden="false" customHeight="false" outlineLevel="0" collapsed="false">
      <c r="A1969" s="450" t="n">
        <v>1968</v>
      </c>
      <c r="B1969" s="451" t="s">
        <v>2869</v>
      </c>
      <c r="C1969" s="451" t="s">
        <v>2869</v>
      </c>
      <c r="D1969" s="452" t="s">
        <v>3852</v>
      </c>
      <c r="E1969" s="452" t="s">
        <v>702</v>
      </c>
      <c r="F1969" s="453" t="n">
        <v>740.82</v>
      </c>
      <c r="G1969" s="453" t="n">
        <v>345.96294</v>
      </c>
      <c r="H1969" s="454" t="s">
        <v>3860</v>
      </c>
      <c r="I1969" s="454" t="s">
        <v>328</v>
      </c>
    </row>
    <row r="1970" customFormat="false" ht="12.75" hidden="false" customHeight="false" outlineLevel="0" collapsed="false">
      <c r="A1970" s="450" t="n">
        <v>1969</v>
      </c>
      <c r="B1970" s="451" t="s">
        <v>3998</v>
      </c>
      <c r="C1970" s="451" t="s">
        <v>3998</v>
      </c>
      <c r="D1970" s="452" t="s">
        <v>3852</v>
      </c>
      <c r="E1970" s="452" t="s">
        <v>456</v>
      </c>
      <c r="F1970" s="453" t="n">
        <v>818.77</v>
      </c>
      <c r="G1970" s="453" t="n">
        <v>382.36559</v>
      </c>
      <c r="H1970" s="454" t="s">
        <v>3036</v>
      </c>
      <c r="I1970" s="454" t="s">
        <v>3942</v>
      </c>
    </row>
    <row r="1971" customFormat="false" ht="12.75" hidden="false" customHeight="false" outlineLevel="0" collapsed="false">
      <c r="A1971" s="450" t="n">
        <v>1970</v>
      </c>
      <c r="B1971" s="451" t="s">
        <v>3999</v>
      </c>
      <c r="C1971" s="451" t="s">
        <v>3999</v>
      </c>
      <c r="D1971" s="452" t="s">
        <v>3852</v>
      </c>
      <c r="E1971" s="452" t="s">
        <v>1473</v>
      </c>
      <c r="F1971" s="453" t="n">
        <v>740.82</v>
      </c>
      <c r="G1971" s="453" t="n">
        <v>345.96294</v>
      </c>
      <c r="H1971" s="454" t="s">
        <v>3860</v>
      </c>
      <c r="I1971" s="454" t="s">
        <v>328</v>
      </c>
    </row>
    <row r="1972" customFormat="false" ht="12.75" hidden="false" customHeight="false" outlineLevel="0" collapsed="false">
      <c r="A1972" s="450" t="n">
        <v>1971</v>
      </c>
      <c r="B1972" s="451" t="s">
        <v>4000</v>
      </c>
      <c r="C1972" s="451" t="s">
        <v>4000</v>
      </c>
      <c r="D1972" s="452" t="s">
        <v>3852</v>
      </c>
      <c r="E1972" s="452" t="s">
        <v>4001</v>
      </c>
      <c r="F1972" s="453" t="n">
        <v>784.59</v>
      </c>
      <c r="G1972" s="453" t="n">
        <v>366.40353</v>
      </c>
      <c r="H1972" s="454" t="s">
        <v>3860</v>
      </c>
      <c r="I1972" s="454" t="s">
        <v>328</v>
      </c>
    </row>
    <row r="1973" customFormat="false" ht="12.75" hidden="false" customHeight="false" outlineLevel="0" collapsed="false">
      <c r="A1973" s="450" t="n">
        <v>1972</v>
      </c>
      <c r="B1973" s="451" t="s">
        <v>4002</v>
      </c>
      <c r="C1973" s="451" t="s">
        <v>4002</v>
      </c>
      <c r="D1973" s="452" t="s">
        <v>3852</v>
      </c>
      <c r="E1973" s="452" t="s">
        <v>3629</v>
      </c>
      <c r="F1973" s="453" t="n">
        <v>818.77</v>
      </c>
      <c r="G1973" s="453" t="n">
        <v>382.36559</v>
      </c>
      <c r="H1973" s="454" t="s">
        <v>3036</v>
      </c>
      <c r="I1973" s="454" t="s">
        <v>3942</v>
      </c>
    </row>
    <row r="1974" customFormat="false" ht="12.75" hidden="false" customHeight="false" outlineLevel="0" collapsed="false">
      <c r="A1974" s="450" t="n">
        <v>1973</v>
      </c>
      <c r="B1974" s="451" t="s">
        <v>4003</v>
      </c>
      <c r="C1974" s="451" t="s">
        <v>4003</v>
      </c>
      <c r="D1974" s="452" t="s">
        <v>3852</v>
      </c>
      <c r="E1974" s="452" t="s">
        <v>2483</v>
      </c>
      <c r="F1974" s="453" t="n">
        <v>818.77</v>
      </c>
      <c r="G1974" s="453" t="n">
        <v>382.36559</v>
      </c>
      <c r="H1974" s="454" t="s">
        <v>3860</v>
      </c>
      <c r="I1974" s="454" t="s">
        <v>328</v>
      </c>
    </row>
    <row r="1975" customFormat="false" ht="12.75" hidden="false" customHeight="false" outlineLevel="0" collapsed="false">
      <c r="A1975" s="450" t="n">
        <v>1974</v>
      </c>
      <c r="B1975" s="451" t="s">
        <v>4004</v>
      </c>
      <c r="C1975" s="451" t="s">
        <v>4004</v>
      </c>
      <c r="D1975" s="452" t="s">
        <v>3852</v>
      </c>
      <c r="E1975" s="452" t="s">
        <v>4005</v>
      </c>
      <c r="F1975" s="453" t="n">
        <v>740.82</v>
      </c>
      <c r="G1975" s="453" t="n">
        <v>345.96294</v>
      </c>
      <c r="H1975" s="454" t="s">
        <v>3860</v>
      </c>
      <c r="I1975" s="454" t="s">
        <v>328</v>
      </c>
    </row>
    <row r="1976" customFormat="false" ht="12.75" hidden="false" customHeight="false" outlineLevel="0" collapsed="false">
      <c r="A1976" s="450" t="n">
        <v>1975</v>
      </c>
      <c r="B1976" s="451" t="s">
        <v>4006</v>
      </c>
      <c r="C1976" s="451" t="s">
        <v>4006</v>
      </c>
      <c r="D1976" s="452" t="s">
        <v>3852</v>
      </c>
      <c r="E1976" s="452" t="s">
        <v>4007</v>
      </c>
      <c r="F1976" s="453" t="n">
        <v>740.82</v>
      </c>
      <c r="G1976" s="453" t="n">
        <v>345.96294</v>
      </c>
      <c r="H1976" s="454" t="s">
        <v>3860</v>
      </c>
      <c r="I1976" s="454" t="s">
        <v>328</v>
      </c>
    </row>
    <row r="1977" customFormat="false" ht="12.75" hidden="false" customHeight="false" outlineLevel="0" collapsed="false">
      <c r="A1977" s="450" t="n">
        <v>1976</v>
      </c>
      <c r="B1977" s="451" t="s">
        <v>4008</v>
      </c>
      <c r="C1977" s="451" t="s">
        <v>4008</v>
      </c>
      <c r="D1977" s="452" t="s">
        <v>3852</v>
      </c>
      <c r="E1977" s="452" t="s">
        <v>3329</v>
      </c>
      <c r="F1977" s="453" t="n">
        <v>740.82</v>
      </c>
      <c r="G1977" s="453" t="n">
        <v>345.96294</v>
      </c>
      <c r="H1977" s="454" t="s">
        <v>3860</v>
      </c>
      <c r="I1977" s="454" t="s">
        <v>328</v>
      </c>
    </row>
    <row r="1978" customFormat="false" ht="12.75" hidden="false" customHeight="false" outlineLevel="0" collapsed="false">
      <c r="A1978" s="450" t="n">
        <v>1977</v>
      </c>
      <c r="B1978" s="451" t="s">
        <v>4009</v>
      </c>
      <c r="C1978" s="451" t="s">
        <v>4009</v>
      </c>
      <c r="D1978" s="452" t="s">
        <v>3852</v>
      </c>
      <c r="E1978" s="452" t="s">
        <v>4010</v>
      </c>
      <c r="F1978" s="453" t="n">
        <v>740.82</v>
      </c>
      <c r="G1978" s="453" t="n">
        <v>345.96294</v>
      </c>
      <c r="H1978" s="454" t="s">
        <v>3860</v>
      </c>
      <c r="I1978" s="454" t="s">
        <v>328</v>
      </c>
    </row>
    <row r="1979" customFormat="false" ht="12.75" hidden="false" customHeight="false" outlineLevel="0" collapsed="false">
      <c r="A1979" s="450" t="n">
        <v>1978</v>
      </c>
      <c r="B1979" s="451" t="s">
        <v>4011</v>
      </c>
      <c r="C1979" s="451" t="s">
        <v>4011</v>
      </c>
      <c r="D1979" s="452" t="s">
        <v>3852</v>
      </c>
      <c r="E1979" s="452" t="s">
        <v>4012</v>
      </c>
      <c r="F1979" s="453" t="n">
        <v>818.77</v>
      </c>
      <c r="G1979" s="453" t="n">
        <v>382.36559</v>
      </c>
      <c r="H1979" s="454" t="s">
        <v>3917</v>
      </c>
      <c r="I1979" s="454" t="s">
        <v>3918</v>
      </c>
    </row>
    <row r="1980" customFormat="false" ht="12.75" hidden="false" customHeight="false" outlineLevel="0" collapsed="false">
      <c r="A1980" s="450" t="n">
        <v>1979</v>
      </c>
      <c r="B1980" s="451" t="s">
        <v>4013</v>
      </c>
      <c r="C1980" s="451" t="s">
        <v>4013</v>
      </c>
      <c r="D1980" s="452" t="s">
        <v>3852</v>
      </c>
      <c r="E1980" s="452" t="s">
        <v>4014</v>
      </c>
      <c r="F1980" s="453" t="n">
        <v>740.82</v>
      </c>
      <c r="G1980" s="453" t="n">
        <v>345.96294</v>
      </c>
      <c r="H1980" s="454" t="s">
        <v>3860</v>
      </c>
      <c r="I1980" s="454" t="s">
        <v>328</v>
      </c>
    </row>
    <row r="1981" customFormat="false" ht="12.75" hidden="false" customHeight="false" outlineLevel="0" collapsed="false">
      <c r="A1981" s="450" t="n">
        <v>1980</v>
      </c>
      <c r="B1981" s="451" t="s">
        <v>4015</v>
      </c>
      <c r="C1981" s="451" t="s">
        <v>4015</v>
      </c>
      <c r="D1981" s="452" t="s">
        <v>3852</v>
      </c>
      <c r="E1981" s="452" t="s">
        <v>4016</v>
      </c>
      <c r="F1981" s="453" t="n">
        <v>740.82</v>
      </c>
      <c r="G1981" s="453" t="n">
        <v>345.96294</v>
      </c>
      <c r="H1981" s="454" t="s">
        <v>3860</v>
      </c>
      <c r="I1981" s="454" t="s">
        <v>328</v>
      </c>
    </row>
    <row r="1982" customFormat="false" ht="12.75" hidden="false" customHeight="false" outlineLevel="0" collapsed="false">
      <c r="A1982" s="450" t="n">
        <v>1981</v>
      </c>
      <c r="B1982" s="451" t="s">
        <v>4017</v>
      </c>
      <c r="C1982" s="451" t="s">
        <v>4017</v>
      </c>
      <c r="D1982" s="452" t="s">
        <v>3852</v>
      </c>
      <c r="E1982" s="452" t="s">
        <v>4018</v>
      </c>
      <c r="F1982" s="453" t="n">
        <v>740.82</v>
      </c>
      <c r="G1982" s="453" t="n">
        <v>345.96294</v>
      </c>
      <c r="H1982" s="454" t="s">
        <v>3860</v>
      </c>
      <c r="I1982" s="454" t="s">
        <v>328</v>
      </c>
    </row>
    <row r="1983" customFormat="false" ht="12.75" hidden="false" customHeight="false" outlineLevel="0" collapsed="false">
      <c r="A1983" s="450" t="n">
        <v>1982</v>
      </c>
      <c r="B1983" s="451" t="s">
        <v>4019</v>
      </c>
      <c r="C1983" s="451" t="s">
        <v>4019</v>
      </c>
      <c r="D1983" s="452" t="s">
        <v>3852</v>
      </c>
      <c r="E1983" s="452" t="s">
        <v>4020</v>
      </c>
      <c r="F1983" s="453" t="n">
        <v>740.82</v>
      </c>
      <c r="G1983" s="453" t="n">
        <v>345.96294</v>
      </c>
      <c r="H1983" s="454" t="s">
        <v>3860</v>
      </c>
      <c r="I1983" s="454" t="s">
        <v>328</v>
      </c>
    </row>
    <row r="1984" customFormat="false" ht="12.75" hidden="false" customHeight="false" outlineLevel="0" collapsed="false">
      <c r="A1984" s="450" t="n">
        <v>1983</v>
      </c>
      <c r="B1984" s="451" t="s">
        <v>4021</v>
      </c>
      <c r="C1984" s="451" t="s">
        <v>4021</v>
      </c>
      <c r="D1984" s="452" t="s">
        <v>3852</v>
      </c>
      <c r="E1984" s="452" t="s">
        <v>727</v>
      </c>
      <c r="F1984" s="453" t="n">
        <v>818.77</v>
      </c>
      <c r="G1984" s="453" t="n">
        <v>382.36559</v>
      </c>
      <c r="H1984" s="454" t="s">
        <v>2101</v>
      </c>
      <c r="I1984" s="454" t="s">
        <v>3863</v>
      </c>
    </row>
    <row r="1985" customFormat="false" ht="12.75" hidden="false" customHeight="false" outlineLevel="0" collapsed="false">
      <c r="A1985" s="450" t="n">
        <v>1984</v>
      </c>
      <c r="B1985" s="451" t="s">
        <v>820</v>
      </c>
      <c r="C1985" s="451" t="s">
        <v>820</v>
      </c>
      <c r="D1985" s="452" t="s">
        <v>3852</v>
      </c>
      <c r="E1985" s="452" t="s">
        <v>4022</v>
      </c>
      <c r="F1985" s="453" t="n">
        <v>740.82</v>
      </c>
      <c r="G1985" s="453" t="n">
        <v>345.96294</v>
      </c>
      <c r="H1985" s="454" t="s">
        <v>3860</v>
      </c>
      <c r="I1985" s="454" t="s">
        <v>328</v>
      </c>
    </row>
    <row r="1986" customFormat="false" ht="12.75" hidden="false" customHeight="false" outlineLevel="0" collapsed="false">
      <c r="A1986" s="450" t="n">
        <v>1985</v>
      </c>
      <c r="B1986" s="451" t="s">
        <v>4023</v>
      </c>
      <c r="C1986" s="451" t="s">
        <v>4023</v>
      </c>
      <c r="D1986" s="452" t="s">
        <v>3852</v>
      </c>
      <c r="E1986" s="452" t="s">
        <v>4024</v>
      </c>
      <c r="F1986" s="453" t="n">
        <v>818.77</v>
      </c>
      <c r="G1986" s="453" t="n">
        <v>382.36559</v>
      </c>
      <c r="H1986" s="454" t="s">
        <v>3929</v>
      </c>
      <c r="I1986" s="454" t="s">
        <v>3930</v>
      </c>
    </row>
    <row r="1987" customFormat="false" ht="12.75" hidden="false" customHeight="false" outlineLevel="0" collapsed="false">
      <c r="A1987" s="450" t="n">
        <v>1986</v>
      </c>
      <c r="B1987" s="451" t="s">
        <v>4025</v>
      </c>
      <c r="C1987" s="451" t="s">
        <v>4025</v>
      </c>
      <c r="D1987" s="452" t="s">
        <v>3852</v>
      </c>
      <c r="E1987" s="452" t="s">
        <v>1523</v>
      </c>
      <c r="F1987" s="453" t="n">
        <v>740.82</v>
      </c>
      <c r="G1987" s="453" t="n">
        <v>345.96294</v>
      </c>
      <c r="H1987" s="454" t="s">
        <v>3860</v>
      </c>
      <c r="I1987" s="454" t="s">
        <v>328</v>
      </c>
    </row>
    <row r="1988" customFormat="false" ht="12.75" hidden="false" customHeight="false" outlineLevel="0" collapsed="false">
      <c r="A1988" s="450" t="n">
        <v>1987</v>
      </c>
      <c r="B1988" s="451" t="s">
        <v>4026</v>
      </c>
      <c r="C1988" s="451" t="s">
        <v>4026</v>
      </c>
      <c r="D1988" s="452" t="s">
        <v>3852</v>
      </c>
      <c r="E1988" s="452" t="s">
        <v>476</v>
      </c>
      <c r="F1988" s="453" t="n">
        <v>832.03</v>
      </c>
      <c r="G1988" s="453" t="n">
        <v>388.55801</v>
      </c>
      <c r="H1988" s="454" t="s">
        <v>3860</v>
      </c>
      <c r="I1988" s="454" t="s">
        <v>328</v>
      </c>
    </row>
    <row r="1989" customFormat="false" ht="12.75" hidden="false" customHeight="false" outlineLevel="0" collapsed="false">
      <c r="A1989" s="450" t="n">
        <v>1988</v>
      </c>
      <c r="B1989" s="451" t="s">
        <v>1124</v>
      </c>
      <c r="C1989" s="451" t="s">
        <v>1124</v>
      </c>
      <c r="D1989" s="452" t="s">
        <v>3852</v>
      </c>
      <c r="E1989" s="452" t="s">
        <v>4027</v>
      </c>
      <c r="F1989" s="453" t="n">
        <v>740.82</v>
      </c>
      <c r="G1989" s="453" t="n">
        <v>345.96294</v>
      </c>
      <c r="H1989" s="454" t="s">
        <v>3860</v>
      </c>
      <c r="I1989" s="454" t="s">
        <v>328</v>
      </c>
    </row>
    <row r="1990" customFormat="false" ht="12.75" hidden="false" customHeight="false" outlineLevel="0" collapsed="false">
      <c r="A1990" s="450" t="n">
        <v>1989</v>
      </c>
      <c r="B1990" s="451" t="s">
        <v>4028</v>
      </c>
      <c r="C1990" s="451" t="s">
        <v>4028</v>
      </c>
      <c r="D1990" s="452" t="s">
        <v>3852</v>
      </c>
      <c r="E1990" s="452" t="s">
        <v>1526</v>
      </c>
      <c r="F1990" s="453" t="n">
        <v>740.82</v>
      </c>
      <c r="G1990" s="453" t="n">
        <v>345.96294</v>
      </c>
      <c r="H1990" s="454" t="s">
        <v>2946</v>
      </c>
      <c r="I1990" s="454" t="s">
        <v>4029</v>
      </c>
    </row>
    <row r="1991" customFormat="false" ht="12.75" hidden="false" customHeight="false" outlineLevel="0" collapsed="false">
      <c r="A1991" s="450" t="n">
        <v>1990</v>
      </c>
      <c r="B1991" s="451" t="s">
        <v>4030</v>
      </c>
      <c r="C1991" s="451" t="s">
        <v>4030</v>
      </c>
      <c r="D1991" s="452" t="s">
        <v>3852</v>
      </c>
      <c r="E1991" s="452" t="s">
        <v>1536</v>
      </c>
      <c r="F1991" s="453" t="n">
        <v>740.82</v>
      </c>
      <c r="G1991" s="453" t="n">
        <v>345.96294</v>
      </c>
      <c r="H1991" s="454" t="s">
        <v>3860</v>
      </c>
      <c r="I1991" s="454" t="s">
        <v>328</v>
      </c>
    </row>
    <row r="1992" customFormat="false" ht="12.75" hidden="false" customHeight="false" outlineLevel="0" collapsed="false">
      <c r="A1992" s="450" t="n">
        <v>1991</v>
      </c>
      <c r="B1992" s="451" t="s">
        <v>4031</v>
      </c>
      <c r="C1992" s="451" t="s">
        <v>4031</v>
      </c>
      <c r="D1992" s="452" t="s">
        <v>3852</v>
      </c>
      <c r="E1992" s="452" t="s">
        <v>2314</v>
      </c>
      <c r="F1992" s="453" t="n">
        <v>740.82</v>
      </c>
      <c r="G1992" s="453" t="n">
        <v>345.96294</v>
      </c>
      <c r="H1992" s="454" t="s">
        <v>3860</v>
      </c>
      <c r="I1992" s="454" t="s">
        <v>328</v>
      </c>
    </row>
    <row r="1993" customFormat="false" ht="12.75" hidden="false" customHeight="false" outlineLevel="0" collapsed="false">
      <c r="A1993" s="450" t="n">
        <v>1992</v>
      </c>
      <c r="B1993" s="451" t="s">
        <v>4032</v>
      </c>
      <c r="C1993" s="451" t="s">
        <v>4032</v>
      </c>
      <c r="D1993" s="452" t="s">
        <v>3852</v>
      </c>
      <c r="E1993" s="452" t="s">
        <v>4033</v>
      </c>
      <c r="F1993" s="453" t="n">
        <v>818.77</v>
      </c>
      <c r="G1993" s="453" t="n">
        <v>382.36559</v>
      </c>
      <c r="H1993" s="454" t="s">
        <v>3917</v>
      </c>
      <c r="I1993" s="454" t="s">
        <v>3918</v>
      </c>
    </row>
    <row r="1994" customFormat="false" ht="12.75" hidden="false" customHeight="false" outlineLevel="0" collapsed="false">
      <c r="A1994" s="450" t="n">
        <v>1993</v>
      </c>
      <c r="B1994" s="451" t="s">
        <v>4034</v>
      </c>
      <c r="C1994" s="451" t="s">
        <v>4034</v>
      </c>
      <c r="D1994" s="452" t="s">
        <v>3852</v>
      </c>
      <c r="E1994" s="452" t="s">
        <v>4035</v>
      </c>
      <c r="F1994" s="453" t="n">
        <v>740.82</v>
      </c>
      <c r="G1994" s="453" t="n">
        <v>345.96294</v>
      </c>
      <c r="H1994" s="454" t="s">
        <v>3860</v>
      </c>
      <c r="I1994" s="454" t="s">
        <v>328</v>
      </c>
    </row>
    <row r="1995" customFormat="false" ht="12.75" hidden="false" customHeight="false" outlineLevel="0" collapsed="false">
      <c r="A1995" s="450" t="n">
        <v>1994</v>
      </c>
      <c r="B1995" s="451" t="s">
        <v>4036</v>
      </c>
      <c r="C1995" s="451" t="s">
        <v>4036</v>
      </c>
      <c r="D1995" s="452" t="s">
        <v>4037</v>
      </c>
      <c r="E1995" s="452" t="s">
        <v>914</v>
      </c>
      <c r="F1995" s="453" t="n">
        <v>740.82</v>
      </c>
      <c r="G1995" s="453" t="n">
        <v>345.96294</v>
      </c>
      <c r="H1995" s="454" t="s">
        <v>4038</v>
      </c>
      <c r="I1995" s="454" t="s">
        <v>328</v>
      </c>
    </row>
    <row r="1996" customFormat="false" ht="12.75" hidden="false" customHeight="false" outlineLevel="0" collapsed="false">
      <c r="A1996" s="450" t="n">
        <v>1995</v>
      </c>
      <c r="B1996" s="451" t="s">
        <v>4039</v>
      </c>
      <c r="C1996" s="451" t="s">
        <v>4039</v>
      </c>
      <c r="D1996" s="452" t="s">
        <v>4037</v>
      </c>
      <c r="E1996" s="452" t="s">
        <v>4040</v>
      </c>
      <c r="F1996" s="453" t="n">
        <v>740.82</v>
      </c>
      <c r="G1996" s="453" t="n">
        <v>345.96294</v>
      </c>
      <c r="H1996" s="454" t="s">
        <v>4038</v>
      </c>
      <c r="I1996" s="454" t="s">
        <v>328</v>
      </c>
    </row>
    <row r="1997" customFormat="false" ht="12.75" hidden="false" customHeight="false" outlineLevel="0" collapsed="false">
      <c r="A1997" s="450" t="n">
        <v>1996</v>
      </c>
      <c r="B1997" s="451" t="s">
        <v>4041</v>
      </c>
      <c r="C1997" s="451" t="s">
        <v>4041</v>
      </c>
      <c r="D1997" s="452" t="s">
        <v>4037</v>
      </c>
      <c r="E1997" s="452" t="s">
        <v>4042</v>
      </c>
      <c r="F1997" s="453" t="n">
        <v>740.82</v>
      </c>
      <c r="G1997" s="453" t="n">
        <v>345.96294</v>
      </c>
      <c r="H1997" s="454" t="s">
        <v>4038</v>
      </c>
      <c r="I1997" s="454" t="s">
        <v>328</v>
      </c>
    </row>
    <row r="1998" customFormat="false" ht="12.75" hidden="false" customHeight="false" outlineLevel="0" collapsed="false">
      <c r="A1998" s="450" t="n">
        <v>1997</v>
      </c>
      <c r="B1998" s="451" t="s">
        <v>4043</v>
      </c>
      <c r="C1998" s="451" t="s">
        <v>4043</v>
      </c>
      <c r="D1998" s="452" t="s">
        <v>4037</v>
      </c>
      <c r="E1998" s="452" t="s">
        <v>4044</v>
      </c>
      <c r="F1998" s="453" t="n">
        <v>817.59</v>
      </c>
      <c r="G1998" s="453" t="n">
        <v>381.81453</v>
      </c>
      <c r="H1998" s="454" t="s">
        <v>4038</v>
      </c>
      <c r="I1998" s="454" t="s">
        <v>328</v>
      </c>
    </row>
    <row r="1999" customFormat="false" ht="12.75" hidden="false" customHeight="false" outlineLevel="0" collapsed="false">
      <c r="A1999" s="450" t="n">
        <v>1998</v>
      </c>
      <c r="B1999" s="451" t="s">
        <v>4045</v>
      </c>
      <c r="C1999" s="451" t="s">
        <v>4045</v>
      </c>
      <c r="D1999" s="452" t="s">
        <v>4037</v>
      </c>
      <c r="E1999" s="452" t="s">
        <v>4046</v>
      </c>
      <c r="F1999" s="453" t="n">
        <v>740.82</v>
      </c>
      <c r="G1999" s="453" t="n">
        <v>345.96294</v>
      </c>
      <c r="H1999" s="454" t="s">
        <v>4038</v>
      </c>
      <c r="I1999" s="454" t="s">
        <v>328</v>
      </c>
    </row>
    <row r="2000" customFormat="false" ht="12.75" hidden="false" customHeight="false" outlineLevel="0" collapsed="false">
      <c r="A2000" s="450" t="n">
        <v>1999</v>
      </c>
      <c r="B2000" s="451" t="s">
        <v>4047</v>
      </c>
      <c r="C2000" s="451" t="s">
        <v>4047</v>
      </c>
      <c r="D2000" s="452" t="s">
        <v>4037</v>
      </c>
      <c r="E2000" s="452" t="s">
        <v>4048</v>
      </c>
      <c r="F2000" s="453" t="n">
        <v>758.75</v>
      </c>
      <c r="G2000" s="453" t="n">
        <v>354.33625</v>
      </c>
      <c r="H2000" s="454" t="s">
        <v>4038</v>
      </c>
      <c r="I2000" s="454" t="s">
        <v>328</v>
      </c>
    </row>
    <row r="2001" customFormat="false" ht="12.75" hidden="false" customHeight="false" outlineLevel="0" collapsed="false">
      <c r="A2001" s="450" t="n">
        <v>2000</v>
      </c>
      <c r="B2001" s="451" t="s">
        <v>4049</v>
      </c>
      <c r="C2001" s="451" t="s">
        <v>4049</v>
      </c>
      <c r="D2001" s="452" t="s">
        <v>4037</v>
      </c>
      <c r="E2001" s="452" t="s">
        <v>1291</v>
      </c>
      <c r="F2001" s="453" t="n">
        <v>740.82</v>
      </c>
      <c r="G2001" s="453" t="n">
        <v>345.96294</v>
      </c>
      <c r="H2001" s="454" t="s">
        <v>4038</v>
      </c>
      <c r="I2001" s="454" t="s">
        <v>328</v>
      </c>
    </row>
    <row r="2002" customFormat="false" ht="12.75" hidden="false" customHeight="false" outlineLevel="0" collapsed="false">
      <c r="A2002" s="450" t="n">
        <v>2001</v>
      </c>
      <c r="B2002" s="451" t="s">
        <v>4050</v>
      </c>
      <c r="C2002" s="451" t="s">
        <v>4050</v>
      </c>
      <c r="D2002" s="452" t="s">
        <v>4037</v>
      </c>
      <c r="E2002" s="452" t="s">
        <v>4051</v>
      </c>
      <c r="F2002" s="453" t="n">
        <v>740.82</v>
      </c>
      <c r="G2002" s="453" t="n">
        <v>345.96294</v>
      </c>
      <c r="H2002" s="454" t="s">
        <v>4052</v>
      </c>
      <c r="I2002" s="454" t="s">
        <v>4053</v>
      </c>
    </row>
    <row r="2003" customFormat="false" ht="12.75" hidden="false" customHeight="false" outlineLevel="0" collapsed="false">
      <c r="A2003" s="450" t="n">
        <v>2002</v>
      </c>
      <c r="B2003" s="451" t="s">
        <v>4054</v>
      </c>
      <c r="C2003" s="451" t="s">
        <v>4054</v>
      </c>
      <c r="D2003" s="452" t="s">
        <v>4037</v>
      </c>
      <c r="E2003" s="452" t="s">
        <v>1663</v>
      </c>
      <c r="F2003" s="453" t="n">
        <v>740.82</v>
      </c>
      <c r="G2003" s="453" t="n">
        <v>345.96294</v>
      </c>
      <c r="H2003" s="454" t="s">
        <v>2718</v>
      </c>
      <c r="I2003" s="454" t="s">
        <v>2945</v>
      </c>
    </row>
    <row r="2004" customFormat="false" ht="12.75" hidden="false" customHeight="false" outlineLevel="0" collapsed="false">
      <c r="A2004" s="450" t="n">
        <v>2003</v>
      </c>
      <c r="B2004" s="451" t="s">
        <v>4055</v>
      </c>
      <c r="C2004" s="451" t="s">
        <v>4055</v>
      </c>
      <c r="D2004" s="452" t="s">
        <v>4037</v>
      </c>
      <c r="E2004" s="452" t="s">
        <v>4056</v>
      </c>
      <c r="F2004" s="453" t="n">
        <v>740.82</v>
      </c>
      <c r="G2004" s="453" t="n">
        <v>345.96294</v>
      </c>
      <c r="H2004" s="454" t="s">
        <v>4038</v>
      </c>
      <c r="I2004" s="454" t="s">
        <v>328</v>
      </c>
    </row>
    <row r="2005" customFormat="false" ht="12.75" hidden="false" customHeight="false" outlineLevel="0" collapsed="false">
      <c r="A2005" s="450" t="n">
        <v>2004</v>
      </c>
      <c r="B2005" s="451" t="s">
        <v>4057</v>
      </c>
      <c r="C2005" s="451" t="s">
        <v>4057</v>
      </c>
      <c r="D2005" s="452" t="s">
        <v>4037</v>
      </c>
      <c r="E2005" s="452" t="s">
        <v>4058</v>
      </c>
      <c r="F2005" s="453" t="n">
        <v>740.82</v>
      </c>
      <c r="G2005" s="453" t="n">
        <v>345.96294</v>
      </c>
      <c r="H2005" s="454" t="s">
        <v>4038</v>
      </c>
      <c r="I2005" s="454" t="s">
        <v>328</v>
      </c>
    </row>
    <row r="2006" customFormat="false" ht="12.75" hidden="false" customHeight="false" outlineLevel="0" collapsed="false">
      <c r="A2006" s="450" t="n">
        <v>2005</v>
      </c>
      <c r="B2006" s="451" t="s">
        <v>4059</v>
      </c>
      <c r="C2006" s="451" t="s">
        <v>4059</v>
      </c>
      <c r="D2006" s="452" t="s">
        <v>4037</v>
      </c>
      <c r="E2006" s="452" t="s">
        <v>4060</v>
      </c>
      <c r="F2006" s="453" t="n">
        <v>740.82</v>
      </c>
      <c r="G2006" s="453" t="n">
        <v>345.96294</v>
      </c>
      <c r="H2006" s="454" t="s">
        <v>4038</v>
      </c>
      <c r="I2006" s="454" t="s">
        <v>328</v>
      </c>
    </row>
    <row r="2007" customFormat="false" ht="12.75" hidden="false" customHeight="false" outlineLevel="0" collapsed="false">
      <c r="A2007" s="450" t="n">
        <v>2006</v>
      </c>
      <c r="B2007" s="451" t="s">
        <v>4061</v>
      </c>
      <c r="C2007" s="451" t="s">
        <v>4061</v>
      </c>
      <c r="D2007" s="452" t="s">
        <v>4037</v>
      </c>
      <c r="E2007" s="452" t="s">
        <v>4062</v>
      </c>
      <c r="F2007" s="453" t="n">
        <v>740.82</v>
      </c>
      <c r="G2007" s="453" t="n">
        <v>345.96294</v>
      </c>
      <c r="H2007" s="454" t="s">
        <v>4038</v>
      </c>
      <c r="I2007" s="454" t="s">
        <v>328</v>
      </c>
    </row>
    <row r="2008" customFormat="false" ht="12.75" hidden="false" customHeight="false" outlineLevel="0" collapsed="false">
      <c r="A2008" s="450" t="n">
        <v>2007</v>
      </c>
      <c r="B2008" s="451" t="s">
        <v>4063</v>
      </c>
      <c r="C2008" s="451" t="s">
        <v>4063</v>
      </c>
      <c r="D2008" s="452" t="s">
        <v>4037</v>
      </c>
      <c r="E2008" s="452" t="s">
        <v>3699</v>
      </c>
      <c r="F2008" s="453" t="n">
        <v>740.82</v>
      </c>
      <c r="G2008" s="453" t="n">
        <v>345.96294</v>
      </c>
      <c r="H2008" s="454" t="s">
        <v>4038</v>
      </c>
      <c r="I2008" s="454" t="s">
        <v>328</v>
      </c>
    </row>
    <row r="2009" customFormat="false" ht="12.75" hidden="false" customHeight="false" outlineLevel="0" collapsed="false">
      <c r="A2009" s="450" t="n">
        <v>2008</v>
      </c>
      <c r="B2009" s="451" t="s">
        <v>4064</v>
      </c>
      <c r="C2009" s="451" t="s">
        <v>4064</v>
      </c>
      <c r="D2009" s="452" t="s">
        <v>4037</v>
      </c>
      <c r="E2009" s="452" t="s">
        <v>4065</v>
      </c>
      <c r="F2009" s="453" t="n">
        <v>740.82</v>
      </c>
      <c r="G2009" s="453" t="n">
        <v>345.96294</v>
      </c>
      <c r="H2009" s="454" t="s">
        <v>4038</v>
      </c>
      <c r="I2009" s="454" t="s">
        <v>328</v>
      </c>
    </row>
    <row r="2010" customFormat="false" ht="12.75" hidden="false" customHeight="false" outlineLevel="0" collapsed="false">
      <c r="A2010" s="450" t="n">
        <v>2009</v>
      </c>
      <c r="B2010" s="451" t="s">
        <v>4066</v>
      </c>
      <c r="C2010" s="451" t="s">
        <v>4066</v>
      </c>
      <c r="D2010" s="452" t="s">
        <v>4037</v>
      </c>
      <c r="E2010" s="452" t="s">
        <v>4067</v>
      </c>
      <c r="F2010" s="453" t="n">
        <v>740.82</v>
      </c>
      <c r="G2010" s="453" t="n">
        <v>345.96294</v>
      </c>
      <c r="H2010" s="454" t="s">
        <v>4038</v>
      </c>
      <c r="I2010" s="454" t="s">
        <v>328</v>
      </c>
    </row>
    <row r="2011" customFormat="false" ht="12.75" hidden="false" customHeight="false" outlineLevel="0" collapsed="false">
      <c r="A2011" s="450" t="n">
        <v>2010</v>
      </c>
      <c r="B2011" s="451" t="s">
        <v>4068</v>
      </c>
      <c r="C2011" s="451" t="s">
        <v>4068</v>
      </c>
      <c r="D2011" s="452" t="s">
        <v>4037</v>
      </c>
      <c r="E2011" s="452" t="s">
        <v>3383</v>
      </c>
      <c r="F2011" s="453" t="n">
        <v>740.82</v>
      </c>
      <c r="G2011" s="453" t="n">
        <v>345.96294</v>
      </c>
      <c r="H2011" s="454" t="s">
        <v>4038</v>
      </c>
      <c r="I2011" s="454" t="s">
        <v>328</v>
      </c>
    </row>
    <row r="2012" customFormat="false" ht="12.75" hidden="false" customHeight="false" outlineLevel="0" collapsed="false">
      <c r="A2012" s="450" t="n">
        <v>2011</v>
      </c>
      <c r="B2012" s="451" t="s">
        <v>4069</v>
      </c>
      <c r="C2012" s="451" t="s">
        <v>4069</v>
      </c>
      <c r="D2012" s="452" t="s">
        <v>4037</v>
      </c>
      <c r="E2012" s="452" t="s">
        <v>4070</v>
      </c>
      <c r="F2012" s="453" t="n">
        <v>740.82</v>
      </c>
      <c r="G2012" s="453" t="n">
        <v>345.96294</v>
      </c>
      <c r="H2012" s="454" t="s">
        <v>2960</v>
      </c>
      <c r="I2012" s="454" t="s">
        <v>3025</v>
      </c>
    </row>
    <row r="2013" customFormat="false" ht="12.75" hidden="false" customHeight="false" outlineLevel="0" collapsed="false">
      <c r="A2013" s="450" t="n">
        <v>2012</v>
      </c>
      <c r="B2013" s="451" t="s">
        <v>4071</v>
      </c>
      <c r="C2013" s="451" t="s">
        <v>4071</v>
      </c>
      <c r="D2013" s="452" t="s">
        <v>4037</v>
      </c>
      <c r="E2013" s="452" t="s">
        <v>651</v>
      </c>
      <c r="F2013" s="453" t="n">
        <v>740.82</v>
      </c>
      <c r="G2013" s="453" t="n">
        <v>345.96294</v>
      </c>
      <c r="H2013" s="454" t="s">
        <v>4038</v>
      </c>
      <c r="I2013" s="454" t="s">
        <v>328</v>
      </c>
    </row>
    <row r="2014" customFormat="false" ht="12.75" hidden="false" customHeight="false" outlineLevel="0" collapsed="false">
      <c r="A2014" s="450" t="n">
        <v>2013</v>
      </c>
      <c r="B2014" s="451" t="s">
        <v>4072</v>
      </c>
      <c r="C2014" s="451" t="s">
        <v>4072</v>
      </c>
      <c r="D2014" s="452" t="s">
        <v>4037</v>
      </c>
      <c r="E2014" s="452" t="s">
        <v>4073</v>
      </c>
      <c r="F2014" s="453" t="n">
        <v>740.82</v>
      </c>
      <c r="G2014" s="453" t="n">
        <v>345.96294</v>
      </c>
      <c r="H2014" s="454" t="s">
        <v>4038</v>
      </c>
      <c r="I2014" s="454" t="s">
        <v>328</v>
      </c>
    </row>
    <row r="2015" customFormat="false" ht="12.75" hidden="false" customHeight="false" outlineLevel="0" collapsed="false">
      <c r="A2015" s="450" t="n">
        <v>2014</v>
      </c>
      <c r="B2015" s="451" t="s">
        <v>4074</v>
      </c>
      <c r="C2015" s="451" t="s">
        <v>4074</v>
      </c>
      <c r="D2015" s="452" t="s">
        <v>4037</v>
      </c>
      <c r="E2015" s="452" t="s">
        <v>4075</v>
      </c>
      <c r="F2015" s="453" t="n">
        <v>740.82</v>
      </c>
      <c r="G2015" s="453" t="n">
        <v>345.96294</v>
      </c>
      <c r="H2015" s="454" t="s">
        <v>4038</v>
      </c>
      <c r="I2015" s="454" t="s">
        <v>328</v>
      </c>
    </row>
    <row r="2016" customFormat="false" ht="12.75" hidden="false" customHeight="false" outlineLevel="0" collapsed="false">
      <c r="A2016" s="450" t="n">
        <v>2015</v>
      </c>
      <c r="B2016" s="451" t="s">
        <v>4076</v>
      </c>
      <c r="C2016" s="451" t="s">
        <v>4076</v>
      </c>
      <c r="D2016" s="452" t="s">
        <v>4037</v>
      </c>
      <c r="E2016" s="452" t="s">
        <v>4077</v>
      </c>
      <c r="F2016" s="453" t="n">
        <v>740.82</v>
      </c>
      <c r="G2016" s="453" t="n">
        <v>345.96294</v>
      </c>
      <c r="H2016" s="454" t="s">
        <v>4038</v>
      </c>
      <c r="I2016" s="454" t="s">
        <v>328</v>
      </c>
    </row>
    <row r="2017" customFormat="false" ht="12.75" hidden="false" customHeight="false" outlineLevel="0" collapsed="false">
      <c r="A2017" s="450" t="n">
        <v>2016</v>
      </c>
      <c r="B2017" s="451" t="s">
        <v>4078</v>
      </c>
      <c r="C2017" s="451" t="s">
        <v>4078</v>
      </c>
      <c r="D2017" s="452" t="s">
        <v>4037</v>
      </c>
      <c r="E2017" s="452" t="s">
        <v>4079</v>
      </c>
      <c r="F2017" s="453" t="n">
        <v>740.82</v>
      </c>
      <c r="G2017" s="453" t="n">
        <v>345.96294</v>
      </c>
      <c r="H2017" s="454" t="s">
        <v>4038</v>
      </c>
      <c r="I2017" s="454" t="s">
        <v>328</v>
      </c>
    </row>
    <row r="2018" customFormat="false" ht="12.75" hidden="false" customHeight="false" outlineLevel="0" collapsed="false">
      <c r="A2018" s="450" t="n">
        <v>2017</v>
      </c>
      <c r="B2018" s="451" t="s">
        <v>4080</v>
      </c>
      <c r="C2018" s="451" t="s">
        <v>4080</v>
      </c>
      <c r="D2018" s="452" t="s">
        <v>4037</v>
      </c>
      <c r="E2018" s="452" t="s">
        <v>676</v>
      </c>
      <c r="F2018" s="453" t="n">
        <v>740.82</v>
      </c>
      <c r="G2018" s="453" t="n">
        <v>345.96294</v>
      </c>
      <c r="H2018" s="454" t="s">
        <v>4038</v>
      </c>
      <c r="I2018" s="454" t="s">
        <v>328</v>
      </c>
    </row>
    <row r="2019" customFormat="false" ht="12.75" hidden="false" customHeight="false" outlineLevel="0" collapsed="false">
      <c r="A2019" s="450" t="n">
        <v>2018</v>
      </c>
      <c r="B2019" s="451" t="s">
        <v>4081</v>
      </c>
      <c r="C2019" s="451" t="s">
        <v>4081</v>
      </c>
      <c r="D2019" s="452" t="s">
        <v>4037</v>
      </c>
      <c r="E2019" s="452" t="s">
        <v>1742</v>
      </c>
      <c r="F2019" s="453" t="n">
        <v>740.82</v>
      </c>
      <c r="G2019" s="453" t="n">
        <v>345.96294</v>
      </c>
      <c r="H2019" s="454" t="s">
        <v>4038</v>
      </c>
      <c r="I2019" s="454" t="s">
        <v>328</v>
      </c>
    </row>
    <row r="2020" customFormat="false" ht="12.75" hidden="false" customHeight="false" outlineLevel="0" collapsed="false">
      <c r="A2020" s="450" t="n">
        <v>2019</v>
      </c>
      <c r="B2020" s="451" t="s">
        <v>4082</v>
      </c>
      <c r="C2020" s="451" t="s">
        <v>4082</v>
      </c>
      <c r="D2020" s="452" t="s">
        <v>4037</v>
      </c>
      <c r="E2020" s="452" t="s">
        <v>1433</v>
      </c>
      <c r="F2020" s="453" t="n">
        <v>740.82</v>
      </c>
      <c r="G2020" s="453" t="n">
        <v>345.96294</v>
      </c>
      <c r="H2020" s="454" t="s">
        <v>4038</v>
      </c>
      <c r="I2020" s="454" t="s">
        <v>328</v>
      </c>
    </row>
    <row r="2021" customFormat="false" ht="12.75" hidden="false" customHeight="false" outlineLevel="0" collapsed="false">
      <c r="A2021" s="450" t="n">
        <v>2020</v>
      </c>
      <c r="B2021" s="451" t="s">
        <v>4083</v>
      </c>
      <c r="C2021" s="451" t="s">
        <v>4083</v>
      </c>
      <c r="D2021" s="452" t="s">
        <v>4037</v>
      </c>
      <c r="E2021" s="452" t="s">
        <v>4084</v>
      </c>
      <c r="F2021" s="453" t="n">
        <v>740.82</v>
      </c>
      <c r="G2021" s="453" t="n">
        <v>345.96294</v>
      </c>
      <c r="H2021" s="454" t="s">
        <v>4038</v>
      </c>
      <c r="I2021" s="454" t="s">
        <v>328</v>
      </c>
    </row>
    <row r="2022" customFormat="false" ht="12.75" hidden="false" customHeight="false" outlineLevel="0" collapsed="false">
      <c r="A2022" s="450" t="n">
        <v>2021</v>
      </c>
      <c r="B2022" s="451" t="s">
        <v>4085</v>
      </c>
      <c r="C2022" s="451" t="s">
        <v>4085</v>
      </c>
      <c r="D2022" s="452" t="s">
        <v>4037</v>
      </c>
      <c r="E2022" s="452" t="s">
        <v>2442</v>
      </c>
      <c r="F2022" s="453" t="n">
        <v>740.82</v>
      </c>
      <c r="G2022" s="453" t="n">
        <v>345.96294</v>
      </c>
      <c r="H2022" s="454" t="s">
        <v>4038</v>
      </c>
      <c r="I2022" s="454" t="s">
        <v>328</v>
      </c>
    </row>
    <row r="2023" customFormat="false" ht="12.75" hidden="false" customHeight="false" outlineLevel="0" collapsed="false">
      <c r="A2023" s="450" t="n">
        <v>2022</v>
      </c>
      <c r="B2023" s="451" t="s">
        <v>4086</v>
      </c>
      <c r="C2023" s="451" t="s">
        <v>4086</v>
      </c>
      <c r="D2023" s="452" t="s">
        <v>4037</v>
      </c>
      <c r="E2023" s="452" t="s">
        <v>1765</v>
      </c>
      <c r="F2023" s="453" t="n">
        <v>740.82</v>
      </c>
      <c r="G2023" s="453" t="n">
        <v>345.96294</v>
      </c>
      <c r="H2023" s="454" t="s">
        <v>4038</v>
      </c>
      <c r="I2023" s="454" t="s">
        <v>328</v>
      </c>
    </row>
    <row r="2024" customFormat="false" ht="12.75" hidden="false" customHeight="false" outlineLevel="0" collapsed="false">
      <c r="A2024" s="450" t="n">
        <v>2023</v>
      </c>
      <c r="B2024" s="451" t="s">
        <v>4087</v>
      </c>
      <c r="C2024" s="451" t="s">
        <v>4087</v>
      </c>
      <c r="D2024" s="452" t="s">
        <v>4037</v>
      </c>
      <c r="E2024" s="452" t="s">
        <v>2249</v>
      </c>
      <c r="F2024" s="453" t="n">
        <v>740.82</v>
      </c>
      <c r="G2024" s="453" t="n">
        <v>345.96294</v>
      </c>
      <c r="H2024" s="454" t="s">
        <v>4052</v>
      </c>
      <c r="I2024" s="454" t="s">
        <v>4053</v>
      </c>
    </row>
    <row r="2025" customFormat="false" ht="12.75" hidden="false" customHeight="false" outlineLevel="0" collapsed="false">
      <c r="A2025" s="450" t="n">
        <v>2024</v>
      </c>
      <c r="B2025" s="451" t="s">
        <v>1063</v>
      </c>
      <c r="C2025" s="451" t="s">
        <v>1063</v>
      </c>
      <c r="D2025" s="452" t="s">
        <v>4037</v>
      </c>
      <c r="E2025" s="452" t="s">
        <v>4088</v>
      </c>
      <c r="F2025" s="453" t="n">
        <v>740.82</v>
      </c>
      <c r="G2025" s="453" t="n">
        <v>345.96294</v>
      </c>
      <c r="H2025" s="454" t="s">
        <v>4038</v>
      </c>
      <c r="I2025" s="454" t="s">
        <v>328</v>
      </c>
    </row>
    <row r="2026" customFormat="false" ht="12.75" hidden="false" customHeight="false" outlineLevel="0" collapsed="false">
      <c r="A2026" s="450" t="n">
        <v>2025</v>
      </c>
      <c r="B2026" s="451" t="s">
        <v>4089</v>
      </c>
      <c r="C2026" s="451" t="s">
        <v>4089</v>
      </c>
      <c r="D2026" s="452" t="s">
        <v>4037</v>
      </c>
      <c r="E2026" s="452" t="s">
        <v>2462</v>
      </c>
      <c r="F2026" s="453" t="n">
        <v>740.82</v>
      </c>
      <c r="G2026" s="453" t="n">
        <v>345.96294</v>
      </c>
      <c r="H2026" s="454" t="s">
        <v>4038</v>
      </c>
      <c r="I2026" s="454" t="s">
        <v>328</v>
      </c>
    </row>
    <row r="2027" customFormat="false" ht="12.75" hidden="false" customHeight="false" outlineLevel="0" collapsed="false">
      <c r="A2027" s="450" t="n">
        <v>2026</v>
      </c>
      <c r="B2027" s="451" t="s">
        <v>4090</v>
      </c>
      <c r="C2027" s="451" t="s">
        <v>4090</v>
      </c>
      <c r="D2027" s="452" t="s">
        <v>4037</v>
      </c>
      <c r="E2027" s="452" t="s">
        <v>4091</v>
      </c>
      <c r="F2027" s="453" t="n">
        <v>740.82</v>
      </c>
      <c r="G2027" s="453" t="n">
        <v>345.96294</v>
      </c>
      <c r="H2027" s="454" t="s">
        <v>4038</v>
      </c>
      <c r="I2027" s="454" t="s">
        <v>328</v>
      </c>
    </row>
    <row r="2028" customFormat="false" ht="12.75" hidden="false" customHeight="false" outlineLevel="0" collapsed="false">
      <c r="A2028" s="450" t="n">
        <v>2027</v>
      </c>
      <c r="B2028" s="451" t="s">
        <v>4092</v>
      </c>
      <c r="C2028" s="451" t="s">
        <v>4092</v>
      </c>
      <c r="D2028" s="452" t="s">
        <v>4037</v>
      </c>
      <c r="E2028" s="452" t="s">
        <v>4093</v>
      </c>
      <c r="F2028" s="453" t="n">
        <v>740.82</v>
      </c>
      <c r="G2028" s="453" t="n">
        <v>345.96294</v>
      </c>
      <c r="H2028" s="454" t="s">
        <v>4038</v>
      </c>
      <c r="I2028" s="454" t="s">
        <v>328</v>
      </c>
    </row>
    <row r="2029" customFormat="false" ht="12.75" hidden="false" customHeight="false" outlineLevel="0" collapsed="false">
      <c r="A2029" s="450" t="n">
        <v>2028</v>
      </c>
      <c r="B2029" s="451" t="s">
        <v>4094</v>
      </c>
      <c r="C2029" s="451" t="s">
        <v>4094</v>
      </c>
      <c r="D2029" s="452" t="s">
        <v>4037</v>
      </c>
      <c r="E2029" s="452" t="s">
        <v>1462</v>
      </c>
      <c r="F2029" s="453" t="n">
        <v>808.71</v>
      </c>
      <c r="G2029" s="453" t="n">
        <v>377.66757</v>
      </c>
      <c r="H2029" s="454" t="s">
        <v>4038</v>
      </c>
      <c r="I2029" s="454" t="s">
        <v>328</v>
      </c>
    </row>
    <row r="2030" customFormat="false" ht="12.75" hidden="false" customHeight="false" outlineLevel="0" collapsed="false">
      <c r="A2030" s="450" t="n">
        <v>2029</v>
      </c>
      <c r="B2030" s="451" t="s">
        <v>4095</v>
      </c>
      <c r="C2030" s="451" t="s">
        <v>4095</v>
      </c>
      <c r="D2030" s="452" t="s">
        <v>4037</v>
      </c>
      <c r="E2030" s="452" t="s">
        <v>3028</v>
      </c>
      <c r="F2030" s="453" t="n">
        <v>740.82</v>
      </c>
      <c r="G2030" s="453" t="n">
        <v>345.96294</v>
      </c>
      <c r="H2030" s="454" t="s">
        <v>4038</v>
      </c>
      <c r="I2030" s="454" t="s">
        <v>328</v>
      </c>
    </row>
    <row r="2031" customFormat="false" ht="12.75" hidden="false" customHeight="false" outlineLevel="0" collapsed="false">
      <c r="A2031" s="450" t="n">
        <v>2030</v>
      </c>
      <c r="B2031" s="451" t="s">
        <v>4096</v>
      </c>
      <c r="C2031" s="451" t="s">
        <v>4096</v>
      </c>
      <c r="D2031" s="452" t="s">
        <v>4037</v>
      </c>
      <c r="E2031" s="452" t="s">
        <v>4097</v>
      </c>
      <c r="F2031" s="453" t="n">
        <v>740.82</v>
      </c>
      <c r="G2031" s="453" t="n">
        <v>345.96294</v>
      </c>
      <c r="H2031" s="454" t="s">
        <v>4038</v>
      </c>
      <c r="I2031" s="454" t="s">
        <v>328</v>
      </c>
    </row>
    <row r="2032" customFormat="false" ht="12.75" hidden="false" customHeight="false" outlineLevel="0" collapsed="false">
      <c r="A2032" s="450" t="n">
        <v>2031</v>
      </c>
      <c r="B2032" s="451" t="s">
        <v>4098</v>
      </c>
      <c r="C2032" s="451" t="s">
        <v>4098</v>
      </c>
      <c r="D2032" s="452" t="s">
        <v>4037</v>
      </c>
      <c r="E2032" s="452" t="s">
        <v>3034</v>
      </c>
      <c r="F2032" s="453" t="n">
        <v>740.82</v>
      </c>
      <c r="G2032" s="453" t="n">
        <v>345.96294</v>
      </c>
      <c r="H2032" s="454" t="s">
        <v>4038</v>
      </c>
      <c r="I2032" s="454" t="s">
        <v>328</v>
      </c>
    </row>
    <row r="2033" customFormat="false" ht="12.75" hidden="false" customHeight="false" outlineLevel="0" collapsed="false">
      <c r="A2033" s="450" t="n">
        <v>2032</v>
      </c>
      <c r="B2033" s="451" t="s">
        <v>2559</v>
      </c>
      <c r="C2033" s="451" t="s">
        <v>2559</v>
      </c>
      <c r="D2033" s="452" t="s">
        <v>4037</v>
      </c>
      <c r="E2033" s="452" t="s">
        <v>1783</v>
      </c>
      <c r="F2033" s="453" t="n">
        <v>740.82</v>
      </c>
      <c r="G2033" s="453" t="n">
        <v>345.96294</v>
      </c>
      <c r="H2033" s="454" t="s">
        <v>4038</v>
      </c>
      <c r="I2033" s="454" t="s">
        <v>328</v>
      </c>
    </row>
    <row r="2034" customFormat="false" ht="12.75" hidden="false" customHeight="false" outlineLevel="0" collapsed="false">
      <c r="A2034" s="450" t="n">
        <v>2033</v>
      </c>
      <c r="B2034" s="451" t="s">
        <v>4099</v>
      </c>
      <c r="C2034" s="451" t="s">
        <v>4099</v>
      </c>
      <c r="D2034" s="452" t="s">
        <v>4037</v>
      </c>
      <c r="E2034" s="452" t="s">
        <v>4100</v>
      </c>
      <c r="F2034" s="453" t="n">
        <v>814.12</v>
      </c>
      <c r="G2034" s="453" t="n">
        <v>380.19404</v>
      </c>
      <c r="H2034" s="454" t="s">
        <v>4038</v>
      </c>
      <c r="I2034" s="454" t="s">
        <v>328</v>
      </c>
    </row>
    <row r="2035" customFormat="false" ht="12.75" hidden="false" customHeight="false" outlineLevel="0" collapsed="false">
      <c r="A2035" s="450" t="n">
        <v>2034</v>
      </c>
      <c r="B2035" s="451" t="s">
        <v>4101</v>
      </c>
      <c r="C2035" s="451" t="s">
        <v>4101</v>
      </c>
      <c r="D2035" s="452" t="s">
        <v>4037</v>
      </c>
      <c r="E2035" s="452" t="s">
        <v>4102</v>
      </c>
      <c r="F2035" s="453" t="n">
        <v>740.82</v>
      </c>
      <c r="G2035" s="453" t="n">
        <v>345.96294</v>
      </c>
      <c r="H2035" s="454" t="s">
        <v>4038</v>
      </c>
      <c r="I2035" s="454" t="s">
        <v>328</v>
      </c>
    </row>
    <row r="2036" customFormat="false" ht="12.75" hidden="false" customHeight="false" outlineLevel="0" collapsed="false">
      <c r="A2036" s="450" t="n">
        <v>2035</v>
      </c>
      <c r="B2036" s="451" t="s">
        <v>4103</v>
      </c>
      <c r="C2036" s="451" t="s">
        <v>4103</v>
      </c>
      <c r="D2036" s="452" t="s">
        <v>4037</v>
      </c>
      <c r="E2036" s="452" t="s">
        <v>2291</v>
      </c>
      <c r="F2036" s="453" t="n">
        <v>740.82</v>
      </c>
      <c r="G2036" s="453" t="n">
        <v>345.96294</v>
      </c>
      <c r="H2036" s="454" t="s">
        <v>4038</v>
      </c>
      <c r="I2036" s="454" t="s">
        <v>328</v>
      </c>
    </row>
    <row r="2037" customFormat="false" ht="12.75" hidden="false" customHeight="false" outlineLevel="0" collapsed="false">
      <c r="A2037" s="450" t="n">
        <v>2036</v>
      </c>
      <c r="B2037" s="451" t="s">
        <v>4104</v>
      </c>
      <c r="C2037" s="451" t="s">
        <v>4104</v>
      </c>
      <c r="D2037" s="452" t="s">
        <v>4037</v>
      </c>
      <c r="E2037" s="452" t="s">
        <v>2117</v>
      </c>
      <c r="F2037" s="453" t="n">
        <v>824.27</v>
      </c>
      <c r="G2037" s="453" t="n">
        <v>384.93409</v>
      </c>
      <c r="H2037" s="454" t="s">
        <v>4038</v>
      </c>
      <c r="I2037" s="454" t="s">
        <v>328</v>
      </c>
    </row>
    <row r="2038" customFormat="false" ht="12.75" hidden="false" customHeight="false" outlineLevel="0" collapsed="false">
      <c r="A2038" s="450" t="n">
        <v>2037</v>
      </c>
      <c r="B2038" s="451" t="s">
        <v>4105</v>
      </c>
      <c r="C2038" s="451" t="s">
        <v>4105</v>
      </c>
      <c r="D2038" s="452" t="s">
        <v>4037</v>
      </c>
      <c r="E2038" s="452" t="s">
        <v>4106</v>
      </c>
      <c r="F2038" s="453" t="n">
        <v>740.82</v>
      </c>
      <c r="G2038" s="453" t="n">
        <v>345.96294</v>
      </c>
      <c r="H2038" s="454" t="s">
        <v>4038</v>
      </c>
      <c r="I2038" s="454" t="s">
        <v>328</v>
      </c>
    </row>
    <row r="2039" customFormat="false" ht="12.75" hidden="false" customHeight="false" outlineLevel="0" collapsed="false">
      <c r="A2039" s="450" t="n">
        <v>2038</v>
      </c>
      <c r="B2039" s="451" t="s">
        <v>4107</v>
      </c>
      <c r="C2039" s="451" t="s">
        <v>4107</v>
      </c>
      <c r="D2039" s="452" t="s">
        <v>4037</v>
      </c>
      <c r="E2039" s="452" t="s">
        <v>1795</v>
      </c>
      <c r="F2039" s="453" t="n">
        <v>740.82</v>
      </c>
      <c r="G2039" s="453" t="n">
        <v>345.96294</v>
      </c>
      <c r="H2039" s="454" t="s">
        <v>4038</v>
      </c>
      <c r="I2039" s="454" t="s">
        <v>328</v>
      </c>
    </row>
    <row r="2040" customFormat="false" ht="12.75" hidden="false" customHeight="false" outlineLevel="0" collapsed="false">
      <c r="A2040" s="450" t="n">
        <v>2039</v>
      </c>
      <c r="B2040" s="451" t="s">
        <v>4108</v>
      </c>
      <c r="C2040" s="451" t="s">
        <v>4108</v>
      </c>
      <c r="D2040" s="452" t="s">
        <v>4037</v>
      </c>
      <c r="E2040" s="452" t="s">
        <v>3050</v>
      </c>
      <c r="F2040" s="453" t="n">
        <v>740.82</v>
      </c>
      <c r="G2040" s="453" t="n">
        <v>345.96294</v>
      </c>
      <c r="H2040" s="454" t="s">
        <v>4038</v>
      </c>
      <c r="I2040" s="454" t="s">
        <v>328</v>
      </c>
    </row>
    <row r="2041" customFormat="false" ht="12.75" hidden="false" customHeight="false" outlineLevel="0" collapsed="false">
      <c r="A2041" s="450" t="n">
        <v>2040</v>
      </c>
      <c r="B2041" s="451" t="s">
        <v>4109</v>
      </c>
      <c r="C2041" s="451" t="s">
        <v>4109</v>
      </c>
      <c r="D2041" s="452" t="s">
        <v>4037</v>
      </c>
      <c r="E2041" s="452" t="s">
        <v>4110</v>
      </c>
      <c r="F2041" s="453" t="n">
        <v>740.82</v>
      </c>
      <c r="G2041" s="453" t="n">
        <v>345.96294</v>
      </c>
      <c r="H2041" s="454" t="s">
        <v>4038</v>
      </c>
      <c r="I2041" s="454" t="s">
        <v>328</v>
      </c>
    </row>
    <row r="2042" customFormat="false" ht="12.75" hidden="false" customHeight="false" outlineLevel="0" collapsed="false">
      <c r="A2042" s="450" t="n">
        <v>2041</v>
      </c>
      <c r="B2042" s="451" t="s">
        <v>4111</v>
      </c>
      <c r="C2042" s="451" t="s">
        <v>4111</v>
      </c>
      <c r="D2042" s="452" t="s">
        <v>4037</v>
      </c>
      <c r="E2042" s="452" t="s">
        <v>4112</v>
      </c>
      <c r="F2042" s="453" t="n">
        <v>784.38</v>
      </c>
      <c r="G2042" s="453" t="n">
        <v>366.30546</v>
      </c>
      <c r="H2042" s="454" t="s">
        <v>4038</v>
      </c>
      <c r="I2042" s="454" t="s">
        <v>328</v>
      </c>
    </row>
    <row r="2043" customFormat="false" ht="12.75" hidden="false" customHeight="false" outlineLevel="0" collapsed="false">
      <c r="A2043" s="450" t="n">
        <v>2042</v>
      </c>
      <c r="B2043" s="451" t="s">
        <v>4113</v>
      </c>
      <c r="C2043" s="451" t="s">
        <v>4113</v>
      </c>
      <c r="D2043" s="452" t="s">
        <v>4037</v>
      </c>
      <c r="E2043" s="452" t="s">
        <v>4114</v>
      </c>
      <c r="F2043" s="453" t="n">
        <v>740.82</v>
      </c>
      <c r="G2043" s="453" t="n">
        <v>345.96294</v>
      </c>
      <c r="H2043" s="454" t="s">
        <v>4038</v>
      </c>
      <c r="I2043" s="454" t="s">
        <v>328</v>
      </c>
    </row>
    <row r="2044" customFormat="false" ht="12.75" hidden="false" customHeight="false" outlineLevel="0" collapsed="false">
      <c r="A2044" s="450" t="n">
        <v>2043</v>
      </c>
      <c r="B2044" s="451" t="s">
        <v>4115</v>
      </c>
      <c r="C2044" s="451" t="s">
        <v>4115</v>
      </c>
      <c r="D2044" s="452" t="s">
        <v>4037</v>
      </c>
      <c r="E2044" s="452" t="s">
        <v>4116</v>
      </c>
      <c r="F2044" s="453" t="n">
        <v>740.82</v>
      </c>
      <c r="G2044" s="453" t="n">
        <v>345.96294</v>
      </c>
      <c r="H2044" s="454" t="s">
        <v>4038</v>
      </c>
      <c r="I2044" s="454" t="s">
        <v>328</v>
      </c>
    </row>
    <row r="2045" customFormat="false" ht="12.75" hidden="false" customHeight="false" outlineLevel="0" collapsed="false">
      <c r="A2045" s="450" t="n">
        <v>2044</v>
      </c>
      <c r="B2045" s="451" t="s">
        <v>4117</v>
      </c>
      <c r="C2045" s="451" t="s">
        <v>4117</v>
      </c>
      <c r="D2045" s="452" t="s">
        <v>4037</v>
      </c>
      <c r="E2045" s="452" t="s">
        <v>4118</v>
      </c>
      <c r="F2045" s="453" t="n">
        <v>740.82</v>
      </c>
      <c r="G2045" s="453" t="n">
        <v>345.96294</v>
      </c>
      <c r="H2045" s="454" t="s">
        <v>4038</v>
      </c>
      <c r="I2045" s="454" t="s">
        <v>328</v>
      </c>
    </row>
    <row r="2046" customFormat="false" ht="12.75" hidden="false" customHeight="false" outlineLevel="0" collapsed="false">
      <c r="A2046" s="450" t="n">
        <v>2045</v>
      </c>
      <c r="B2046" s="451" t="s">
        <v>4119</v>
      </c>
      <c r="C2046" s="451" t="s">
        <v>4119</v>
      </c>
      <c r="D2046" s="452" t="s">
        <v>4037</v>
      </c>
      <c r="E2046" s="452" t="s">
        <v>1979</v>
      </c>
      <c r="F2046" s="453" t="n">
        <v>778.32</v>
      </c>
      <c r="G2046" s="453" t="n">
        <v>363.47544</v>
      </c>
      <c r="H2046" s="454" t="s">
        <v>4038</v>
      </c>
      <c r="I2046" s="454" t="s">
        <v>328</v>
      </c>
    </row>
    <row r="2047" customFormat="false" ht="12.75" hidden="false" customHeight="false" outlineLevel="0" collapsed="false">
      <c r="A2047" s="450" t="n">
        <v>2046</v>
      </c>
      <c r="B2047" s="451" t="s">
        <v>4120</v>
      </c>
      <c r="C2047" s="451" t="s">
        <v>4120</v>
      </c>
      <c r="D2047" s="452" t="s">
        <v>4037</v>
      </c>
      <c r="E2047" s="452" t="s">
        <v>4121</v>
      </c>
      <c r="F2047" s="453" t="n">
        <v>740.82</v>
      </c>
      <c r="G2047" s="453" t="n">
        <v>345.96294</v>
      </c>
      <c r="H2047" s="454" t="s">
        <v>4038</v>
      </c>
      <c r="I2047" s="454" t="s">
        <v>328</v>
      </c>
    </row>
    <row r="2048" customFormat="false" ht="12.75" hidden="false" customHeight="false" outlineLevel="0" collapsed="false">
      <c r="A2048" s="450" t="n">
        <v>2047</v>
      </c>
      <c r="B2048" s="451" t="s">
        <v>4122</v>
      </c>
      <c r="C2048" s="451" t="s">
        <v>4122</v>
      </c>
      <c r="D2048" s="452" t="s">
        <v>4123</v>
      </c>
      <c r="E2048" s="452" t="s">
        <v>914</v>
      </c>
      <c r="F2048" s="453" t="n">
        <v>740.82</v>
      </c>
      <c r="G2048" s="453" t="n">
        <v>345.96294</v>
      </c>
      <c r="H2048" s="454" t="s">
        <v>4124</v>
      </c>
      <c r="I2048" s="454" t="s">
        <v>328</v>
      </c>
    </row>
    <row r="2049" customFormat="false" ht="12.75" hidden="false" customHeight="false" outlineLevel="0" collapsed="false">
      <c r="A2049" s="450" t="n">
        <v>2048</v>
      </c>
      <c r="B2049" s="451" t="s">
        <v>4125</v>
      </c>
      <c r="C2049" s="451" t="s">
        <v>4125</v>
      </c>
      <c r="D2049" s="452" t="s">
        <v>4123</v>
      </c>
      <c r="E2049" s="452" t="s">
        <v>1825</v>
      </c>
      <c r="F2049" s="453" t="n">
        <v>740.82</v>
      </c>
      <c r="G2049" s="453" t="n">
        <v>345.96294</v>
      </c>
      <c r="H2049" s="454" t="s">
        <v>4126</v>
      </c>
      <c r="I2049" s="454" t="s">
        <v>4127</v>
      </c>
    </row>
    <row r="2050" customFormat="false" ht="12.75" hidden="false" customHeight="false" outlineLevel="0" collapsed="false">
      <c r="A2050" s="450" t="n">
        <v>2049</v>
      </c>
      <c r="B2050" s="451" t="s">
        <v>4128</v>
      </c>
      <c r="C2050" s="451" t="s">
        <v>4128</v>
      </c>
      <c r="D2050" s="452" t="s">
        <v>4123</v>
      </c>
      <c r="E2050" s="452" t="s">
        <v>4129</v>
      </c>
      <c r="F2050" s="453" t="n">
        <v>740.82</v>
      </c>
      <c r="G2050" s="453" t="n">
        <v>345.96294</v>
      </c>
      <c r="H2050" s="454" t="s">
        <v>4124</v>
      </c>
      <c r="I2050" s="454" t="s">
        <v>328</v>
      </c>
    </row>
    <row r="2051" customFormat="false" ht="12.75" hidden="false" customHeight="false" outlineLevel="0" collapsed="false">
      <c r="A2051" s="450" t="n">
        <v>2050</v>
      </c>
      <c r="B2051" s="451" t="s">
        <v>4130</v>
      </c>
      <c r="C2051" s="451" t="s">
        <v>4130</v>
      </c>
      <c r="D2051" s="452" t="s">
        <v>4123</v>
      </c>
      <c r="E2051" s="452" t="s">
        <v>4131</v>
      </c>
      <c r="F2051" s="453" t="n">
        <v>818.77</v>
      </c>
      <c r="G2051" s="453" t="n">
        <v>382.36559</v>
      </c>
      <c r="H2051" s="454" t="s">
        <v>4124</v>
      </c>
      <c r="I2051" s="454" t="s">
        <v>328</v>
      </c>
    </row>
    <row r="2052" customFormat="false" ht="12.75" hidden="false" customHeight="false" outlineLevel="0" collapsed="false">
      <c r="A2052" s="450" t="n">
        <v>2051</v>
      </c>
      <c r="B2052" s="451" t="s">
        <v>4132</v>
      </c>
      <c r="C2052" s="451" t="s">
        <v>4132</v>
      </c>
      <c r="D2052" s="452" t="s">
        <v>4123</v>
      </c>
      <c r="E2052" s="452" t="s">
        <v>4133</v>
      </c>
      <c r="F2052" s="453" t="n">
        <v>740.82</v>
      </c>
      <c r="G2052" s="453" t="n">
        <v>345.96294</v>
      </c>
      <c r="H2052" s="454" t="s">
        <v>4124</v>
      </c>
      <c r="I2052" s="454" t="s">
        <v>328</v>
      </c>
    </row>
    <row r="2053" customFormat="false" ht="12.75" hidden="false" customHeight="false" outlineLevel="0" collapsed="false">
      <c r="A2053" s="450" t="n">
        <v>2052</v>
      </c>
      <c r="B2053" s="451" t="s">
        <v>4134</v>
      </c>
      <c r="C2053" s="451" t="s">
        <v>4134</v>
      </c>
      <c r="D2053" s="452" t="s">
        <v>4123</v>
      </c>
      <c r="E2053" s="452" t="s">
        <v>4135</v>
      </c>
      <c r="F2053" s="453" t="n">
        <v>740.82</v>
      </c>
      <c r="G2053" s="453" t="n">
        <v>345.96294</v>
      </c>
      <c r="H2053" s="454" t="s">
        <v>4124</v>
      </c>
      <c r="I2053" s="454" t="s">
        <v>328</v>
      </c>
    </row>
    <row r="2054" customFormat="false" ht="12.75" hidden="false" customHeight="false" outlineLevel="0" collapsed="false">
      <c r="A2054" s="450" t="n">
        <v>2053</v>
      </c>
      <c r="B2054" s="451" t="s">
        <v>4136</v>
      </c>
      <c r="C2054" s="451" t="s">
        <v>4136</v>
      </c>
      <c r="D2054" s="452" t="s">
        <v>4123</v>
      </c>
      <c r="E2054" s="452" t="s">
        <v>4137</v>
      </c>
      <c r="F2054" s="453" t="n">
        <v>872.61</v>
      </c>
      <c r="G2054" s="453" t="n">
        <v>407.50887</v>
      </c>
      <c r="H2054" s="454" t="s">
        <v>4138</v>
      </c>
      <c r="I2054" s="454" t="s">
        <v>4139</v>
      </c>
    </row>
    <row r="2055" customFormat="false" ht="12.75" hidden="false" customHeight="false" outlineLevel="0" collapsed="false">
      <c r="A2055" s="450" t="n">
        <v>2054</v>
      </c>
      <c r="B2055" s="451" t="s">
        <v>4140</v>
      </c>
      <c r="C2055" s="451" t="s">
        <v>4140</v>
      </c>
      <c r="D2055" s="452" t="s">
        <v>4123</v>
      </c>
      <c r="E2055" s="452" t="s">
        <v>1657</v>
      </c>
      <c r="F2055" s="453" t="n">
        <v>818.77</v>
      </c>
      <c r="G2055" s="453" t="n">
        <v>382.36559</v>
      </c>
      <c r="H2055" s="454" t="s">
        <v>1855</v>
      </c>
      <c r="I2055" s="454" t="s">
        <v>1856</v>
      </c>
    </row>
    <row r="2056" customFormat="false" ht="12.75" hidden="false" customHeight="false" outlineLevel="0" collapsed="false">
      <c r="A2056" s="450" t="n">
        <v>2055</v>
      </c>
      <c r="B2056" s="451" t="s">
        <v>4141</v>
      </c>
      <c r="C2056" s="451" t="s">
        <v>4141</v>
      </c>
      <c r="D2056" s="452" t="s">
        <v>4123</v>
      </c>
      <c r="E2056" s="452" t="s">
        <v>340</v>
      </c>
      <c r="F2056" s="453" t="n">
        <v>818.77</v>
      </c>
      <c r="G2056" s="453" t="n">
        <v>382.36559</v>
      </c>
      <c r="H2056" s="454" t="s">
        <v>1855</v>
      </c>
      <c r="I2056" s="454" t="s">
        <v>1856</v>
      </c>
    </row>
    <row r="2057" customFormat="false" ht="12.75" hidden="false" customHeight="false" outlineLevel="0" collapsed="false">
      <c r="A2057" s="450" t="n">
        <v>2056</v>
      </c>
      <c r="B2057" s="451" t="s">
        <v>4142</v>
      </c>
      <c r="C2057" s="451" t="s">
        <v>4142</v>
      </c>
      <c r="D2057" s="452" t="s">
        <v>4123</v>
      </c>
      <c r="E2057" s="452" t="s">
        <v>605</v>
      </c>
      <c r="F2057" s="453" t="n">
        <v>818.77</v>
      </c>
      <c r="G2057" s="453" t="n">
        <v>382.36559</v>
      </c>
      <c r="H2057" s="454" t="s">
        <v>4143</v>
      </c>
      <c r="I2057" s="454" t="s">
        <v>4144</v>
      </c>
    </row>
    <row r="2058" customFormat="false" ht="12.75" hidden="false" customHeight="false" outlineLevel="0" collapsed="false">
      <c r="A2058" s="450" t="n">
        <v>2057</v>
      </c>
      <c r="B2058" s="451" t="s">
        <v>1194</v>
      </c>
      <c r="C2058" s="451" t="s">
        <v>1194</v>
      </c>
      <c r="D2058" s="452" t="s">
        <v>4123</v>
      </c>
      <c r="E2058" s="452" t="s">
        <v>1665</v>
      </c>
      <c r="F2058" s="453" t="n">
        <v>740.82</v>
      </c>
      <c r="G2058" s="453" t="n">
        <v>345.96294</v>
      </c>
      <c r="H2058" s="454" t="s">
        <v>4124</v>
      </c>
      <c r="I2058" s="454" t="s">
        <v>328</v>
      </c>
    </row>
    <row r="2059" customFormat="false" ht="12.75" hidden="false" customHeight="false" outlineLevel="0" collapsed="false">
      <c r="A2059" s="450" t="n">
        <v>2058</v>
      </c>
      <c r="B2059" s="451" t="s">
        <v>4145</v>
      </c>
      <c r="C2059" s="451" t="s">
        <v>4145</v>
      </c>
      <c r="D2059" s="452" t="s">
        <v>4123</v>
      </c>
      <c r="E2059" s="452" t="s">
        <v>609</v>
      </c>
      <c r="F2059" s="453" t="n">
        <v>818.77</v>
      </c>
      <c r="G2059" s="453" t="n">
        <v>382.36559</v>
      </c>
      <c r="H2059" s="454" t="s">
        <v>4146</v>
      </c>
      <c r="I2059" s="454" t="s">
        <v>4147</v>
      </c>
    </row>
    <row r="2060" customFormat="false" ht="12.75" hidden="false" customHeight="false" outlineLevel="0" collapsed="false">
      <c r="A2060" s="450" t="n">
        <v>2059</v>
      </c>
      <c r="B2060" s="451" t="s">
        <v>4148</v>
      </c>
      <c r="C2060" s="451" t="s">
        <v>4148</v>
      </c>
      <c r="D2060" s="452" t="s">
        <v>4123</v>
      </c>
      <c r="E2060" s="452" t="s">
        <v>4149</v>
      </c>
      <c r="F2060" s="453" t="n">
        <v>818.77</v>
      </c>
      <c r="G2060" s="453" t="n">
        <v>382.36559</v>
      </c>
      <c r="H2060" s="454" t="s">
        <v>1855</v>
      </c>
      <c r="I2060" s="454" t="s">
        <v>1856</v>
      </c>
    </row>
    <row r="2061" customFormat="false" ht="12.75" hidden="false" customHeight="false" outlineLevel="0" collapsed="false">
      <c r="A2061" s="450" t="n">
        <v>2060</v>
      </c>
      <c r="B2061" s="451" t="s">
        <v>4150</v>
      </c>
      <c r="C2061" s="451" t="s">
        <v>4150</v>
      </c>
      <c r="D2061" s="452" t="s">
        <v>4123</v>
      </c>
      <c r="E2061" s="452" t="s">
        <v>1673</v>
      </c>
      <c r="F2061" s="453" t="n">
        <v>740.82</v>
      </c>
      <c r="G2061" s="453" t="n">
        <v>345.96294</v>
      </c>
      <c r="H2061" s="454" t="s">
        <v>4124</v>
      </c>
      <c r="I2061" s="454" t="s">
        <v>328</v>
      </c>
    </row>
    <row r="2062" customFormat="false" ht="12.75" hidden="false" customHeight="false" outlineLevel="0" collapsed="false">
      <c r="A2062" s="450" t="n">
        <v>2061</v>
      </c>
      <c r="B2062" s="451" t="s">
        <v>3646</v>
      </c>
      <c r="C2062" s="451" t="s">
        <v>3646</v>
      </c>
      <c r="D2062" s="452" t="s">
        <v>4123</v>
      </c>
      <c r="E2062" s="452" t="s">
        <v>4151</v>
      </c>
      <c r="F2062" s="453" t="n">
        <v>818.77</v>
      </c>
      <c r="G2062" s="453" t="n">
        <v>382.36559</v>
      </c>
      <c r="H2062" s="454" t="s">
        <v>4124</v>
      </c>
      <c r="I2062" s="454" t="s">
        <v>328</v>
      </c>
    </row>
    <row r="2063" customFormat="false" ht="12.75" hidden="false" customHeight="false" outlineLevel="0" collapsed="false">
      <c r="A2063" s="450" t="n">
        <v>2062</v>
      </c>
      <c r="B2063" s="451" t="s">
        <v>4152</v>
      </c>
      <c r="C2063" s="451" t="s">
        <v>4152</v>
      </c>
      <c r="D2063" s="452" t="s">
        <v>4123</v>
      </c>
      <c r="E2063" s="452" t="s">
        <v>4153</v>
      </c>
      <c r="F2063" s="453" t="n">
        <v>740.82</v>
      </c>
      <c r="G2063" s="453" t="n">
        <v>345.96294</v>
      </c>
      <c r="H2063" s="454" t="s">
        <v>4124</v>
      </c>
      <c r="I2063" s="454" t="s">
        <v>328</v>
      </c>
    </row>
    <row r="2064" customFormat="false" ht="12.75" hidden="false" customHeight="false" outlineLevel="0" collapsed="false">
      <c r="A2064" s="450" t="n">
        <v>2063</v>
      </c>
      <c r="B2064" s="451" t="s">
        <v>4154</v>
      </c>
      <c r="C2064" s="451" t="s">
        <v>4154</v>
      </c>
      <c r="D2064" s="452" t="s">
        <v>4123</v>
      </c>
      <c r="E2064" s="452" t="s">
        <v>625</v>
      </c>
      <c r="F2064" s="453" t="n">
        <v>740.82</v>
      </c>
      <c r="G2064" s="453" t="n">
        <v>345.96294</v>
      </c>
      <c r="H2064" s="454" t="s">
        <v>4124</v>
      </c>
      <c r="I2064" s="454" t="s">
        <v>328</v>
      </c>
    </row>
    <row r="2065" customFormat="false" ht="12.75" hidden="false" customHeight="false" outlineLevel="0" collapsed="false">
      <c r="A2065" s="450" t="n">
        <v>2064</v>
      </c>
      <c r="B2065" s="451" t="s">
        <v>4155</v>
      </c>
      <c r="C2065" s="451" t="s">
        <v>4155</v>
      </c>
      <c r="D2065" s="452" t="s">
        <v>4123</v>
      </c>
      <c r="E2065" s="452" t="s">
        <v>4156</v>
      </c>
      <c r="F2065" s="453" t="n">
        <v>818.77</v>
      </c>
      <c r="G2065" s="453" t="n">
        <v>382.36559</v>
      </c>
      <c r="H2065" s="454" t="s">
        <v>4157</v>
      </c>
      <c r="I2065" s="454" t="s">
        <v>4158</v>
      </c>
    </row>
    <row r="2066" customFormat="false" ht="12.75" hidden="false" customHeight="false" outlineLevel="0" collapsed="false">
      <c r="A2066" s="450" t="n">
        <v>2065</v>
      </c>
      <c r="B2066" s="451" t="s">
        <v>4159</v>
      </c>
      <c r="C2066" s="451" t="s">
        <v>4159</v>
      </c>
      <c r="D2066" s="452" t="s">
        <v>4123</v>
      </c>
      <c r="E2066" s="452" t="s">
        <v>4160</v>
      </c>
      <c r="F2066" s="453" t="n">
        <v>740.82</v>
      </c>
      <c r="G2066" s="453" t="n">
        <v>345.96294</v>
      </c>
      <c r="H2066" s="454" t="s">
        <v>4124</v>
      </c>
      <c r="I2066" s="454" t="s">
        <v>328</v>
      </c>
    </row>
    <row r="2067" customFormat="false" ht="12.75" hidden="false" customHeight="false" outlineLevel="0" collapsed="false">
      <c r="A2067" s="450" t="n">
        <v>2066</v>
      </c>
      <c r="B2067" s="451" t="s">
        <v>4161</v>
      </c>
      <c r="C2067" s="451" t="s">
        <v>4161</v>
      </c>
      <c r="D2067" s="452" t="s">
        <v>4123</v>
      </c>
      <c r="E2067" s="452" t="s">
        <v>4162</v>
      </c>
      <c r="F2067" s="453" t="n">
        <v>742.93</v>
      </c>
      <c r="G2067" s="453" t="n">
        <v>346.94831</v>
      </c>
      <c r="H2067" s="454" t="s">
        <v>4124</v>
      </c>
      <c r="I2067" s="454" t="s">
        <v>328</v>
      </c>
    </row>
    <row r="2068" customFormat="false" ht="12.75" hidden="false" customHeight="false" outlineLevel="0" collapsed="false">
      <c r="A2068" s="450" t="n">
        <v>2067</v>
      </c>
      <c r="B2068" s="451" t="s">
        <v>4163</v>
      </c>
      <c r="C2068" s="451" t="s">
        <v>4163</v>
      </c>
      <c r="D2068" s="452" t="s">
        <v>4123</v>
      </c>
      <c r="E2068" s="452" t="s">
        <v>1860</v>
      </c>
      <c r="F2068" s="453" t="n">
        <v>818.77</v>
      </c>
      <c r="G2068" s="453" t="n">
        <v>382.36559</v>
      </c>
      <c r="H2068" s="454" t="s">
        <v>2347</v>
      </c>
      <c r="I2068" s="454" t="s">
        <v>4164</v>
      </c>
    </row>
    <row r="2069" customFormat="false" ht="12.75" hidden="false" customHeight="false" outlineLevel="0" collapsed="false">
      <c r="A2069" s="450" t="n">
        <v>2068</v>
      </c>
      <c r="B2069" s="451" t="s">
        <v>4165</v>
      </c>
      <c r="C2069" s="451" t="s">
        <v>4165</v>
      </c>
      <c r="D2069" s="452" t="s">
        <v>4123</v>
      </c>
      <c r="E2069" s="452" t="s">
        <v>3777</v>
      </c>
      <c r="F2069" s="453" t="n">
        <v>740.82</v>
      </c>
      <c r="G2069" s="453" t="n">
        <v>345.96294</v>
      </c>
      <c r="H2069" s="454" t="s">
        <v>4166</v>
      </c>
      <c r="I2069" s="454" t="s">
        <v>4167</v>
      </c>
    </row>
    <row r="2070" customFormat="false" ht="12.75" hidden="false" customHeight="false" outlineLevel="0" collapsed="false">
      <c r="A2070" s="450" t="n">
        <v>2069</v>
      </c>
      <c r="B2070" s="451" t="s">
        <v>4168</v>
      </c>
      <c r="C2070" s="451" t="s">
        <v>4168</v>
      </c>
      <c r="D2070" s="452" t="s">
        <v>4123</v>
      </c>
      <c r="E2070" s="452" t="s">
        <v>1049</v>
      </c>
      <c r="F2070" s="453" t="n">
        <v>818.77</v>
      </c>
      <c r="G2070" s="453" t="n">
        <v>382.36559</v>
      </c>
      <c r="H2070" s="454" t="s">
        <v>2347</v>
      </c>
      <c r="I2070" s="454" t="s">
        <v>4164</v>
      </c>
    </row>
    <row r="2071" customFormat="false" ht="12.75" hidden="false" customHeight="false" outlineLevel="0" collapsed="false">
      <c r="A2071" s="450" t="n">
        <v>2070</v>
      </c>
      <c r="B2071" s="451" t="s">
        <v>4169</v>
      </c>
      <c r="C2071" s="451" t="s">
        <v>4169</v>
      </c>
      <c r="D2071" s="452" t="s">
        <v>4123</v>
      </c>
      <c r="E2071" s="452" t="s">
        <v>390</v>
      </c>
      <c r="F2071" s="453" t="n">
        <v>740.82</v>
      </c>
      <c r="G2071" s="453" t="n">
        <v>345.96294</v>
      </c>
      <c r="H2071" s="454" t="s">
        <v>4124</v>
      </c>
      <c r="I2071" s="454" t="s">
        <v>328</v>
      </c>
    </row>
    <row r="2072" customFormat="false" ht="12.75" hidden="false" customHeight="false" outlineLevel="0" collapsed="false">
      <c r="A2072" s="450" t="n">
        <v>2071</v>
      </c>
      <c r="B2072" s="451" t="s">
        <v>4170</v>
      </c>
      <c r="C2072" s="451" t="s">
        <v>4170</v>
      </c>
      <c r="D2072" s="452" t="s">
        <v>4123</v>
      </c>
      <c r="E2072" s="452" t="s">
        <v>392</v>
      </c>
      <c r="F2072" s="453" t="n">
        <v>818.77</v>
      </c>
      <c r="G2072" s="453" t="n">
        <v>382.36559</v>
      </c>
      <c r="H2072" s="454" t="s">
        <v>2347</v>
      </c>
      <c r="I2072" s="454" t="s">
        <v>4164</v>
      </c>
    </row>
    <row r="2073" customFormat="false" ht="12.75" hidden="false" customHeight="false" outlineLevel="0" collapsed="false">
      <c r="A2073" s="450" t="n">
        <v>2072</v>
      </c>
      <c r="B2073" s="451" t="s">
        <v>4171</v>
      </c>
      <c r="C2073" s="451" t="s">
        <v>4171</v>
      </c>
      <c r="D2073" s="452" t="s">
        <v>4123</v>
      </c>
      <c r="E2073" s="452" t="s">
        <v>645</v>
      </c>
      <c r="F2073" s="453" t="n">
        <v>818.77</v>
      </c>
      <c r="G2073" s="453" t="n">
        <v>382.36559</v>
      </c>
      <c r="H2073" s="454" t="s">
        <v>4172</v>
      </c>
      <c r="I2073" s="454" t="s">
        <v>4173</v>
      </c>
    </row>
    <row r="2074" customFormat="false" ht="12.75" hidden="false" customHeight="false" outlineLevel="0" collapsed="false">
      <c r="A2074" s="450" t="n">
        <v>2073</v>
      </c>
      <c r="B2074" s="451" t="s">
        <v>4174</v>
      </c>
      <c r="C2074" s="451" t="s">
        <v>4174</v>
      </c>
      <c r="D2074" s="452" t="s">
        <v>4123</v>
      </c>
      <c r="E2074" s="452" t="s">
        <v>4175</v>
      </c>
      <c r="F2074" s="453" t="n">
        <v>740.82</v>
      </c>
      <c r="G2074" s="453" t="n">
        <v>345.96294</v>
      </c>
      <c r="H2074" s="454" t="s">
        <v>4124</v>
      </c>
      <c r="I2074" s="454" t="s">
        <v>328</v>
      </c>
    </row>
    <row r="2075" customFormat="false" ht="12.75" hidden="false" customHeight="false" outlineLevel="0" collapsed="false">
      <c r="A2075" s="450" t="n">
        <v>2074</v>
      </c>
      <c r="B2075" s="451" t="s">
        <v>4176</v>
      </c>
      <c r="C2075" s="451" t="s">
        <v>4176</v>
      </c>
      <c r="D2075" s="452" t="s">
        <v>4123</v>
      </c>
      <c r="E2075" s="452" t="s">
        <v>4177</v>
      </c>
      <c r="F2075" s="453" t="n">
        <v>818.77</v>
      </c>
      <c r="G2075" s="453" t="n">
        <v>382.36559</v>
      </c>
      <c r="H2075" s="454" t="s">
        <v>4157</v>
      </c>
      <c r="I2075" s="454" t="s">
        <v>4158</v>
      </c>
    </row>
    <row r="2076" customFormat="false" ht="12.75" hidden="false" customHeight="false" outlineLevel="0" collapsed="false">
      <c r="A2076" s="450" t="n">
        <v>2075</v>
      </c>
      <c r="B2076" s="451" t="s">
        <v>4178</v>
      </c>
      <c r="C2076" s="451" t="s">
        <v>4178</v>
      </c>
      <c r="D2076" s="452" t="s">
        <v>4123</v>
      </c>
      <c r="E2076" s="452" t="s">
        <v>398</v>
      </c>
      <c r="F2076" s="453" t="n">
        <v>818.77</v>
      </c>
      <c r="G2076" s="453" t="n">
        <v>382.36559</v>
      </c>
      <c r="H2076" s="454" t="s">
        <v>2584</v>
      </c>
      <c r="I2076" s="454" t="s">
        <v>4179</v>
      </c>
    </row>
    <row r="2077" customFormat="false" ht="12.75" hidden="false" customHeight="false" outlineLevel="0" collapsed="false">
      <c r="A2077" s="450" t="n">
        <v>2076</v>
      </c>
      <c r="B2077" s="451" t="s">
        <v>4180</v>
      </c>
      <c r="C2077" s="451" t="s">
        <v>4180</v>
      </c>
      <c r="D2077" s="452" t="s">
        <v>4123</v>
      </c>
      <c r="E2077" s="452" t="s">
        <v>4181</v>
      </c>
      <c r="F2077" s="453" t="n">
        <v>740.82</v>
      </c>
      <c r="G2077" s="453" t="n">
        <v>345.96294</v>
      </c>
      <c r="H2077" s="454" t="s">
        <v>4124</v>
      </c>
      <c r="I2077" s="454" t="s">
        <v>328</v>
      </c>
    </row>
    <row r="2078" customFormat="false" ht="12.75" hidden="false" customHeight="false" outlineLevel="0" collapsed="false">
      <c r="A2078" s="450" t="n">
        <v>2077</v>
      </c>
      <c r="B2078" s="451" t="s">
        <v>4182</v>
      </c>
      <c r="C2078" s="451" t="s">
        <v>4182</v>
      </c>
      <c r="D2078" s="452" t="s">
        <v>4123</v>
      </c>
      <c r="E2078" s="452" t="s">
        <v>1154</v>
      </c>
      <c r="F2078" s="453" t="n">
        <v>818.77</v>
      </c>
      <c r="G2078" s="453" t="n">
        <v>382.36559</v>
      </c>
      <c r="H2078" s="454" t="s">
        <v>1855</v>
      </c>
      <c r="I2078" s="454" t="s">
        <v>1856</v>
      </c>
    </row>
    <row r="2079" customFormat="false" ht="12.75" hidden="false" customHeight="false" outlineLevel="0" collapsed="false">
      <c r="A2079" s="450" t="n">
        <v>2078</v>
      </c>
      <c r="B2079" s="451" t="s">
        <v>4183</v>
      </c>
      <c r="C2079" s="451" t="s">
        <v>4183</v>
      </c>
      <c r="D2079" s="452" t="s">
        <v>4123</v>
      </c>
      <c r="E2079" s="452" t="s">
        <v>1389</v>
      </c>
      <c r="F2079" s="453" t="n">
        <v>740.82</v>
      </c>
      <c r="G2079" s="453" t="n">
        <v>345.96294</v>
      </c>
      <c r="H2079" s="454" t="s">
        <v>4124</v>
      </c>
      <c r="I2079" s="454" t="s">
        <v>328</v>
      </c>
    </row>
    <row r="2080" customFormat="false" ht="12.75" hidden="false" customHeight="false" outlineLevel="0" collapsed="false">
      <c r="A2080" s="450" t="n">
        <v>2079</v>
      </c>
      <c r="B2080" s="451" t="s">
        <v>4184</v>
      </c>
      <c r="C2080" s="451" t="s">
        <v>4184</v>
      </c>
      <c r="D2080" s="452" t="s">
        <v>4123</v>
      </c>
      <c r="E2080" s="452" t="s">
        <v>1706</v>
      </c>
      <c r="F2080" s="453" t="n">
        <v>791.39</v>
      </c>
      <c r="G2080" s="453" t="n">
        <v>369.57913</v>
      </c>
      <c r="H2080" s="454" t="s">
        <v>4124</v>
      </c>
      <c r="I2080" s="454" t="s">
        <v>328</v>
      </c>
    </row>
    <row r="2081" customFormat="false" ht="12.75" hidden="false" customHeight="false" outlineLevel="0" collapsed="false">
      <c r="A2081" s="450" t="n">
        <v>2080</v>
      </c>
      <c r="B2081" s="451" t="s">
        <v>4185</v>
      </c>
      <c r="C2081" s="451" t="s">
        <v>4185</v>
      </c>
      <c r="D2081" s="452" t="s">
        <v>4123</v>
      </c>
      <c r="E2081" s="452" t="s">
        <v>1884</v>
      </c>
      <c r="F2081" s="453" t="n">
        <v>771.01</v>
      </c>
      <c r="G2081" s="453" t="n">
        <v>360.06167</v>
      </c>
      <c r="H2081" s="454" t="s">
        <v>4124</v>
      </c>
      <c r="I2081" s="454" t="s">
        <v>328</v>
      </c>
    </row>
    <row r="2082" customFormat="false" ht="12.75" hidden="false" customHeight="false" outlineLevel="0" collapsed="false">
      <c r="A2082" s="450" t="n">
        <v>2081</v>
      </c>
      <c r="B2082" s="451" t="s">
        <v>4186</v>
      </c>
      <c r="C2082" s="451" t="s">
        <v>4186</v>
      </c>
      <c r="D2082" s="452" t="s">
        <v>4123</v>
      </c>
      <c r="E2082" s="452" t="s">
        <v>404</v>
      </c>
      <c r="F2082" s="453" t="n">
        <v>740.82</v>
      </c>
      <c r="G2082" s="453" t="n">
        <v>345.96294</v>
      </c>
      <c r="H2082" s="454" t="s">
        <v>4124</v>
      </c>
      <c r="I2082" s="454" t="s">
        <v>328</v>
      </c>
    </row>
    <row r="2083" customFormat="false" ht="12.75" hidden="false" customHeight="false" outlineLevel="0" collapsed="false">
      <c r="A2083" s="450" t="n">
        <v>2082</v>
      </c>
      <c r="B2083" s="451" t="s">
        <v>4187</v>
      </c>
      <c r="C2083" s="451" t="s">
        <v>4187</v>
      </c>
      <c r="D2083" s="452" t="s">
        <v>4123</v>
      </c>
      <c r="E2083" s="452" t="s">
        <v>4188</v>
      </c>
      <c r="F2083" s="453" t="n">
        <v>740.82</v>
      </c>
      <c r="G2083" s="453" t="n">
        <v>345.96294</v>
      </c>
      <c r="H2083" s="454" t="s">
        <v>4124</v>
      </c>
      <c r="I2083" s="454" t="s">
        <v>328</v>
      </c>
    </row>
    <row r="2084" customFormat="false" ht="12.75" hidden="false" customHeight="false" outlineLevel="0" collapsed="false">
      <c r="A2084" s="450" t="n">
        <v>2083</v>
      </c>
      <c r="B2084" s="451" t="s">
        <v>4189</v>
      </c>
      <c r="C2084" s="451" t="s">
        <v>4189</v>
      </c>
      <c r="D2084" s="452" t="s">
        <v>4123</v>
      </c>
      <c r="E2084" s="452" t="s">
        <v>4190</v>
      </c>
      <c r="F2084" s="453" t="n">
        <v>740.82</v>
      </c>
      <c r="G2084" s="453" t="n">
        <v>345.96294</v>
      </c>
      <c r="H2084" s="454" t="s">
        <v>4124</v>
      </c>
      <c r="I2084" s="454" t="s">
        <v>328</v>
      </c>
    </row>
    <row r="2085" customFormat="false" ht="12.75" hidden="false" customHeight="false" outlineLevel="0" collapsed="false">
      <c r="A2085" s="450" t="n">
        <v>2084</v>
      </c>
      <c r="B2085" s="451" t="s">
        <v>4191</v>
      </c>
      <c r="C2085" s="451" t="s">
        <v>4191</v>
      </c>
      <c r="D2085" s="452" t="s">
        <v>4123</v>
      </c>
      <c r="E2085" s="452" t="s">
        <v>1168</v>
      </c>
      <c r="F2085" s="453" t="n">
        <v>740.82</v>
      </c>
      <c r="G2085" s="453" t="n">
        <v>345.96294</v>
      </c>
      <c r="H2085" s="454" t="s">
        <v>4124</v>
      </c>
      <c r="I2085" s="454" t="s">
        <v>328</v>
      </c>
    </row>
    <row r="2086" customFormat="false" ht="12.75" hidden="false" customHeight="false" outlineLevel="0" collapsed="false">
      <c r="A2086" s="450" t="n">
        <v>2085</v>
      </c>
      <c r="B2086" s="451" t="s">
        <v>4192</v>
      </c>
      <c r="C2086" s="451" t="s">
        <v>4192</v>
      </c>
      <c r="D2086" s="452" t="s">
        <v>4123</v>
      </c>
      <c r="E2086" s="452" t="s">
        <v>2812</v>
      </c>
      <c r="F2086" s="453" t="n">
        <v>740.82</v>
      </c>
      <c r="G2086" s="453" t="n">
        <v>345.96294</v>
      </c>
      <c r="H2086" s="454" t="s">
        <v>4124</v>
      </c>
      <c r="I2086" s="454" t="s">
        <v>328</v>
      </c>
    </row>
    <row r="2087" customFormat="false" ht="12.75" hidden="false" customHeight="false" outlineLevel="0" collapsed="false">
      <c r="A2087" s="450" t="n">
        <v>2086</v>
      </c>
      <c r="B2087" s="451" t="s">
        <v>4193</v>
      </c>
      <c r="C2087" s="451" t="s">
        <v>4193</v>
      </c>
      <c r="D2087" s="452" t="s">
        <v>4123</v>
      </c>
      <c r="E2087" s="452" t="s">
        <v>408</v>
      </c>
      <c r="F2087" s="453" t="n">
        <v>745.8</v>
      </c>
      <c r="G2087" s="453" t="n">
        <v>348.2886</v>
      </c>
      <c r="H2087" s="454" t="s">
        <v>4124</v>
      </c>
      <c r="I2087" s="454" t="s">
        <v>328</v>
      </c>
    </row>
    <row r="2088" customFormat="false" ht="12.75" hidden="false" customHeight="false" outlineLevel="0" collapsed="false">
      <c r="A2088" s="450" t="n">
        <v>2087</v>
      </c>
      <c r="B2088" s="451" t="s">
        <v>4194</v>
      </c>
      <c r="C2088" s="451" t="s">
        <v>4194</v>
      </c>
      <c r="D2088" s="452" t="s">
        <v>4123</v>
      </c>
      <c r="E2088" s="452" t="s">
        <v>410</v>
      </c>
      <c r="F2088" s="453" t="n">
        <v>807.46</v>
      </c>
      <c r="G2088" s="453" t="n">
        <v>377.08382</v>
      </c>
      <c r="H2088" s="454" t="s">
        <v>4195</v>
      </c>
      <c r="I2088" s="454" t="s">
        <v>4196</v>
      </c>
    </row>
    <row r="2089" customFormat="false" ht="12.75" hidden="false" customHeight="false" outlineLevel="0" collapsed="false">
      <c r="A2089" s="450" t="n">
        <v>2088</v>
      </c>
      <c r="B2089" s="451" t="s">
        <v>4197</v>
      </c>
      <c r="C2089" s="451" t="s">
        <v>4197</v>
      </c>
      <c r="D2089" s="452" t="s">
        <v>4123</v>
      </c>
      <c r="E2089" s="452" t="s">
        <v>1730</v>
      </c>
      <c r="F2089" s="453" t="n">
        <v>740.82</v>
      </c>
      <c r="G2089" s="453" t="n">
        <v>345.96294</v>
      </c>
      <c r="H2089" s="454" t="s">
        <v>4124</v>
      </c>
      <c r="I2089" s="454" t="s">
        <v>328</v>
      </c>
    </row>
    <row r="2090" customFormat="false" ht="12.75" hidden="false" customHeight="false" outlineLevel="0" collapsed="false">
      <c r="A2090" s="450" t="n">
        <v>2089</v>
      </c>
      <c r="B2090" s="451" t="s">
        <v>4198</v>
      </c>
      <c r="C2090" s="451" t="s">
        <v>4198</v>
      </c>
      <c r="D2090" s="452" t="s">
        <v>4123</v>
      </c>
      <c r="E2090" s="452" t="s">
        <v>786</v>
      </c>
      <c r="F2090" s="453" t="n">
        <v>818.77</v>
      </c>
      <c r="G2090" s="453" t="n">
        <v>382.36559</v>
      </c>
      <c r="H2090" s="454" t="s">
        <v>4157</v>
      </c>
      <c r="I2090" s="454" t="s">
        <v>4158</v>
      </c>
    </row>
    <row r="2091" customFormat="false" ht="12.75" hidden="false" customHeight="false" outlineLevel="0" collapsed="false">
      <c r="A2091" s="450" t="n">
        <v>2090</v>
      </c>
      <c r="B2091" s="451" t="s">
        <v>4199</v>
      </c>
      <c r="C2091" s="451" t="s">
        <v>4199</v>
      </c>
      <c r="D2091" s="452" t="s">
        <v>4123</v>
      </c>
      <c r="E2091" s="452" t="s">
        <v>416</v>
      </c>
      <c r="F2091" s="453" t="n">
        <v>818.77</v>
      </c>
      <c r="G2091" s="453" t="n">
        <v>382.36559</v>
      </c>
      <c r="H2091" s="454" t="s">
        <v>2337</v>
      </c>
      <c r="I2091" s="454" t="s">
        <v>2338</v>
      </c>
    </row>
    <row r="2092" customFormat="false" ht="12.75" hidden="false" customHeight="false" outlineLevel="0" collapsed="false">
      <c r="A2092" s="450" t="n">
        <v>2091</v>
      </c>
      <c r="B2092" s="451" t="s">
        <v>4200</v>
      </c>
      <c r="C2092" s="451" t="s">
        <v>4200</v>
      </c>
      <c r="D2092" s="452" t="s">
        <v>4123</v>
      </c>
      <c r="E2092" s="452" t="s">
        <v>4201</v>
      </c>
      <c r="F2092" s="453" t="n">
        <v>818.77</v>
      </c>
      <c r="G2092" s="453" t="n">
        <v>382.36559</v>
      </c>
      <c r="H2092" s="454" t="s">
        <v>2347</v>
      </c>
      <c r="I2092" s="454" t="s">
        <v>4164</v>
      </c>
    </row>
    <row r="2093" customFormat="false" ht="12.75" hidden="false" customHeight="false" outlineLevel="0" collapsed="false">
      <c r="A2093" s="450" t="n">
        <v>2092</v>
      </c>
      <c r="B2093" s="451" t="s">
        <v>4202</v>
      </c>
      <c r="C2093" s="451" t="s">
        <v>4202</v>
      </c>
      <c r="D2093" s="452" t="s">
        <v>4123</v>
      </c>
      <c r="E2093" s="452" t="s">
        <v>676</v>
      </c>
      <c r="F2093" s="453" t="n">
        <v>740.82</v>
      </c>
      <c r="G2093" s="453" t="n">
        <v>345.96294</v>
      </c>
      <c r="H2093" s="454" t="s">
        <v>4124</v>
      </c>
      <c r="I2093" s="454" t="s">
        <v>328</v>
      </c>
    </row>
    <row r="2094" customFormat="false" ht="12.75" hidden="false" customHeight="false" outlineLevel="0" collapsed="false">
      <c r="A2094" s="450" t="n">
        <v>2093</v>
      </c>
      <c r="B2094" s="451" t="s">
        <v>4203</v>
      </c>
      <c r="C2094" s="451" t="s">
        <v>4203</v>
      </c>
      <c r="D2094" s="452" t="s">
        <v>4123</v>
      </c>
      <c r="E2094" s="452" t="s">
        <v>4204</v>
      </c>
      <c r="F2094" s="453" t="n">
        <v>818.77</v>
      </c>
      <c r="G2094" s="453" t="n">
        <v>382.36559</v>
      </c>
      <c r="H2094" s="454" t="s">
        <v>4157</v>
      </c>
      <c r="I2094" s="454" t="s">
        <v>4158</v>
      </c>
    </row>
    <row r="2095" customFormat="false" ht="12.75" hidden="false" customHeight="false" outlineLevel="0" collapsed="false">
      <c r="A2095" s="450" t="n">
        <v>2094</v>
      </c>
      <c r="B2095" s="451" t="s">
        <v>4205</v>
      </c>
      <c r="C2095" s="451" t="s">
        <v>4205</v>
      </c>
      <c r="D2095" s="452" t="s">
        <v>4123</v>
      </c>
      <c r="E2095" s="452" t="s">
        <v>2077</v>
      </c>
      <c r="F2095" s="453" t="n">
        <v>818.77</v>
      </c>
      <c r="G2095" s="453" t="n">
        <v>382.36559</v>
      </c>
      <c r="H2095" s="454" t="s">
        <v>4172</v>
      </c>
      <c r="I2095" s="454" t="s">
        <v>4173</v>
      </c>
    </row>
    <row r="2096" customFormat="false" ht="12.75" hidden="false" customHeight="false" outlineLevel="0" collapsed="false">
      <c r="A2096" s="450" t="n">
        <v>2095</v>
      </c>
      <c r="B2096" s="451" t="s">
        <v>4206</v>
      </c>
      <c r="C2096" s="451" t="s">
        <v>4206</v>
      </c>
      <c r="D2096" s="452" t="s">
        <v>4123</v>
      </c>
      <c r="E2096" s="452" t="s">
        <v>432</v>
      </c>
      <c r="F2096" s="453" t="n">
        <v>818.77</v>
      </c>
      <c r="G2096" s="453" t="n">
        <v>382.36559</v>
      </c>
      <c r="H2096" s="454" t="s">
        <v>2347</v>
      </c>
      <c r="I2096" s="454" t="s">
        <v>4164</v>
      </c>
    </row>
    <row r="2097" customFormat="false" ht="12.75" hidden="false" customHeight="false" outlineLevel="0" collapsed="false">
      <c r="A2097" s="450" t="n">
        <v>2096</v>
      </c>
      <c r="B2097" s="451" t="s">
        <v>4207</v>
      </c>
      <c r="C2097" s="451" t="s">
        <v>4207</v>
      </c>
      <c r="D2097" s="452" t="s">
        <v>4123</v>
      </c>
      <c r="E2097" s="452" t="s">
        <v>4208</v>
      </c>
      <c r="F2097" s="453" t="n">
        <v>818.77</v>
      </c>
      <c r="G2097" s="453" t="n">
        <v>382.36559</v>
      </c>
      <c r="H2097" s="454" t="s">
        <v>4209</v>
      </c>
      <c r="I2097" s="454" t="s">
        <v>4210</v>
      </c>
    </row>
    <row r="2098" customFormat="false" ht="12.75" hidden="false" customHeight="false" outlineLevel="0" collapsed="false">
      <c r="A2098" s="450" t="n">
        <v>2097</v>
      </c>
      <c r="B2098" s="451" t="s">
        <v>4211</v>
      </c>
      <c r="C2098" s="451" t="s">
        <v>4211</v>
      </c>
      <c r="D2098" s="452" t="s">
        <v>4123</v>
      </c>
      <c r="E2098" s="452" t="s">
        <v>436</v>
      </c>
      <c r="F2098" s="453" t="n">
        <v>995.08</v>
      </c>
      <c r="G2098" s="453" t="n">
        <v>464.70236</v>
      </c>
      <c r="H2098" s="454" t="s">
        <v>4124</v>
      </c>
      <c r="I2098" s="454" t="s">
        <v>328</v>
      </c>
    </row>
    <row r="2099" customFormat="false" ht="12.75" hidden="false" customHeight="false" outlineLevel="0" collapsed="false">
      <c r="A2099" s="450" t="n">
        <v>2098</v>
      </c>
      <c r="B2099" s="451" t="s">
        <v>4212</v>
      </c>
      <c r="C2099" s="451" t="s">
        <v>4212</v>
      </c>
      <c r="D2099" s="452" t="s">
        <v>4123</v>
      </c>
      <c r="E2099" s="452" t="s">
        <v>4213</v>
      </c>
      <c r="F2099" s="453" t="n">
        <v>818.77</v>
      </c>
      <c r="G2099" s="453" t="n">
        <v>382.36559</v>
      </c>
      <c r="H2099" s="454" t="s">
        <v>4157</v>
      </c>
      <c r="I2099" s="454" t="s">
        <v>4158</v>
      </c>
    </row>
    <row r="2100" customFormat="false" ht="12.75" hidden="false" customHeight="false" outlineLevel="0" collapsed="false">
      <c r="A2100" s="450" t="n">
        <v>2099</v>
      </c>
      <c r="B2100" s="451" t="s">
        <v>2052</v>
      </c>
      <c r="C2100" s="451" t="s">
        <v>2052</v>
      </c>
      <c r="D2100" s="452" t="s">
        <v>4123</v>
      </c>
      <c r="E2100" s="452" t="s">
        <v>4214</v>
      </c>
      <c r="F2100" s="453" t="n">
        <v>740.82</v>
      </c>
      <c r="G2100" s="453" t="n">
        <v>345.96294</v>
      </c>
      <c r="H2100" s="454" t="s">
        <v>4124</v>
      </c>
      <c r="I2100" s="454" t="s">
        <v>328</v>
      </c>
    </row>
    <row r="2101" customFormat="false" ht="12.75" hidden="false" customHeight="false" outlineLevel="0" collapsed="false">
      <c r="A2101" s="450" t="n">
        <v>2100</v>
      </c>
      <c r="B2101" s="451" t="s">
        <v>4215</v>
      </c>
      <c r="C2101" s="451" t="s">
        <v>4215</v>
      </c>
      <c r="D2101" s="452" t="s">
        <v>4123</v>
      </c>
      <c r="E2101" s="452" t="s">
        <v>1765</v>
      </c>
      <c r="F2101" s="453" t="n">
        <v>740.82</v>
      </c>
      <c r="G2101" s="453" t="n">
        <v>345.96294</v>
      </c>
      <c r="H2101" s="454" t="s">
        <v>4124</v>
      </c>
      <c r="I2101" s="454" t="s">
        <v>328</v>
      </c>
    </row>
    <row r="2102" customFormat="false" ht="12.75" hidden="false" customHeight="false" outlineLevel="0" collapsed="false">
      <c r="A2102" s="450" t="n">
        <v>2101</v>
      </c>
      <c r="B2102" s="451" t="s">
        <v>4216</v>
      </c>
      <c r="C2102" s="451" t="s">
        <v>4216</v>
      </c>
      <c r="D2102" s="452" t="s">
        <v>4123</v>
      </c>
      <c r="E2102" s="452" t="s">
        <v>1918</v>
      </c>
      <c r="F2102" s="453" t="n">
        <v>818.77</v>
      </c>
      <c r="G2102" s="453" t="n">
        <v>382.36559</v>
      </c>
      <c r="H2102" s="454" t="s">
        <v>2584</v>
      </c>
      <c r="I2102" s="454" t="s">
        <v>4179</v>
      </c>
    </row>
    <row r="2103" customFormat="false" ht="12.75" hidden="false" customHeight="false" outlineLevel="0" collapsed="false">
      <c r="A2103" s="450" t="n">
        <v>2102</v>
      </c>
      <c r="B2103" s="451" t="s">
        <v>4217</v>
      </c>
      <c r="C2103" s="451" t="s">
        <v>4217</v>
      </c>
      <c r="D2103" s="452" t="s">
        <v>4123</v>
      </c>
      <c r="E2103" s="452" t="s">
        <v>444</v>
      </c>
      <c r="F2103" s="453" t="n">
        <v>740.82</v>
      </c>
      <c r="G2103" s="453" t="n">
        <v>345.96294</v>
      </c>
      <c r="H2103" s="454" t="s">
        <v>4124</v>
      </c>
      <c r="I2103" s="454" t="s">
        <v>328</v>
      </c>
    </row>
    <row r="2104" customFormat="false" ht="12.75" hidden="false" customHeight="false" outlineLevel="0" collapsed="false">
      <c r="A2104" s="450" t="n">
        <v>2103</v>
      </c>
      <c r="B2104" s="451" t="s">
        <v>4218</v>
      </c>
      <c r="C2104" s="451" t="s">
        <v>4218</v>
      </c>
      <c r="D2104" s="452" t="s">
        <v>4123</v>
      </c>
      <c r="E2104" s="452" t="s">
        <v>446</v>
      </c>
      <c r="F2104" s="453" t="n">
        <v>818.77</v>
      </c>
      <c r="G2104" s="453" t="n">
        <v>382.36559</v>
      </c>
      <c r="H2104" s="454" t="s">
        <v>2584</v>
      </c>
      <c r="I2104" s="454" t="s">
        <v>4179</v>
      </c>
    </row>
    <row r="2105" customFormat="false" ht="12.75" hidden="false" customHeight="false" outlineLevel="0" collapsed="false">
      <c r="A2105" s="450" t="n">
        <v>2104</v>
      </c>
      <c r="B2105" s="451" t="s">
        <v>4219</v>
      </c>
      <c r="C2105" s="451" t="s">
        <v>4219</v>
      </c>
      <c r="D2105" s="452" t="s">
        <v>4123</v>
      </c>
      <c r="E2105" s="452" t="s">
        <v>448</v>
      </c>
      <c r="F2105" s="453" t="n">
        <v>740.82</v>
      </c>
      <c r="G2105" s="453" t="n">
        <v>345.96294</v>
      </c>
      <c r="H2105" s="454" t="s">
        <v>4124</v>
      </c>
      <c r="I2105" s="454" t="s">
        <v>328</v>
      </c>
    </row>
    <row r="2106" customFormat="false" ht="12.75" hidden="false" customHeight="false" outlineLevel="0" collapsed="false">
      <c r="A2106" s="450" t="n">
        <v>2105</v>
      </c>
      <c r="B2106" s="451" t="s">
        <v>4220</v>
      </c>
      <c r="C2106" s="451" t="s">
        <v>4220</v>
      </c>
      <c r="D2106" s="452" t="s">
        <v>4123</v>
      </c>
      <c r="E2106" s="452" t="s">
        <v>4221</v>
      </c>
      <c r="F2106" s="453" t="n">
        <v>818.77</v>
      </c>
      <c r="G2106" s="453" t="n">
        <v>382.36559</v>
      </c>
      <c r="H2106" s="454" t="s">
        <v>2347</v>
      </c>
      <c r="I2106" s="454" t="s">
        <v>4164</v>
      </c>
    </row>
    <row r="2107" customFormat="false" ht="12.75" hidden="false" customHeight="false" outlineLevel="0" collapsed="false">
      <c r="A2107" s="450" t="n">
        <v>2106</v>
      </c>
      <c r="B2107" s="451" t="s">
        <v>4222</v>
      </c>
      <c r="C2107" s="451" t="s">
        <v>4222</v>
      </c>
      <c r="D2107" s="452" t="s">
        <v>4123</v>
      </c>
      <c r="E2107" s="452" t="s">
        <v>4223</v>
      </c>
      <c r="F2107" s="453" t="n">
        <v>740.82</v>
      </c>
      <c r="G2107" s="453" t="n">
        <v>345.96294</v>
      </c>
      <c r="H2107" s="454" t="s">
        <v>4124</v>
      </c>
      <c r="I2107" s="454" t="s">
        <v>328</v>
      </c>
    </row>
    <row r="2108" customFormat="false" ht="12.75" hidden="false" customHeight="false" outlineLevel="0" collapsed="false">
      <c r="A2108" s="450" t="n">
        <v>2107</v>
      </c>
      <c r="B2108" s="451" t="s">
        <v>4224</v>
      </c>
      <c r="C2108" s="451" t="s">
        <v>4224</v>
      </c>
      <c r="D2108" s="452" t="s">
        <v>4123</v>
      </c>
      <c r="E2108" s="452" t="s">
        <v>1924</v>
      </c>
      <c r="F2108" s="453" t="n">
        <v>740.82</v>
      </c>
      <c r="G2108" s="453" t="n">
        <v>345.96294</v>
      </c>
      <c r="H2108" s="454" t="s">
        <v>4124</v>
      </c>
      <c r="I2108" s="454" t="s">
        <v>328</v>
      </c>
    </row>
    <row r="2109" customFormat="false" ht="12.75" hidden="false" customHeight="false" outlineLevel="0" collapsed="false">
      <c r="A2109" s="450" t="n">
        <v>2108</v>
      </c>
      <c r="B2109" s="451" t="s">
        <v>4225</v>
      </c>
      <c r="C2109" s="451" t="s">
        <v>4225</v>
      </c>
      <c r="D2109" s="452" t="s">
        <v>4123</v>
      </c>
      <c r="E2109" s="452" t="s">
        <v>2262</v>
      </c>
      <c r="F2109" s="453" t="n">
        <v>818.77</v>
      </c>
      <c r="G2109" s="453" t="n">
        <v>382.36559</v>
      </c>
      <c r="H2109" s="454" t="s">
        <v>4172</v>
      </c>
      <c r="I2109" s="454" t="s">
        <v>4173</v>
      </c>
    </row>
    <row r="2110" customFormat="false" ht="12.75" hidden="false" customHeight="false" outlineLevel="0" collapsed="false">
      <c r="A2110" s="450" t="n">
        <v>2109</v>
      </c>
      <c r="B2110" s="451" t="s">
        <v>4226</v>
      </c>
      <c r="C2110" s="451" t="s">
        <v>4226</v>
      </c>
      <c r="D2110" s="452" t="s">
        <v>4123</v>
      </c>
      <c r="E2110" s="452" t="s">
        <v>1457</v>
      </c>
      <c r="F2110" s="453" t="n">
        <v>740.82</v>
      </c>
      <c r="G2110" s="453" t="n">
        <v>345.96294</v>
      </c>
      <c r="H2110" s="454" t="s">
        <v>4124</v>
      </c>
      <c r="I2110" s="454" t="s">
        <v>328</v>
      </c>
    </row>
    <row r="2111" customFormat="false" ht="12.75" hidden="false" customHeight="false" outlineLevel="0" collapsed="false">
      <c r="A2111" s="450" t="n">
        <v>2110</v>
      </c>
      <c r="B2111" s="451" t="s">
        <v>4227</v>
      </c>
      <c r="C2111" s="451" t="s">
        <v>4227</v>
      </c>
      <c r="D2111" s="452" t="s">
        <v>4123</v>
      </c>
      <c r="E2111" s="452" t="s">
        <v>450</v>
      </c>
      <c r="F2111" s="453" t="n">
        <v>740.82</v>
      </c>
      <c r="G2111" s="453" t="n">
        <v>345.96294</v>
      </c>
      <c r="H2111" s="454" t="s">
        <v>4124</v>
      </c>
      <c r="I2111" s="454" t="s">
        <v>328</v>
      </c>
    </row>
    <row r="2112" customFormat="false" ht="12.75" hidden="false" customHeight="false" outlineLevel="0" collapsed="false">
      <c r="A2112" s="450" t="n">
        <v>2111</v>
      </c>
      <c r="B2112" s="451" t="s">
        <v>4228</v>
      </c>
      <c r="C2112" s="451" t="s">
        <v>4228</v>
      </c>
      <c r="D2112" s="452" t="s">
        <v>4123</v>
      </c>
      <c r="E2112" s="452" t="s">
        <v>4229</v>
      </c>
      <c r="F2112" s="453" t="n">
        <v>818.77</v>
      </c>
      <c r="G2112" s="453" t="n">
        <v>382.36559</v>
      </c>
      <c r="H2112" s="454" t="s">
        <v>2347</v>
      </c>
      <c r="I2112" s="454" t="s">
        <v>4164</v>
      </c>
    </row>
    <row r="2113" customFormat="false" ht="12.75" hidden="false" customHeight="false" outlineLevel="0" collapsed="false">
      <c r="A2113" s="450" t="n">
        <v>2112</v>
      </c>
      <c r="B2113" s="451" t="s">
        <v>4230</v>
      </c>
      <c r="C2113" s="451" t="s">
        <v>4230</v>
      </c>
      <c r="D2113" s="452" t="s">
        <v>4123</v>
      </c>
      <c r="E2113" s="452" t="s">
        <v>454</v>
      </c>
      <c r="F2113" s="453" t="n">
        <v>740.82</v>
      </c>
      <c r="G2113" s="453" t="n">
        <v>345.96294</v>
      </c>
      <c r="H2113" s="454" t="s">
        <v>4124</v>
      </c>
      <c r="I2113" s="454" t="s">
        <v>328</v>
      </c>
    </row>
    <row r="2114" customFormat="false" ht="12.75" hidden="false" customHeight="false" outlineLevel="0" collapsed="false">
      <c r="A2114" s="450" t="n">
        <v>2113</v>
      </c>
      <c r="B2114" s="451" t="s">
        <v>4231</v>
      </c>
      <c r="C2114" s="451" t="s">
        <v>4231</v>
      </c>
      <c r="D2114" s="452" t="s">
        <v>4123</v>
      </c>
      <c r="E2114" s="452" t="s">
        <v>4232</v>
      </c>
      <c r="F2114" s="453" t="n">
        <v>818.77</v>
      </c>
      <c r="G2114" s="453" t="n">
        <v>382.36559</v>
      </c>
      <c r="H2114" s="454" t="s">
        <v>1196</v>
      </c>
      <c r="I2114" s="454" t="s">
        <v>4233</v>
      </c>
    </row>
    <row r="2115" customFormat="false" ht="12.75" hidden="false" customHeight="false" outlineLevel="0" collapsed="false">
      <c r="A2115" s="450" t="n">
        <v>2114</v>
      </c>
      <c r="B2115" s="451" t="s">
        <v>4234</v>
      </c>
      <c r="C2115" s="451" t="s">
        <v>4234</v>
      </c>
      <c r="D2115" s="452" t="s">
        <v>4123</v>
      </c>
      <c r="E2115" s="452" t="s">
        <v>4235</v>
      </c>
      <c r="F2115" s="453" t="n">
        <v>818.77</v>
      </c>
      <c r="G2115" s="453" t="n">
        <v>382.36559</v>
      </c>
      <c r="H2115" s="454" t="s">
        <v>2584</v>
      </c>
      <c r="I2115" s="454" t="s">
        <v>4179</v>
      </c>
    </row>
    <row r="2116" customFormat="false" ht="12.75" hidden="false" customHeight="false" outlineLevel="0" collapsed="false">
      <c r="A2116" s="450" t="n">
        <v>2115</v>
      </c>
      <c r="B2116" s="451" t="s">
        <v>4236</v>
      </c>
      <c r="C2116" s="451" t="s">
        <v>4236</v>
      </c>
      <c r="D2116" s="452" t="s">
        <v>4123</v>
      </c>
      <c r="E2116" s="452" t="s">
        <v>1222</v>
      </c>
      <c r="F2116" s="453" t="n">
        <v>740.82</v>
      </c>
      <c r="G2116" s="453" t="n">
        <v>345.96294</v>
      </c>
      <c r="H2116" s="454" t="s">
        <v>4124</v>
      </c>
      <c r="I2116" s="454" t="s">
        <v>328</v>
      </c>
    </row>
    <row r="2117" customFormat="false" ht="12.75" hidden="false" customHeight="false" outlineLevel="0" collapsed="false">
      <c r="A2117" s="450" t="n">
        <v>2116</v>
      </c>
      <c r="B2117" s="451" t="s">
        <v>4237</v>
      </c>
      <c r="C2117" s="451" t="s">
        <v>4237</v>
      </c>
      <c r="D2117" s="452" t="s">
        <v>4123</v>
      </c>
      <c r="E2117" s="452" t="s">
        <v>1783</v>
      </c>
      <c r="F2117" s="453" t="n">
        <v>740.82</v>
      </c>
      <c r="G2117" s="453" t="n">
        <v>345.96294</v>
      </c>
      <c r="H2117" s="454" t="s">
        <v>4238</v>
      </c>
      <c r="I2117" s="454" t="s">
        <v>4239</v>
      </c>
    </row>
    <row r="2118" customFormat="false" ht="12.75" hidden="false" customHeight="false" outlineLevel="0" collapsed="false">
      <c r="A2118" s="450" t="n">
        <v>2117</v>
      </c>
      <c r="B2118" s="451" t="s">
        <v>4240</v>
      </c>
      <c r="C2118" s="451" t="s">
        <v>4240</v>
      </c>
      <c r="D2118" s="452" t="s">
        <v>4123</v>
      </c>
      <c r="E2118" s="452" t="s">
        <v>4241</v>
      </c>
      <c r="F2118" s="453" t="n">
        <v>740.82</v>
      </c>
      <c r="G2118" s="453" t="n">
        <v>345.96294</v>
      </c>
      <c r="H2118" s="454" t="s">
        <v>4124</v>
      </c>
      <c r="I2118" s="454" t="s">
        <v>328</v>
      </c>
    </row>
    <row r="2119" customFormat="false" ht="12.75" hidden="false" customHeight="false" outlineLevel="0" collapsed="false">
      <c r="A2119" s="450" t="n">
        <v>2118</v>
      </c>
      <c r="B2119" s="451" t="s">
        <v>4242</v>
      </c>
      <c r="C2119" s="451" t="s">
        <v>4242</v>
      </c>
      <c r="D2119" s="452" t="s">
        <v>4123</v>
      </c>
      <c r="E2119" s="452" t="s">
        <v>4243</v>
      </c>
      <c r="F2119" s="453" t="n">
        <v>740.82</v>
      </c>
      <c r="G2119" s="453" t="n">
        <v>345.96294</v>
      </c>
      <c r="H2119" s="454" t="s">
        <v>4124</v>
      </c>
      <c r="I2119" s="454" t="s">
        <v>328</v>
      </c>
    </row>
    <row r="2120" customFormat="false" ht="12.75" hidden="false" customHeight="false" outlineLevel="0" collapsed="false">
      <c r="A2120" s="450" t="n">
        <v>2119</v>
      </c>
      <c r="B2120" s="451" t="s">
        <v>1177</v>
      </c>
      <c r="C2120" s="451" t="s">
        <v>1177</v>
      </c>
      <c r="D2120" s="452" t="s">
        <v>4123</v>
      </c>
      <c r="E2120" s="452" t="s">
        <v>4244</v>
      </c>
      <c r="F2120" s="453" t="n">
        <v>780.16</v>
      </c>
      <c r="G2120" s="453" t="n">
        <v>364.33472</v>
      </c>
      <c r="H2120" s="454" t="s">
        <v>4124</v>
      </c>
      <c r="I2120" s="454" t="s">
        <v>328</v>
      </c>
    </row>
    <row r="2121" customFormat="false" ht="12.75" hidden="false" customHeight="false" outlineLevel="0" collapsed="false">
      <c r="A2121" s="450" t="n">
        <v>2120</v>
      </c>
      <c r="B2121" s="451" t="s">
        <v>4245</v>
      </c>
      <c r="C2121" s="451" t="s">
        <v>4245</v>
      </c>
      <c r="D2121" s="452" t="s">
        <v>4123</v>
      </c>
      <c r="E2121" s="452" t="s">
        <v>3831</v>
      </c>
      <c r="F2121" s="453" t="n">
        <v>740.82</v>
      </c>
      <c r="G2121" s="453" t="n">
        <v>345.96294</v>
      </c>
      <c r="H2121" s="454" t="s">
        <v>4124</v>
      </c>
      <c r="I2121" s="454" t="s">
        <v>328</v>
      </c>
    </row>
    <row r="2122" customFormat="false" ht="12.75" hidden="false" customHeight="false" outlineLevel="0" collapsed="false">
      <c r="A2122" s="450" t="n">
        <v>2121</v>
      </c>
      <c r="B2122" s="451" t="s">
        <v>4246</v>
      </c>
      <c r="C2122" s="451" t="s">
        <v>4246</v>
      </c>
      <c r="D2122" s="452" t="s">
        <v>4123</v>
      </c>
      <c r="E2122" s="452" t="s">
        <v>464</v>
      </c>
      <c r="F2122" s="453" t="n">
        <v>740.82</v>
      </c>
      <c r="G2122" s="453" t="n">
        <v>345.96294</v>
      </c>
      <c r="H2122" s="454" t="s">
        <v>4124</v>
      </c>
      <c r="I2122" s="454" t="s">
        <v>328</v>
      </c>
    </row>
    <row r="2123" customFormat="false" ht="12.75" hidden="false" customHeight="false" outlineLevel="0" collapsed="false">
      <c r="A2123" s="450" t="n">
        <v>2122</v>
      </c>
      <c r="B2123" s="451" t="s">
        <v>4247</v>
      </c>
      <c r="C2123" s="451" t="s">
        <v>4247</v>
      </c>
      <c r="D2123" s="452" t="s">
        <v>4123</v>
      </c>
      <c r="E2123" s="452" t="s">
        <v>1795</v>
      </c>
      <c r="F2123" s="453" t="n">
        <v>818.77</v>
      </c>
      <c r="G2123" s="453" t="n">
        <v>382.36559</v>
      </c>
      <c r="H2123" s="454" t="s">
        <v>4143</v>
      </c>
      <c r="I2123" s="454" t="s">
        <v>4144</v>
      </c>
    </row>
    <row r="2124" customFormat="false" ht="12.75" hidden="false" customHeight="false" outlineLevel="0" collapsed="false">
      <c r="A2124" s="450" t="n">
        <v>2123</v>
      </c>
      <c r="B2124" s="451" t="s">
        <v>4248</v>
      </c>
      <c r="C2124" s="451" t="s">
        <v>4248</v>
      </c>
      <c r="D2124" s="452" t="s">
        <v>4123</v>
      </c>
      <c r="E2124" s="452" t="s">
        <v>1038</v>
      </c>
      <c r="F2124" s="453" t="n">
        <v>818.77</v>
      </c>
      <c r="G2124" s="453" t="n">
        <v>382.36559</v>
      </c>
      <c r="H2124" s="454" t="s">
        <v>1196</v>
      </c>
      <c r="I2124" s="454" t="s">
        <v>4233</v>
      </c>
    </row>
    <row r="2125" customFormat="false" ht="12.75" hidden="false" customHeight="false" outlineLevel="0" collapsed="false">
      <c r="A2125" s="450" t="n">
        <v>2124</v>
      </c>
      <c r="B2125" s="451" t="s">
        <v>4249</v>
      </c>
      <c r="C2125" s="451" t="s">
        <v>4249</v>
      </c>
      <c r="D2125" s="452" t="s">
        <v>4123</v>
      </c>
      <c r="E2125" s="452" t="s">
        <v>4250</v>
      </c>
      <c r="F2125" s="453" t="n">
        <v>818.77</v>
      </c>
      <c r="G2125" s="453" t="n">
        <v>382.36559</v>
      </c>
      <c r="H2125" s="454" t="s">
        <v>4209</v>
      </c>
      <c r="I2125" s="454" t="s">
        <v>4210</v>
      </c>
    </row>
    <row r="2126" customFormat="false" ht="12.75" hidden="false" customHeight="false" outlineLevel="0" collapsed="false">
      <c r="A2126" s="450" t="n">
        <v>2125</v>
      </c>
      <c r="B2126" s="451" t="s">
        <v>4251</v>
      </c>
      <c r="C2126" s="451" t="s">
        <v>4251</v>
      </c>
      <c r="D2126" s="452" t="s">
        <v>4123</v>
      </c>
      <c r="E2126" s="452" t="s">
        <v>4252</v>
      </c>
      <c r="F2126" s="453" t="n">
        <v>740.82</v>
      </c>
      <c r="G2126" s="453" t="n">
        <v>345.96294</v>
      </c>
      <c r="H2126" s="454" t="s">
        <v>4124</v>
      </c>
      <c r="I2126" s="454" t="s">
        <v>328</v>
      </c>
    </row>
    <row r="2127" customFormat="false" ht="12.75" hidden="false" customHeight="false" outlineLevel="0" collapsed="false">
      <c r="A2127" s="450" t="n">
        <v>2126</v>
      </c>
      <c r="B2127" s="451" t="s">
        <v>4253</v>
      </c>
      <c r="C2127" s="451" t="s">
        <v>4253</v>
      </c>
      <c r="D2127" s="452" t="s">
        <v>4123</v>
      </c>
      <c r="E2127" s="452" t="s">
        <v>727</v>
      </c>
      <c r="F2127" s="453" t="n">
        <v>818.77</v>
      </c>
      <c r="G2127" s="453" t="n">
        <v>382.36559</v>
      </c>
      <c r="H2127" s="454" t="s">
        <v>2347</v>
      </c>
      <c r="I2127" s="454" t="s">
        <v>4164</v>
      </c>
    </row>
    <row r="2128" customFormat="false" ht="12.75" hidden="false" customHeight="false" outlineLevel="0" collapsed="false">
      <c r="A2128" s="450" t="n">
        <v>2127</v>
      </c>
      <c r="B2128" s="451" t="s">
        <v>4254</v>
      </c>
      <c r="C2128" s="451" t="s">
        <v>4254</v>
      </c>
      <c r="D2128" s="452" t="s">
        <v>4123</v>
      </c>
      <c r="E2128" s="452" t="s">
        <v>4255</v>
      </c>
      <c r="F2128" s="453" t="n">
        <v>740.82</v>
      </c>
      <c r="G2128" s="453" t="n">
        <v>345.96294</v>
      </c>
      <c r="H2128" s="454" t="s">
        <v>4124</v>
      </c>
      <c r="I2128" s="454" t="s">
        <v>328</v>
      </c>
    </row>
    <row r="2129" customFormat="false" ht="12.75" hidden="false" customHeight="false" outlineLevel="0" collapsed="false">
      <c r="A2129" s="450" t="n">
        <v>2128</v>
      </c>
      <c r="B2129" s="451" t="s">
        <v>4256</v>
      </c>
      <c r="C2129" s="451" t="s">
        <v>4256</v>
      </c>
      <c r="D2129" s="452" t="s">
        <v>4123</v>
      </c>
      <c r="E2129" s="452" t="s">
        <v>4257</v>
      </c>
      <c r="F2129" s="453" t="n">
        <v>740.82</v>
      </c>
      <c r="G2129" s="453" t="n">
        <v>345.96294</v>
      </c>
      <c r="H2129" s="454" t="s">
        <v>4124</v>
      </c>
      <c r="I2129" s="454" t="s">
        <v>328</v>
      </c>
    </row>
    <row r="2130" customFormat="false" ht="12.75" hidden="false" customHeight="false" outlineLevel="0" collapsed="false">
      <c r="A2130" s="450" t="n">
        <v>2129</v>
      </c>
      <c r="B2130" s="451" t="s">
        <v>4258</v>
      </c>
      <c r="C2130" s="451" t="s">
        <v>4258</v>
      </c>
      <c r="D2130" s="452" t="s">
        <v>4123</v>
      </c>
      <c r="E2130" s="452" t="s">
        <v>1523</v>
      </c>
      <c r="F2130" s="453" t="n">
        <v>818.77</v>
      </c>
      <c r="G2130" s="453" t="n">
        <v>382.36559</v>
      </c>
      <c r="H2130" s="454" t="s">
        <v>1855</v>
      </c>
      <c r="I2130" s="454" t="s">
        <v>1856</v>
      </c>
    </row>
    <row r="2131" customFormat="false" ht="12.75" hidden="false" customHeight="false" outlineLevel="0" collapsed="false">
      <c r="A2131" s="450" t="n">
        <v>2130</v>
      </c>
      <c r="B2131" s="451" t="s">
        <v>4259</v>
      </c>
      <c r="C2131" s="451" t="s">
        <v>4259</v>
      </c>
      <c r="D2131" s="452" t="s">
        <v>4123</v>
      </c>
      <c r="E2131" s="452" t="s">
        <v>476</v>
      </c>
      <c r="F2131" s="453" t="n">
        <v>740.82</v>
      </c>
      <c r="G2131" s="453" t="n">
        <v>345.96294</v>
      </c>
      <c r="H2131" s="454" t="s">
        <v>4260</v>
      </c>
      <c r="I2131" s="454" t="s">
        <v>4261</v>
      </c>
    </row>
    <row r="2132" customFormat="false" ht="12.75" hidden="false" customHeight="false" outlineLevel="0" collapsed="false">
      <c r="A2132" s="450" t="n">
        <v>2131</v>
      </c>
      <c r="B2132" s="451" t="s">
        <v>4262</v>
      </c>
      <c r="C2132" s="451" t="s">
        <v>4262</v>
      </c>
      <c r="D2132" s="452" t="s">
        <v>4123</v>
      </c>
      <c r="E2132" s="452" t="s">
        <v>1526</v>
      </c>
      <c r="F2132" s="453" t="n">
        <v>740.82</v>
      </c>
      <c r="G2132" s="453" t="n">
        <v>345.96294</v>
      </c>
      <c r="H2132" s="454" t="s">
        <v>4124</v>
      </c>
      <c r="I2132" s="454" t="s">
        <v>328</v>
      </c>
    </row>
    <row r="2133" customFormat="false" ht="12.75" hidden="false" customHeight="false" outlineLevel="0" collapsed="false">
      <c r="A2133" s="450" t="n">
        <v>2132</v>
      </c>
      <c r="B2133" s="451" t="s">
        <v>4263</v>
      </c>
      <c r="C2133" s="451" t="s">
        <v>4263</v>
      </c>
      <c r="D2133" s="452" t="s">
        <v>4123</v>
      </c>
      <c r="E2133" s="452" t="s">
        <v>4121</v>
      </c>
      <c r="F2133" s="453" t="n">
        <v>740.82</v>
      </c>
      <c r="G2133" s="453" t="n">
        <v>345.96294</v>
      </c>
      <c r="H2133" s="454" t="s">
        <v>4124</v>
      </c>
      <c r="I2133" s="454" t="s">
        <v>328</v>
      </c>
    </row>
    <row r="2134" customFormat="false" ht="12.75" hidden="false" customHeight="false" outlineLevel="0" collapsed="false">
      <c r="A2134" s="450" t="n">
        <v>2133</v>
      </c>
      <c r="B2134" s="451" t="s">
        <v>4264</v>
      </c>
      <c r="C2134" s="451" t="s">
        <v>4264</v>
      </c>
      <c r="D2134" s="452" t="s">
        <v>4123</v>
      </c>
      <c r="E2134" s="452" t="s">
        <v>4265</v>
      </c>
      <c r="F2134" s="453" t="n">
        <v>818.77</v>
      </c>
      <c r="G2134" s="453" t="n">
        <v>382.36559</v>
      </c>
      <c r="H2134" s="454" t="s">
        <v>4172</v>
      </c>
      <c r="I2134" s="454" t="s">
        <v>4173</v>
      </c>
    </row>
    <row r="2135" customFormat="false" ht="12.75" hidden="false" customHeight="false" outlineLevel="0" collapsed="false">
      <c r="A2135" s="450" t="n">
        <v>2134</v>
      </c>
      <c r="B2135" s="451" t="s">
        <v>4266</v>
      </c>
      <c r="C2135" s="451" t="s">
        <v>4266</v>
      </c>
      <c r="D2135" s="452" t="s">
        <v>4123</v>
      </c>
      <c r="E2135" s="452" t="s">
        <v>4267</v>
      </c>
      <c r="F2135" s="453" t="n">
        <v>740.82</v>
      </c>
      <c r="G2135" s="453" t="n">
        <v>345.96294</v>
      </c>
      <c r="H2135" s="454" t="s">
        <v>4124</v>
      </c>
      <c r="I2135" s="454" t="s">
        <v>328</v>
      </c>
    </row>
    <row r="2136" customFormat="false" ht="12.75" hidden="false" customHeight="false" outlineLevel="0" collapsed="false">
      <c r="A2136" s="450" t="n">
        <v>2135</v>
      </c>
      <c r="B2136" s="451" t="s">
        <v>4268</v>
      </c>
      <c r="C2136" s="451" t="s">
        <v>4268</v>
      </c>
      <c r="D2136" s="452" t="s">
        <v>4269</v>
      </c>
      <c r="E2136" s="452" t="s">
        <v>1985</v>
      </c>
      <c r="F2136" s="453" t="n">
        <v>768.03</v>
      </c>
      <c r="G2136" s="453" t="n">
        <v>358.67001</v>
      </c>
      <c r="H2136" s="454" t="s">
        <v>4270</v>
      </c>
      <c r="I2136" s="454" t="s">
        <v>328</v>
      </c>
    </row>
    <row r="2137" customFormat="false" ht="12.75" hidden="false" customHeight="false" outlineLevel="0" collapsed="false">
      <c r="A2137" s="450" t="n">
        <v>2136</v>
      </c>
      <c r="B2137" s="451" t="s">
        <v>4271</v>
      </c>
      <c r="C2137" s="451" t="s">
        <v>4271</v>
      </c>
      <c r="D2137" s="452" t="s">
        <v>4269</v>
      </c>
      <c r="E2137" s="452" t="s">
        <v>4272</v>
      </c>
      <c r="F2137" s="453" t="n">
        <v>767.11</v>
      </c>
      <c r="G2137" s="453" t="n">
        <v>358.24037</v>
      </c>
      <c r="H2137" s="454" t="s">
        <v>4270</v>
      </c>
      <c r="I2137" s="454" t="s">
        <v>328</v>
      </c>
    </row>
    <row r="2138" customFormat="false" ht="12.75" hidden="false" customHeight="false" outlineLevel="0" collapsed="false">
      <c r="A2138" s="450" t="n">
        <v>2137</v>
      </c>
      <c r="B2138" s="451" t="s">
        <v>4273</v>
      </c>
      <c r="C2138" s="451" t="s">
        <v>4273</v>
      </c>
      <c r="D2138" s="452" t="s">
        <v>4269</v>
      </c>
      <c r="E2138" s="452" t="s">
        <v>4274</v>
      </c>
      <c r="F2138" s="453" t="n">
        <v>927.75</v>
      </c>
      <c r="G2138" s="453" t="n">
        <v>433.25925</v>
      </c>
      <c r="H2138" s="454" t="s">
        <v>4270</v>
      </c>
      <c r="I2138" s="454" t="s">
        <v>328</v>
      </c>
    </row>
    <row r="2139" customFormat="false" ht="12.75" hidden="false" customHeight="false" outlineLevel="0" collapsed="false">
      <c r="A2139" s="450" t="n">
        <v>2138</v>
      </c>
      <c r="B2139" s="451" t="s">
        <v>4275</v>
      </c>
      <c r="C2139" s="451" t="s">
        <v>4275</v>
      </c>
      <c r="D2139" s="452" t="s">
        <v>4269</v>
      </c>
      <c r="E2139" s="452" t="s">
        <v>4276</v>
      </c>
      <c r="F2139" s="453" t="n">
        <v>740.82</v>
      </c>
      <c r="G2139" s="453" t="n">
        <v>345.96294</v>
      </c>
      <c r="H2139" s="454" t="s">
        <v>4270</v>
      </c>
      <c r="I2139" s="454" t="s">
        <v>328</v>
      </c>
    </row>
    <row r="2140" customFormat="false" ht="12.75" hidden="false" customHeight="false" outlineLevel="0" collapsed="false">
      <c r="A2140" s="450" t="n">
        <v>2139</v>
      </c>
      <c r="B2140" s="451" t="s">
        <v>4277</v>
      </c>
      <c r="C2140" s="451" t="s">
        <v>4277</v>
      </c>
      <c r="D2140" s="452" t="s">
        <v>4269</v>
      </c>
      <c r="E2140" s="452" t="s">
        <v>4278</v>
      </c>
      <c r="F2140" s="453" t="n">
        <v>771.56</v>
      </c>
      <c r="G2140" s="453" t="n">
        <v>360.31852</v>
      </c>
      <c r="H2140" s="454" t="s">
        <v>4270</v>
      </c>
      <c r="I2140" s="454" t="s">
        <v>328</v>
      </c>
    </row>
    <row r="2141" customFormat="false" ht="12.75" hidden="false" customHeight="false" outlineLevel="0" collapsed="false">
      <c r="A2141" s="450" t="n">
        <v>2140</v>
      </c>
      <c r="B2141" s="451" t="s">
        <v>4279</v>
      </c>
      <c r="C2141" s="451" t="s">
        <v>4279</v>
      </c>
      <c r="D2141" s="452" t="s">
        <v>4269</v>
      </c>
      <c r="E2141" s="452" t="s">
        <v>1571</v>
      </c>
      <c r="F2141" s="453" t="n">
        <v>818.26</v>
      </c>
      <c r="G2141" s="453" t="n">
        <v>382.12742</v>
      </c>
      <c r="H2141" s="454" t="s">
        <v>4270</v>
      </c>
      <c r="I2141" s="454" t="s">
        <v>328</v>
      </c>
    </row>
    <row r="2142" customFormat="false" ht="12.75" hidden="false" customHeight="false" outlineLevel="0" collapsed="false">
      <c r="A2142" s="450" t="n">
        <v>2141</v>
      </c>
      <c r="B2142" s="451" t="s">
        <v>4280</v>
      </c>
      <c r="C2142" s="451" t="s">
        <v>4280</v>
      </c>
      <c r="D2142" s="452" t="s">
        <v>4269</v>
      </c>
      <c r="E2142" s="452" t="s">
        <v>1285</v>
      </c>
      <c r="F2142" s="453" t="n">
        <v>875.63</v>
      </c>
      <c r="G2142" s="453" t="n">
        <v>408.91921</v>
      </c>
      <c r="H2142" s="454" t="s">
        <v>4270</v>
      </c>
      <c r="I2142" s="454" t="s">
        <v>328</v>
      </c>
    </row>
    <row r="2143" customFormat="false" ht="12.75" hidden="false" customHeight="false" outlineLevel="0" collapsed="false">
      <c r="A2143" s="450" t="n">
        <v>2142</v>
      </c>
      <c r="B2143" s="451" t="s">
        <v>4281</v>
      </c>
      <c r="C2143" s="451" t="s">
        <v>4281</v>
      </c>
      <c r="D2143" s="452" t="s">
        <v>4269</v>
      </c>
      <c r="E2143" s="452" t="s">
        <v>2528</v>
      </c>
      <c r="F2143" s="453" t="n">
        <v>816.6</v>
      </c>
      <c r="G2143" s="453" t="n">
        <v>381.3522</v>
      </c>
      <c r="H2143" s="454" t="s">
        <v>4270</v>
      </c>
      <c r="I2143" s="454" t="s">
        <v>328</v>
      </c>
    </row>
    <row r="2144" customFormat="false" ht="12.75" hidden="false" customHeight="false" outlineLevel="0" collapsed="false">
      <c r="A2144" s="450" t="n">
        <v>2143</v>
      </c>
      <c r="B2144" s="451" t="s">
        <v>4282</v>
      </c>
      <c r="C2144" s="451" t="s">
        <v>4282</v>
      </c>
      <c r="D2144" s="452" t="s">
        <v>4269</v>
      </c>
      <c r="E2144" s="452" t="s">
        <v>4283</v>
      </c>
      <c r="F2144" s="453" t="n">
        <v>912.1</v>
      </c>
      <c r="G2144" s="453" t="n">
        <v>425.9507</v>
      </c>
      <c r="H2144" s="454" t="s">
        <v>4194</v>
      </c>
      <c r="I2144" s="454" t="s">
        <v>4284</v>
      </c>
    </row>
    <row r="2145" customFormat="false" ht="12.75" hidden="false" customHeight="false" outlineLevel="0" collapsed="false">
      <c r="A2145" s="450" t="n">
        <v>2144</v>
      </c>
      <c r="B2145" s="451" t="s">
        <v>4285</v>
      </c>
      <c r="C2145" s="451" t="s">
        <v>4285</v>
      </c>
      <c r="D2145" s="452" t="s">
        <v>4269</v>
      </c>
      <c r="E2145" s="452" t="s">
        <v>2360</v>
      </c>
      <c r="F2145" s="453" t="n">
        <v>863.81</v>
      </c>
      <c r="G2145" s="453" t="n">
        <v>403.39927</v>
      </c>
      <c r="H2145" s="454" t="s">
        <v>4270</v>
      </c>
      <c r="I2145" s="454" t="s">
        <v>328</v>
      </c>
    </row>
    <row r="2146" customFormat="false" ht="12.75" hidden="false" customHeight="false" outlineLevel="0" collapsed="false">
      <c r="A2146" s="450" t="n">
        <v>2145</v>
      </c>
      <c r="B2146" s="451" t="s">
        <v>906</v>
      </c>
      <c r="C2146" s="451" t="s">
        <v>906</v>
      </c>
      <c r="D2146" s="452" t="s">
        <v>4269</v>
      </c>
      <c r="E2146" s="452" t="s">
        <v>348</v>
      </c>
      <c r="F2146" s="453" t="n">
        <v>767.14</v>
      </c>
      <c r="G2146" s="453" t="n">
        <v>358.25438</v>
      </c>
      <c r="H2146" s="454" t="s">
        <v>4270</v>
      </c>
      <c r="I2146" s="454" t="s">
        <v>328</v>
      </c>
    </row>
    <row r="2147" customFormat="false" ht="12.75" hidden="false" customHeight="false" outlineLevel="0" collapsed="false">
      <c r="A2147" s="450" t="n">
        <v>2146</v>
      </c>
      <c r="B2147" s="451" t="s">
        <v>4286</v>
      </c>
      <c r="C2147" s="451" t="s">
        <v>4286</v>
      </c>
      <c r="D2147" s="452" t="s">
        <v>4269</v>
      </c>
      <c r="E2147" s="452" t="s">
        <v>352</v>
      </c>
      <c r="F2147" s="453" t="n">
        <v>965.73</v>
      </c>
      <c r="G2147" s="453" t="n">
        <v>450.99591</v>
      </c>
      <c r="H2147" s="454" t="s">
        <v>4270</v>
      </c>
      <c r="I2147" s="454" t="s">
        <v>328</v>
      </c>
    </row>
    <row r="2148" customFormat="false" ht="12.75" hidden="false" customHeight="false" outlineLevel="0" collapsed="false">
      <c r="A2148" s="450" t="n">
        <v>2147</v>
      </c>
      <c r="B2148" s="451" t="s">
        <v>4287</v>
      </c>
      <c r="C2148" s="451" t="s">
        <v>4287</v>
      </c>
      <c r="D2148" s="452" t="s">
        <v>4269</v>
      </c>
      <c r="E2148" s="452" t="s">
        <v>4288</v>
      </c>
      <c r="F2148" s="453" t="n">
        <v>848.51</v>
      </c>
      <c r="G2148" s="453" t="n">
        <v>396.25417</v>
      </c>
      <c r="H2148" s="454" t="s">
        <v>4270</v>
      </c>
      <c r="I2148" s="454" t="s">
        <v>328</v>
      </c>
    </row>
    <row r="2149" customFormat="false" ht="12.75" hidden="false" customHeight="false" outlineLevel="0" collapsed="false">
      <c r="A2149" s="450" t="n">
        <v>2148</v>
      </c>
      <c r="B2149" s="451" t="s">
        <v>4289</v>
      </c>
      <c r="C2149" s="451" t="s">
        <v>4289</v>
      </c>
      <c r="D2149" s="452" t="s">
        <v>4269</v>
      </c>
      <c r="E2149" s="452" t="s">
        <v>613</v>
      </c>
      <c r="F2149" s="453" t="n">
        <v>818.77</v>
      </c>
      <c r="G2149" s="453" t="n">
        <v>382.36559</v>
      </c>
      <c r="H2149" s="454" t="s">
        <v>4194</v>
      </c>
      <c r="I2149" s="454" t="s">
        <v>4284</v>
      </c>
    </row>
    <row r="2150" customFormat="false" ht="12.75" hidden="false" customHeight="false" outlineLevel="0" collapsed="false">
      <c r="A2150" s="450" t="n">
        <v>2149</v>
      </c>
      <c r="B2150" s="451" t="s">
        <v>4290</v>
      </c>
      <c r="C2150" s="451" t="s">
        <v>4290</v>
      </c>
      <c r="D2150" s="452" t="s">
        <v>4269</v>
      </c>
      <c r="E2150" s="452" t="s">
        <v>4291</v>
      </c>
      <c r="F2150" s="453" t="n">
        <v>904.13</v>
      </c>
      <c r="G2150" s="453" t="n">
        <v>422.22871</v>
      </c>
      <c r="H2150" s="454" t="s">
        <v>4270</v>
      </c>
      <c r="I2150" s="454" t="s">
        <v>328</v>
      </c>
    </row>
    <row r="2151" customFormat="false" ht="12.75" hidden="false" customHeight="false" outlineLevel="0" collapsed="false">
      <c r="A2151" s="450" t="n">
        <v>2150</v>
      </c>
      <c r="B2151" s="451" t="s">
        <v>4292</v>
      </c>
      <c r="C2151" s="451" t="s">
        <v>4292</v>
      </c>
      <c r="D2151" s="452" t="s">
        <v>4269</v>
      </c>
      <c r="E2151" s="452" t="s">
        <v>2168</v>
      </c>
      <c r="F2151" s="453" t="n">
        <v>740.82</v>
      </c>
      <c r="G2151" s="453" t="n">
        <v>345.96294</v>
      </c>
      <c r="H2151" s="454" t="s">
        <v>3616</v>
      </c>
      <c r="I2151" s="454" t="s">
        <v>4293</v>
      </c>
    </row>
    <row r="2152" customFormat="false" ht="12.75" hidden="false" customHeight="false" outlineLevel="0" collapsed="false">
      <c r="A2152" s="450" t="n">
        <v>2151</v>
      </c>
      <c r="B2152" s="451" t="s">
        <v>4294</v>
      </c>
      <c r="C2152" s="451" t="s">
        <v>4294</v>
      </c>
      <c r="D2152" s="452" t="s">
        <v>4269</v>
      </c>
      <c r="E2152" s="452" t="s">
        <v>4295</v>
      </c>
      <c r="F2152" s="453" t="n">
        <v>759.84</v>
      </c>
      <c r="G2152" s="453" t="n">
        <v>354.84528</v>
      </c>
      <c r="H2152" s="454" t="s">
        <v>4270</v>
      </c>
      <c r="I2152" s="454" t="s">
        <v>328</v>
      </c>
    </row>
    <row r="2153" customFormat="false" ht="12.75" hidden="false" customHeight="false" outlineLevel="0" collapsed="false">
      <c r="A2153" s="450" t="n">
        <v>2152</v>
      </c>
      <c r="B2153" s="451" t="s">
        <v>4296</v>
      </c>
      <c r="C2153" s="451" t="s">
        <v>4296</v>
      </c>
      <c r="D2153" s="452" t="s">
        <v>4269</v>
      </c>
      <c r="E2153" s="452" t="s">
        <v>4297</v>
      </c>
      <c r="F2153" s="453" t="n">
        <v>740.82</v>
      </c>
      <c r="G2153" s="453" t="n">
        <v>345.96294</v>
      </c>
      <c r="H2153" s="454" t="s">
        <v>4270</v>
      </c>
      <c r="I2153" s="454" t="s">
        <v>328</v>
      </c>
    </row>
    <row r="2154" customFormat="false" ht="12.75" hidden="false" customHeight="false" outlineLevel="0" collapsed="false">
      <c r="A2154" s="450" t="n">
        <v>2153</v>
      </c>
      <c r="B2154" s="451" t="s">
        <v>4298</v>
      </c>
      <c r="C2154" s="451" t="s">
        <v>4298</v>
      </c>
      <c r="D2154" s="452" t="s">
        <v>4269</v>
      </c>
      <c r="E2154" s="452" t="s">
        <v>4299</v>
      </c>
      <c r="F2154" s="453" t="n">
        <v>818.77</v>
      </c>
      <c r="G2154" s="453" t="n">
        <v>382.36559</v>
      </c>
      <c r="H2154" s="454" t="s">
        <v>4300</v>
      </c>
      <c r="I2154" s="454" t="s">
        <v>4301</v>
      </c>
    </row>
    <row r="2155" customFormat="false" ht="12.75" hidden="false" customHeight="false" outlineLevel="0" collapsed="false">
      <c r="A2155" s="450" t="n">
        <v>2154</v>
      </c>
      <c r="B2155" s="451" t="s">
        <v>4302</v>
      </c>
      <c r="C2155" s="451" t="s">
        <v>4302</v>
      </c>
      <c r="D2155" s="452" t="s">
        <v>4269</v>
      </c>
      <c r="E2155" s="452" t="s">
        <v>947</v>
      </c>
      <c r="F2155" s="453" t="n">
        <v>802.27</v>
      </c>
      <c r="G2155" s="453" t="n">
        <v>374.66009</v>
      </c>
      <c r="H2155" s="454" t="s">
        <v>4270</v>
      </c>
      <c r="I2155" s="454" t="s">
        <v>328</v>
      </c>
    </row>
    <row r="2156" customFormat="false" ht="12.75" hidden="false" customHeight="false" outlineLevel="0" collapsed="false">
      <c r="A2156" s="450" t="n">
        <v>2155</v>
      </c>
      <c r="B2156" s="451" t="s">
        <v>4303</v>
      </c>
      <c r="C2156" s="451" t="s">
        <v>4303</v>
      </c>
      <c r="D2156" s="452" t="s">
        <v>4269</v>
      </c>
      <c r="E2156" s="452" t="s">
        <v>1860</v>
      </c>
      <c r="F2156" s="453" t="n">
        <v>792.53</v>
      </c>
      <c r="G2156" s="453" t="n">
        <v>370.11151</v>
      </c>
      <c r="H2156" s="454" t="s">
        <v>4270</v>
      </c>
      <c r="I2156" s="454" t="s">
        <v>328</v>
      </c>
    </row>
    <row r="2157" customFormat="false" ht="12.75" hidden="false" customHeight="false" outlineLevel="0" collapsed="false">
      <c r="A2157" s="450" t="n">
        <v>2156</v>
      </c>
      <c r="B2157" s="451" t="s">
        <v>4304</v>
      </c>
      <c r="C2157" s="451" t="s">
        <v>4304</v>
      </c>
      <c r="D2157" s="452" t="s">
        <v>4269</v>
      </c>
      <c r="E2157" s="452" t="s">
        <v>4305</v>
      </c>
      <c r="F2157" s="453" t="n">
        <v>851.28</v>
      </c>
      <c r="G2157" s="453" t="n">
        <v>397.54776</v>
      </c>
      <c r="H2157" s="454" t="s">
        <v>4270</v>
      </c>
      <c r="I2157" s="454" t="s">
        <v>328</v>
      </c>
    </row>
    <row r="2158" customFormat="false" ht="12.75" hidden="false" customHeight="false" outlineLevel="0" collapsed="false">
      <c r="A2158" s="450" t="n">
        <v>2157</v>
      </c>
      <c r="B2158" s="451" t="s">
        <v>4306</v>
      </c>
      <c r="C2158" s="451" t="s">
        <v>4306</v>
      </c>
      <c r="D2158" s="452" t="s">
        <v>4269</v>
      </c>
      <c r="E2158" s="452" t="s">
        <v>2185</v>
      </c>
      <c r="F2158" s="453" t="n">
        <v>805.71</v>
      </c>
      <c r="G2158" s="453" t="n">
        <v>376.26657</v>
      </c>
      <c r="H2158" s="454" t="s">
        <v>4270</v>
      </c>
      <c r="I2158" s="454" t="s">
        <v>328</v>
      </c>
    </row>
    <row r="2159" customFormat="false" ht="12.75" hidden="false" customHeight="false" outlineLevel="0" collapsed="false">
      <c r="A2159" s="450" t="n">
        <v>2158</v>
      </c>
      <c r="B2159" s="451" t="s">
        <v>4307</v>
      </c>
      <c r="C2159" s="451" t="s">
        <v>4307</v>
      </c>
      <c r="D2159" s="452" t="s">
        <v>4269</v>
      </c>
      <c r="E2159" s="452" t="s">
        <v>967</v>
      </c>
      <c r="F2159" s="453" t="n">
        <v>740.82</v>
      </c>
      <c r="G2159" s="453" t="n">
        <v>345.96294</v>
      </c>
      <c r="H2159" s="454" t="s">
        <v>4270</v>
      </c>
      <c r="I2159" s="454" t="s">
        <v>328</v>
      </c>
    </row>
    <row r="2160" customFormat="false" ht="12.75" hidden="false" customHeight="false" outlineLevel="0" collapsed="false">
      <c r="A2160" s="450" t="n">
        <v>2159</v>
      </c>
      <c r="B2160" s="451" t="s">
        <v>4308</v>
      </c>
      <c r="C2160" s="451" t="s">
        <v>4308</v>
      </c>
      <c r="D2160" s="452" t="s">
        <v>4269</v>
      </c>
      <c r="E2160" s="452" t="s">
        <v>4309</v>
      </c>
      <c r="F2160" s="453" t="n">
        <v>906.37</v>
      </c>
      <c r="G2160" s="453" t="n">
        <v>423.27479</v>
      </c>
      <c r="H2160" s="454" t="s">
        <v>4270</v>
      </c>
      <c r="I2160" s="454" t="s">
        <v>328</v>
      </c>
    </row>
    <row r="2161" customFormat="false" ht="12.75" hidden="false" customHeight="false" outlineLevel="0" collapsed="false">
      <c r="A2161" s="450" t="n">
        <v>2160</v>
      </c>
      <c r="B2161" s="451" t="s">
        <v>4310</v>
      </c>
      <c r="C2161" s="451" t="s">
        <v>4310</v>
      </c>
      <c r="D2161" s="452" t="s">
        <v>4269</v>
      </c>
      <c r="E2161" s="452" t="s">
        <v>1378</v>
      </c>
      <c r="F2161" s="453" t="n">
        <v>827.9</v>
      </c>
      <c r="G2161" s="453" t="n">
        <v>386.6293</v>
      </c>
      <c r="H2161" s="454" t="s">
        <v>4194</v>
      </c>
      <c r="I2161" s="454" t="s">
        <v>4284</v>
      </c>
    </row>
    <row r="2162" customFormat="false" ht="12.75" hidden="false" customHeight="false" outlineLevel="0" collapsed="false">
      <c r="A2162" s="450" t="n">
        <v>2161</v>
      </c>
      <c r="B2162" s="451" t="s">
        <v>4311</v>
      </c>
      <c r="C2162" s="451" t="s">
        <v>4311</v>
      </c>
      <c r="D2162" s="452" t="s">
        <v>4269</v>
      </c>
      <c r="E2162" s="452" t="s">
        <v>651</v>
      </c>
      <c r="F2162" s="453" t="n">
        <v>749.99</v>
      </c>
      <c r="G2162" s="453" t="n">
        <v>350.24533</v>
      </c>
      <c r="H2162" s="454" t="s">
        <v>4270</v>
      </c>
      <c r="I2162" s="454" t="s">
        <v>328</v>
      </c>
    </row>
    <row r="2163" customFormat="false" ht="12.75" hidden="false" customHeight="false" outlineLevel="0" collapsed="false">
      <c r="A2163" s="450" t="n">
        <v>2162</v>
      </c>
      <c r="B2163" s="451" t="s">
        <v>4312</v>
      </c>
      <c r="C2163" s="451" t="s">
        <v>4312</v>
      </c>
      <c r="D2163" s="452" t="s">
        <v>4269</v>
      </c>
      <c r="E2163" s="452" t="s">
        <v>4313</v>
      </c>
      <c r="F2163" s="453" t="n">
        <v>902.12</v>
      </c>
      <c r="G2163" s="453" t="n">
        <v>421.29004</v>
      </c>
      <c r="H2163" s="454" t="s">
        <v>4270</v>
      </c>
      <c r="I2163" s="454" t="s">
        <v>328</v>
      </c>
    </row>
    <row r="2164" customFormat="false" ht="12.75" hidden="false" customHeight="false" outlineLevel="0" collapsed="false">
      <c r="A2164" s="450" t="n">
        <v>2163</v>
      </c>
      <c r="B2164" s="451" t="s">
        <v>4314</v>
      </c>
      <c r="C2164" s="451" t="s">
        <v>4314</v>
      </c>
      <c r="D2164" s="452" t="s">
        <v>4269</v>
      </c>
      <c r="E2164" s="452" t="s">
        <v>4315</v>
      </c>
      <c r="F2164" s="453" t="n">
        <v>841.68</v>
      </c>
      <c r="G2164" s="453" t="n">
        <v>393.06456</v>
      </c>
      <c r="H2164" s="454" t="s">
        <v>4270</v>
      </c>
      <c r="I2164" s="454" t="s">
        <v>328</v>
      </c>
    </row>
    <row r="2165" customFormat="false" ht="12.75" hidden="false" customHeight="false" outlineLevel="0" collapsed="false">
      <c r="A2165" s="450" t="n">
        <v>2164</v>
      </c>
      <c r="B2165" s="451" t="s">
        <v>4316</v>
      </c>
      <c r="C2165" s="451" t="s">
        <v>4316</v>
      </c>
      <c r="D2165" s="452" t="s">
        <v>4269</v>
      </c>
      <c r="E2165" s="452" t="s">
        <v>2208</v>
      </c>
      <c r="F2165" s="453" t="n">
        <v>740.82</v>
      </c>
      <c r="G2165" s="453" t="n">
        <v>345.96294</v>
      </c>
      <c r="H2165" s="454" t="s">
        <v>4270</v>
      </c>
      <c r="I2165" s="454" t="s">
        <v>328</v>
      </c>
    </row>
    <row r="2166" customFormat="false" ht="12.75" hidden="false" customHeight="false" outlineLevel="0" collapsed="false">
      <c r="A2166" s="450" t="n">
        <v>2165</v>
      </c>
      <c r="B2166" s="451" t="s">
        <v>4317</v>
      </c>
      <c r="C2166" s="451" t="s">
        <v>4317</v>
      </c>
      <c r="D2166" s="452" t="s">
        <v>4269</v>
      </c>
      <c r="E2166" s="452" t="s">
        <v>2212</v>
      </c>
      <c r="F2166" s="453" t="n">
        <v>752.22</v>
      </c>
      <c r="G2166" s="453" t="n">
        <v>351.28674</v>
      </c>
      <c r="H2166" s="454" t="s">
        <v>4270</v>
      </c>
      <c r="I2166" s="454" t="s">
        <v>328</v>
      </c>
    </row>
    <row r="2167" customFormat="false" ht="12.75" hidden="false" customHeight="false" outlineLevel="0" collapsed="false">
      <c r="A2167" s="450" t="n">
        <v>2166</v>
      </c>
      <c r="B2167" s="451" t="s">
        <v>4318</v>
      </c>
      <c r="C2167" s="451" t="s">
        <v>4318</v>
      </c>
      <c r="D2167" s="452" t="s">
        <v>4269</v>
      </c>
      <c r="E2167" s="452" t="s">
        <v>4319</v>
      </c>
      <c r="F2167" s="453" t="n">
        <v>940.72</v>
      </c>
      <c r="G2167" s="453" t="n">
        <v>439.31624</v>
      </c>
      <c r="H2167" s="454" t="s">
        <v>4270</v>
      </c>
      <c r="I2167" s="454" t="s">
        <v>328</v>
      </c>
    </row>
    <row r="2168" customFormat="false" ht="12.75" hidden="false" customHeight="false" outlineLevel="0" collapsed="false">
      <c r="A2168" s="450" t="n">
        <v>2167</v>
      </c>
      <c r="B2168" s="451" t="s">
        <v>4320</v>
      </c>
      <c r="C2168" s="451" t="s">
        <v>4320</v>
      </c>
      <c r="D2168" s="452" t="s">
        <v>4269</v>
      </c>
      <c r="E2168" s="452" t="s">
        <v>408</v>
      </c>
      <c r="F2168" s="453" t="n">
        <v>847.65</v>
      </c>
      <c r="G2168" s="453" t="n">
        <v>395.85255</v>
      </c>
      <c r="H2168" s="454" t="s">
        <v>4270</v>
      </c>
      <c r="I2168" s="454" t="s">
        <v>328</v>
      </c>
    </row>
    <row r="2169" customFormat="false" ht="12.75" hidden="false" customHeight="false" outlineLevel="0" collapsed="false">
      <c r="A2169" s="450" t="n">
        <v>2168</v>
      </c>
      <c r="B2169" s="451" t="s">
        <v>4321</v>
      </c>
      <c r="C2169" s="451" t="s">
        <v>4321</v>
      </c>
      <c r="D2169" s="452" t="s">
        <v>4269</v>
      </c>
      <c r="E2169" s="452" t="s">
        <v>410</v>
      </c>
      <c r="F2169" s="453" t="n">
        <v>818.52</v>
      </c>
      <c r="G2169" s="453" t="n">
        <v>382.24884</v>
      </c>
      <c r="H2169" s="454" t="s">
        <v>4270</v>
      </c>
      <c r="I2169" s="454" t="s">
        <v>328</v>
      </c>
    </row>
    <row r="2170" customFormat="false" ht="12.75" hidden="false" customHeight="false" outlineLevel="0" collapsed="false">
      <c r="A2170" s="450" t="n">
        <v>2169</v>
      </c>
      <c r="B2170" s="451" t="s">
        <v>1108</v>
      </c>
      <c r="C2170" s="451" t="s">
        <v>1108</v>
      </c>
      <c r="D2170" s="452" t="s">
        <v>4269</v>
      </c>
      <c r="E2170" s="452" t="s">
        <v>3960</v>
      </c>
      <c r="F2170" s="453" t="n">
        <v>918.8</v>
      </c>
      <c r="G2170" s="453" t="n">
        <v>429.0796</v>
      </c>
      <c r="H2170" s="454" t="s">
        <v>4270</v>
      </c>
      <c r="I2170" s="454" t="s">
        <v>328</v>
      </c>
    </row>
    <row r="2171" customFormat="false" ht="12.75" hidden="false" customHeight="false" outlineLevel="0" collapsed="false">
      <c r="A2171" s="450" t="n">
        <v>2170</v>
      </c>
      <c r="B2171" s="451" t="s">
        <v>4322</v>
      </c>
      <c r="C2171" s="451" t="s">
        <v>4322</v>
      </c>
      <c r="D2171" s="452" t="s">
        <v>4269</v>
      </c>
      <c r="E2171" s="452" t="s">
        <v>4323</v>
      </c>
      <c r="F2171" s="453" t="n">
        <v>740.82</v>
      </c>
      <c r="G2171" s="453" t="n">
        <v>345.96294</v>
      </c>
      <c r="H2171" s="454" t="s">
        <v>4270</v>
      </c>
      <c r="I2171" s="454" t="s">
        <v>328</v>
      </c>
    </row>
    <row r="2172" customFormat="false" ht="12.75" hidden="false" customHeight="false" outlineLevel="0" collapsed="false">
      <c r="A2172" s="450" t="n">
        <v>2171</v>
      </c>
      <c r="B2172" s="451" t="s">
        <v>4324</v>
      </c>
      <c r="C2172" s="451" t="s">
        <v>4324</v>
      </c>
      <c r="D2172" s="452" t="s">
        <v>4269</v>
      </c>
      <c r="E2172" s="452" t="s">
        <v>4325</v>
      </c>
      <c r="F2172" s="453" t="n">
        <v>868.08</v>
      </c>
      <c r="G2172" s="453" t="n">
        <v>405.39336</v>
      </c>
      <c r="H2172" s="454" t="s">
        <v>4270</v>
      </c>
      <c r="I2172" s="454" t="s">
        <v>328</v>
      </c>
    </row>
    <row r="2173" customFormat="false" ht="12.75" hidden="false" customHeight="false" outlineLevel="0" collapsed="false">
      <c r="A2173" s="450" t="n">
        <v>2172</v>
      </c>
      <c r="B2173" s="451" t="s">
        <v>4326</v>
      </c>
      <c r="C2173" s="451" t="s">
        <v>4326</v>
      </c>
      <c r="D2173" s="452" t="s">
        <v>4269</v>
      </c>
      <c r="E2173" s="452" t="s">
        <v>981</v>
      </c>
      <c r="F2173" s="453" t="n">
        <v>797.73</v>
      </c>
      <c r="G2173" s="453" t="n">
        <v>372.53991</v>
      </c>
      <c r="H2173" s="454" t="s">
        <v>4270</v>
      </c>
      <c r="I2173" s="454" t="s">
        <v>328</v>
      </c>
    </row>
    <row r="2174" customFormat="false" ht="12.75" hidden="false" customHeight="false" outlineLevel="0" collapsed="false">
      <c r="A2174" s="450" t="n">
        <v>2173</v>
      </c>
      <c r="B2174" s="451" t="s">
        <v>1140</v>
      </c>
      <c r="C2174" s="451" t="s">
        <v>1140</v>
      </c>
      <c r="D2174" s="452" t="s">
        <v>4269</v>
      </c>
      <c r="E2174" s="452" t="s">
        <v>4327</v>
      </c>
      <c r="F2174" s="453" t="n">
        <v>866.81</v>
      </c>
      <c r="G2174" s="453" t="n">
        <v>404.80027</v>
      </c>
      <c r="H2174" s="454" t="s">
        <v>4270</v>
      </c>
      <c r="I2174" s="454" t="s">
        <v>328</v>
      </c>
    </row>
    <row r="2175" customFormat="false" ht="12.75" hidden="false" customHeight="false" outlineLevel="0" collapsed="false">
      <c r="A2175" s="450" t="n">
        <v>2174</v>
      </c>
      <c r="B2175" s="451" t="s">
        <v>4328</v>
      </c>
      <c r="C2175" s="451" t="s">
        <v>4328</v>
      </c>
      <c r="D2175" s="452" t="s">
        <v>4269</v>
      </c>
      <c r="E2175" s="452" t="s">
        <v>4329</v>
      </c>
      <c r="F2175" s="453" t="n">
        <v>818.77</v>
      </c>
      <c r="G2175" s="453" t="n">
        <v>382.36559</v>
      </c>
      <c r="H2175" s="454" t="s">
        <v>626</v>
      </c>
      <c r="I2175" s="454" t="s">
        <v>627</v>
      </c>
    </row>
    <row r="2176" customFormat="false" ht="12.75" hidden="false" customHeight="false" outlineLevel="0" collapsed="false">
      <c r="A2176" s="450" t="n">
        <v>2175</v>
      </c>
      <c r="B2176" s="451" t="s">
        <v>4330</v>
      </c>
      <c r="C2176" s="451" t="s">
        <v>4330</v>
      </c>
      <c r="D2176" s="452" t="s">
        <v>4269</v>
      </c>
      <c r="E2176" s="452" t="s">
        <v>672</v>
      </c>
      <c r="F2176" s="453" t="n">
        <v>818.77</v>
      </c>
      <c r="G2176" s="453" t="n">
        <v>382.36559</v>
      </c>
      <c r="H2176" s="454" t="s">
        <v>4194</v>
      </c>
      <c r="I2176" s="454" t="s">
        <v>4284</v>
      </c>
    </row>
    <row r="2177" customFormat="false" ht="12.75" hidden="false" customHeight="false" outlineLevel="0" collapsed="false">
      <c r="A2177" s="450" t="n">
        <v>2176</v>
      </c>
      <c r="B2177" s="451" t="s">
        <v>4331</v>
      </c>
      <c r="C2177" s="451" t="s">
        <v>4331</v>
      </c>
      <c r="D2177" s="452" t="s">
        <v>4269</v>
      </c>
      <c r="E2177" s="452" t="s">
        <v>676</v>
      </c>
      <c r="F2177" s="453" t="n">
        <v>900.72</v>
      </c>
      <c r="G2177" s="453" t="n">
        <v>420.63624</v>
      </c>
      <c r="H2177" s="454" t="s">
        <v>4194</v>
      </c>
      <c r="I2177" s="454" t="s">
        <v>4284</v>
      </c>
    </row>
    <row r="2178" customFormat="false" ht="12.75" hidden="false" customHeight="false" outlineLevel="0" collapsed="false">
      <c r="A2178" s="450" t="n">
        <v>2177</v>
      </c>
      <c r="B2178" s="451" t="s">
        <v>4332</v>
      </c>
      <c r="C2178" s="451" t="s">
        <v>4332</v>
      </c>
      <c r="D2178" s="452" t="s">
        <v>4269</v>
      </c>
      <c r="E2178" s="452" t="s">
        <v>4333</v>
      </c>
      <c r="F2178" s="453" t="n">
        <v>934.68</v>
      </c>
      <c r="G2178" s="453" t="n">
        <v>436.49556</v>
      </c>
      <c r="H2178" s="454" t="s">
        <v>4270</v>
      </c>
      <c r="I2178" s="454" t="s">
        <v>328</v>
      </c>
    </row>
    <row r="2179" customFormat="false" ht="12.75" hidden="false" customHeight="false" outlineLevel="0" collapsed="false">
      <c r="A2179" s="450" t="n">
        <v>2178</v>
      </c>
      <c r="B2179" s="451" t="s">
        <v>4334</v>
      </c>
      <c r="C2179" s="451" t="s">
        <v>4334</v>
      </c>
      <c r="D2179" s="452" t="s">
        <v>4269</v>
      </c>
      <c r="E2179" s="452" t="s">
        <v>4335</v>
      </c>
      <c r="F2179" s="453" t="n">
        <v>876.59</v>
      </c>
      <c r="G2179" s="453" t="n">
        <v>409.36753</v>
      </c>
      <c r="H2179" s="454" t="s">
        <v>4194</v>
      </c>
      <c r="I2179" s="454" t="s">
        <v>4284</v>
      </c>
    </row>
    <row r="2180" customFormat="false" ht="12.75" hidden="false" customHeight="false" outlineLevel="0" collapsed="false">
      <c r="A2180" s="450" t="n">
        <v>2179</v>
      </c>
      <c r="B2180" s="451" t="s">
        <v>4336</v>
      </c>
      <c r="C2180" s="451" t="s">
        <v>4336</v>
      </c>
      <c r="D2180" s="452" t="s">
        <v>4269</v>
      </c>
      <c r="E2180" s="452" t="s">
        <v>4337</v>
      </c>
      <c r="F2180" s="453" t="n">
        <v>919.82</v>
      </c>
      <c r="G2180" s="453" t="n">
        <v>429.55594</v>
      </c>
      <c r="H2180" s="454" t="s">
        <v>4270</v>
      </c>
      <c r="I2180" s="454" t="s">
        <v>328</v>
      </c>
    </row>
    <row r="2181" customFormat="false" ht="12.75" hidden="false" customHeight="false" outlineLevel="0" collapsed="false">
      <c r="A2181" s="450" t="n">
        <v>2180</v>
      </c>
      <c r="B2181" s="451" t="s">
        <v>4338</v>
      </c>
      <c r="C2181" s="451" t="s">
        <v>4338</v>
      </c>
      <c r="D2181" s="452" t="s">
        <v>4269</v>
      </c>
      <c r="E2181" s="452" t="s">
        <v>1433</v>
      </c>
      <c r="F2181" s="453" t="n">
        <v>763.98</v>
      </c>
      <c r="G2181" s="453" t="n">
        <v>356.77866</v>
      </c>
      <c r="H2181" s="454" t="s">
        <v>4270</v>
      </c>
      <c r="I2181" s="454" t="s">
        <v>328</v>
      </c>
    </row>
    <row r="2182" customFormat="false" ht="12.75" hidden="false" customHeight="false" outlineLevel="0" collapsed="false">
      <c r="A2182" s="450" t="n">
        <v>2181</v>
      </c>
      <c r="B2182" s="451" t="s">
        <v>1101</v>
      </c>
      <c r="C2182" s="451" t="s">
        <v>1101</v>
      </c>
      <c r="D2182" s="452" t="s">
        <v>4269</v>
      </c>
      <c r="E2182" s="452" t="s">
        <v>4339</v>
      </c>
      <c r="F2182" s="453" t="n">
        <v>750.65</v>
      </c>
      <c r="G2182" s="453" t="n">
        <v>350.55355</v>
      </c>
      <c r="H2182" s="454" t="s">
        <v>4270</v>
      </c>
      <c r="I2182" s="454" t="s">
        <v>328</v>
      </c>
    </row>
    <row r="2183" customFormat="false" ht="12.75" hidden="false" customHeight="false" outlineLevel="0" collapsed="false">
      <c r="A2183" s="450" t="n">
        <v>2182</v>
      </c>
      <c r="B2183" s="451" t="s">
        <v>4340</v>
      </c>
      <c r="C2183" s="451" t="s">
        <v>4340</v>
      </c>
      <c r="D2183" s="452" t="s">
        <v>4269</v>
      </c>
      <c r="E2183" s="452" t="s">
        <v>438</v>
      </c>
      <c r="F2183" s="453" t="n">
        <v>852.64</v>
      </c>
      <c r="G2183" s="453" t="n">
        <v>398.18288</v>
      </c>
      <c r="H2183" s="454" t="s">
        <v>4270</v>
      </c>
      <c r="I2183" s="454" t="s">
        <v>328</v>
      </c>
    </row>
    <row r="2184" customFormat="false" ht="12.75" hidden="false" customHeight="false" outlineLevel="0" collapsed="false">
      <c r="A2184" s="450" t="n">
        <v>2183</v>
      </c>
      <c r="B2184" s="451" t="s">
        <v>4341</v>
      </c>
      <c r="C2184" s="451" t="s">
        <v>4341</v>
      </c>
      <c r="D2184" s="452" t="s">
        <v>4269</v>
      </c>
      <c r="E2184" s="452" t="s">
        <v>4342</v>
      </c>
      <c r="F2184" s="453" t="n">
        <v>740.82</v>
      </c>
      <c r="G2184" s="453" t="n">
        <v>345.96294</v>
      </c>
      <c r="H2184" s="454" t="s">
        <v>4270</v>
      </c>
      <c r="I2184" s="454" t="s">
        <v>328</v>
      </c>
    </row>
    <row r="2185" customFormat="false" ht="12.75" hidden="false" customHeight="false" outlineLevel="0" collapsed="false">
      <c r="A2185" s="450" t="n">
        <v>2184</v>
      </c>
      <c r="B2185" s="451" t="s">
        <v>4343</v>
      </c>
      <c r="C2185" s="451" t="s">
        <v>4343</v>
      </c>
      <c r="D2185" s="452" t="s">
        <v>4269</v>
      </c>
      <c r="E2185" s="452" t="s">
        <v>1446</v>
      </c>
      <c r="F2185" s="453" t="n">
        <v>793.09</v>
      </c>
      <c r="G2185" s="453" t="n">
        <v>370.37303</v>
      </c>
      <c r="H2185" s="454" t="s">
        <v>4270</v>
      </c>
      <c r="I2185" s="454" t="s">
        <v>328</v>
      </c>
    </row>
    <row r="2186" customFormat="false" ht="12.75" hidden="false" customHeight="false" outlineLevel="0" collapsed="false">
      <c r="A2186" s="450" t="n">
        <v>2185</v>
      </c>
      <c r="B2186" s="451" t="s">
        <v>4344</v>
      </c>
      <c r="C2186" s="451" t="s">
        <v>4344</v>
      </c>
      <c r="D2186" s="452" t="s">
        <v>4269</v>
      </c>
      <c r="E2186" s="452" t="s">
        <v>4345</v>
      </c>
      <c r="F2186" s="453" t="n">
        <v>886.06</v>
      </c>
      <c r="G2186" s="453" t="n">
        <v>413.79002</v>
      </c>
      <c r="H2186" s="454" t="s">
        <v>4270</v>
      </c>
      <c r="I2186" s="454" t="s">
        <v>328</v>
      </c>
    </row>
    <row r="2187" customFormat="false" ht="12.75" hidden="false" customHeight="false" outlineLevel="0" collapsed="false">
      <c r="A2187" s="450" t="n">
        <v>2186</v>
      </c>
      <c r="B2187" s="451" t="s">
        <v>4346</v>
      </c>
      <c r="C2187" s="451" t="s">
        <v>4346</v>
      </c>
      <c r="D2187" s="452" t="s">
        <v>4269</v>
      </c>
      <c r="E2187" s="452" t="s">
        <v>1924</v>
      </c>
      <c r="F2187" s="453" t="n">
        <v>765.08</v>
      </c>
      <c r="G2187" s="453" t="n">
        <v>357.29236</v>
      </c>
      <c r="H2187" s="454" t="s">
        <v>4270</v>
      </c>
      <c r="I2187" s="454" t="s">
        <v>328</v>
      </c>
    </row>
    <row r="2188" customFormat="false" ht="12.75" hidden="false" customHeight="false" outlineLevel="0" collapsed="false">
      <c r="A2188" s="450" t="n">
        <v>2187</v>
      </c>
      <c r="B2188" s="451" t="s">
        <v>4347</v>
      </c>
      <c r="C2188" s="451" t="s">
        <v>4347</v>
      </c>
      <c r="D2188" s="452" t="s">
        <v>4269</v>
      </c>
      <c r="E2188" s="452" t="s">
        <v>4348</v>
      </c>
      <c r="F2188" s="453" t="n">
        <v>740.82</v>
      </c>
      <c r="G2188" s="453" t="n">
        <v>345.96294</v>
      </c>
      <c r="H2188" s="454" t="s">
        <v>4270</v>
      </c>
      <c r="I2188" s="454" t="s">
        <v>328</v>
      </c>
    </row>
    <row r="2189" customFormat="false" ht="12.75" hidden="false" customHeight="false" outlineLevel="0" collapsed="false">
      <c r="A2189" s="450" t="n">
        <v>2188</v>
      </c>
      <c r="B2189" s="451" t="s">
        <v>4349</v>
      </c>
      <c r="C2189" s="451" t="s">
        <v>4349</v>
      </c>
      <c r="D2189" s="452" t="s">
        <v>4269</v>
      </c>
      <c r="E2189" s="452" t="s">
        <v>4350</v>
      </c>
      <c r="F2189" s="453" t="n">
        <v>840.11</v>
      </c>
      <c r="G2189" s="453" t="n">
        <v>392.33137</v>
      </c>
      <c r="H2189" s="454" t="s">
        <v>4270</v>
      </c>
      <c r="I2189" s="454" t="s">
        <v>328</v>
      </c>
    </row>
    <row r="2190" customFormat="false" ht="12.75" hidden="false" customHeight="false" outlineLevel="0" collapsed="false">
      <c r="A2190" s="450" t="n">
        <v>2189</v>
      </c>
      <c r="B2190" s="451" t="s">
        <v>4351</v>
      </c>
      <c r="C2190" s="451" t="s">
        <v>4351</v>
      </c>
      <c r="D2190" s="452" t="s">
        <v>4269</v>
      </c>
      <c r="E2190" s="452" t="s">
        <v>4352</v>
      </c>
      <c r="F2190" s="453" t="n">
        <v>886.95</v>
      </c>
      <c r="G2190" s="453" t="n">
        <v>414.20565</v>
      </c>
      <c r="H2190" s="454" t="s">
        <v>4194</v>
      </c>
      <c r="I2190" s="454" t="s">
        <v>4284</v>
      </c>
    </row>
    <row r="2191" customFormat="false" ht="12.75" hidden="false" customHeight="false" outlineLevel="0" collapsed="false">
      <c r="A2191" s="450" t="n">
        <v>2190</v>
      </c>
      <c r="B2191" s="451" t="s">
        <v>4353</v>
      </c>
      <c r="C2191" s="451" t="s">
        <v>4353</v>
      </c>
      <c r="D2191" s="452" t="s">
        <v>4269</v>
      </c>
      <c r="E2191" s="452" t="s">
        <v>4354</v>
      </c>
      <c r="F2191" s="453" t="n">
        <v>818.77</v>
      </c>
      <c r="G2191" s="453" t="n">
        <v>382.36559</v>
      </c>
      <c r="H2191" s="454" t="s">
        <v>4300</v>
      </c>
      <c r="I2191" s="454" t="s">
        <v>4301</v>
      </c>
    </row>
    <row r="2192" customFormat="false" ht="12.75" hidden="false" customHeight="false" outlineLevel="0" collapsed="false">
      <c r="A2192" s="450" t="n">
        <v>2191</v>
      </c>
      <c r="B2192" s="451" t="s">
        <v>4355</v>
      </c>
      <c r="C2192" s="451" t="s">
        <v>4355</v>
      </c>
      <c r="D2192" s="452" t="s">
        <v>4269</v>
      </c>
      <c r="E2192" s="452" t="s">
        <v>2258</v>
      </c>
      <c r="F2192" s="453" t="n">
        <v>818.77</v>
      </c>
      <c r="G2192" s="453" t="n">
        <v>382.36559</v>
      </c>
      <c r="H2192" s="454" t="s">
        <v>4300</v>
      </c>
      <c r="I2192" s="454" t="s">
        <v>4301</v>
      </c>
    </row>
    <row r="2193" customFormat="false" ht="12.75" hidden="false" customHeight="false" outlineLevel="0" collapsed="false">
      <c r="A2193" s="450" t="n">
        <v>2192</v>
      </c>
      <c r="B2193" s="451" t="s">
        <v>4356</v>
      </c>
      <c r="C2193" s="451" t="s">
        <v>4356</v>
      </c>
      <c r="D2193" s="452" t="s">
        <v>4269</v>
      </c>
      <c r="E2193" s="452" t="s">
        <v>2262</v>
      </c>
      <c r="F2193" s="453" t="n">
        <v>818.77</v>
      </c>
      <c r="G2193" s="453" t="n">
        <v>382.36559</v>
      </c>
      <c r="H2193" s="454" t="s">
        <v>4270</v>
      </c>
      <c r="I2193" s="454" t="s">
        <v>328</v>
      </c>
    </row>
    <row r="2194" customFormat="false" ht="12.75" hidden="false" customHeight="false" outlineLevel="0" collapsed="false">
      <c r="A2194" s="450" t="n">
        <v>2193</v>
      </c>
      <c r="B2194" s="451" t="s">
        <v>4357</v>
      </c>
      <c r="C2194" s="451" t="s">
        <v>4357</v>
      </c>
      <c r="D2194" s="452" t="s">
        <v>4269</v>
      </c>
      <c r="E2194" s="452" t="s">
        <v>2264</v>
      </c>
      <c r="F2194" s="453" t="n">
        <v>818.77</v>
      </c>
      <c r="G2194" s="453" t="n">
        <v>382.36559</v>
      </c>
      <c r="H2194" s="454" t="s">
        <v>4300</v>
      </c>
      <c r="I2194" s="454" t="s">
        <v>4301</v>
      </c>
    </row>
    <row r="2195" customFormat="false" ht="12.75" hidden="false" customHeight="false" outlineLevel="0" collapsed="false">
      <c r="A2195" s="450" t="n">
        <v>2194</v>
      </c>
      <c r="B2195" s="451" t="s">
        <v>4358</v>
      </c>
      <c r="C2195" s="451" t="s">
        <v>4358</v>
      </c>
      <c r="D2195" s="452" t="s">
        <v>4269</v>
      </c>
      <c r="E2195" s="452" t="s">
        <v>4359</v>
      </c>
      <c r="F2195" s="453" t="n">
        <v>740.82</v>
      </c>
      <c r="G2195" s="453" t="n">
        <v>345.96294</v>
      </c>
      <c r="H2195" s="454" t="s">
        <v>4270</v>
      </c>
      <c r="I2195" s="454" t="s">
        <v>328</v>
      </c>
    </row>
    <row r="2196" customFormat="false" ht="12.75" hidden="false" customHeight="false" outlineLevel="0" collapsed="false">
      <c r="A2196" s="450" t="n">
        <v>2195</v>
      </c>
      <c r="B2196" s="451" t="s">
        <v>4360</v>
      </c>
      <c r="C2196" s="451" t="s">
        <v>4360</v>
      </c>
      <c r="D2196" s="452" t="s">
        <v>4269</v>
      </c>
      <c r="E2196" s="452" t="s">
        <v>4361</v>
      </c>
      <c r="F2196" s="453" t="n">
        <v>751.88</v>
      </c>
      <c r="G2196" s="453" t="n">
        <v>351.12796</v>
      </c>
      <c r="H2196" s="454" t="s">
        <v>4270</v>
      </c>
      <c r="I2196" s="454" t="s">
        <v>328</v>
      </c>
    </row>
    <row r="2197" customFormat="false" ht="12.75" hidden="false" customHeight="false" outlineLevel="0" collapsed="false">
      <c r="A2197" s="450" t="n">
        <v>2196</v>
      </c>
      <c r="B2197" s="451" t="s">
        <v>4362</v>
      </c>
      <c r="C2197" s="451" t="s">
        <v>4362</v>
      </c>
      <c r="D2197" s="452" t="s">
        <v>4269</v>
      </c>
      <c r="E2197" s="452" t="s">
        <v>3159</v>
      </c>
      <c r="F2197" s="453" t="n">
        <v>824.4</v>
      </c>
      <c r="G2197" s="453" t="n">
        <v>384.9948</v>
      </c>
      <c r="H2197" s="454" t="s">
        <v>4270</v>
      </c>
      <c r="I2197" s="454" t="s">
        <v>328</v>
      </c>
    </row>
    <row r="2198" customFormat="false" ht="12.75" hidden="false" customHeight="false" outlineLevel="0" collapsed="false">
      <c r="A2198" s="450" t="n">
        <v>2197</v>
      </c>
      <c r="B2198" s="451" t="s">
        <v>4260</v>
      </c>
      <c r="C2198" s="451" t="s">
        <v>4260</v>
      </c>
      <c r="D2198" s="452" t="s">
        <v>4269</v>
      </c>
      <c r="E2198" s="452" t="s">
        <v>2267</v>
      </c>
      <c r="F2198" s="453" t="n">
        <v>818.77</v>
      </c>
      <c r="G2198" s="453" t="n">
        <v>382.36559</v>
      </c>
      <c r="H2198" s="454" t="s">
        <v>4270</v>
      </c>
      <c r="I2198" s="454" t="s">
        <v>328</v>
      </c>
    </row>
    <row r="2199" customFormat="false" ht="12.75" hidden="false" customHeight="false" outlineLevel="0" collapsed="false">
      <c r="A2199" s="450" t="n">
        <v>2198</v>
      </c>
      <c r="B2199" s="451" t="s">
        <v>4363</v>
      </c>
      <c r="C2199" s="451" t="s">
        <v>4363</v>
      </c>
      <c r="D2199" s="452" t="s">
        <v>4269</v>
      </c>
      <c r="E2199" s="452" t="s">
        <v>4364</v>
      </c>
      <c r="F2199" s="453" t="n">
        <v>946.08</v>
      </c>
      <c r="G2199" s="453" t="n">
        <v>441.81936</v>
      </c>
      <c r="H2199" s="454" t="s">
        <v>4270</v>
      </c>
      <c r="I2199" s="454" t="s">
        <v>328</v>
      </c>
    </row>
    <row r="2200" customFormat="false" ht="12.75" hidden="false" customHeight="false" outlineLevel="0" collapsed="false">
      <c r="A2200" s="450" t="n">
        <v>2199</v>
      </c>
      <c r="B2200" s="451" t="s">
        <v>4365</v>
      </c>
      <c r="C2200" s="451" t="s">
        <v>4365</v>
      </c>
      <c r="D2200" s="452" t="s">
        <v>4269</v>
      </c>
      <c r="E2200" s="452" t="s">
        <v>4366</v>
      </c>
      <c r="F2200" s="453" t="n">
        <v>815.97</v>
      </c>
      <c r="G2200" s="453" t="n">
        <v>381.05799</v>
      </c>
      <c r="H2200" s="454" t="s">
        <v>4270</v>
      </c>
      <c r="I2200" s="454" t="s">
        <v>328</v>
      </c>
    </row>
    <row r="2201" customFormat="false" ht="12.75" hidden="false" customHeight="false" outlineLevel="0" collapsed="false">
      <c r="A2201" s="450" t="n">
        <v>2200</v>
      </c>
      <c r="B2201" s="451" t="s">
        <v>4367</v>
      </c>
      <c r="C2201" s="451" t="s">
        <v>4367</v>
      </c>
      <c r="D2201" s="452" t="s">
        <v>4269</v>
      </c>
      <c r="E2201" s="452" t="s">
        <v>4368</v>
      </c>
      <c r="F2201" s="453" t="n">
        <v>818.77</v>
      </c>
      <c r="G2201" s="453" t="n">
        <v>382.36559</v>
      </c>
      <c r="H2201" s="454" t="s">
        <v>4300</v>
      </c>
      <c r="I2201" s="454" t="s">
        <v>4301</v>
      </c>
    </row>
    <row r="2202" customFormat="false" ht="12.75" hidden="false" customHeight="false" outlineLevel="0" collapsed="false">
      <c r="A2202" s="450" t="n">
        <v>2201</v>
      </c>
      <c r="B2202" s="451" t="s">
        <v>4369</v>
      </c>
      <c r="C2202" s="451" t="s">
        <v>4369</v>
      </c>
      <c r="D2202" s="452" t="s">
        <v>4269</v>
      </c>
      <c r="E2202" s="452" t="s">
        <v>1232</v>
      </c>
      <c r="F2202" s="453" t="n">
        <v>835.88</v>
      </c>
      <c r="G2202" s="453" t="n">
        <v>390.35596</v>
      </c>
      <c r="H2202" s="454" t="s">
        <v>4270</v>
      </c>
      <c r="I2202" s="454" t="s">
        <v>328</v>
      </c>
    </row>
    <row r="2203" customFormat="false" ht="12.75" hidden="false" customHeight="false" outlineLevel="0" collapsed="false">
      <c r="A2203" s="450" t="n">
        <v>2202</v>
      </c>
      <c r="B2203" s="451" t="s">
        <v>4370</v>
      </c>
      <c r="C2203" s="451" t="s">
        <v>4370</v>
      </c>
      <c r="D2203" s="452" t="s">
        <v>4269</v>
      </c>
      <c r="E2203" s="452" t="s">
        <v>4371</v>
      </c>
      <c r="F2203" s="453" t="n">
        <v>830.31</v>
      </c>
      <c r="G2203" s="453" t="n">
        <v>387.75477</v>
      </c>
      <c r="H2203" s="454" t="s">
        <v>626</v>
      </c>
      <c r="I2203" s="454" t="s">
        <v>627</v>
      </c>
    </row>
    <row r="2204" customFormat="false" ht="12.75" hidden="false" customHeight="false" outlineLevel="0" collapsed="false">
      <c r="A2204" s="450" t="n">
        <v>2203</v>
      </c>
      <c r="B2204" s="451" t="s">
        <v>4372</v>
      </c>
      <c r="C2204" s="451" t="s">
        <v>4372</v>
      </c>
      <c r="D2204" s="452" t="s">
        <v>4269</v>
      </c>
      <c r="E2204" s="452" t="s">
        <v>1484</v>
      </c>
      <c r="F2204" s="453" t="n">
        <v>740.82</v>
      </c>
      <c r="G2204" s="453" t="n">
        <v>345.96294</v>
      </c>
      <c r="H2204" s="454" t="s">
        <v>4270</v>
      </c>
      <c r="I2204" s="454" t="s">
        <v>328</v>
      </c>
    </row>
    <row r="2205" customFormat="false" ht="12.75" hidden="false" customHeight="false" outlineLevel="0" collapsed="false">
      <c r="A2205" s="450" t="n">
        <v>2204</v>
      </c>
      <c r="B2205" s="451" t="s">
        <v>4373</v>
      </c>
      <c r="C2205" s="451" t="s">
        <v>4373</v>
      </c>
      <c r="D2205" s="452" t="s">
        <v>4269</v>
      </c>
      <c r="E2205" s="452" t="s">
        <v>3341</v>
      </c>
      <c r="F2205" s="453" t="n">
        <v>891.74</v>
      </c>
      <c r="G2205" s="453" t="n">
        <v>416.44258</v>
      </c>
      <c r="H2205" s="454" t="s">
        <v>4270</v>
      </c>
      <c r="I2205" s="454" t="s">
        <v>328</v>
      </c>
    </row>
    <row r="2206" customFormat="false" ht="12.75" hidden="false" customHeight="false" outlineLevel="0" collapsed="false">
      <c r="A2206" s="450" t="n">
        <v>2205</v>
      </c>
      <c r="B2206" s="451" t="s">
        <v>3107</v>
      </c>
      <c r="C2206" s="451" t="s">
        <v>3107</v>
      </c>
      <c r="D2206" s="452" t="s">
        <v>4269</v>
      </c>
      <c r="E2206" s="452" t="s">
        <v>4374</v>
      </c>
      <c r="F2206" s="453" t="n">
        <v>767.44</v>
      </c>
      <c r="G2206" s="453" t="n">
        <v>358.39448</v>
      </c>
      <c r="H2206" s="454" t="s">
        <v>4270</v>
      </c>
      <c r="I2206" s="454" t="s">
        <v>328</v>
      </c>
    </row>
    <row r="2207" customFormat="false" ht="12.75" hidden="false" customHeight="false" outlineLevel="0" collapsed="false">
      <c r="A2207" s="450" t="n">
        <v>2206</v>
      </c>
      <c r="B2207" s="451" t="s">
        <v>4375</v>
      </c>
      <c r="C2207" s="451" t="s">
        <v>4375</v>
      </c>
      <c r="D2207" s="452" t="s">
        <v>4269</v>
      </c>
      <c r="E2207" s="452" t="s">
        <v>4376</v>
      </c>
      <c r="F2207" s="453" t="n">
        <v>818.77</v>
      </c>
      <c r="G2207" s="453" t="n">
        <v>382.36559</v>
      </c>
      <c r="H2207" s="454" t="s">
        <v>4300</v>
      </c>
      <c r="I2207" s="454" t="s">
        <v>4301</v>
      </c>
    </row>
    <row r="2208" customFormat="false" ht="12.75" hidden="false" customHeight="false" outlineLevel="0" collapsed="false">
      <c r="A2208" s="450" t="n">
        <v>2207</v>
      </c>
      <c r="B2208" s="451" t="s">
        <v>4377</v>
      </c>
      <c r="C2208" s="451" t="s">
        <v>4377</v>
      </c>
      <c r="D2208" s="452" t="s">
        <v>4269</v>
      </c>
      <c r="E2208" s="452" t="s">
        <v>4378</v>
      </c>
      <c r="F2208" s="453" t="n">
        <v>844.77</v>
      </c>
      <c r="G2208" s="453" t="n">
        <v>394.50759</v>
      </c>
      <c r="H2208" s="454" t="s">
        <v>4300</v>
      </c>
      <c r="I2208" s="454" t="s">
        <v>4301</v>
      </c>
    </row>
    <row r="2209" customFormat="false" ht="12.75" hidden="false" customHeight="false" outlineLevel="0" collapsed="false">
      <c r="A2209" s="450" t="n">
        <v>2208</v>
      </c>
      <c r="B2209" s="451" t="s">
        <v>4379</v>
      </c>
      <c r="C2209" s="451" t="s">
        <v>4379</v>
      </c>
      <c r="D2209" s="452" t="s">
        <v>4269</v>
      </c>
      <c r="E2209" s="452" t="s">
        <v>476</v>
      </c>
      <c r="F2209" s="453" t="n">
        <v>740.82</v>
      </c>
      <c r="G2209" s="453" t="n">
        <v>345.96294</v>
      </c>
      <c r="H2209" s="454" t="s">
        <v>4270</v>
      </c>
      <c r="I2209" s="454" t="s">
        <v>328</v>
      </c>
    </row>
    <row r="2210" customFormat="false" ht="12.75" hidden="false" customHeight="false" outlineLevel="0" collapsed="false">
      <c r="A2210" s="450" t="n">
        <v>2209</v>
      </c>
      <c r="B2210" s="451" t="s">
        <v>4380</v>
      </c>
      <c r="C2210" s="451" t="s">
        <v>4380</v>
      </c>
      <c r="D2210" s="452" t="s">
        <v>4269</v>
      </c>
      <c r="E2210" s="452" t="s">
        <v>4381</v>
      </c>
      <c r="F2210" s="453" t="n">
        <v>777.11</v>
      </c>
      <c r="G2210" s="453" t="n">
        <v>362.91037</v>
      </c>
      <c r="H2210" s="454" t="s">
        <v>4270</v>
      </c>
      <c r="I2210" s="454" t="s">
        <v>328</v>
      </c>
    </row>
    <row r="2211" customFormat="false" ht="12.75" hidden="false" customHeight="false" outlineLevel="0" collapsed="false">
      <c r="A2211" s="450" t="n">
        <v>2210</v>
      </c>
      <c r="B2211" s="451" t="s">
        <v>4382</v>
      </c>
      <c r="C2211" s="451" t="s">
        <v>4382</v>
      </c>
      <c r="D2211" s="452" t="s">
        <v>4269</v>
      </c>
      <c r="E2211" s="452" t="s">
        <v>4383</v>
      </c>
      <c r="F2211" s="453" t="n">
        <v>785.91</v>
      </c>
      <c r="G2211" s="453" t="n">
        <v>367.01997</v>
      </c>
      <c r="H2211" s="454" t="s">
        <v>4270</v>
      </c>
      <c r="I2211" s="454" t="s">
        <v>328</v>
      </c>
    </row>
    <row r="2212" customFormat="false" ht="12.75" hidden="false" customHeight="false" outlineLevel="0" collapsed="false">
      <c r="A2212" s="450" t="n">
        <v>2211</v>
      </c>
      <c r="B2212" s="451" t="s">
        <v>4384</v>
      </c>
      <c r="C2212" s="451" t="s">
        <v>4384</v>
      </c>
      <c r="D2212" s="452" t="s">
        <v>4269</v>
      </c>
      <c r="E2212" s="452" t="s">
        <v>4385</v>
      </c>
      <c r="F2212" s="453" t="n">
        <v>756.95</v>
      </c>
      <c r="G2212" s="453" t="n">
        <v>353.49565</v>
      </c>
      <c r="H2212" s="454" t="s">
        <v>4270</v>
      </c>
      <c r="I2212" s="454" t="s">
        <v>328</v>
      </c>
    </row>
    <row r="2213" customFormat="false" ht="12.75" hidden="false" customHeight="false" outlineLevel="0" collapsed="false">
      <c r="A2213" s="450" t="n">
        <v>2212</v>
      </c>
      <c r="B2213" s="451" t="s">
        <v>4386</v>
      </c>
      <c r="C2213" s="451" t="s">
        <v>4386</v>
      </c>
      <c r="D2213" s="452" t="s">
        <v>4387</v>
      </c>
      <c r="E2213" s="452" t="s">
        <v>1096</v>
      </c>
      <c r="F2213" s="453" t="n">
        <v>740.82</v>
      </c>
      <c r="G2213" s="453" t="n">
        <v>345.96294</v>
      </c>
      <c r="H2213" s="454" t="s">
        <v>4388</v>
      </c>
      <c r="I2213" s="454" t="s">
        <v>328</v>
      </c>
    </row>
    <row r="2214" customFormat="false" ht="12.75" hidden="false" customHeight="false" outlineLevel="0" collapsed="false">
      <c r="A2214" s="450" t="n">
        <v>2213</v>
      </c>
      <c r="B2214" s="451" t="s">
        <v>4389</v>
      </c>
      <c r="C2214" s="451" t="s">
        <v>4389</v>
      </c>
      <c r="D2214" s="452" t="s">
        <v>4387</v>
      </c>
      <c r="E2214" s="452" t="s">
        <v>596</v>
      </c>
      <c r="F2214" s="453" t="n">
        <v>740.82</v>
      </c>
      <c r="G2214" s="453" t="n">
        <v>345.96294</v>
      </c>
      <c r="H2214" s="454" t="s">
        <v>2435</v>
      </c>
      <c r="I2214" s="454" t="s">
        <v>4390</v>
      </c>
    </row>
    <row r="2215" customFormat="false" ht="12.75" hidden="false" customHeight="false" outlineLevel="0" collapsed="false">
      <c r="A2215" s="450" t="n">
        <v>2214</v>
      </c>
      <c r="B2215" s="451" t="s">
        <v>4391</v>
      </c>
      <c r="C2215" s="451" t="s">
        <v>4391</v>
      </c>
      <c r="D2215" s="452" t="s">
        <v>4387</v>
      </c>
      <c r="E2215" s="452" t="s">
        <v>4392</v>
      </c>
      <c r="F2215" s="453" t="n">
        <v>818.77</v>
      </c>
      <c r="G2215" s="453" t="n">
        <v>382.36559</v>
      </c>
      <c r="H2215" s="454" t="s">
        <v>4393</v>
      </c>
      <c r="I2215" s="454" t="s">
        <v>4394</v>
      </c>
    </row>
    <row r="2216" customFormat="false" ht="12.75" hidden="false" customHeight="false" outlineLevel="0" collapsed="false">
      <c r="A2216" s="450" t="n">
        <v>2215</v>
      </c>
      <c r="B2216" s="451" t="s">
        <v>4395</v>
      </c>
      <c r="C2216" s="451" t="s">
        <v>4395</v>
      </c>
      <c r="D2216" s="452" t="s">
        <v>4387</v>
      </c>
      <c r="E2216" s="452" t="s">
        <v>4396</v>
      </c>
      <c r="F2216" s="453" t="n">
        <v>768.76</v>
      </c>
      <c r="G2216" s="453" t="n">
        <v>359.01092</v>
      </c>
      <c r="H2216" s="454" t="s">
        <v>4388</v>
      </c>
      <c r="I2216" s="454" t="s">
        <v>328</v>
      </c>
    </row>
    <row r="2217" customFormat="false" ht="12.75" hidden="false" customHeight="false" outlineLevel="0" collapsed="false">
      <c r="A2217" s="450" t="n">
        <v>2216</v>
      </c>
      <c r="B2217" s="451" t="s">
        <v>4397</v>
      </c>
      <c r="C2217" s="451" t="s">
        <v>4397</v>
      </c>
      <c r="D2217" s="452" t="s">
        <v>4387</v>
      </c>
      <c r="E2217" s="452" t="s">
        <v>617</v>
      </c>
      <c r="F2217" s="453" t="n">
        <v>818.77</v>
      </c>
      <c r="G2217" s="453" t="n">
        <v>382.36559</v>
      </c>
      <c r="H2217" s="454" t="s">
        <v>4393</v>
      </c>
      <c r="I2217" s="454" t="s">
        <v>4394</v>
      </c>
    </row>
    <row r="2218" customFormat="false" ht="12.75" hidden="false" customHeight="false" outlineLevel="0" collapsed="false">
      <c r="A2218" s="450" t="n">
        <v>2217</v>
      </c>
      <c r="B2218" s="451" t="s">
        <v>4398</v>
      </c>
      <c r="C2218" s="451" t="s">
        <v>4398</v>
      </c>
      <c r="D2218" s="452" t="s">
        <v>4387</v>
      </c>
      <c r="E2218" s="452" t="s">
        <v>3619</v>
      </c>
      <c r="F2218" s="453" t="n">
        <v>740.82</v>
      </c>
      <c r="G2218" s="453" t="n">
        <v>345.96294</v>
      </c>
      <c r="H2218" s="454" t="s">
        <v>4388</v>
      </c>
      <c r="I2218" s="454" t="s">
        <v>328</v>
      </c>
    </row>
    <row r="2219" customFormat="false" ht="12.75" hidden="false" customHeight="false" outlineLevel="0" collapsed="false">
      <c r="A2219" s="450" t="n">
        <v>2218</v>
      </c>
      <c r="B2219" s="451" t="s">
        <v>561</v>
      </c>
      <c r="C2219" s="451" t="s">
        <v>561</v>
      </c>
      <c r="D2219" s="452" t="s">
        <v>4387</v>
      </c>
      <c r="E2219" s="452" t="s">
        <v>4399</v>
      </c>
      <c r="F2219" s="453" t="n">
        <v>740.82</v>
      </c>
      <c r="G2219" s="453" t="n">
        <v>345.96294</v>
      </c>
      <c r="H2219" s="454" t="s">
        <v>4388</v>
      </c>
      <c r="I2219" s="454" t="s">
        <v>328</v>
      </c>
    </row>
    <row r="2220" customFormat="false" ht="12.75" hidden="false" customHeight="false" outlineLevel="0" collapsed="false">
      <c r="A2220" s="450" t="n">
        <v>2219</v>
      </c>
      <c r="B2220" s="451" t="s">
        <v>4400</v>
      </c>
      <c r="C2220" s="451" t="s">
        <v>4400</v>
      </c>
      <c r="D2220" s="452" t="s">
        <v>4387</v>
      </c>
      <c r="E2220" s="452" t="s">
        <v>3691</v>
      </c>
      <c r="F2220" s="453" t="n">
        <v>740.82</v>
      </c>
      <c r="G2220" s="453" t="n">
        <v>345.96294</v>
      </c>
      <c r="H2220" s="454" t="s">
        <v>4388</v>
      </c>
      <c r="I2220" s="454" t="s">
        <v>328</v>
      </c>
    </row>
    <row r="2221" customFormat="false" ht="12.75" hidden="false" customHeight="false" outlineLevel="0" collapsed="false">
      <c r="A2221" s="450" t="n">
        <v>2220</v>
      </c>
      <c r="B2221" s="451" t="s">
        <v>4401</v>
      </c>
      <c r="C2221" s="451" t="s">
        <v>4401</v>
      </c>
      <c r="D2221" s="452" t="s">
        <v>4387</v>
      </c>
      <c r="E2221" s="452" t="s">
        <v>4402</v>
      </c>
      <c r="F2221" s="453" t="n">
        <v>740.82</v>
      </c>
      <c r="G2221" s="453" t="n">
        <v>345.96294</v>
      </c>
      <c r="H2221" s="454" t="s">
        <v>4403</v>
      </c>
      <c r="I2221" s="454" t="s">
        <v>4404</v>
      </c>
    </row>
    <row r="2222" customFormat="false" ht="12.75" hidden="false" customHeight="false" outlineLevel="0" collapsed="false">
      <c r="A2222" s="450" t="n">
        <v>2221</v>
      </c>
      <c r="B2222" s="451" t="s">
        <v>4405</v>
      </c>
      <c r="C2222" s="451" t="s">
        <v>4405</v>
      </c>
      <c r="D2222" s="452" t="s">
        <v>4387</v>
      </c>
      <c r="E2222" s="452" t="s">
        <v>955</v>
      </c>
      <c r="F2222" s="453" t="n">
        <v>740.82</v>
      </c>
      <c r="G2222" s="453" t="n">
        <v>345.96294</v>
      </c>
      <c r="H2222" s="454" t="s">
        <v>4388</v>
      </c>
      <c r="I2222" s="454" t="s">
        <v>328</v>
      </c>
    </row>
    <row r="2223" customFormat="false" ht="12.75" hidden="false" customHeight="false" outlineLevel="0" collapsed="false">
      <c r="A2223" s="450" t="n">
        <v>2222</v>
      </c>
      <c r="B2223" s="451" t="s">
        <v>4406</v>
      </c>
      <c r="C2223" s="451" t="s">
        <v>4406</v>
      </c>
      <c r="D2223" s="452" t="s">
        <v>4387</v>
      </c>
      <c r="E2223" s="452" t="s">
        <v>4407</v>
      </c>
      <c r="F2223" s="453" t="n">
        <v>740.82</v>
      </c>
      <c r="G2223" s="453" t="n">
        <v>345.96294</v>
      </c>
      <c r="H2223" s="454" t="s">
        <v>4388</v>
      </c>
      <c r="I2223" s="454" t="s">
        <v>328</v>
      </c>
    </row>
    <row r="2224" customFormat="false" ht="12.75" hidden="false" customHeight="false" outlineLevel="0" collapsed="false">
      <c r="A2224" s="450" t="n">
        <v>2223</v>
      </c>
      <c r="B2224" s="451" t="s">
        <v>4408</v>
      </c>
      <c r="C2224" s="451" t="s">
        <v>4408</v>
      </c>
      <c r="D2224" s="452" t="s">
        <v>4387</v>
      </c>
      <c r="E2224" s="452" t="s">
        <v>651</v>
      </c>
      <c r="F2224" s="453" t="n">
        <v>740.82</v>
      </c>
      <c r="G2224" s="453" t="n">
        <v>345.96294</v>
      </c>
      <c r="H2224" s="454" t="s">
        <v>4388</v>
      </c>
      <c r="I2224" s="454" t="s">
        <v>328</v>
      </c>
    </row>
    <row r="2225" customFormat="false" ht="12.75" hidden="false" customHeight="false" outlineLevel="0" collapsed="false">
      <c r="A2225" s="450" t="n">
        <v>2224</v>
      </c>
      <c r="B2225" s="451" t="s">
        <v>4409</v>
      </c>
      <c r="C2225" s="451" t="s">
        <v>4409</v>
      </c>
      <c r="D2225" s="452" t="s">
        <v>4387</v>
      </c>
      <c r="E2225" s="452" t="s">
        <v>4410</v>
      </c>
      <c r="F2225" s="453" t="n">
        <v>740.82</v>
      </c>
      <c r="G2225" s="453" t="n">
        <v>345.96294</v>
      </c>
      <c r="H2225" s="454" t="s">
        <v>4388</v>
      </c>
      <c r="I2225" s="454" t="s">
        <v>328</v>
      </c>
    </row>
    <row r="2226" customFormat="false" ht="12.75" hidden="false" customHeight="false" outlineLevel="0" collapsed="false">
      <c r="A2226" s="450" t="n">
        <v>2225</v>
      </c>
      <c r="B2226" s="451" t="s">
        <v>4411</v>
      </c>
      <c r="C2226" s="451" t="s">
        <v>4411</v>
      </c>
      <c r="D2226" s="452" t="s">
        <v>4387</v>
      </c>
      <c r="E2226" s="452" t="s">
        <v>4412</v>
      </c>
      <c r="F2226" s="453" t="n">
        <v>740.82</v>
      </c>
      <c r="G2226" s="453" t="n">
        <v>345.96294</v>
      </c>
      <c r="H2226" s="454" t="s">
        <v>4388</v>
      </c>
      <c r="I2226" s="454" t="s">
        <v>328</v>
      </c>
    </row>
    <row r="2227" customFormat="false" ht="12.75" hidden="false" customHeight="false" outlineLevel="0" collapsed="false">
      <c r="A2227" s="450" t="n">
        <v>2226</v>
      </c>
      <c r="B2227" s="451" t="s">
        <v>4413</v>
      </c>
      <c r="C2227" s="451" t="s">
        <v>4413</v>
      </c>
      <c r="D2227" s="452" t="s">
        <v>4387</v>
      </c>
      <c r="E2227" s="452" t="s">
        <v>408</v>
      </c>
      <c r="F2227" s="453" t="n">
        <v>751.82</v>
      </c>
      <c r="G2227" s="453" t="n">
        <v>351.09994</v>
      </c>
      <c r="H2227" s="454" t="s">
        <v>4414</v>
      </c>
      <c r="I2227" s="454" t="s">
        <v>4415</v>
      </c>
    </row>
    <row r="2228" customFormat="false" ht="12.75" hidden="false" customHeight="false" outlineLevel="0" collapsed="false">
      <c r="A2228" s="450" t="n">
        <v>2227</v>
      </c>
      <c r="B2228" s="451" t="s">
        <v>4416</v>
      </c>
      <c r="C2228" s="451" t="s">
        <v>4416</v>
      </c>
      <c r="D2228" s="452" t="s">
        <v>4387</v>
      </c>
      <c r="E2228" s="452" t="s">
        <v>410</v>
      </c>
      <c r="F2228" s="453" t="n">
        <v>740.82</v>
      </c>
      <c r="G2228" s="453" t="n">
        <v>345.96294</v>
      </c>
      <c r="H2228" s="454" t="s">
        <v>4388</v>
      </c>
      <c r="I2228" s="454" t="s">
        <v>328</v>
      </c>
    </row>
    <row r="2229" customFormat="false" ht="12.75" hidden="false" customHeight="false" outlineLevel="0" collapsed="false">
      <c r="A2229" s="450" t="n">
        <v>2228</v>
      </c>
      <c r="B2229" s="451" t="s">
        <v>4417</v>
      </c>
      <c r="C2229" s="451" t="s">
        <v>4417</v>
      </c>
      <c r="D2229" s="452" t="s">
        <v>4387</v>
      </c>
      <c r="E2229" s="452" t="s">
        <v>4418</v>
      </c>
      <c r="F2229" s="453" t="n">
        <v>740.82</v>
      </c>
      <c r="G2229" s="453" t="n">
        <v>345.96294</v>
      </c>
      <c r="H2229" s="454" t="s">
        <v>4388</v>
      </c>
      <c r="I2229" s="454" t="s">
        <v>328</v>
      </c>
    </row>
    <row r="2230" customFormat="false" ht="12.75" hidden="false" customHeight="false" outlineLevel="0" collapsed="false">
      <c r="A2230" s="450" t="n">
        <v>2229</v>
      </c>
      <c r="B2230" s="451" t="s">
        <v>4419</v>
      </c>
      <c r="C2230" s="451" t="s">
        <v>4419</v>
      </c>
      <c r="D2230" s="452" t="s">
        <v>4387</v>
      </c>
      <c r="E2230" s="452" t="s">
        <v>4420</v>
      </c>
      <c r="F2230" s="453" t="n">
        <v>740.82</v>
      </c>
      <c r="G2230" s="453" t="n">
        <v>345.96294</v>
      </c>
      <c r="H2230" s="454" t="s">
        <v>4388</v>
      </c>
      <c r="I2230" s="454" t="s">
        <v>328</v>
      </c>
    </row>
    <row r="2231" customFormat="false" ht="12.75" hidden="false" customHeight="false" outlineLevel="0" collapsed="false">
      <c r="A2231" s="450" t="n">
        <v>2230</v>
      </c>
      <c r="B2231" s="451" t="s">
        <v>4421</v>
      </c>
      <c r="C2231" s="451" t="s">
        <v>4421</v>
      </c>
      <c r="D2231" s="452" t="s">
        <v>4387</v>
      </c>
      <c r="E2231" s="452" t="s">
        <v>786</v>
      </c>
      <c r="F2231" s="453" t="n">
        <v>740.82</v>
      </c>
      <c r="G2231" s="453" t="n">
        <v>345.96294</v>
      </c>
      <c r="H2231" s="454" t="s">
        <v>4388</v>
      </c>
      <c r="I2231" s="454" t="s">
        <v>328</v>
      </c>
    </row>
    <row r="2232" customFormat="false" ht="12.75" hidden="false" customHeight="false" outlineLevel="0" collapsed="false">
      <c r="A2232" s="450" t="n">
        <v>2231</v>
      </c>
      <c r="B2232" s="451" t="s">
        <v>4422</v>
      </c>
      <c r="C2232" s="451" t="s">
        <v>4422</v>
      </c>
      <c r="D2232" s="452" t="s">
        <v>4387</v>
      </c>
      <c r="E2232" s="452" t="s">
        <v>2230</v>
      </c>
      <c r="F2232" s="453" t="n">
        <v>836.7</v>
      </c>
      <c r="G2232" s="453" t="n">
        <v>390.7389</v>
      </c>
      <c r="H2232" s="454" t="s">
        <v>4423</v>
      </c>
      <c r="I2232" s="454" t="s">
        <v>4424</v>
      </c>
    </row>
    <row r="2233" customFormat="false" ht="12.75" hidden="false" customHeight="false" outlineLevel="0" collapsed="false">
      <c r="A2233" s="450" t="n">
        <v>2232</v>
      </c>
      <c r="B2233" s="451" t="s">
        <v>4425</v>
      </c>
      <c r="C2233" s="451" t="s">
        <v>4425</v>
      </c>
      <c r="D2233" s="452" t="s">
        <v>4387</v>
      </c>
      <c r="E2233" s="452" t="s">
        <v>672</v>
      </c>
      <c r="F2233" s="453" t="n">
        <v>740.82</v>
      </c>
      <c r="G2233" s="453" t="n">
        <v>345.96294</v>
      </c>
      <c r="H2233" s="454" t="s">
        <v>4388</v>
      </c>
      <c r="I2233" s="454" t="s">
        <v>328</v>
      </c>
    </row>
    <row r="2234" customFormat="false" ht="12.75" hidden="false" customHeight="false" outlineLevel="0" collapsed="false">
      <c r="A2234" s="450" t="n">
        <v>2233</v>
      </c>
      <c r="B2234" s="451" t="s">
        <v>4426</v>
      </c>
      <c r="C2234" s="451" t="s">
        <v>4426</v>
      </c>
      <c r="D2234" s="452" t="s">
        <v>4387</v>
      </c>
      <c r="E2234" s="452" t="s">
        <v>2074</v>
      </c>
      <c r="F2234" s="453" t="n">
        <v>757.4</v>
      </c>
      <c r="G2234" s="453" t="n">
        <v>353.7058</v>
      </c>
      <c r="H2234" s="454" t="s">
        <v>4388</v>
      </c>
      <c r="I2234" s="454" t="s">
        <v>328</v>
      </c>
    </row>
    <row r="2235" customFormat="false" ht="12.75" hidden="false" customHeight="false" outlineLevel="0" collapsed="false">
      <c r="A2235" s="450" t="n">
        <v>2234</v>
      </c>
      <c r="B2235" s="451" t="s">
        <v>614</v>
      </c>
      <c r="C2235" s="451" t="s">
        <v>614</v>
      </c>
      <c r="D2235" s="452" t="s">
        <v>4387</v>
      </c>
      <c r="E2235" s="452" t="s">
        <v>4427</v>
      </c>
      <c r="F2235" s="453" t="n">
        <v>740.82</v>
      </c>
      <c r="G2235" s="453" t="n">
        <v>345.96294</v>
      </c>
      <c r="H2235" s="454" t="s">
        <v>4388</v>
      </c>
      <c r="I2235" s="454" t="s">
        <v>328</v>
      </c>
    </row>
    <row r="2236" customFormat="false" ht="12.75" hidden="false" customHeight="false" outlineLevel="0" collapsed="false">
      <c r="A2236" s="450" t="n">
        <v>2235</v>
      </c>
      <c r="B2236" s="451" t="s">
        <v>4428</v>
      </c>
      <c r="C2236" s="451" t="s">
        <v>4428</v>
      </c>
      <c r="D2236" s="452" t="s">
        <v>4387</v>
      </c>
      <c r="E2236" s="452" t="s">
        <v>436</v>
      </c>
      <c r="F2236" s="453" t="n">
        <v>818.77</v>
      </c>
      <c r="G2236" s="453" t="n">
        <v>382.36559</v>
      </c>
      <c r="H2236" s="454" t="s">
        <v>4429</v>
      </c>
      <c r="I2236" s="454" t="s">
        <v>4430</v>
      </c>
    </row>
    <row r="2237" customFormat="false" ht="12.75" hidden="false" customHeight="false" outlineLevel="0" collapsed="false">
      <c r="A2237" s="450" t="n">
        <v>2236</v>
      </c>
      <c r="B2237" s="451" t="s">
        <v>4431</v>
      </c>
      <c r="C2237" s="451" t="s">
        <v>4431</v>
      </c>
      <c r="D2237" s="452" t="s">
        <v>4387</v>
      </c>
      <c r="E2237" s="452" t="s">
        <v>4221</v>
      </c>
      <c r="F2237" s="453" t="n">
        <v>774.17</v>
      </c>
      <c r="G2237" s="453" t="n">
        <v>361.53739</v>
      </c>
      <c r="H2237" s="454" t="s">
        <v>4388</v>
      </c>
      <c r="I2237" s="454" t="s">
        <v>328</v>
      </c>
    </row>
    <row r="2238" customFormat="false" ht="12.75" hidden="false" customHeight="false" outlineLevel="0" collapsed="false">
      <c r="A2238" s="450" t="n">
        <v>2237</v>
      </c>
      <c r="B2238" s="451" t="s">
        <v>4432</v>
      </c>
      <c r="C2238" s="451" t="s">
        <v>4432</v>
      </c>
      <c r="D2238" s="452" t="s">
        <v>4387</v>
      </c>
      <c r="E2238" s="452" t="s">
        <v>4433</v>
      </c>
      <c r="F2238" s="453" t="n">
        <v>818.77</v>
      </c>
      <c r="G2238" s="453" t="n">
        <v>382.36559</v>
      </c>
      <c r="H2238" s="454" t="s">
        <v>4393</v>
      </c>
      <c r="I2238" s="454" t="s">
        <v>4394</v>
      </c>
    </row>
    <row r="2239" customFormat="false" ht="12.75" hidden="false" customHeight="false" outlineLevel="0" collapsed="false">
      <c r="A2239" s="450" t="n">
        <v>2238</v>
      </c>
      <c r="B2239" s="451" t="s">
        <v>4434</v>
      </c>
      <c r="C2239" s="451" t="s">
        <v>4434</v>
      </c>
      <c r="D2239" s="452" t="s">
        <v>4387</v>
      </c>
      <c r="E2239" s="452" t="s">
        <v>702</v>
      </c>
      <c r="F2239" s="453" t="n">
        <v>818.77</v>
      </c>
      <c r="G2239" s="453" t="n">
        <v>382.36559</v>
      </c>
      <c r="H2239" s="454" t="s">
        <v>4429</v>
      </c>
      <c r="I2239" s="454" t="s">
        <v>4430</v>
      </c>
    </row>
    <row r="2240" customFormat="false" ht="12.75" hidden="false" customHeight="false" outlineLevel="0" collapsed="false">
      <c r="A2240" s="450" t="n">
        <v>2239</v>
      </c>
      <c r="B2240" s="451" t="s">
        <v>4435</v>
      </c>
      <c r="C2240" s="451" t="s">
        <v>4435</v>
      </c>
      <c r="D2240" s="452" t="s">
        <v>4387</v>
      </c>
      <c r="E2240" s="452" t="s">
        <v>2293</v>
      </c>
      <c r="F2240" s="453" t="n">
        <v>740.82</v>
      </c>
      <c r="G2240" s="453" t="n">
        <v>345.96294</v>
      </c>
      <c r="H2240" s="454" t="s">
        <v>4388</v>
      </c>
      <c r="I2240" s="454" t="s">
        <v>328</v>
      </c>
    </row>
    <row r="2241" customFormat="false" ht="12.75" hidden="false" customHeight="false" outlineLevel="0" collapsed="false">
      <c r="A2241" s="450" t="n">
        <v>2240</v>
      </c>
      <c r="B2241" s="451" t="s">
        <v>4436</v>
      </c>
      <c r="C2241" s="451" t="s">
        <v>4436</v>
      </c>
      <c r="D2241" s="452" t="s">
        <v>4387</v>
      </c>
      <c r="E2241" s="452" t="s">
        <v>4437</v>
      </c>
      <c r="F2241" s="453" t="n">
        <v>792.66</v>
      </c>
      <c r="G2241" s="453" t="n">
        <v>370.17222</v>
      </c>
      <c r="H2241" s="454" t="s">
        <v>4388</v>
      </c>
      <c r="I2241" s="454" t="s">
        <v>328</v>
      </c>
    </row>
    <row r="2242" customFormat="false" ht="12.75" hidden="false" customHeight="false" outlineLevel="0" collapsed="false">
      <c r="A2242" s="450" t="n">
        <v>2241</v>
      </c>
      <c r="B2242" s="451" t="s">
        <v>4438</v>
      </c>
      <c r="C2242" s="451" t="s">
        <v>4438</v>
      </c>
      <c r="D2242" s="452" t="s">
        <v>4387</v>
      </c>
      <c r="E2242" s="452" t="s">
        <v>4439</v>
      </c>
      <c r="F2242" s="453" t="n">
        <v>740.82</v>
      </c>
      <c r="G2242" s="453" t="n">
        <v>345.96294</v>
      </c>
      <c r="H2242" s="454" t="s">
        <v>4388</v>
      </c>
      <c r="I2242" s="454" t="s">
        <v>328</v>
      </c>
    </row>
    <row r="2243" customFormat="false" ht="12.75" hidden="false" customHeight="false" outlineLevel="0" collapsed="false">
      <c r="A2243" s="450" t="n">
        <v>2242</v>
      </c>
      <c r="B2243" s="451" t="s">
        <v>4440</v>
      </c>
      <c r="C2243" s="451" t="s">
        <v>4440</v>
      </c>
      <c r="D2243" s="452" t="s">
        <v>4387</v>
      </c>
      <c r="E2243" s="452" t="s">
        <v>727</v>
      </c>
      <c r="F2243" s="453" t="n">
        <v>740.82</v>
      </c>
      <c r="G2243" s="453" t="n">
        <v>345.96294</v>
      </c>
      <c r="H2243" s="454" t="s">
        <v>4388</v>
      </c>
      <c r="I2243" s="454" t="s">
        <v>328</v>
      </c>
    </row>
    <row r="2244" customFormat="false" ht="12.75" hidden="false" customHeight="false" outlineLevel="0" collapsed="false">
      <c r="A2244" s="450" t="n">
        <v>2243</v>
      </c>
      <c r="B2244" s="451" t="s">
        <v>4441</v>
      </c>
      <c r="C2244" s="451" t="s">
        <v>4441</v>
      </c>
      <c r="D2244" s="452" t="s">
        <v>4387</v>
      </c>
      <c r="E2244" s="452" t="s">
        <v>4442</v>
      </c>
      <c r="F2244" s="453" t="n">
        <v>740.82</v>
      </c>
      <c r="G2244" s="453" t="n">
        <v>345.96294</v>
      </c>
      <c r="H2244" s="454" t="s">
        <v>4388</v>
      </c>
      <c r="I2244" s="454" t="s">
        <v>328</v>
      </c>
    </row>
    <row r="2245" customFormat="false" ht="12.75" hidden="false" customHeight="false" outlineLevel="0" collapsed="false">
      <c r="A2245" s="450" t="n">
        <v>2244</v>
      </c>
      <c r="B2245" s="451" t="s">
        <v>4443</v>
      </c>
      <c r="C2245" s="451" t="s">
        <v>4443</v>
      </c>
      <c r="D2245" s="452" t="s">
        <v>4387</v>
      </c>
      <c r="E2245" s="452" t="s">
        <v>4444</v>
      </c>
      <c r="F2245" s="453" t="n">
        <v>740.82</v>
      </c>
      <c r="G2245" s="453" t="n">
        <v>345.96294</v>
      </c>
      <c r="H2245" s="454" t="s">
        <v>4388</v>
      </c>
      <c r="I2245" s="454" t="s">
        <v>328</v>
      </c>
    </row>
    <row r="2246" customFormat="false" ht="12.75" hidden="false" customHeight="false" outlineLevel="0" collapsed="false">
      <c r="A2246" s="450" t="n">
        <v>2245</v>
      </c>
      <c r="B2246" s="451" t="s">
        <v>4445</v>
      </c>
      <c r="C2246" s="451" t="s">
        <v>4445</v>
      </c>
      <c r="D2246" s="452" t="s">
        <v>4387</v>
      </c>
      <c r="E2246" s="452" t="s">
        <v>476</v>
      </c>
      <c r="F2246" s="453" t="n">
        <v>818.77</v>
      </c>
      <c r="G2246" s="453" t="n">
        <v>382.36559</v>
      </c>
      <c r="H2246" s="454" t="s">
        <v>4393</v>
      </c>
      <c r="I2246" s="454" t="s">
        <v>4394</v>
      </c>
    </row>
    <row r="2247" customFormat="false" ht="12.75" hidden="false" customHeight="false" outlineLevel="0" collapsed="false">
      <c r="A2247" s="450" t="n">
        <v>2246</v>
      </c>
      <c r="B2247" s="451" t="s">
        <v>2716</v>
      </c>
      <c r="C2247" s="451" t="s">
        <v>2716</v>
      </c>
      <c r="D2247" s="452" t="s">
        <v>4387</v>
      </c>
      <c r="E2247" s="452" t="s">
        <v>1530</v>
      </c>
      <c r="F2247" s="453" t="n">
        <v>740.82</v>
      </c>
      <c r="G2247" s="453" t="n">
        <v>345.96294</v>
      </c>
      <c r="H2247" s="454" t="s">
        <v>4388</v>
      </c>
      <c r="I2247" s="454" t="s">
        <v>328</v>
      </c>
    </row>
    <row r="2248" customFormat="false" ht="12.75" hidden="false" customHeight="false" outlineLevel="0" collapsed="false">
      <c r="A2248" s="450" t="n">
        <v>2247</v>
      </c>
      <c r="B2248" s="451" t="s">
        <v>4446</v>
      </c>
      <c r="C2248" s="451" t="s">
        <v>4446</v>
      </c>
      <c r="D2248" s="452" t="s">
        <v>4387</v>
      </c>
      <c r="E2248" s="452" t="s">
        <v>4447</v>
      </c>
      <c r="F2248" s="453" t="n">
        <v>818.77</v>
      </c>
      <c r="G2248" s="453" t="n">
        <v>382.36559</v>
      </c>
      <c r="H2248" s="454" t="s">
        <v>4393</v>
      </c>
      <c r="I2248" s="454" t="s">
        <v>4394</v>
      </c>
    </row>
    <row r="2249" customFormat="false" ht="12.75" hidden="false" customHeight="false" outlineLevel="0" collapsed="false">
      <c r="A2249" s="450" t="n">
        <v>2248</v>
      </c>
      <c r="B2249" s="451" t="s">
        <v>4448</v>
      </c>
      <c r="C2249" s="451" t="s">
        <v>4448</v>
      </c>
      <c r="D2249" s="452" t="s">
        <v>4449</v>
      </c>
      <c r="E2249" s="452" t="s">
        <v>914</v>
      </c>
      <c r="F2249" s="453" t="n">
        <v>740.82</v>
      </c>
      <c r="G2249" s="453" t="n">
        <v>345.96294</v>
      </c>
      <c r="H2249" s="454" t="s">
        <v>4450</v>
      </c>
      <c r="I2249" s="454" t="s">
        <v>328</v>
      </c>
    </row>
    <row r="2250" customFormat="false" ht="12.75" hidden="false" customHeight="false" outlineLevel="0" collapsed="false">
      <c r="A2250" s="450" t="n">
        <v>2249</v>
      </c>
      <c r="B2250" s="451" t="s">
        <v>4451</v>
      </c>
      <c r="C2250" s="451" t="s">
        <v>4451</v>
      </c>
      <c r="D2250" s="452" t="s">
        <v>4449</v>
      </c>
      <c r="E2250" s="452" t="s">
        <v>4452</v>
      </c>
      <c r="F2250" s="453" t="n">
        <v>820.48</v>
      </c>
      <c r="G2250" s="453" t="n">
        <v>383.16416</v>
      </c>
      <c r="H2250" s="454" t="s">
        <v>4440</v>
      </c>
      <c r="I2250" s="454" t="s">
        <v>4453</v>
      </c>
    </row>
    <row r="2251" customFormat="false" ht="12.75" hidden="false" customHeight="false" outlineLevel="0" collapsed="false">
      <c r="A2251" s="450" t="n">
        <v>2250</v>
      </c>
      <c r="B2251" s="451" t="s">
        <v>4454</v>
      </c>
      <c r="C2251" s="451" t="s">
        <v>4454</v>
      </c>
      <c r="D2251" s="452" t="s">
        <v>4449</v>
      </c>
      <c r="E2251" s="452" t="s">
        <v>4455</v>
      </c>
      <c r="F2251" s="453" t="n">
        <v>818.77</v>
      </c>
      <c r="G2251" s="453" t="n">
        <v>382.36559</v>
      </c>
      <c r="H2251" s="454" t="s">
        <v>4440</v>
      </c>
      <c r="I2251" s="454" t="s">
        <v>4453</v>
      </c>
    </row>
    <row r="2252" customFormat="false" ht="12.75" hidden="false" customHeight="false" outlineLevel="0" collapsed="false">
      <c r="A2252" s="450" t="n">
        <v>2251</v>
      </c>
      <c r="B2252" s="451" t="s">
        <v>4456</v>
      </c>
      <c r="C2252" s="451" t="s">
        <v>4456</v>
      </c>
      <c r="D2252" s="452" t="s">
        <v>4449</v>
      </c>
      <c r="E2252" s="452" t="s">
        <v>4276</v>
      </c>
      <c r="F2252" s="453" t="n">
        <v>818.77</v>
      </c>
      <c r="G2252" s="453" t="n">
        <v>382.36559</v>
      </c>
      <c r="H2252" s="454" t="s">
        <v>4440</v>
      </c>
      <c r="I2252" s="454" t="s">
        <v>4453</v>
      </c>
    </row>
    <row r="2253" customFormat="false" ht="12.75" hidden="false" customHeight="false" outlineLevel="0" collapsed="false">
      <c r="A2253" s="450" t="n">
        <v>2252</v>
      </c>
      <c r="B2253" s="451" t="s">
        <v>3774</v>
      </c>
      <c r="C2253" s="451" t="s">
        <v>3774</v>
      </c>
      <c r="D2253" s="452" t="s">
        <v>4449</v>
      </c>
      <c r="E2253" s="452" t="s">
        <v>4457</v>
      </c>
      <c r="F2253" s="453" t="n">
        <v>740.82</v>
      </c>
      <c r="G2253" s="453" t="n">
        <v>345.96294</v>
      </c>
      <c r="H2253" s="454" t="s">
        <v>4450</v>
      </c>
      <c r="I2253" s="454" t="s">
        <v>328</v>
      </c>
    </row>
    <row r="2254" customFormat="false" ht="12.75" hidden="false" customHeight="false" outlineLevel="0" collapsed="false">
      <c r="A2254" s="450" t="n">
        <v>2253</v>
      </c>
      <c r="B2254" s="451" t="s">
        <v>4458</v>
      </c>
      <c r="C2254" s="451" t="s">
        <v>4458</v>
      </c>
      <c r="D2254" s="452" t="s">
        <v>4449</v>
      </c>
      <c r="E2254" s="452" t="s">
        <v>4459</v>
      </c>
      <c r="F2254" s="453" t="n">
        <v>818.77</v>
      </c>
      <c r="G2254" s="453" t="n">
        <v>382.36559</v>
      </c>
      <c r="H2254" s="454" t="s">
        <v>4460</v>
      </c>
      <c r="I2254" s="454" t="s">
        <v>4461</v>
      </c>
    </row>
    <row r="2255" customFormat="false" ht="12.75" hidden="false" customHeight="false" outlineLevel="0" collapsed="false">
      <c r="A2255" s="450" t="n">
        <v>2254</v>
      </c>
      <c r="B2255" s="451" t="s">
        <v>4462</v>
      </c>
      <c r="C2255" s="451" t="s">
        <v>4462</v>
      </c>
      <c r="D2255" s="452" t="s">
        <v>4449</v>
      </c>
      <c r="E2255" s="452" t="s">
        <v>4463</v>
      </c>
      <c r="F2255" s="453" t="n">
        <v>745.29</v>
      </c>
      <c r="G2255" s="453" t="n">
        <v>348.05043</v>
      </c>
      <c r="H2255" s="454" t="s">
        <v>1256</v>
      </c>
      <c r="I2255" s="454" t="s">
        <v>4464</v>
      </c>
    </row>
    <row r="2256" customFormat="false" ht="12.75" hidden="false" customHeight="false" outlineLevel="0" collapsed="false">
      <c r="A2256" s="450" t="n">
        <v>2255</v>
      </c>
      <c r="B2256" s="451" t="s">
        <v>4465</v>
      </c>
      <c r="C2256" s="451" t="s">
        <v>4465</v>
      </c>
      <c r="D2256" s="452" t="s">
        <v>4449</v>
      </c>
      <c r="E2256" s="452" t="s">
        <v>1104</v>
      </c>
      <c r="F2256" s="453" t="n">
        <v>740.82</v>
      </c>
      <c r="G2256" s="453" t="n">
        <v>345.96294</v>
      </c>
      <c r="H2256" s="454" t="s">
        <v>4450</v>
      </c>
      <c r="I2256" s="454" t="s">
        <v>328</v>
      </c>
    </row>
    <row r="2257" customFormat="false" ht="12.75" hidden="false" customHeight="false" outlineLevel="0" collapsed="false">
      <c r="A2257" s="450" t="n">
        <v>2256</v>
      </c>
      <c r="B2257" s="451" t="s">
        <v>581</v>
      </c>
      <c r="C2257" s="451" t="s">
        <v>581</v>
      </c>
      <c r="D2257" s="452" t="s">
        <v>4449</v>
      </c>
      <c r="E2257" s="452" t="s">
        <v>4466</v>
      </c>
      <c r="F2257" s="453" t="n">
        <v>877.13</v>
      </c>
      <c r="G2257" s="453" t="n">
        <v>409.61971</v>
      </c>
      <c r="H2257" s="454" t="s">
        <v>1080</v>
      </c>
      <c r="I2257" s="454" t="s">
        <v>1081</v>
      </c>
    </row>
    <row r="2258" customFormat="false" ht="12.75" hidden="false" customHeight="false" outlineLevel="0" collapsed="false">
      <c r="A2258" s="450" t="n">
        <v>2257</v>
      </c>
      <c r="B2258" s="451" t="s">
        <v>4467</v>
      </c>
      <c r="C2258" s="451" t="s">
        <v>4467</v>
      </c>
      <c r="D2258" s="452" t="s">
        <v>4449</v>
      </c>
      <c r="E2258" s="452" t="s">
        <v>340</v>
      </c>
      <c r="F2258" s="453" t="n">
        <v>818.77</v>
      </c>
      <c r="G2258" s="453" t="n">
        <v>382.36559</v>
      </c>
      <c r="H2258" s="454" t="s">
        <v>4440</v>
      </c>
      <c r="I2258" s="454" t="s">
        <v>4453</v>
      </c>
    </row>
    <row r="2259" customFormat="false" ht="12.75" hidden="false" customHeight="false" outlineLevel="0" collapsed="false">
      <c r="A2259" s="450" t="n">
        <v>2258</v>
      </c>
      <c r="B2259" s="451" t="s">
        <v>4468</v>
      </c>
      <c r="C2259" s="451" t="s">
        <v>4468</v>
      </c>
      <c r="D2259" s="452" t="s">
        <v>4449</v>
      </c>
      <c r="E2259" s="452" t="s">
        <v>4469</v>
      </c>
      <c r="F2259" s="453" t="n">
        <v>795.29</v>
      </c>
      <c r="G2259" s="453" t="n">
        <v>371.40043</v>
      </c>
      <c r="H2259" s="454" t="s">
        <v>4470</v>
      </c>
      <c r="I2259" s="454" t="s">
        <v>4471</v>
      </c>
    </row>
    <row r="2260" customFormat="false" ht="12.75" hidden="false" customHeight="false" outlineLevel="0" collapsed="false">
      <c r="A2260" s="450" t="n">
        <v>2259</v>
      </c>
      <c r="B2260" s="451" t="s">
        <v>4472</v>
      </c>
      <c r="C2260" s="451" t="s">
        <v>4472</v>
      </c>
      <c r="D2260" s="452" t="s">
        <v>4449</v>
      </c>
      <c r="E2260" s="452" t="s">
        <v>2535</v>
      </c>
      <c r="F2260" s="453" t="n">
        <v>740.82</v>
      </c>
      <c r="G2260" s="453" t="n">
        <v>345.96294</v>
      </c>
      <c r="H2260" s="454" t="s">
        <v>4450</v>
      </c>
      <c r="I2260" s="454" t="s">
        <v>328</v>
      </c>
    </row>
    <row r="2261" customFormat="false" ht="12.75" hidden="false" customHeight="false" outlineLevel="0" collapsed="false">
      <c r="A2261" s="450" t="n">
        <v>2260</v>
      </c>
      <c r="B2261" s="451" t="s">
        <v>4473</v>
      </c>
      <c r="C2261" s="451" t="s">
        <v>4473</v>
      </c>
      <c r="D2261" s="452" t="s">
        <v>4449</v>
      </c>
      <c r="E2261" s="452" t="s">
        <v>3359</v>
      </c>
      <c r="F2261" s="453" t="n">
        <v>818.77</v>
      </c>
      <c r="G2261" s="453" t="n">
        <v>382.36559</v>
      </c>
      <c r="H2261" s="454" t="s">
        <v>3675</v>
      </c>
      <c r="I2261" s="454" t="s">
        <v>3676</v>
      </c>
    </row>
    <row r="2262" customFormat="false" ht="12.75" hidden="false" customHeight="false" outlineLevel="0" collapsed="false">
      <c r="A2262" s="450" t="n">
        <v>2261</v>
      </c>
      <c r="B2262" s="451" t="s">
        <v>4474</v>
      </c>
      <c r="C2262" s="451" t="s">
        <v>4474</v>
      </c>
      <c r="D2262" s="452" t="s">
        <v>4449</v>
      </c>
      <c r="E2262" s="452" t="s">
        <v>4475</v>
      </c>
      <c r="F2262" s="453" t="n">
        <v>740.82</v>
      </c>
      <c r="G2262" s="453" t="n">
        <v>345.96294</v>
      </c>
      <c r="H2262" s="454" t="s">
        <v>4476</v>
      </c>
      <c r="I2262" s="454" t="s">
        <v>4477</v>
      </c>
    </row>
    <row r="2263" customFormat="false" ht="12.75" hidden="false" customHeight="false" outlineLevel="0" collapsed="false">
      <c r="A2263" s="450" t="n">
        <v>2262</v>
      </c>
      <c r="B2263" s="451" t="s">
        <v>4478</v>
      </c>
      <c r="C2263" s="451" t="s">
        <v>4478</v>
      </c>
      <c r="D2263" s="452" t="s">
        <v>4449</v>
      </c>
      <c r="E2263" s="452" t="s">
        <v>4479</v>
      </c>
      <c r="F2263" s="453" t="n">
        <v>825.24</v>
      </c>
      <c r="G2263" s="453" t="n">
        <v>385.38708</v>
      </c>
      <c r="H2263" s="454" t="s">
        <v>1080</v>
      </c>
      <c r="I2263" s="454" t="s">
        <v>1081</v>
      </c>
    </row>
    <row r="2264" customFormat="false" ht="12.75" hidden="false" customHeight="false" outlineLevel="0" collapsed="false">
      <c r="A2264" s="450" t="n">
        <v>2263</v>
      </c>
      <c r="B2264" s="451" t="s">
        <v>4480</v>
      </c>
      <c r="C2264" s="451" t="s">
        <v>4480</v>
      </c>
      <c r="D2264" s="452" t="s">
        <v>4449</v>
      </c>
      <c r="E2264" s="452" t="s">
        <v>4481</v>
      </c>
      <c r="F2264" s="453" t="n">
        <v>776.99</v>
      </c>
      <c r="G2264" s="453" t="n">
        <v>362.85433</v>
      </c>
      <c r="H2264" s="454" t="s">
        <v>4450</v>
      </c>
      <c r="I2264" s="454" t="s">
        <v>328</v>
      </c>
    </row>
    <row r="2265" customFormat="false" ht="12.75" hidden="false" customHeight="false" outlineLevel="0" collapsed="false">
      <c r="A2265" s="450" t="n">
        <v>2264</v>
      </c>
      <c r="B2265" s="451" t="s">
        <v>4482</v>
      </c>
      <c r="C2265" s="451" t="s">
        <v>4482</v>
      </c>
      <c r="D2265" s="452" t="s">
        <v>4449</v>
      </c>
      <c r="E2265" s="452" t="s">
        <v>4483</v>
      </c>
      <c r="F2265" s="453" t="n">
        <v>825.81</v>
      </c>
      <c r="G2265" s="453" t="n">
        <v>385.65327</v>
      </c>
      <c r="H2265" s="454" t="s">
        <v>4450</v>
      </c>
      <c r="I2265" s="454" t="s">
        <v>328</v>
      </c>
    </row>
    <row r="2266" customFormat="false" ht="12.75" hidden="false" customHeight="false" outlineLevel="0" collapsed="false">
      <c r="A2266" s="450" t="n">
        <v>2265</v>
      </c>
      <c r="B2266" s="451" t="s">
        <v>4484</v>
      </c>
      <c r="C2266" s="451" t="s">
        <v>4484</v>
      </c>
      <c r="D2266" s="452" t="s">
        <v>4449</v>
      </c>
      <c r="E2266" s="452" t="s">
        <v>1673</v>
      </c>
      <c r="F2266" s="453" t="n">
        <v>740.82</v>
      </c>
      <c r="G2266" s="453" t="n">
        <v>345.96294</v>
      </c>
      <c r="H2266" s="454" t="s">
        <v>4450</v>
      </c>
      <c r="I2266" s="454" t="s">
        <v>328</v>
      </c>
    </row>
    <row r="2267" customFormat="false" ht="12.75" hidden="false" customHeight="false" outlineLevel="0" collapsed="false">
      <c r="A2267" s="450" t="n">
        <v>2266</v>
      </c>
      <c r="B2267" s="451" t="s">
        <v>4485</v>
      </c>
      <c r="C2267" s="451" t="s">
        <v>4485</v>
      </c>
      <c r="D2267" s="452" t="s">
        <v>4449</v>
      </c>
      <c r="E2267" s="452" t="s">
        <v>617</v>
      </c>
      <c r="F2267" s="453" t="n">
        <v>818.77</v>
      </c>
      <c r="G2267" s="453" t="n">
        <v>382.36559</v>
      </c>
      <c r="H2267" s="454" t="s">
        <v>4450</v>
      </c>
      <c r="I2267" s="454" t="s">
        <v>328</v>
      </c>
    </row>
    <row r="2268" customFormat="false" ht="12.75" hidden="false" customHeight="false" outlineLevel="0" collapsed="false">
      <c r="A2268" s="450" t="n">
        <v>2267</v>
      </c>
      <c r="B2268" s="451" t="s">
        <v>4486</v>
      </c>
      <c r="C2268" s="451" t="s">
        <v>4486</v>
      </c>
      <c r="D2268" s="452" t="s">
        <v>4449</v>
      </c>
      <c r="E2268" s="452" t="s">
        <v>625</v>
      </c>
      <c r="F2268" s="453" t="n">
        <v>746.02</v>
      </c>
      <c r="G2268" s="453" t="n">
        <v>348.39134</v>
      </c>
      <c r="H2268" s="454" t="s">
        <v>4450</v>
      </c>
      <c r="I2268" s="454" t="s">
        <v>328</v>
      </c>
    </row>
    <row r="2269" customFormat="false" ht="12.75" hidden="false" customHeight="false" outlineLevel="0" collapsed="false">
      <c r="A2269" s="450" t="n">
        <v>2268</v>
      </c>
      <c r="B2269" s="451" t="s">
        <v>4487</v>
      </c>
      <c r="C2269" s="451" t="s">
        <v>4487</v>
      </c>
      <c r="D2269" s="452" t="s">
        <v>4449</v>
      </c>
      <c r="E2269" s="452" t="s">
        <v>1681</v>
      </c>
      <c r="F2269" s="453" t="n">
        <v>818.77</v>
      </c>
      <c r="G2269" s="453" t="n">
        <v>382.36559</v>
      </c>
      <c r="H2269" s="454" t="s">
        <v>3139</v>
      </c>
      <c r="I2269" s="454" t="s">
        <v>4488</v>
      </c>
    </row>
    <row r="2270" customFormat="false" ht="12.75" hidden="false" customHeight="false" outlineLevel="0" collapsed="false">
      <c r="A2270" s="450" t="n">
        <v>2269</v>
      </c>
      <c r="B2270" s="451" t="s">
        <v>4489</v>
      </c>
      <c r="C2270" s="451" t="s">
        <v>4489</v>
      </c>
      <c r="D2270" s="452" t="s">
        <v>4449</v>
      </c>
      <c r="E2270" s="452" t="s">
        <v>4490</v>
      </c>
      <c r="F2270" s="453" t="n">
        <v>818.77</v>
      </c>
      <c r="G2270" s="453" t="n">
        <v>382.36559</v>
      </c>
      <c r="H2270" s="454" t="s">
        <v>3139</v>
      </c>
      <c r="I2270" s="454" t="s">
        <v>4488</v>
      </c>
    </row>
    <row r="2271" customFormat="false" ht="12.75" hidden="false" customHeight="false" outlineLevel="0" collapsed="false">
      <c r="A2271" s="450" t="n">
        <v>2270</v>
      </c>
      <c r="B2271" s="451" t="s">
        <v>4491</v>
      </c>
      <c r="C2271" s="451" t="s">
        <v>4491</v>
      </c>
      <c r="D2271" s="452" t="s">
        <v>4449</v>
      </c>
      <c r="E2271" s="452" t="s">
        <v>1860</v>
      </c>
      <c r="F2271" s="453" t="n">
        <v>905.01</v>
      </c>
      <c r="G2271" s="453" t="n">
        <v>422.63967</v>
      </c>
      <c r="H2271" s="454" t="s">
        <v>1080</v>
      </c>
      <c r="I2271" s="454" t="s">
        <v>1081</v>
      </c>
    </row>
    <row r="2272" customFormat="false" ht="12.75" hidden="false" customHeight="false" outlineLevel="0" collapsed="false">
      <c r="A2272" s="450" t="n">
        <v>2271</v>
      </c>
      <c r="B2272" s="451" t="s">
        <v>4492</v>
      </c>
      <c r="C2272" s="451" t="s">
        <v>4492</v>
      </c>
      <c r="D2272" s="452" t="s">
        <v>4449</v>
      </c>
      <c r="E2272" s="452" t="s">
        <v>2183</v>
      </c>
      <c r="F2272" s="453" t="n">
        <v>740.82</v>
      </c>
      <c r="G2272" s="453" t="n">
        <v>345.96294</v>
      </c>
      <c r="H2272" s="454" t="s">
        <v>4450</v>
      </c>
      <c r="I2272" s="454" t="s">
        <v>328</v>
      </c>
    </row>
    <row r="2273" customFormat="false" ht="12.75" hidden="false" customHeight="false" outlineLevel="0" collapsed="false">
      <c r="A2273" s="450" t="n">
        <v>2272</v>
      </c>
      <c r="B2273" s="451" t="s">
        <v>4493</v>
      </c>
      <c r="C2273" s="451" t="s">
        <v>4493</v>
      </c>
      <c r="D2273" s="452" t="s">
        <v>4449</v>
      </c>
      <c r="E2273" s="452" t="s">
        <v>3777</v>
      </c>
      <c r="F2273" s="453" t="n">
        <v>818.77</v>
      </c>
      <c r="G2273" s="453" t="n">
        <v>382.36559</v>
      </c>
      <c r="H2273" s="454" t="s">
        <v>4494</v>
      </c>
      <c r="I2273" s="454" t="s">
        <v>4495</v>
      </c>
    </row>
    <row r="2274" customFormat="false" ht="12.75" hidden="false" customHeight="false" outlineLevel="0" collapsed="false">
      <c r="A2274" s="450" t="n">
        <v>2273</v>
      </c>
      <c r="B2274" s="451" t="s">
        <v>4496</v>
      </c>
      <c r="C2274" s="451" t="s">
        <v>4496</v>
      </c>
      <c r="D2274" s="452" t="s">
        <v>4449</v>
      </c>
      <c r="E2274" s="452" t="s">
        <v>390</v>
      </c>
      <c r="F2274" s="453" t="n">
        <v>873.1</v>
      </c>
      <c r="G2274" s="453" t="n">
        <v>407.7377</v>
      </c>
      <c r="H2274" s="454" t="s">
        <v>4440</v>
      </c>
      <c r="I2274" s="454" t="s">
        <v>4453</v>
      </c>
    </row>
    <row r="2275" customFormat="false" ht="12.75" hidden="false" customHeight="false" outlineLevel="0" collapsed="false">
      <c r="A2275" s="450" t="n">
        <v>2274</v>
      </c>
      <c r="B2275" s="451" t="s">
        <v>4497</v>
      </c>
      <c r="C2275" s="451" t="s">
        <v>4497</v>
      </c>
      <c r="D2275" s="452" t="s">
        <v>4449</v>
      </c>
      <c r="E2275" s="452" t="s">
        <v>4498</v>
      </c>
      <c r="F2275" s="453" t="n">
        <v>761.85</v>
      </c>
      <c r="G2275" s="453" t="n">
        <v>355.78395</v>
      </c>
      <c r="H2275" s="454" t="s">
        <v>4450</v>
      </c>
      <c r="I2275" s="454" t="s">
        <v>328</v>
      </c>
    </row>
    <row r="2276" customFormat="false" ht="12.75" hidden="false" customHeight="false" outlineLevel="0" collapsed="false">
      <c r="A2276" s="450" t="n">
        <v>2275</v>
      </c>
      <c r="B2276" s="451" t="s">
        <v>4499</v>
      </c>
      <c r="C2276" s="451" t="s">
        <v>4499</v>
      </c>
      <c r="D2276" s="452" t="s">
        <v>4449</v>
      </c>
      <c r="E2276" s="452" t="s">
        <v>392</v>
      </c>
      <c r="F2276" s="453" t="n">
        <v>740.82</v>
      </c>
      <c r="G2276" s="453" t="n">
        <v>345.96294</v>
      </c>
      <c r="H2276" s="454" t="s">
        <v>4450</v>
      </c>
      <c r="I2276" s="454" t="s">
        <v>328</v>
      </c>
    </row>
    <row r="2277" customFormat="false" ht="12.75" hidden="false" customHeight="false" outlineLevel="0" collapsed="false">
      <c r="A2277" s="450" t="n">
        <v>2276</v>
      </c>
      <c r="B2277" s="451" t="s">
        <v>4500</v>
      </c>
      <c r="C2277" s="451" t="s">
        <v>4500</v>
      </c>
      <c r="D2277" s="452" t="s">
        <v>4449</v>
      </c>
      <c r="E2277" s="452" t="s">
        <v>645</v>
      </c>
      <c r="F2277" s="453" t="n">
        <v>740.82</v>
      </c>
      <c r="G2277" s="453" t="n">
        <v>345.96294</v>
      </c>
      <c r="H2277" s="454" t="s">
        <v>4450</v>
      </c>
      <c r="I2277" s="454" t="s">
        <v>328</v>
      </c>
    </row>
    <row r="2278" customFormat="false" ht="12.75" hidden="false" customHeight="false" outlineLevel="0" collapsed="false">
      <c r="A2278" s="450" t="n">
        <v>2277</v>
      </c>
      <c r="B2278" s="451" t="s">
        <v>4501</v>
      </c>
      <c r="C2278" s="451" t="s">
        <v>4501</v>
      </c>
      <c r="D2278" s="452" t="s">
        <v>4449</v>
      </c>
      <c r="E2278" s="452" t="s">
        <v>398</v>
      </c>
      <c r="F2278" s="453" t="n">
        <v>930.23</v>
      </c>
      <c r="G2278" s="453" t="n">
        <v>434.41741</v>
      </c>
      <c r="H2278" s="454" t="s">
        <v>4450</v>
      </c>
      <c r="I2278" s="454" t="s">
        <v>328</v>
      </c>
    </row>
    <row r="2279" customFormat="false" ht="12.75" hidden="false" customHeight="false" outlineLevel="0" collapsed="false">
      <c r="A2279" s="450" t="n">
        <v>2278</v>
      </c>
      <c r="B2279" s="451" t="s">
        <v>1021</v>
      </c>
      <c r="C2279" s="451" t="s">
        <v>1021</v>
      </c>
      <c r="D2279" s="452" t="s">
        <v>4449</v>
      </c>
      <c r="E2279" s="452" t="s">
        <v>4502</v>
      </c>
      <c r="F2279" s="453" t="n">
        <v>740.82</v>
      </c>
      <c r="G2279" s="453" t="n">
        <v>345.96294</v>
      </c>
      <c r="H2279" s="454" t="s">
        <v>4450</v>
      </c>
      <c r="I2279" s="454" t="s">
        <v>328</v>
      </c>
    </row>
    <row r="2280" customFormat="false" ht="12.75" hidden="false" customHeight="false" outlineLevel="0" collapsed="false">
      <c r="A2280" s="450" t="n">
        <v>2279</v>
      </c>
      <c r="B2280" s="451" t="s">
        <v>4503</v>
      </c>
      <c r="C2280" s="451" t="s">
        <v>4503</v>
      </c>
      <c r="D2280" s="452" t="s">
        <v>4449</v>
      </c>
      <c r="E2280" s="452" t="s">
        <v>4504</v>
      </c>
      <c r="F2280" s="453" t="n">
        <v>830.52</v>
      </c>
      <c r="G2280" s="453" t="n">
        <v>387.85284</v>
      </c>
      <c r="H2280" s="454" t="s">
        <v>4450</v>
      </c>
      <c r="I2280" s="454" t="s">
        <v>328</v>
      </c>
    </row>
    <row r="2281" customFormat="false" ht="12.75" hidden="false" customHeight="false" outlineLevel="0" collapsed="false">
      <c r="A2281" s="450" t="n">
        <v>2280</v>
      </c>
      <c r="B2281" s="451" t="s">
        <v>4505</v>
      </c>
      <c r="C2281" s="451" t="s">
        <v>4505</v>
      </c>
      <c r="D2281" s="452" t="s">
        <v>4449</v>
      </c>
      <c r="E2281" s="452" t="s">
        <v>410</v>
      </c>
      <c r="F2281" s="453" t="n">
        <v>770.1</v>
      </c>
      <c r="G2281" s="453" t="n">
        <v>359.6367</v>
      </c>
      <c r="H2281" s="454" t="s">
        <v>4450</v>
      </c>
      <c r="I2281" s="454" t="s">
        <v>328</v>
      </c>
    </row>
    <row r="2282" customFormat="false" ht="12.75" hidden="false" customHeight="false" outlineLevel="0" collapsed="false">
      <c r="A2282" s="450" t="n">
        <v>2281</v>
      </c>
      <c r="B2282" s="451" t="s">
        <v>4506</v>
      </c>
      <c r="C2282" s="451" t="s">
        <v>4506</v>
      </c>
      <c r="D2282" s="452" t="s">
        <v>4449</v>
      </c>
      <c r="E2282" s="452" t="s">
        <v>4507</v>
      </c>
      <c r="F2282" s="453" t="n">
        <v>740.82</v>
      </c>
      <c r="G2282" s="453" t="n">
        <v>345.96294</v>
      </c>
      <c r="H2282" s="454" t="s">
        <v>4450</v>
      </c>
      <c r="I2282" s="454" t="s">
        <v>328</v>
      </c>
    </row>
    <row r="2283" customFormat="false" ht="12.75" hidden="false" customHeight="false" outlineLevel="0" collapsed="false">
      <c r="A2283" s="450" t="n">
        <v>2282</v>
      </c>
      <c r="B2283" s="451" t="s">
        <v>4508</v>
      </c>
      <c r="C2283" s="451" t="s">
        <v>4508</v>
      </c>
      <c r="D2283" s="452" t="s">
        <v>4449</v>
      </c>
      <c r="E2283" s="452" t="s">
        <v>4509</v>
      </c>
      <c r="F2283" s="453" t="n">
        <v>818.77</v>
      </c>
      <c r="G2283" s="453" t="n">
        <v>382.36559</v>
      </c>
      <c r="H2283" s="454" t="s">
        <v>4510</v>
      </c>
      <c r="I2283" s="454" t="s">
        <v>4511</v>
      </c>
    </row>
    <row r="2284" customFormat="false" ht="12.75" hidden="false" customHeight="false" outlineLevel="0" collapsed="false">
      <c r="A2284" s="450" t="n">
        <v>2283</v>
      </c>
      <c r="B2284" s="451" t="s">
        <v>4512</v>
      </c>
      <c r="C2284" s="451" t="s">
        <v>4512</v>
      </c>
      <c r="D2284" s="452" t="s">
        <v>4449</v>
      </c>
      <c r="E2284" s="452" t="s">
        <v>3524</v>
      </c>
      <c r="F2284" s="453" t="n">
        <v>818.77</v>
      </c>
      <c r="G2284" s="453" t="n">
        <v>382.36559</v>
      </c>
      <c r="H2284" s="454" t="s">
        <v>4513</v>
      </c>
      <c r="I2284" s="454" t="s">
        <v>4514</v>
      </c>
    </row>
    <row r="2285" customFormat="false" ht="12.75" hidden="false" customHeight="false" outlineLevel="0" collapsed="false">
      <c r="A2285" s="450" t="n">
        <v>2284</v>
      </c>
      <c r="B2285" s="451" t="s">
        <v>4515</v>
      </c>
      <c r="C2285" s="451" t="s">
        <v>4515</v>
      </c>
      <c r="D2285" s="452" t="s">
        <v>4449</v>
      </c>
      <c r="E2285" s="452" t="s">
        <v>416</v>
      </c>
      <c r="F2285" s="453" t="n">
        <v>769.59</v>
      </c>
      <c r="G2285" s="453" t="n">
        <v>359.39853</v>
      </c>
      <c r="H2285" s="454" t="s">
        <v>4450</v>
      </c>
      <c r="I2285" s="454" t="s">
        <v>328</v>
      </c>
    </row>
    <row r="2286" customFormat="false" ht="12.75" hidden="false" customHeight="false" outlineLevel="0" collapsed="false">
      <c r="A2286" s="450" t="n">
        <v>2285</v>
      </c>
      <c r="B2286" s="451" t="s">
        <v>1117</v>
      </c>
      <c r="C2286" s="451" t="s">
        <v>1117</v>
      </c>
      <c r="D2286" s="452" t="s">
        <v>4449</v>
      </c>
      <c r="E2286" s="452" t="s">
        <v>4516</v>
      </c>
      <c r="F2286" s="453" t="n">
        <v>818.77</v>
      </c>
      <c r="G2286" s="453" t="n">
        <v>382.36559</v>
      </c>
      <c r="H2286" s="454" t="s">
        <v>4517</v>
      </c>
      <c r="I2286" s="454" t="s">
        <v>4518</v>
      </c>
    </row>
    <row r="2287" customFormat="false" ht="12.75" hidden="false" customHeight="false" outlineLevel="0" collapsed="false">
      <c r="A2287" s="450" t="n">
        <v>2286</v>
      </c>
      <c r="B2287" s="451" t="s">
        <v>4519</v>
      </c>
      <c r="C2287" s="451" t="s">
        <v>4519</v>
      </c>
      <c r="D2287" s="452" t="s">
        <v>4449</v>
      </c>
      <c r="E2287" s="452" t="s">
        <v>4520</v>
      </c>
      <c r="F2287" s="453" t="n">
        <v>818.77</v>
      </c>
      <c r="G2287" s="453" t="n">
        <v>382.36559</v>
      </c>
      <c r="H2287" s="454" t="s">
        <v>3675</v>
      </c>
      <c r="I2287" s="454" t="s">
        <v>3676</v>
      </c>
    </row>
    <row r="2288" customFormat="false" ht="12.75" hidden="false" customHeight="false" outlineLevel="0" collapsed="false">
      <c r="A2288" s="450" t="n">
        <v>2287</v>
      </c>
      <c r="B2288" s="451" t="s">
        <v>4521</v>
      </c>
      <c r="C2288" s="451" t="s">
        <v>4521</v>
      </c>
      <c r="D2288" s="452" t="s">
        <v>4449</v>
      </c>
      <c r="E2288" s="452" t="s">
        <v>4522</v>
      </c>
      <c r="F2288" s="453" t="n">
        <v>818.77</v>
      </c>
      <c r="G2288" s="453" t="n">
        <v>382.36559</v>
      </c>
      <c r="H2288" s="454" t="s">
        <v>4510</v>
      </c>
      <c r="I2288" s="454" t="s">
        <v>4511</v>
      </c>
    </row>
    <row r="2289" customFormat="false" ht="12.75" hidden="false" customHeight="false" outlineLevel="0" collapsed="false">
      <c r="A2289" s="450" t="n">
        <v>2288</v>
      </c>
      <c r="B2289" s="451" t="s">
        <v>4523</v>
      </c>
      <c r="C2289" s="451" t="s">
        <v>4523</v>
      </c>
      <c r="D2289" s="452" t="s">
        <v>4449</v>
      </c>
      <c r="E2289" s="452" t="s">
        <v>4524</v>
      </c>
      <c r="F2289" s="453" t="n">
        <v>740.82</v>
      </c>
      <c r="G2289" s="453" t="n">
        <v>345.96294</v>
      </c>
      <c r="H2289" s="454" t="s">
        <v>4525</v>
      </c>
      <c r="I2289" s="454" t="s">
        <v>4526</v>
      </c>
    </row>
    <row r="2290" customFormat="false" ht="12.75" hidden="false" customHeight="false" outlineLevel="0" collapsed="false">
      <c r="A2290" s="450" t="n">
        <v>2289</v>
      </c>
      <c r="B2290" s="451" t="s">
        <v>4527</v>
      </c>
      <c r="C2290" s="451" t="s">
        <v>4527</v>
      </c>
      <c r="D2290" s="452" t="s">
        <v>4449</v>
      </c>
      <c r="E2290" s="452" t="s">
        <v>4528</v>
      </c>
      <c r="F2290" s="453" t="n">
        <v>740.82</v>
      </c>
      <c r="G2290" s="453" t="n">
        <v>345.96294</v>
      </c>
      <c r="H2290" s="454" t="s">
        <v>4450</v>
      </c>
      <c r="I2290" s="454" t="s">
        <v>328</v>
      </c>
    </row>
    <row r="2291" customFormat="false" ht="12.75" hidden="false" customHeight="false" outlineLevel="0" collapsed="false">
      <c r="A2291" s="450" t="n">
        <v>2290</v>
      </c>
      <c r="B2291" s="451" t="s">
        <v>4529</v>
      </c>
      <c r="C2291" s="451" t="s">
        <v>4529</v>
      </c>
      <c r="D2291" s="452" t="s">
        <v>4449</v>
      </c>
      <c r="E2291" s="452" t="s">
        <v>1765</v>
      </c>
      <c r="F2291" s="453" t="n">
        <v>818.77</v>
      </c>
      <c r="G2291" s="453" t="n">
        <v>382.36559</v>
      </c>
      <c r="H2291" s="454" t="s">
        <v>4209</v>
      </c>
      <c r="I2291" s="454" t="s">
        <v>4210</v>
      </c>
    </row>
    <row r="2292" customFormat="false" ht="12.75" hidden="false" customHeight="false" outlineLevel="0" collapsed="false">
      <c r="A2292" s="450" t="n">
        <v>2291</v>
      </c>
      <c r="B2292" s="451" t="s">
        <v>4530</v>
      </c>
      <c r="C2292" s="451" t="s">
        <v>4530</v>
      </c>
      <c r="D2292" s="452" t="s">
        <v>4449</v>
      </c>
      <c r="E2292" s="452" t="s">
        <v>4531</v>
      </c>
      <c r="F2292" s="453" t="n">
        <v>740.82</v>
      </c>
      <c r="G2292" s="453" t="n">
        <v>345.96294</v>
      </c>
      <c r="H2292" s="454" t="s">
        <v>4450</v>
      </c>
      <c r="I2292" s="454" t="s">
        <v>328</v>
      </c>
    </row>
    <row r="2293" customFormat="false" ht="12.75" hidden="false" customHeight="false" outlineLevel="0" collapsed="false">
      <c r="A2293" s="450" t="n">
        <v>2292</v>
      </c>
      <c r="B2293" s="451" t="s">
        <v>4532</v>
      </c>
      <c r="C2293" s="451" t="s">
        <v>4532</v>
      </c>
      <c r="D2293" s="452" t="s">
        <v>4449</v>
      </c>
      <c r="E2293" s="452" t="s">
        <v>444</v>
      </c>
      <c r="F2293" s="453" t="n">
        <v>792.42</v>
      </c>
      <c r="G2293" s="453" t="n">
        <v>370.06014</v>
      </c>
      <c r="H2293" s="454" t="s">
        <v>4450</v>
      </c>
      <c r="I2293" s="454" t="s">
        <v>328</v>
      </c>
    </row>
    <row r="2294" customFormat="false" ht="12.75" hidden="false" customHeight="false" outlineLevel="0" collapsed="false">
      <c r="A2294" s="450" t="n">
        <v>2293</v>
      </c>
      <c r="B2294" s="451" t="s">
        <v>4533</v>
      </c>
      <c r="C2294" s="451" t="s">
        <v>4533</v>
      </c>
      <c r="D2294" s="452" t="s">
        <v>4449</v>
      </c>
      <c r="E2294" s="452" t="s">
        <v>446</v>
      </c>
      <c r="F2294" s="453" t="n">
        <v>818.77</v>
      </c>
      <c r="G2294" s="453" t="n">
        <v>382.36559</v>
      </c>
      <c r="H2294" s="454" t="s">
        <v>1080</v>
      </c>
      <c r="I2294" s="454" t="s">
        <v>1081</v>
      </c>
    </row>
    <row r="2295" customFormat="false" ht="12.75" hidden="false" customHeight="false" outlineLevel="0" collapsed="false">
      <c r="A2295" s="450" t="n">
        <v>2294</v>
      </c>
      <c r="B2295" s="451" t="s">
        <v>3929</v>
      </c>
      <c r="C2295" s="451" t="s">
        <v>3929</v>
      </c>
      <c r="D2295" s="452" t="s">
        <v>4449</v>
      </c>
      <c r="E2295" s="452" t="s">
        <v>4534</v>
      </c>
      <c r="F2295" s="453" t="n">
        <v>740.82</v>
      </c>
      <c r="G2295" s="453" t="n">
        <v>345.96294</v>
      </c>
      <c r="H2295" s="454" t="s">
        <v>4450</v>
      </c>
      <c r="I2295" s="454" t="s">
        <v>328</v>
      </c>
    </row>
    <row r="2296" customFormat="false" ht="12.75" hidden="false" customHeight="false" outlineLevel="0" collapsed="false">
      <c r="A2296" s="450" t="n">
        <v>2295</v>
      </c>
      <c r="B2296" s="451" t="s">
        <v>4535</v>
      </c>
      <c r="C2296" s="451" t="s">
        <v>4535</v>
      </c>
      <c r="D2296" s="452" t="s">
        <v>4449</v>
      </c>
      <c r="E2296" s="452" t="s">
        <v>3981</v>
      </c>
      <c r="F2296" s="453" t="n">
        <v>818.77</v>
      </c>
      <c r="G2296" s="453" t="n">
        <v>382.36559</v>
      </c>
      <c r="H2296" s="454" t="s">
        <v>3675</v>
      </c>
      <c r="I2296" s="454" t="s">
        <v>3676</v>
      </c>
    </row>
    <row r="2297" customFormat="false" ht="12.75" hidden="false" customHeight="false" outlineLevel="0" collapsed="false">
      <c r="A2297" s="450" t="n">
        <v>2296</v>
      </c>
      <c r="B2297" s="451" t="s">
        <v>4536</v>
      </c>
      <c r="C2297" s="451" t="s">
        <v>4536</v>
      </c>
      <c r="D2297" s="452" t="s">
        <v>4449</v>
      </c>
      <c r="E2297" s="452" t="s">
        <v>4537</v>
      </c>
      <c r="F2297" s="453" t="n">
        <v>740.82</v>
      </c>
      <c r="G2297" s="453" t="n">
        <v>345.96294</v>
      </c>
      <c r="H2297" s="454" t="s">
        <v>4450</v>
      </c>
      <c r="I2297" s="454" t="s">
        <v>328</v>
      </c>
    </row>
    <row r="2298" customFormat="false" ht="12.75" hidden="false" customHeight="false" outlineLevel="0" collapsed="false">
      <c r="A2298" s="450" t="n">
        <v>2297</v>
      </c>
      <c r="B2298" s="451" t="s">
        <v>4538</v>
      </c>
      <c r="C2298" s="451" t="s">
        <v>4538</v>
      </c>
      <c r="D2298" s="452" t="s">
        <v>4449</v>
      </c>
      <c r="E2298" s="452" t="s">
        <v>450</v>
      </c>
      <c r="F2298" s="453" t="n">
        <v>818.77</v>
      </c>
      <c r="G2298" s="453" t="n">
        <v>382.36559</v>
      </c>
      <c r="H2298" s="454" t="s">
        <v>3139</v>
      </c>
      <c r="I2298" s="454" t="s">
        <v>4488</v>
      </c>
    </row>
    <row r="2299" customFormat="false" ht="12.75" hidden="false" customHeight="false" outlineLevel="0" collapsed="false">
      <c r="A2299" s="450" t="n">
        <v>2298</v>
      </c>
      <c r="B2299" s="451" t="s">
        <v>4539</v>
      </c>
      <c r="C2299" s="451" t="s">
        <v>4539</v>
      </c>
      <c r="D2299" s="452" t="s">
        <v>4449</v>
      </c>
      <c r="E2299" s="452" t="s">
        <v>4540</v>
      </c>
      <c r="F2299" s="453" t="n">
        <v>979.92</v>
      </c>
      <c r="G2299" s="453" t="n">
        <v>457.62264</v>
      </c>
      <c r="H2299" s="454" t="s">
        <v>1080</v>
      </c>
      <c r="I2299" s="454" t="s">
        <v>1081</v>
      </c>
    </row>
    <row r="2300" customFormat="false" ht="12.75" hidden="false" customHeight="false" outlineLevel="0" collapsed="false">
      <c r="A2300" s="450" t="n">
        <v>2299</v>
      </c>
      <c r="B2300" s="451" t="s">
        <v>4541</v>
      </c>
      <c r="C2300" s="451" t="s">
        <v>4541</v>
      </c>
      <c r="D2300" s="452" t="s">
        <v>4449</v>
      </c>
      <c r="E2300" s="452" t="s">
        <v>454</v>
      </c>
      <c r="F2300" s="453" t="n">
        <v>818.77</v>
      </c>
      <c r="G2300" s="453" t="n">
        <v>382.36559</v>
      </c>
      <c r="H2300" s="454" t="s">
        <v>3639</v>
      </c>
      <c r="I2300" s="454" t="s">
        <v>3640</v>
      </c>
    </row>
    <row r="2301" customFormat="false" ht="12.75" hidden="false" customHeight="false" outlineLevel="0" collapsed="false">
      <c r="A2301" s="450" t="n">
        <v>2300</v>
      </c>
      <c r="B2301" s="451" t="s">
        <v>4542</v>
      </c>
      <c r="C2301" s="451" t="s">
        <v>4542</v>
      </c>
      <c r="D2301" s="452" t="s">
        <v>4449</v>
      </c>
      <c r="E2301" s="452" t="s">
        <v>4543</v>
      </c>
      <c r="F2301" s="453" t="n">
        <v>740.82</v>
      </c>
      <c r="G2301" s="453" t="n">
        <v>345.96294</v>
      </c>
      <c r="H2301" s="454" t="s">
        <v>4450</v>
      </c>
      <c r="I2301" s="454" t="s">
        <v>328</v>
      </c>
    </row>
    <row r="2302" customFormat="false" ht="12.75" hidden="false" customHeight="false" outlineLevel="0" collapsed="false">
      <c r="A2302" s="450" t="n">
        <v>2301</v>
      </c>
      <c r="B2302" s="451" t="s">
        <v>4544</v>
      </c>
      <c r="C2302" s="451" t="s">
        <v>4544</v>
      </c>
      <c r="D2302" s="452" t="s">
        <v>4449</v>
      </c>
      <c r="E2302" s="452" t="s">
        <v>4545</v>
      </c>
      <c r="F2302" s="453" t="n">
        <v>740.82</v>
      </c>
      <c r="G2302" s="453" t="n">
        <v>345.96294</v>
      </c>
      <c r="H2302" s="454" t="s">
        <v>4450</v>
      </c>
      <c r="I2302" s="454" t="s">
        <v>328</v>
      </c>
    </row>
    <row r="2303" customFormat="false" ht="12.75" hidden="false" customHeight="false" outlineLevel="0" collapsed="false">
      <c r="A2303" s="450" t="n">
        <v>2302</v>
      </c>
      <c r="B2303" s="451" t="s">
        <v>4546</v>
      </c>
      <c r="C2303" s="451" t="s">
        <v>4546</v>
      </c>
      <c r="D2303" s="452" t="s">
        <v>4449</v>
      </c>
      <c r="E2303" s="452" t="s">
        <v>4547</v>
      </c>
      <c r="F2303" s="453" t="n">
        <v>740.82</v>
      </c>
      <c r="G2303" s="453" t="n">
        <v>345.96294</v>
      </c>
      <c r="H2303" s="454" t="s">
        <v>4450</v>
      </c>
      <c r="I2303" s="454" t="s">
        <v>328</v>
      </c>
    </row>
    <row r="2304" customFormat="false" ht="12.75" hidden="false" customHeight="false" outlineLevel="0" collapsed="false">
      <c r="A2304" s="450" t="n">
        <v>2303</v>
      </c>
      <c r="B2304" s="451" t="s">
        <v>4548</v>
      </c>
      <c r="C2304" s="451" t="s">
        <v>4548</v>
      </c>
      <c r="D2304" s="452" t="s">
        <v>4449</v>
      </c>
      <c r="E2304" s="452" t="s">
        <v>2655</v>
      </c>
      <c r="F2304" s="453" t="n">
        <v>790.35</v>
      </c>
      <c r="G2304" s="453" t="n">
        <v>369.09345</v>
      </c>
      <c r="H2304" s="454" t="s">
        <v>4450</v>
      </c>
      <c r="I2304" s="454" t="s">
        <v>328</v>
      </c>
    </row>
    <row r="2305" customFormat="false" ht="12.75" hidden="false" customHeight="false" outlineLevel="0" collapsed="false">
      <c r="A2305" s="450" t="n">
        <v>2304</v>
      </c>
      <c r="B2305" s="451" t="s">
        <v>4549</v>
      </c>
      <c r="C2305" s="451" t="s">
        <v>4549</v>
      </c>
      <c r="D2305" s="452" t="s">
        <v>4449</v>
      </c>
      <c r="E2305" s="452" t="s">
        <v>1958</v>
      </c>
      <c r="F2305" s="453" t="n">
        <v>740.82</v>
      </c>
      <c r="G2305" s="453" t="n">
        <v>345.96294</v>
      </c>
      <c r="H2305" s="454" t="s">
        <v>4450</v>
      </c>
      <c r="I2305" s="454" t="s">
        <v>328</v>
      </c>
    </row>
    <row r="2306" customFormat="false" ht="12.75" hidden="false" customHeight="false" outlineLevel="0" collapsed="false">
      <c r="A2306" s="450" t="n">
        <v>2305</v>
      </c>
      <c r="B2306" s="451" t="s">
        <v>4550</v>
      </c>
      <c r="C2306" s="451" t="s">
        <v>4550</v>
      </c>
      <c r="D2306" s="452" t="s">
        <v>4449</v>
      </c>
      <c r="E2306" s="452" t="s">
        <v>4551</v>
      </c>
      <c r="F2306" s="453" t="n">
        <v>740.82</v>
      </c>
      <c r="G2306" s="453" t="n">
        <v>345.96294</v>
      </c>
      <c r="H2306" s="454" t="s">
        <v>4450</v>
      </c>
      <c r="I2306" s="454" t="s">
        <v>328</v>
      </c>
    </row>
    <row r="2307" customFormat="false" ht="12.75" hidden="false" customHeight="false" outlineLevel="0" collapsed="false">
      <c r="A2307" s="450" t="n">
        <v>2306</v>
      </c>
      <c r="B2307" s="451" t="s">
        <v>4552</v>
      </c>
      <c r="C2307" s="451" t="s">
        <v>4552</v>
      </c>
      <c r="D2307" s="452" t="s">
        <v>4449</v>
      </c>
      <c r="E2307" s="452" t="s">
        <v>3835</v>
      </c>
      <c r="F2307" s="453" t="n">
        <v>740.82</v>
      </c>
      <c r="G2307" s="453" t="n">
        <v>345.96294</v>
      </c>
      <c r="H2307" s="454" t="s">
        <v>4450</v>
      </c>
      <c r="I2307" s="454" t="s">
        <v>328</v>
      </c>
    </row>
    <row r="2308" customFormat="false" ht="12.75" hidden="false" customHeight="false" outlineLevel="0" collapsed="false">
      <c r="A2308" s="450" t="n">
        <v>2307</v>
      </c>
      <c r="B2308" s="451" t="s">
        <v>4553</v>
      </c>
      <c r="C2308" s="451" t="s">
        <v>4553</v>
      </c>
      <c r="D2308" s="452" t="s">
        <v>4449</v>
      </c>
      <c r="E2308" s="452" t="s">
        <v>727</v>
      </c>
      <c r="F2308" s="453" t="n">
        <v>740.82</v>
      </c>
      <c r="G2308" s="453" t="n">
        <v>345.96294</v>
      </c>
      <c r="H2308" s="454" t="s">
        <v>4450</v>
      </c>
      <c r="I2308" s="454" t="s">
        <v>328</v>
      </c>
    </row>
    <row r="2309" customFormat="false" ht="12.75" hidden="false" customHeight="false" outlineLevel="0" collapsed="false">
      <c r="A2309" s="450" t="n">
        <v>2308</v>
      </c>
      <c r="B2309" s="451" t="s">
        <v>4554</v>
      </c>
      <c r="C2309" s="451" t="s">
        <v>4554</v>
      </c>
      <c r="D2309" s="452" t="s">
        <v>4449</v>
      </c>
      <c r="E2309" s="452" t="s">
        <v>4555</v>
      </c>
      <c r="F2309" s="453" t="n">
        <v>768.59</v>
      </c>
      <c r="G2309" s="453" t="n">
        <v>358.93153</v>
      </c>
      <c r="H2309" s="454" t="s">
        <v>4450</v>
      </c>
      <c r="I2309" s="454" t="s">
        <v>328</v>
      </c>
    </row>
    <row r="2310" customFormat="false" ht="12.75" hidden="false" customHeight="false" outlineLevel="0" collapsed="false">
      <c r="A2310" s="450" t="n">
        <v>2309</v>
      </c>
      <c r="B2310" s="451" t="s">
        <v>4460</v>
      </c>
      <c r="C2310" s="451" t="s">
        <v>4460</v>
      </c>
      <c r="D2310" s="452" t="s">
        <v>4449</v>
      </c>
      <c r="E2310" s="452" t="s">
        <v>1523</v>
      </c>
      <c r="F2310" s="453" t="n">
        <v>740.82</v>
      </c>
      <c r="G2310" s="453" t="n">
        <v>345.96294</v>
      </c>
      <c r="H2310" s="454" t="s">
        <v>4450</v>
      </c>
      <c r="I2310" s="454" t="s">
        <v>328</v>
      </c>
    </row>
    <row r="2311" customFormat="false" ht="12.75" hidden="false" customHeight="false" outlineLevel="0" collapsed="false">
      <c r="A2311" s="450" t="n">
        <v>2310</v>
      </c>
      <c r="B2311" s="451" t="s">
        <v>4556</v>
      </c>
      <c r="C2311" s="451" t="s">
        <v>4556</v>
      </c>
      <c r="D2311" s="452" t="s">
        <v>4449</v>
      </c>
      <c r="E2311" s="452" t="s">
        <v>476</v>
      </c>
      <c r="F2311" s="453" t="n">
        <v>832.04</v>
      </c>
      <c r="G2311" s="453" t="n">
        <v>388.56268</v>
      </c>
      <c r="H2311" s="454" t="s">
        <v>4440</v>
      </c>
      <c r="I2311" s="454" t="s">
        <v>4453</v>
      </c>
    </row>
    <row r="2312" customFormat="false" ht="12.75" hidden="false" customHeight="false" outlineLevel="0" collapsed="false">
      <c r="A2312" s="450" t="n">
        <v>2311</v>
      </c>
      <c r="B2312" s="451" t="s">
        <v>4557</v>
      </c>
      <c r="C2312" s="451" t="s">
        <v>4557</v>
      </c>
      <c r="D2312" s="452" t="s">
        <v>4449</v>
      </c>
      <c r="E2312" s="452" t="s">
        <v>1526</v>
      </c>
      <c r="F2312" s="453" t="n">
        <v>740.82</v>
      </c>
      <c r="G2312" s="453" t="n">
        <v>345.96294</v>
      </c>
      <c r="H2312" s="454" t="s">
        <v>4450</v>
      </c>
      <c r="I2312" s="454" t="s">
        <v>328</v>
      </c>
    </row>
    <row r="2313" customFormat="false" ht="12.75" hidden="false" customHeight="false" outlineLevel="0" collapsed="false">
      <c r="A2313" s="450" t="n">
        <v>2312</v>
      </c>
      <c r="B2313" s="451" t="s">
        <v>4558</v>
      </c>
      <c r="C2313" s="451" t="s">
        <v>4558</v>
      </c>
      <c r="D2313" s="452" t="s">
        <v>4449</v>
      </c>
      <c r="E2313" s="452" t="s">
        <v>4559</v>
      </c>
      <c r="F2313" s="453" t="n">
        <v>847.05</v>
      </c>
      <c r="G2313" s="453" t="n">
        <v>395.57235</v>
      </c>
      <c r="H2313" s="454" t="s">
        <v>4440</v>
      </c>
      <c r="I2313" s="454" t="s">
        <v>4453</v>
      </c>
    </row>
    <row r="2314" customFormat="false" ht="12.75" hidden="false" customHeight="false" outlineLevel="0" collapsed="false">
      <c r="A2314" s="450" t="n">
        <v>2313</v>
      </c>
      <c r="B2314" s="451" t="s">
        <v>4560</v>
      </c>
      <c r="C2314" s="451" t="s">
        <v>4560</v>
      </c>
      <c r="D2314" s="452" t="s">
        <v>4449</v>
      </c>
      <c r="E2314" s="452" t="s">
        <v>3848</v>
      </c>
      <c r="F2314" s="453" t="n">
        <v>818.77</v>
      </c>
      <c r="G2314" s="453" t="n">
        <v>382.36559</v>
      </c>
      <c r="H2314" s="454" t="s">
        <v>4510</v>
      </c>
      <c r="I2314" s="454" t="s">
        <v>4511</v>
      </c>
    </row>
    <row r="2315" customFormat="false" ht="12.75" hidden="false" customHeight="false" outlineLevel="0" collapsed="false">
      <c r="A2315" s="450" t="n">
        <v>2314</v>
      </c>
      <c r="B2315" s="451" t="s">
        <v>4561</v>
      </c>
      <c r="C2315" s="451" t="s">
        <v>4561</v>
      </c>
      <c r="D2315" s="452" t="s">
        <v>4449</v>
      </c>
      <c r="E2315" s="452" t="s">
        <v>2660</v>
      </c>
      <c r="F2315" s="453" t="n">
        <v>818.77</v>
      </c>
      <c r="G2315" s="453" t="n">
        <v>382.36559</v>
      </c>
      <c r="H2315" s="454" t="s">
        <v>4562</v>
      </c>
      <c r="I2315" s="454" t="s">
        <v>4563</v>
      </c>
    </row>
    <row r="2316" customFormat="false" ht="12.75" hidden="false" customHeight="false" outlineLevel="0" collapsed="false">
      <c r="A2316" s="450" t="n">
        <v>2315</v>
      </c>
      <c r="B2316" s="451" t="s">
        <v>4564</v>
      </c>
      <c r="C2316" s="451" t="s">
        <v>4564</v>
      </c>
      <c r="D2316" s="452" t="s">
        <v>4565</v>
      </c>
      <c r="E2316" s="452" t="s">
        <v>4566</v>
      </c>
      <c r="F2316" s="453" t="n">
        <v>710.97</v>
      </c>
      <c r="G2316" s="453" t="n">
        <v>332.02299</v>
      </c>
      <c r="H2316" s="454" t="s">
        <v>4567</v>
      </c>
      <c r="I2316" s="454" t="s">
        <v>328</v>
      </c>
    </row>
    <row r="2317" customFormat="false" ht="12.75" hidden="false" customHeight="false" outlineLevel="0" collapsed="false">
      <c r="A2317" s="450" t="n">
        <v>2316</v>
      </c>
      <c r="B2317" s="451" t="s">
        <v>4568</v>
      </c>
      <c r="C2317" s="451" t="s">
        <v>4568</v>
      </c>
      <c r="D2317" s="452" t="s">
        <v>4565</v>
      </c>
      <c r="E2317" s="452" t="s">
        <v>4569</v>
      </c>
      <c r="F2317" s="453" t="n">
        <v>528.22</v>
      </c>
      <c r="G2317" s="453" t="n">
        <v>246.67874</v>
      </c>
      <c r="H2317" s="454" t="s">
        <v>1186</v>
      </c>
      <c r="I2317" s="454" t="s">
        <v>4570</v>
      </c>
    </row>
    <row r="2318" customFormat="false" ht="12.75" hidden="false" customHeight="false" outlineLevel="0" collapsed="false">
      <c r="A2318" s="450" t="n">
        <v>2317</v>
      </c>
      <c r="B2318" s="451" t="s">
        <v>4571</v>
      </c>
      <c r="C2318" s="451" t="s">
        <v>4571</v>
      </c>
      <c r="D2318" s="452" t="s">
        <v>4565</v>
      </c>
      <c r="E2318" s="452" t="s">
        <v>4572</v>
      </c>
      <c r="F2318" s="453" t="n">
        <v>574.35</v>
      </c>
      <c r="G2318" s="453" t="n">
        <v>268.22145</v>
      </c>
      <c r="H2318" s="454" t="s">
        <v>1186</v>
      </c>
      <c r="I2318" s="454" t="s">
        <v>4570</v>
      </c>
    </row>
    <row r="2319" customFormat="false" ht="12.75" hidden="false" customHeight="false" outlineLevel="0" collapsed="false">
      <c r="A2319" s="450" t="n">
        <v>2318</v>
      </c>
      <c r="B2319" s="451" t="s">
        <v>4573</v>
      </c>
      <c r="C2319" s="451" t="s">
        <v>4573</v>
      </c>
      <c r="D2319" s="452" t="s">
        <v>4565</v>
      </c>
      <c r="E2319" s="452" t="s">
        <v>4574</v>
      </c>
      <c r="F2319" s="453" t="n">
        <v>533.39</v>
      </c>
      <c r="G2319" s="453" t="n">
        <v>249.09313</v>
      </c>
      <c r="H2319" s="454" t="s">
        <v>4575</v>
      </c>
      <c r="I2319" s="454" t="s">
        <v>4576</v>
      </c>
    </row>
    <row r="2320" customFormat="false" ht="12.75" hidden="false" customHeight="false" outlineLevel="0" collapsed="false">
      <c r="A2320" s="450" t="n">
        <v>2319</v>
      </c>
      <c r="B2320" s="451" t="s">
        <v>4577</v>
      </c>
      <c r="C2320" s="451" t="s">
        <v>4577</v>
      </c>
      <c r="D2320" s="452" t="s">
        <v>4565</v>
      </c>
      <c r="E2320" s="452" t="s">
        <v>4578</v>
      </c>
      <c r="F2320" s="453" t="n">
        <v>532.08</v>
      </c>
      <c r="G2320" s="453" t="n">
        <v>248.48136</v>
      </c>
      <c r="H2320" s="454" t="s">
        <v>4575</v>
      </c>
      <c r="I2320" s="454" t="s">
        <v>4576</v>
      </c>
    </row>
    <row r="2321" customFormat="false" ht="12.75" hidden="false" customHeight="false" outlineLevel="0" collapsed="false">
      <c r="A2321" s="450" t="n">
        <v>2320</v>
      </c>
      <c r="B2321" s="451" t="s">
        <v>4579</v>
      </c>
      <c r="C2321" s="451" t="s">
        <v>4579</v>
      </c>
      <c r="D2321" s="452" t="s">
        <v>4565</v>
      </c>
      <c r="E2321" s="452" t="s">
        <v>4580</v>
      </c>
      <c r="F2321" s="453" t="n">
        <v>567.97</v>
      </c>
      <c r="G2321" s="453" t="n">
        <v>265.24199</v>
      </c>
      <c r="H2321" s="454" t="s">
        <v>1186</v>
      </c>
      <c r="I2321" s="454" t="s">
        <v>4570</v>
      </c>
    </row>
    <row r="2322" customFormat="false" ht="12.75" hidden="false" customHeight="false" outlineLevel="0" collapsed="false">
      <c r="A2322" s="450" t="n">
        <v>2321</v>
      </c>
      <c r="B2322" s="451" t="s">
        <v>4581</v>
      </c>
      <c r="C2322" s="451" t="s">
        <v>4581</v>
      </c>
      <c r="D2322" s="452" t="s">
        <v>4565</v>
      </c>
      <c r="E2322" s="452" t="s">
        <v>4582</v>
      </c>
      <c r="F2322" s="453" t="n">
        <v>554.46</v>
      </c>
      <c r="G2322" s="453" t="n">
        <v>258.93282</v>
      </c>
      <c r="H2322" s="454" t="s">
        <v>4575</v>
      </c>
      <c r="I2322" s="454" t="s">
        <v>4576</v>
      </c>
    </row>
    <row r="2323" customFormat="false" ht="12.75" hidden="false" customHeight="false" outlineLevel="0" collapsed="false">
      <c r="A2323" s="450" t="n">
        <v>2322</v>
      </c>
      <c r="B2323" s="451" t="s">
        <v>4583</v>
      </c>
      <c r="C2323" s="451" t="s">
        <v>4583</v>
      </c>
      <c r="D2323" s="452" t="s">
        <v>4565</v>
      </c>
      <c r="E2323" s="452" t="s">
        <v>4584</v>
      </c>
      <c r="F2323" s="453" t="n">
        <v>525.59</v>
      </c>
      <c r="G2323" s="453" t="n">
        <v>245.45053</v>
      </c>
      <c r="H2323" s="454" t="s">
        <v>3078</v>
      </c>
      <c r="I2323" s="454" t="s">
        <v>4585</v>
      </c>
    </row>
    <row r="2324" customFormat="false" ht="12.75" hidden="false" customHeight="false" outlineLevel="0" collapsed="false">
      <c r="A2324" s="450" t="n">
        <v>2323</v>
      </c>
      <c r="B2324" s="451" t="s">
        <v>4586</v>
      </c>
      <c r="C2324" s="451" t="s">
        <v>4586</v>
      </c>
      <c r="D2324" s="452" t="s">
        <v>4565</v>
      </c>
      <c r="E2324" s="452" t="s">
        <v>4587</v>
      </c>
      <c r="F2324" s="453" t="n">
        <v>584.08</v>
      </c>
      <c r="G2324" s="453" t="n">
        <v>272.76536</v>
      </c>
      <c r="H2324" s="454" t="s">
        <v>4575</v>
      </c>
      <c r="I2324" s="454" t="s">
        <v>4576</v>
      </c>
    </row>
    <row r="2325" customFormat="false" ht="12.75" hidden="false" customHeight="false" outlineLevel="0" collapsed="false">
      <c r="A2325" s="450" t="n">
        <v>2324</v>
      </c>
      <c r="B2325" s="451" t="s">
        <v>4588</v>
      </c>
      <c r="C2325" s="451" t="s">
        <v>4588</v>
      </c>
      <c r="D2325" s="452" t="s">
        <v>4565</v>
      </c>
      <c r="E2325" s="452" t="s">
        <v>4589</v>
      </c>
      <c r="F2325" s="453" t="n">
        <v>523.89</v>
      </c>
      <c r="G2325" s="453" t="n">
        <v>244.65663</v>
      </c>
      <c r="H2325" s="454" t="s">
        <v>4575</v>
      </c>
      <c r="I2325" s="454" t="s">
        <v>4576</v>
      </c>
    </row>
    <row r="2326" customFormat="false" ht="12.75" hidden="false" customHeight="false" outlineLevel="0" collapsed="false">
      <c r="A2326" s="450" t="n">
        <v>2325</v>
      </c>
      <c r="B2326" s="451" t="s">
        <v>4590</v>
      </c>
      <c r="C2326" s="451" t="s">
        <v>4590</v>
      </c>
      <c r="D2326" s="452" t="s">
        <v>4565</v>
      </c>
      <c r="E2326" s="452" t="s">
        <v>4591</v>
      </c>
      <c r="F2326" s="453" t="n">
        <v>646.86</v>
      </c>
      <c r="G2326" s="453" t="n">
        <v>302.08362</v>
      </c>
      <c r="H2326" s="454" t="s">
        <v>4575</v>
      </c>
      <c r="I2326" s="454" t="s">
        <v>4576</v>
      </c>
    </row>
    <row r="2327" customFormat="false" ht="12.75" hidden="false" customHeight="false" outlineLevel="0" collapsed="false">
      <c r="A2327" s="450" t="n">
        <v>2326</v>
      </c>
      <c r="B2327" s="451" t="s">
        <v>4592</v>
      </c>
      <c r="C2327" s="451" t="s">
        <v>4592</v>
      </c>
      <c r="D2327" s="452" t="s">
        <v>4565</v>
      </c>
      <c r="E2327" s="452" t="s">
        <v>4593</v>
      </c>
      <c r="F2327" s="453" t="n">
        <v>481.94</v>
      </c>
      <c r="G2327" s="453" t="n">
        <v>225.06598</v>
      </c>
      <c r="H2327" s="454" t="s">
        <v>4594</v>
      </c>
      <c r="I2327" s="454" t="s">
        <v>4595</v>
      </c>
    </row>
    <row r="2328" customFormat="false" ht="12.75" hidden="false" customHeight="false" outlineLevel="0" collapsed="false">
      <c r="A2328" s="450" t="n">
        <v>2327</v>
      </c>
      <c r="B2328" s="451" t="s">
        <v>4596</v>
      </c>
      <c r="C2328" s="451" t="s">
        <v>4596</v>
      </c>
      <c r="D2328" s="452" t="s">
        <v>4565</v>
      </c>
      <c r="E2328" s="452" t="s">
        <v>4597</v>
      </c>
      <c r="F2328" s="453" t="n">
        <v>653.86</v>
      </c>
      <c r="G2328" s="453" t="n">
        <v>305.35262</v>
      </c>
      <c r="H2328" s="454" t="s">
        <v>4575</v>
      </c>
      <c r="I2328" s="454" t="s">
        <v>4576</v>
      </c>
    </row>
    <row r="2329" customFormat="false" ht="12.75" hidden="false" customHeight="false" outlineLevel="0" collapsed="false">
      <c r="A2329" s="450" t="n">
        <v>2328</v>
      </c>
      <c r="B2329" s="451" t="s">
        <v>833</v>
      </c>
      <c r="C2329" s="451" t="s">
        <v>833</v>
      </c>
      <c r="D2329" s="452" t="s">
        <v>4565</v>
      </c>
      <c r="E2329" s="452" t="s">
        <v>4598</v>
      </c>
      <c r="F2329" s="453" t="n">
        <v>624.17</v>
      </c>
      <c r="G2329" s="453" t="n">
        <v>291.48739</v>
      </c>
      <c r="H2329" s="454" t="s">
        <v>4575</v>
      </c>
      <c r="I2329" s="454" t="s">
        <v>4576</v>
      </c>
    </row>
    <row r="2330" customFormat="false" ht="12.75" hidden="false" customHeight="false" outlineLevel="0" collapsed="false">
      <c r="A2330" s="450" t="n">
        <v>2329</v>
      </c>
      <c r="B2330" s="451" t="s">
        <v>4599</v>
      </c>
      <c r="C2330" s="451" t="s">
        <v>4599</v>
      </c>
      <c r="D2330" s="452" t="s">
        <v>4565</v>
      </c>
      <c r="E2330" s="452" t="s">
        <v>4600</v>
      </c>
      <c r="F2330" s="453" t="n">
        <v>637.51</v>
      </c>
      <c r="G2330" s="453" t="n">
        <v>297.71717</v>
      </c>
      <c r="H2330" s="454" t="s">
        <v>4575</v>
      </c>
      <c r="I2330" s="454" t="s">
        <v>4576</v>
      </c>
    </row>
    <row r="2331" customFormat="false" ht="12.75" hidden="false" customHeight="false" outlineLevel="0" collapsed="false">
      <c r="A2331" s="450" t="n">
        <v>2330</v>
      </c>
      <c r="B2331" s="451" t="s">
        <v>4601</v>
      </c>
      <c r="C2331" s="451" t="s">
        <v>4601</v>
      </c>
      <c r="D2331" s="452" t="s">
        <v>4565</v>
      </c>
      <c r="E2331" s="452" t="s">
        <v>4602</v>
      </c>
      <c r="F2331" s="453" t="n">
        <v>660.09</v>
      </c>
      <c r="G2331" s="453" t="n">
        <v>308.26203</v>
      </c>
      <c r="H2331" s="454" t="s">
        <v>4575</v>
      </c>
      <c r="I2331" s="454" t="s">
        <v>4576</v>
      </c>
    </row>
    <row r="2332" customFormat="false" ht="12.75" hidden="false" customHeight="false" outlineLevel="0" collapsed="false">
      <c r="A2332" s="450" t="n">
        <v>2331</v>
      </c>
      <c r="B2332" s="451" t="s">
        <v>4603</v>
      </c>
      <c r="C2332" s="451" t="s">
        <v>4603</v>
      </c>
      <c r="D2332" s="452" t="s">
        <v>4565</v>
      </c>
      <c r="E2332" s="452" t="s">
        <v>4604</v>
      </c>
      <c r="F2332" s="453" t="n">
        <v>649.56</v>
      </c>
      <c r="G2332" s="453" t="n">
        <v>303.34452</v>
      </c>
      <c r="H2332" s="454" t="s">
        <v>4575</v>
      </c>
      <c r="I2332" s="454" t="s">
        <v>4576</v>
      </c>
    </row>
    <row r="2333" customFormat="false" ht="12.75" hidden="false" customHeight="false" outlineLevel="0" collapsed="false">
      <c r="A2333" s="450" t="n">
        <v>2332</v>
      </c>
      <c r="B2333" s="451" t="s">
        <v>4605</v>
      </c>
      <c r="C2333" s="451" t="s">
        <v>4605</v>
      </c>
      <c r="D2333" s="452" t="s">
        <v>4565</v>
      </c>
      <c r="E2333" s="452" t="s">
        <v>4606</v>
      </c>
      <c r="F2333" s="453" t="n">
        <v>536.85</v>
      </c>
      <c r="G2333" s="453" t="n">
        <v>250.70895</v>
      </c>
      <c r="H2333" s="454" t="s">
        <v>4575</v>
      </c>
      <c r="I2333" s="454" t="s">
        <v>4576</v>
      </c>
    </row>
    <row r="2334" customFormat="false" ht="12.75" hidden="false" customHeight="false" outlineLevel="0" collapsed="false">
      <c r="A2334" s="450" t="n">
        <v>2333</v>
      </c>
      <c r="B2334" s="451" t="s">
        <v>4607</v>
      </c>
      <c r="C2334" s="451" t="s">
        <v>4607</v>
      </c>
      <c r="D2334" s="452" t="s">
        <v>4565</v>
      </c>
      <c r="E2334" s="452" t="s">
        <v>4608</v>
      </c>
      <c r="F2334" s="453" t="n">
        <v>726.73</v>
      </c>
      <c r="G2334" s="453" t="n">
        <v>339.38291</v>
      </c>
      <c r="H2334" s="454" t="s">
        <v>4609</v>
      </c>
      <c r="I2334" s="454" t="s">
        <v>4610</v>
      </c>
    </row>
    <row r="2335" customFormat="false" ht="12.75" hidden="false" customHeight="false" outlineLevel="0" collapsed="false">
      <c r="A2335" s="450" t="n">
        <v>2334</v>
      </c>
      <c r="B2335" s="451" t="s">
        <v>4611</v>
      </c>
      <c r="C2335" s="451" t="s">
        <v>4611</v>
      </c>
      <c r="D2335" s="452" t="s">
        <v>4565</v>
      </c>
      <c r="E2335" s="452" t="s">
        <v>4612</v>
      </c>
      <c r="F2335" s="453" t="n">
        <v>740.79</v>
      </c>
      <c r="G2335" s="453" t="n">
        <v>345.94893</v>
      </c>
      <c r="H2335" s="454" t="s">
        <v>4575</v>
      </c>
      <c r="I2335" s="454" t="s">
        <v>4576</v>
      </c>
    </row>
    <row r="2336" customFormat="false" ht="12.75" hidden="false" customHeight="false" outlineLevel="0" collapsed="false">
      <c r="A2336" s="450" t="n">
        <v>2335</v>
      </c>
      <c r="B2336" s="451" t="s">
        <v>4613</v>
      </c>
      <c r="C2336" s="451" t="s">
        <v>4613</v>
      </c>
      <c r="D2336" s="452" t="s">
        <v>4565</v>
      </c>
      <c r="E2336" s="452" t="s">
        <v>4614</v>
      </c>
      <c r="F2336" s="453" t="n">
        <v>566.53</v>
      </c>
      <c r="G2336" s="453" t="n">
        <v>264.56951</v>
      </c>
      <c r="H2336" s="454" t="s">
        <v>4575</v>
      </c>
      <c r="I2336" s="454" t="s">
        <v>4576</v>
      </c>
    </row>
    <row r="2337" customFormat="false" ht="12.75" hidden="false" customHeight="false" outlineLevel="0" collapsed="false">
      <c r="A2337" s="450" t="n">
        <v>2336</v>
      </c>
      <c r="B2337" s="451" t="s">
        <v>4615</v>
      </c>
      <c r="C2337" s="451" t="s">
        <v>4615</v>
      </c>
      <c r="D2337" s="452" t="s">
        <v>4565</v>
      </c>
      <c r="E2337" s="452" t="s">
        <v>4616</v>
      </c>
      <c r="F2337" s="453" t="n">
        <v>601.6</v>
      </c>
      <c r="G2337" s="453" t="n">
        <v>280.9472</v>
      </c>
      <c r="H2337" s="454" t="s">
        <v>4567</v>
      </c>
      <c r="I2337" s="454" t="s">
        <v>328</v>
      </c>
    </row>
    <row r="2338" customFormat="false" ht="12.75" hidden="false" customHeight="false" outlineLevel="0" collapsed="false">
      <c r="A2338" s="450" t="n">
        <v>2337</v>
      </c>
      <c r="B2338" s="451" t="s">
        <v>4617</v>
      </c>
      <c r="C2338" s="451" t="s">
        <v>4617</v>
      </c>
      <c r="D2338" s="452" t="s">
        <v>4565</v>
      </c>
      <c r="E2338" s="452" t="s">
        <v>4618</v>
      </c>
      <c r="F2338" s="453" t="n">
        <v>673.14</v>
      </c>
      <c r="G2338" s="453" t="n">
        <v>314.35638</v>
      </c>
      <c r="H2338" s="454" t="s">
        <v>4575</v>
      </c>
      <c r="I2338" s="454" t="s">
        <v>4576</v>
      </c>
    </row>
    <row r="2339" customFormat="false" ht="12.75" hidden="false" customHeight="false" outlineLevel="0" collapsed="false">
      <c r="A2339" s="450" t="n">
        <v>2338</v>
      </c>
      <c r="B2339" s="451" t="s">
        <v>4619</v>
      </c>
      <c r="C2339" s="451" t="s">
        <v>4619</v>
      </c>
      <c r="D2339" s="452" t="s">
        <v>4565</v>
      </c>
      <c r="E2339" s="452" t="s">
        <v>4620</v>
      </c>
      <c r="F2339" s="453" t="n">
        <v>655.33</v>
      </c>
      <c r="G2339" s="453" t="n">
        <v>306.03911</v>
      </c>
      <c r="H2339" s="454" t="s">
        <v>4575</v>
      </c>
      <c r="I2339" s="454" t="s">
        <v>4576</v>
      </c>
    </row>
    <row r="2340" customFormat="false" ht="12.75" hidden="false" customHeight="false" outlineLevel="0" collapsed="false">
      <c r="A2340" s="450" t="n">
        <v>2339</v>
      </c>
      <c r="B2340" s="451" t="s">
        <v>4621</v>
      </c>
      <c r="C2340" s="451" t="s">
        <v>4621</v>
      </c>
      <c r="D2340" s="452" t="s">
        <v>4565</v>
      </c>
      <c r="E2340" s="452" t="s">
        <v>4622</v>
      </c>
      <c r="F2340" s="453" t="n">
        <v>490.09</v>
      </c>
      <c r="G2340" s="453" t="n">
        <v>228.87203</v>
      </c>
      <c r="H2340" s="454" t="s">
        <v>4567</v>
      </c>
      <c r="I2340" s="454" t="s">
        <v>328</v>
      </c>
    </row>
    <row r="2341" customFormat="false" ht="12.75" hidden="false" customHeight="false" outlineLevel="0" collapsed="false">
      <c r="A2341" s="450" t="n">
        <v>2340</v>
      </c>
      <c r="B2341" s="451" t="s">
        <v>4623</v>
      </c>
      <c r="C2341" s="451" t="s">
        <v>4623</v>
      </c>
      <c r="D2341" s="452" t="s">
        <v>4565</v>
      </c>
      <c r="E2341" s="452" t="s">
        <v>4624</v>
      </c>
      <c r="F2341" s="453" t="n">
        <v>630.06</v>
      </c>
      <c r="G2341" s="453" t="n">
        <v>294.23802</v>
      </c>
      <c r="H2341" s="454" t="s">
        <v>4575</v>
      </c>
      <c r="I2341" s="454" t="s">
        <v>4576</v>
      </c>
    </row>
    <row r="2342" customFormat="false" ht="12.75" hidden="false" customHeight="false" outlineLevel="0" collapsed="false">
      <c r="A2342" s="450" t="n">
        <v>2341</v>
      </c>
      <c r="B2342" s="451" t="s">
        <v>4625</v>
      </c>
      <c r="C2342" s="451" t="s">
        <v>4625</v>
      </c>
      <c r="D2342" s="452" t="s">
        <v>4565</v>
      </c>
      <c r="E2342" s="452" t="s">
        <v>4626</v>
      </c>
      <c r="F2342" s="453" t="n">
        <v>705.17</v>
      </c>
      <c r="G2342" s="453" t="n">
        <v>329.31439</v>
      </c>
      <c r="H2342" s="454" t="s">
        <v>4609</v>
      </c>
      <c r="I2342" s="454" t="s">
        <v>4610</v>
      </c>
    </row>
    <row r="2343" customFormat="false" ht="12.75" hidden="false" customHeight="false" outlineLevel="0" collapsed="false">
      <c r="A2343" s="450" t="n">
        <v>2342</v>
      </c>
      <c r="B2343" s="451" t="s">
        <v>4627</v>
      </c>
      <c r="C2343" s="451" t="s">
        <v>4627</v>
      </c>
      <c r="D2343" s="452" t="s">
        <v>4565</v>
      </c>
      <c r="E2343" s="452" t="s">
        <v>4628</v>
      </c>
      <c r="F2343" s="453" t="n">
        <v>645.88</v>
      </c>
      <c r="G2343" s="453" t="n">
        <v>301.62596</v>
      </c>
      <c r="H2343" s="454" t="s">
        <v>4575</v>
      </c>
      <c r="I2343" s="454" t="s">
        <v>4576</v>
      </c>
    </row>
    <row r="2344" customFormat="false" ht="12.75" hidden="false" customHeight="false" outlineLevel="0" collapsed="false">
      <c r="A2344" s="450" t="n">
        <v>2343</v>
      </c>
      <c r="B2344" s="451" t="s">
        <v>4629</v>
      </c>
      <c r="C2344" s="451" t="s">
        <v>4629</v>
      </c>
      <c r="D2344" s="452" t="s">
        <v>4565</v>
      </c>
      <c r="E2344" s="452" t="s">
        <v>4630</v>
      </c>
      <c r="F2344" s="453" t="n">
        <v>570.72</v>
      </c>
      <c r="G2344" s="453" t="n">
        <v>266.52624</v>
      </c>
      <c r="H2344" s="454" t="s">
        <v>4631</v>
      </c>
      <c r="I2344" s="454" t="s">
        <v>4632</v>
      </c>
    </row>
    <row r="2345" customFormat="false" ht="12.75" hidden="false" customHeight="false" outlineLevel="0" collapsed="false">
      <c r="A2345" s="450" t="n">
        <v>2344</v>
      </c>
      <c r="B2345" s="451" t="s">
        <v>4633</v>
      </c>
      <c r="C2345" s="451" t="s">
        <v>4633</v>
      </c>
      <c r="D2345" s="452" t="s">
        <v>4565</v>
      </c>
      <c r="E2345" s="452" t="s">
        <v>4634</v>
      </c>
      <c r="F2345" s="453" t="n">
        <v>565.77</v>
      </c>
      <c r="G2345" s="453" t="n">
        <v>264.21459</v>
      </c>
      <c r="H2345" s="454" t="s">
        <v>3078</v>
      </c>
      <c r="I2345" s="454" t="s">
        <v>4585</v>
      </c>
    </row>
    <row r="2346" customFormat="false" ht="12.75" hidden="false" customHeight="false" outlineLevel="0" collapsed="false">
      <c r="A2346" s="450" t="n">
        <v>2345</v>
      </c>
      <c r="B2346" s="451" t="s">
        <v>4635</v>
      </c>
      <c r="C2346" s="451" t="s">
        <v>4635</v>
      </c>
      <c r="D2346" s="452" t="s">
        <v>4565</v>
      </c>
      <c r="E2346" s="452" t="s">
        <v>4636</v>
      </c>
      <c r="F2346" s="453" t="n">
        <v>643.31</v>
      </c>
      <c r="G2346" s="453" t="n">
        <v>300.42577</v>
      </c>
      <c r="H2346" s="454" t="s">
        <v>4631</v>
      </c>
      <c r="I2346" s="454" t="s">
        <v>4632</v>
      </c>
    </row>
    <row r="2347" customFormat="false" ht="12.75" hidden="false" customHeight="false" outlineLevel="0" collapsed="false">
      <c r="A2347" s="450" t="n">
        <v>2346</v>
      </c>
      <c r="B2347" s="451" t="s">
        <v>4637</v>
      </c>
      <c r="C2347" s="451" t="s">
        <v>4637</v>
      </c>
      <c r="D2347" s="452" t="s">
        <v>4565</v>
      </c>
      <c r="E2347" s="452" t="s">
        <v>4638</v>
      </c>
      <c r="F2347" s="453" t="n">
        <v>669.72</v>
      </c>
      <c r="G2347" s="453" t="n">
        <v>312.75924</v>
      </c>
      <c r="H2347" s="454" t="s">
        <v>4575</v>
      </c>
      <c r="I2347" s="454" t="s">
        <v>4576</v>
      </c>
    </row>
    <row r="2348" customFormat="false" ht="12.75" hidden="false" customHeight="false" outlineLevel="0" collapsed="false">
      <c r="A2348" s="450" t="n">
        <v>2347</v>
      </c>
      <c r="B2348" s="451" t="s">
        <v>4639</v>
      </c>
      <c r="C2348" s="451" t="s">
        <v>4639</v>
      </c>
      <c r="D2348" s="452" t="s">
        <v>4565</v>
      </c>
      <c r="E2348" s="452" t="s">
        <v>4640</v>
      </c>
      <c r="F2348" s="453" t="n">
        <v>652.09</v>
      </c>
      <c r="G2348" s="453" t="n">
        <v>304.52603</v>
      </c>
      <c r="H2348" s="454" t="s">
        <v>4575</v>
      </c>
      <c r="I2348" s="454" t="s">
        <v>4576</v>
      </c>
    </row>
    <row r="2349" customFormat="false" ht="12.75" hidden="false" customHeight="false" outlineLevel="0" collapsed="false">
      <c r="A2349" s="450" t="n">
        <v>2348</v>
      </c>
      <c r="B2349" s="451" t="s">
        <v>4641</v>
      </c>
      <c r="C2349" s="451" t="s">
        <v>4641</v>
      </c>
      <c r="D2349" s="452" t="s">
        <v>4565</v>
      </c>
      <c r="E2349" s="452" t="s">
        <v>4642</v>
      </c>
      <c r="F2349" s="453" t="n">
        <v>539.39</v>
      </c>
      <c r="G2349" s="453" t="n">
        <v>251.89513</v>
      </c>
      <c r="H2349" s="454" t="s">
        <v>4575</v>
      </c>
      <c r="I2349" s="454" t="s">
        <v>4576</v>
      </c>
    </row>
    <row r="2350" customFormat="false" ht="12.75" hidden="false" customHeight="false" outlineLevel="0" collapsed="false">
      <c r="A2350" s="450" t="n">
        <v>2349</v>
      </c>
      <c r="B2350" s="451" t="s">
        <v>4643</v>
      </c>
      <c r="C2350" s="451" t="s">
        <v>4643</v>
      </c>
      <c r="D2350" s="452" t="s">
        <v>4565</v>
      </c>
      <c r="E2350" s="452" t="s">
        <v>4644</v>
      </c>
      <c r="F2350" s="453" t="n">
        <v>539.44</v>
      </c>
      <c r="G2350" s="453" t="n">
        <v>251.91848</v>
      </c>
      <c r="H2350" s="454" t="s">
        <v>4645</v>
      </c>
      <c r="I2350" s="454" t="s">
        <v>4646</v>
      </c>
    </row>
    <row r="2351" customFormat="false" ht="12.75" hidden="false" customHeight="false" outlineLevel="0" collapsed="false">
      <c r="A2351" s="450" t="n">
        <v>2350</v>
      </c>
      <c r="B2351" s="451" t="s">
        <v>2955</v>
      </c>
      <c r="C2351" s="451" t="s">
        <v>2955</v>
      </c>
      <c r="D2351" s="452" t="s">
        <v>4565</v>
      </c>
      <c r="E2351" s="452" t="s">
        <v>4647</v>
      </c>
      <c r="F2351" s="453" t="n">
        <v>530.84</v>
      </c>
      <c r="G2351" s="453" t="n">
        <v>247.90228</v>
      </c>
      <c r="H2351" s="454" t="s">
        <v>4575</v>
      </c>
      <c r="I2351" s="454" t="s">
        <v>4576</v>
      </c>
    </row>
    <row r="2352" customFormat="false" ht="12.75" hidden="false" customHeight="false" outlineLevel="0" collapsed="false">
      <c r="A2352" s="450" t="n">
        <v>2351</v>
      </c>
      <c r="B2352" s="451" t="s">
        <v>4648</v>
      </c>
      <c r="C2352" s="451" t="s">
        <v>4648</v>
      </c>
      <c r="D2352" s="452" t="s">
        <v>4565</v>
      </c>
      <c r="E2352" s="452" t="s">
        <v>4649</v>
      </c>
      <c r="F2352" s="453" t="n">
        <v>551.54</v>
      </c>
      <c r="G2352" s="453" t="n">
        <v>257.56918</v>
      </c>
      <c r="H2352" s="454" t="s">
        <v>1186</v>
      </c>
      <c r="I2352" s="454" t="s">
        <v>4570</v>
      </c>
    </row>
    <row r="2353" customFormat="false" ht="12.75" hidden="false" customHeight="false" outlineLevel="0" collapsed="false">
      <c r="A2353" s="450" t="n">
        <v>2352</v>
      </c>
      <c r="B2353" s="451" t="s">
        <v>4650</v>
      </c>
      <c r="C2353" s="451" t="s">
        <v>4650</v>
      </c>
      <c r="D2353" s="452" t="s">
        <v>4565</v>
      </c>
      <c r="E2353" s="452" t="s">
        <v>4651</v>
      </c>
      <c r="F2353" s="453" t="n">
        <v>655</v>
      </c>
      <c r="G2353" s="453" t="n">
        <v>305.885</v>
      </c>
      <c r="H2353" s="454" t="s">
        <v>4567</v>
      </c>
      <c r="I2353" s="454" t="s">
        <v>328</v>
      </c>
    </row>
    <row r="2354" customFormat="false" ht="12.75" hidden="false" customHeight="false" outlineLevel="0" collapsed="false">
      <c r="A2354" s="450" t="n">
        <v>2353</v>
      </c>
      <c r="B2354" s="451" t="s">
        <v>4652</v>
      </c>
      <c r="C2354" s="451" t="s">
        <v>4652</v>
      </c>
      <c r="D2354" s="452" t="s">
        <v>4565</v>
      </c>
      <c r="E2354" s="452" t="s">
        <v>4653</v>
      </c>
      <c r="F2354" s="453" t="n">
        <v>678.94</v>
      </c>
      <c r="G2354" s="453" t="n">
        <v>317.06498</v>
      </c>
      <c r="H2354" s="454" t="s">
        <v>4654</v>
      </c>
      <c r="I2354" s="454" t="s">
        <v>4655</v>
      </c>
    </row>
    <row r="2355" customFormat="false" ht="12.75" hidden="false" customHeight="false" outlineLevel="0" collapsed="false">
      <c r="A2355" s="450" t="n">
        <v>2354</v>
      </c>
      <c r="B2355" s="451" t="s">
        <v>3793</v>
      </c>
      <c r="C2355" s="451" t="s">
        <v>3793</v>
      </c>
      <c r="D2355" s="452" t="s">
        <v>4565</v>
      </c>
      <c r="E2355" s="452" t="s">
        <v>4656</v>
      </c>
      <c r="F2355" s="453" t="n">
        <v>565.57</v>
      </c>
      <c r="G2355" s="453" t="n">
        <v>264.12119</v>
      </c>
      <c r="H2355" s="454" t="s">
        <v>4575</v>
      </c>
      <c r="I2355" s="454" t="s">
        <v>4576</v>
      </c>
    </row>
    <row r="2356" customFormat="false" ht="12.75" hidden="false" customHeight="false" outlineLevel="0" collapsed="false">
      <c r="A2356" s="450" t="n">
        <v>2355</v>
      </c>
      <c r="B2356" s="451" t="s">
        <v>4657</v>
      </c>
      <c r="C2356" s="451" t="s">
        <v>4657</v>
      </c>
      <c r="D2356" s="452" t="s">
        <v>4565</v>
      </c>
      <c r="E2356" s="452" t="s">
        <v>4658</v>
      </c>
      <c r="F2356" s="453" t="n">
        <v>494.54</v>
      </c>
      <c r="G2356" s="453" t="n">
        <v>230.95018</v>
      </c>
      <c r="H2356" s="454" t="s">
        <v>4594</v>
      </c>
      <c r="I2356" s="454" t="s">
        <v>4595</v>
      </c>
    </row>
    <row r="2357" customFormat="false" ht="12.75" hidden="false" customHeight="false" outlineLevel="0" collapsed="false">
      <c r="A2357" s="450" t="n">
        <v>2356</v>
      </c>
      <c r="B2357" s="451" t="s">
        <v>4659</v>
      </c>
      <c r="C2357" s="451" t="s">
        <v>4659</v>
      </c>
      <c r="D2357" s="452" t="s">
        <v>4565</v>
      </c>
      <c r="E2357" s="452" t="s">
        <v>4660</v>
      </c>
      <c r="F2357" s="453" t="n">
        <v>606.39</v>
      </c>
      <c r="G2357" s="453" t="n">
        <v>283.18413</v>
      </c>
      <c r="H2357" s="454" t="s">
        <v>1186</v>
      </c>
      <c r="I2357" s="454" t="s">
        <v>4570</v>
      </c>
    </row>
    <row r="2358" customFormat="false" ht="12.75" hidden="false" customHeight="false" outlineLevel="0" collapsed="false">
      <c r="A2358" s="450" t="n">
        <v>2357</v>
      </c>
      <c r="B2358" s="451" t="s">
        <v>4661</v>
      </c>
      <c r="C2358" s="451" t="s">
        <v>4661</v>
      </c>
      <c r="D2358" s="452" t="s">
        <v>4565</v>
      </c>
      <c r="E2358" s="452" t="s">
        <v>4662</v>
      </c>
      <c r="F2358" s="453" t="n">
        <v>491.37</v>
      </c>
      <c r="G2358" s="453" t="n">
        <v>229.46979</v>
      </c>
      <c r="H2358" s="454" t="s">
        <v>4567</v>
      </c>
      <c r="I2358" s="454" t="s">
        <v>328</v>
      </c>
    </row>
    <row r="2359" customFormat="false" ht="12.75" hidden="false" customHeight="false" outlineLevel="0" collapsed="false">
      <c r="A2359" s="450" t="n">
        <v>2358</v>
      </c>
      <c r="B2359" s="451" t="s">
        <v>1654</v>
      </c>
      <c r="C2359" s="451" t="s">
        <v>1654</v>
      </c>
      <c r="D2359" s="452" t="s">
        <v>4565</v>
      </c>
      <c r="E2359" s="452" t="s">
        <v>4663</v>
      </c>
      <c r="F2359" s="453" t="n">
        <v>539.39</v>
      </c>
      <c r="G2359" s="453" t="n">
        <v>251.89513</v>
      </c>
      <c r="H2359" s="454" t="s">
        <v>4575</v>
      </c>
      <c r="I2359" s="454" t="s">
        <v>4576</v>
      </c>
    </row>
    <row r="2360" customFormat="false" ht="12.75" hidden="false" customHeight="false" outlineLevel="0" collapsed="false">
      <c r="A2360" s="450" t="n">
        <v>2359</v>
      </c>
      <c r="B2360" s="451" t="s">
        <v>4664</v>
      </c>
      <c r="C2360" s="451" t="s">
        <v>4664</v>
      </c>
      <c r="D2360" s="452" t="s">
        <v>4565</v>
      </c>
      <c r="E2360" s="452" t="s">
        <v>4665</v>
      </c>
      <c r="F2360" s="453" t="n">
        <v>544.42</v>
      </c>
      <c r="G2360" s="453" t="n">
        <v>254.24414</v>
      </c>
      <c r="H2360" s="454" t="s">
        <v>4575</v>
      </c>
      <c r="I2360" s="454" t="s">
        <v>4576</v>
      </c>
    </row>
    <row r="2361" customFormat="false" ht="12.75" hidden="false" customHeight="false" outlineLevel="0" collapsed="false">
      <c r="A2361" s="450" t="n">
        <v>2360</v>
      </c>
      <c r="B2361" s="451" t="s">
        <v>4666</v>
      </c>
      <c r="C2361" s="451" t="s">
        <v>4666</v>
      </c>
      <c r="D2361" s="452" t="s">
        <v>4565</v>
      </c>
      <c r="E2361" s="452" t="s">
        <v>4667</v>
      </c>
      <c r="F2361" s="453" t="n">
        <v>629.37</v>
      </c>
      <c r="G2361" s="453" t="n">
        <v>293.91579</v>
      </c>
      <c r="H2361" s="454" t="s">
        <v>4609</v>
      </c>
      <c r="I2361" s="454" t="s">
        <v>4610</v>
      </c>
    </row>
    <row r="2362" customFormat="false" ht="12.75" hidden="false" customHeight="false" outlineLevel="0" collapsed="false">
      <c r="A2362" s="450" t="n">
        <v>2361</v>
      </c>
      <c r="B2362" s="451" t="s">
        <v>4668</v>
      </c>
      <c r="C2362" s="451" t="s">
        <v>4668</v>
      </c>
      <c r="D2362" s="452" t="s">
        <v>4565</v>
      </c>
      <c r="E2362" s="452" t="s">
        <v>4669</v>
      </c>
      <c r="F2362" s="453" t="n">
        <v>635.52</v>
      </c>
      <c r="G2362" s="453" t="n">
        <v>296.78784</v>
      </c>
      <c r="H2362" s="454" t="s">
        <v>4575</v>
      </c>
      <c r="I2362" s="454" t="s">
        <v>4576</v>
      </c>
    </row>
    <row r="2363" customFormat="false" ht="12.75" hidden="false" customHeight="false" outlineLevel="0" collapsed="false">
      <c r="A2363" s="450" t="n">
        <v>2362</v>
      </c>
      <c r="B2363" s="451" t="s">
        <v>4670</v>
      </c>
      <c r="C2363" s="451" t="s">
        <v>4670</v>
      </c>
      <c r="D2363" s="452" t="s">
        <v>4565</v>
      </c>
      <c r="E2363" s="452" t="s">
        <v>4671</v>
      </c>
      <c r="F2363" s="453" t="n">
        <v>455.31</v>
      </c>
      <c r="G2363" s="453" t="n">
        <v>212.62977</v>
      </c>
      <c r="H2363" s="454" t="s">
        <v>4567</v>
      </c>
      <c r="I2363" s="454" t="s">
        <v>328</v>
      </c>
    </row>
    <row r="2364" customFormat="false" ht="12.75" hidden="false" customHeight="false" outlineLevel="0" collapsed="false">
      <c r="A2364" s="450" t="n">
        <v>2363</v>
      </c>
      <c r="B2364" s="451" t="s">
        <v>4672</v>
      </c>
      <c r="C2364" s="451" t="s">
        <v>4672</v>
      </c>
      <c r="D2364" s="452" t="s">
        <v>4565</v>
      </c>
      <c r="E2364" s="452" t="s">
        <v>4673</v>
      </c>
      <c r="F2364" s="453" t="n">
        <v>483.77</v>
      </c>
      <c r="G2364" s="453" t="n">
        <v>225.92059</v>
      </c>
      <c r="H2364" s="454" t="s">
        <v>4575</v>
      </c>
      <c r="I2364" s="454" t="s">
        <v>4576</v>
      </c>
    </row>
    <row r="2365" customFormat="false" ht="12.75" hidden="false" customHeight="false" outlineLevel="0" collapsed="false">
      <c r="A2365" s="450" t="n">
        <v>2364</v>
      </c>
      <c r="B2365" s="451" t="s">
        <v>4674</v>
      </c>
      <c r="C2365" s="451" t="s">
        <v>4674</v>
      </c>
      <c r="D2365" s="452" t="s">
        <v>4565</v>
      </c>
      <c r="E2365" s="452" t="s">
        <v>4675</v>
      </c>
      <c r="F2365" s="453" t="n">
        <v>533.91</v>
      </c>
      <c r="G2365" s="453" t="n">
        <v>249.33597</v>
      </c>
      <c r="H2365" s="454" t="s">
        <v>4645</v>
      </c>
      <c r="I2365" s="454" t="s">
        <v>4646</v>
      </c>
    </row>
    <row r="2366" customFormat="false" ht="12.75" hidden="false" customHeight="false" outlineLevel="0" collapsed="false">
      <c r="A2366" s="450" t="n">
        <v>2365</v>
      </c>
      <c r="B2366" s="451" t="s">
        <v>4676</v>
      </c>
      <c r="C2366" s="451" t="s">
        <v>4676</v>
      </c>
      <c r="D2366" s="452" t="s">
        <v>4565</v>
      </c>
      <c r="E2366" s="452" t="s">
        <v>4677</v>
      </c>
      <c r="F2366" s="453" t="n">
        <v>522.16</v>
      </c>
      <c r="G2366" s="453" t="n">
        <v>243.84872</v>
      </c>
      <c r="H2366" s="454" t="s">
        <v>1186</v>
      </c>
      <c r="I2366" s="454" t="s">
        <v>4570</v>
      </c>
    </row>
    <row r="2367" customFormat="false" ht="12.75" hidden="false" customHeight="false" outlineLevel="0" collapsed="false">
      <c r="A2367" s="450" t="n">
        <v>2366</v>
      </c>
      <c r="B2367" s="451" t="s">
        <v>4678</v>
      </c>
      <c r="C2367" s="451" t="s">
        <v>4678</v>
      </c>
      <c r="D2367" s="452" t="s">
        <v>4565</v>
      </c>
      <c r="E2367" s="452" t="s">
        <v>4679</v>
      </c>
      <c r="F2367" s="453" t="n">
        <v>610.68</v>
      </c>
      <c r="G2367" s="453" t="n">
        <v>285.18756</v>
      </c>
      <c r="H2367" s="454" t="s">
        <v>4575</v>
      </c>
      <c r="I2367" s="454" t="s">
        <v>4576</v>
      </c>
    </row>
    <row r="2368" customFormat="false" ht="12.75" hidden="false" customHeight="false" outlineLevel="0" collapsed="false">
      <c r="A2368" s="450" t="n">
        <v>2367</v>
      </c>
      <c r="B2368" s="451" t="s">
        <v>4680</v>
      </c>
      <c r="C2368" s="451" t="s">
        <v>4680</v>
      </c>
      <c r="D2368" s="452" t="s">
        <v>4565</v>
      </c>
      <c r="E2368" s="452" t="s">
        <v>4681</v>
      </c>
      <c r="F2368" s="453" t="n">
        <v>507.61</v>
      </c>
      <c r="G2368" s="453" t="n">
        <v>237.05387</v>
      </c>
      <c r="H2368" s="454" t="s">
        <v>4575</v>
      </c>
      <c r="I2368" s="454" t="s">
        <v>4576</v>
      </c>
    </row>
    <row r="2369" customFormat="false" ht="12.75" hidden="false" customHeight="false" outlineLevel="0" collapsed="false">
      <c r="A2369" s="450" t="n">
        <v>2368</v>
      </c>
      <c r="B2369" s="451" t="s">
        <v>4682</v>
      </c>
      <c r="C2369" s="451" t="s">
        <v>4682</v>
      </c>
      <c r="D2369" s="452" t="s">
        <v>4565</v>
      </c>
      <c r="E2369" s="452" t="s">
        <v>4683</v>
      </c>
      <c r="F2369" s="453" t="n">
        <v>600.47</v>
      </c>
      <c r="G2369" s="453" t="n">
        <v>280.41949</v>
      </c>
      <c r="H2369" s="454" t="s">
        <v>4575</v>
      </c>
      <c r="I2369" s="454" t="s">
        <v>4576</v>
      </c>
    </row>
    <row r="2370" customFormat="false" ht="12.75" hidden="false" customHeight="false" outlineLevel="0" collapsed="false">
      <c r="A2370" s="450" t="n">
        <v>2369</v>
      </c>
      <c r="B2370" s="451" t="s">
        <v>4684</v>
      </c>
      <c r="C2370" s="451" t="s">
        <v>4684</v>
      </c>
      <c r="D2370" s="452" t="s">
        <v>4565</v>
      </c>
      <c r="E2370" s="452" t="s">
        <v>4685</v>
      </c>
      <c r="F2370" s="453" t="n">
        <v>556.8</v>
      </c>
      <c r="G2370" s="453" t="n">
        <v>260.0256</v>
      </c>
      <c r="H2370" s="454" t="s">
        <v>4575</v>
      </c>
      <c r="I2370" s="454" t="s">
        <v>4576</v>
      </c>
    </row>
    <row r="2371" customFormat="false" ht="12.75" hidden="false" customHeight="false" outlineLevel="0" collapsed="false">
      <c r="A2371" s="450" t="n">
        <v>2370</v>
      </c>
      <c r="B2371" s="451" t="s">
        <v>4686</v>
      </c>
      <c r="C2371" s="451" t="s">
        <v>4686</v>
      </c>
      <c r="D2371" s="452" t="s">
        <v>4565</v>
      </c>
      <c r="E2371" s="452" t="s">
        <v>4687</v>
      </c>
      <c r="F2371" s="453" t="n">
        <v>566.99</v>
      </c>
      <c r="G2371" s="453" t="n">
        <v>264.78433</v>
      </c>
      <c r="H2371" s="454" t="s">
        <v>3078</v>
      </c>
      <c r="I2371" s="454" t="s">
        <v>4585</v>
      </c>
    </row>
    <row r="2372" customFormat="false" ht="12.75" hidden="false" customHeight="false" outlineLevel="0" collapsed="false">
      <c r="A2372" s="450" t="n">
        <v>2371</v>
      </c>
      <c r="B2372" s="451" t="s">
        <v>4688</v>
      </c>
      <c r="C2372" s="451" t="s">
        <v>4688</v>
      </c>
      <c r="D2372" s="452" t="s">
        <v>4565</v>
      </c>
      <c r="E2372" s="452" t="s">
        <v>4689</v>
      </c>
      <c r="F2372" s="453" t="n">
        <v>698.19</v>
      </c>
      <c r="G2372" s="453" t="n">
        <v>326.05473</v>
      </c>
      <c r="H2372" s="454" t="s">
        <v>4631</v>
      </c>
      <c r="I2372" s="454" t="s">
        <v>4632</v>
      </c>
    </row>
    <row r="2373" customFormat="false" ht="12.75" hidden="false" customHeight="false" outlineLevel="0" collapsed="false">
      <c r="A2373" s="450" t="n">
        <v>2372</v>
      </c>
      <c r="B2373" s="451" t="s">
        <v>4690</v>
      </c>
      <c r="C2373" s="451" t="s">
        <v>4690</v>
      </c>
      <c r="D2373" s="452" t="s">
        <v>4565</v>
      </c>
      <c r="E2373" s="452" t="s">
        <v>4691</v>
      </c>
      <c r="F2373" s="453" t="n">
        <v>658.98</v>
      </c>
      <c r="G2373" s="453" t="n">
        <v>307.74366</v>
      </c>
      <c r="H2373" s="454" t="s">
        <v>4654</v>
      </c>
      <c r="I2373" s="454" t="s">
        <v>4655</v>
      </c>
    </row>
    <row r="2374" customFormat="false" ht="12.75" hidden="false" customHeight="false" outlineLevel="0" collapsed="false">
      <c r="A2374" s="450" t="n">
        <v>2373</v>
      </c>
      <c r="B2374" s="451" t="s">
        <v>4692</v>
      </c>
      <c r="C2374" s="451" t="s">
        <v>4692</v>
      </c>
      <c r="D2374" s="452" t="s">
        <v>4565</v>
      </c>
      <c r="E2374" s="452" t="s">
        <v>4693</v>
      </c>
      <c r="F2374" s="453" t="n">
        <v>533.43</v>
      </c>
      <c r="G2374" s="453" t="n">
        <v>249.11181</v>
      </c>
      <c r="H2374" s="454" t="s">
        <v>4575</v>
      </c>
      <c r="I2374" s="454" t="s">
        <v>4576</v>
      </c>
    </row>
    <row r="2375" customFormat="false" ht="12.75" hidden="false" customHeight="false" outlineLevel="0" collapsed="false">
      <c r="A2375" s="450" t="n">
        <v>2374</v>
      </c>
      <c r="B2375" s="451" t="s">
        <v>3925</v>
      </c>
      <c r="C2375" s="451" t="s">
        <v>3925</v>
      </c>
      <c r="D2375" s="452" t="s">
        <v>4565</v>
      </c>
      <c r="E2375" s="452" t="s">
        <v>4694</v>
      </c>
      <c r="F2375" s="453" t="n">
        <v>600.01</v>
      </c>
      <c r="G2375" s="453" t="n">
        <v>280.20467</v>
      </c>
      <c r="H2375" s="454" t="s">
        <v>1186</v>
      </c>
      <c r="I2375" s="454" t="s">
        <v>4570</v>
      </c>
    </row>
    <row r="2376" customFormat="false" ht="12.75" hidden="false" customHeight="false" outlineLevel="0" collapsed="false">
      <c r="A2376" s="450" t="n">
        <v>2375</v>
      </c>
      <c r="B2376" s="451" t="s">
        <v>4695</v>
      </c>
      <c r="C2376" s="451" t="s">
        <v>4695</v>
      </c>
      <c r="D2376" s="452" t="s">
        <v>4565</v>
      </c>
      <c r="E2376" s="452" t="s">
        <v>1026</v>
      </c>
      <c r="F2376" s="453" t="n">
        <v>669.6</v>
      </c>
      <c r="G2376" s="453" t="n">
        <v>312.7032</v>
      </c>
      <c r="H2376" s="454" t="s">
        <v>4575</v>
      </c>
      <c r="I2376" s="454" t="s">
        <v>4576</v>
      </c>
    </row>
    <row r="2377" customFormat="false" ht="12.75" hidden="false" customHeight="false" outlineLevel="0" collapsed="false">
      <c r="A2377" s="450" t="n">
        <v>2376</v>
      </c>
      <c r="B2377" s="451" t="s">
        <v>4696</v>
      </c>
      <c r="C2377" s="451" t="s">
        <v>4696</v>
      </c>
      <c r="D2377" s="452" t="s">
        <v>4565</v>
      </c>
      <c r="E2377" s="452" t="s">
        <v>4697</v>
      </c>
      <c r="F2377" s="453" t="n">
        <v>517.16</v>
      </c>
      <c r="G2377" s="453" t="n">
        <v>241.51372</v>
      </c>
      <c r="H2377" s="454" t="s">
        <v>4594</v>
      </c>
      <c r="I2377" s="454" t="s">
        <v>4595</v>
      </c>
    </row>
    <row r="2378" customFormat="false" ht="12.75" hidden="false" customHeight="false" outlineLevel="0" collapsed="false">
      <c r="A2378" s="450" t="n">
        <v>2377</v>
      </c>
      <c r="B2378" s="451" t="s">
        <v>4698</v>
      </c>
      <c r="C2378" s="451" t="s">
        <v>4698</v>
      </c>
      <c r="D2378" s="452" t="s">
        <v>4565</v>
      </c>
      <c r="E2378" s="452" t="s">
        <v>4699</v>
      </c>
      <c r="F2378" s="453" t="n">
        <v>600.07</v>
      </c>
      <c r="G2378" s="453" t="n">
        <v>280.23269</v>
      </c>
      <c r="H2378" s="454" t="s">
        <v>4567</v>
      </c>
      <c r="I2378" s="454" t="s">
        <v>328</v>
      </c>
    </row>
    <row r="2379" customFormat="false" ht="12.75" hidden="false" customHeight="false" outlineLevel="0" collapsed="false">
      <c r="A2379" s="450" t="n">
        <v>2378</v>
      </c>
      <c r="B2379" s="451" t="s">
        <v>4700</v>
      </c>
      <c r="C2379" s="451" t="s">
        <v>4700</v>
      </c>
      <c r="D2379" s="452" t="s">
        <v>4565</v>
      </c>
      <c r="E2379" s="452" t="s">
        <v>4701</v>
      </c>
      <c r="F2379" s="453" t="n">
        <v>543.82</v>
      </c>
      <c r="G2379" s="453" t="n">
        <v>253.96394</v>
      </c>
      <c r="H2379" s="454" t="s">
        <v>4594</v>
      </c>
      <c r="I2379" s="454" t="s">
        <v>4595</v>
      </c>
    </row>
    <row r="2380" customFormat="false" ht="12.75" hidden="false" customHeight="false" outlineLevel="0" collapsed="false">
      <c r="A2380" s="450" t="n">
        <v>2379</v>
      </c>
      <c r="B2380" s="451" t="s">
        <v>4702</v>
      </c>
      <c r="C2380" s="451" t="s">
        <v>4702</v>
      </c>
      <c r="D2380" s="452" t="s">
        <v>4565</v>
      </c>
      <c r="E2380" s="452" t="s">
        <v>1032</v>
      </c>
      <c r="F2380" s="453" t="n">
        <v>673.06</v>
      </c>
      <c r="G2380" s="453" t="n">
        <v>314.31902</v>
      </c>
      <c r="H2380" s="454" t="s">
        <v>4575</v>
      </c>
      <c r="I2380" s="454" t="s">
        <v>4576</v>
      </c>
    </row>
    <row r="2381" customFormat="false" ht="12.75" hidden="false" customHeight="false" outlineLevel="0" collapsed="false">
      <c r="A2381" s="450" t="n">
        <v>2380</v>
      </c>
      <c r="B2381" s="451" t="s">
        <v>4703</v>
      </c>
      <c r="C2381" s="451" t="s">
        <v>4703</v>
      </c>
      <c r="D2381" s="452" t="s">
        <v>4565</v>
      </c>
      <c r="E2381" s="452" t="s">
        <v>4704</v>
      </c>
      <c r="F2381" s="453" t="n">
        <v>619.65</v>
      </c>
      <c r="G2381" s="453" t="n">
        <v>289.37655</v>
      </c>
      <c r="H2381" s="454" t="s">
        <v>4575</v>
      </c>
      <c r="I2381" s="454" t="s">
        <v>4576</v>
      </c>
    </row>
    <row r="2382" customFormat="false" ht="12.75" hidden="false" customHeight="false" outlineLevel="0" collapsed="false">
      <c r="A2382" s="450" t="n">
        <v>2381</v>
      </c>
      <c r="B2382" s="451" t="s">
        <v>1364</v>
      </c>
      <c r="C2382" s="451" t="s">
        <v>1364</v>
      </c>
      <c r="D2382" s="452" t="s">
        <v>4565</v>
      </c>
      <c r="E2382" s="452" t="s">
        <v>4705</v>
      </c>
      <c r="F2382" s="453" t="n">
        <v>620.88</v>
      </c>
      <c r="G2382" s="453" t="n">
        <v>289.95096</v>
      </c>
      <c r="H2382" s="454" t="s">
        <v>1186</v>
      </c>
      <c r="I2382" s="454" t="s">
        <v>4570</v>
      </c>
    </row>
    <row r="2383" customFormat="false" ht="12.75" hidden="false" customHeight="false" outlineLevel="0" collapsed="false">
      <c r="A2383" s="450" t="n">
        <v>2382</v>
      </c>
      <c r="B2383" s="451" t="s">
        <v>4706</v>
      </c>
      <c r="C2383" s="451" t="s">
        <v>4706</v>
      </c>
      <c r="D2383" s="452" t="s">
        <v>4565</v>
      </c>
      <c r="E2383" s="452" t="s">
        <v>4707</v>
      </c>
      <c r="F2383" s="453" t="n">
        <v>740.79</v>
      </c>
      <c r="G2383" s="453" t="n">
        <v>345.94893</v>
      </c>
      <c r="H2383" s="454" t="s">
        <v>4567</v>
      </c>
      <c r="I2383" s="454" t="s">
        <v>328</v>
      </c>
    </row>
    <row r="2384" customFormat="false" ht="12.75" hidden="false" customHeight="false" outlineLevel="0" collapsed="false">
      <c r="A2384" s="450" t="n">
        <v>2383</v>
      </c>
      <c r="B2384" s="451" t="s">
        <v>4708</v>
      </c>
      <c r="C2384" s="451" t="s">
        <v>4708</v>
      </c>
      <c r="D2384" s="452" t="s">
        <v>4565</v>
      </c>
      <c r="E2384" s="452" t="s">
        <v>4709</v>
      </c>
      <c r="F2384" s="453" t="n">
        <v>626.22</v>
      </c>
      <c r="G2384" s="453" t="n">
        <v>292.44474</v>
      </c>
      <c r="H2384" s="454" t="s">
        <v>4575</v>
      </c>
      <c r="I2384" s="454" t="s">
        <v>4576</v>
      </c>
    </row>
    <row r="2385" customFormat="false" ht="12.75" hidden="false" customHeight="false" outlineLevel="0" collapsed="false">
      <c r="A2385" s="450" t="n">
        <v>2384</v>
      </c>
      <c r="B2385" s="451" t="s">
        <v>4710</v>
      </c>
      <c r="C2385" s="451" t="s">
        <v>4710</v>
      </c>
      <c r="D2385" s="452" t="s">
        <v>4565</v>
      </c>
      <c r="E2385" s="452" t="s">
        <v>4711</v>
      </c>
      <c r="F2385" s="453" t="n">
        <v>654.52</v>
      </c>
      <c r="G2385" s="453" t="n">
        <v>305.66084</v>
      </c>
      <c r="H2385" s="454" t="s">
        <v>4575</v>
      </c>
      <c r="I2385" s="454" t="s">
        <v>4576</v>
      </c>
    </row>
    <row r="2386" customFormat="false" ht="12.75" hidden="false" customHeight="false" outlineLevel="0" collapsed="false">
      <c r="A2386" s="450" t="n">
        <v>2385</v>
      </c>
      <c r="B2386" s="451" t="s">
        <v>4712</v>
      </c>
      <c r="C2386" s="451" t="s">
        <v>4712</v>
      </c>
      <c r="D2386" s="452" t="s">
        <v>4565</v>
      </c>
      <c r="E2386" s="452" t="s">
        <v>4713</v>
      </c>
      <c r="F2386" s="453" t="n">
        <v>623.1</v>
      </c>
      <c r="G2386" s="453" t="n">
        <v>290.9877</v>
      </c>
      <c r="H2386" s="454" t="s">
        <v>4575</v>
      </c>
      <c r="I2386" s="454" t="s">
        <v>4576</v>
      </c>
    </row>
    <row r="2387" customFormat="false" ht="12.75" hidden="false" customHeight="false" outlineLevel="0" collapsed="false">
      <c r="A2387" s="450" t="n">
        <v>2386</v>
      </c>
      <c r="B2387" s="451" t="s">
        <v>4714</v>
      </c>
      <c r="C2387" s="451" t="s">
        <v>4714</v>
      </c>
      <c r="D2387" s="452" t="s">
        <v>4565</v>
      </c>
      <c r="E2387" s="452" t="s">
        <v>4715</v>
      </c>
      <c r="F2387" s="453" t="n">
        <v>558.6</v>
      </c>
      <c r="G2387" s="453" t="n">
        <v>260.8662</v>
      </c>
      <c r="H2387" s="454" t="s">
        <v>4567</v>
      </c>
      <c r="I2387" s="454" t="s">
        <v>328</v>
      </c>
    </row>
    <row r="2388" customFormat="false" ht="12.75" hidden="false" customHeight="false" outlineLevel="0" collapsed="false">
      <c r="A2388" s="450" t="n">
        <v>2387</v>
      </c>
      <c r="B2388" s="451" t="s">
        <v>4716</v>
      </c>
      <c r="C2388" s="451" t="s">
        <v>4716</v>
      </c>
      <c r="D2388" s="452" t="s">
        <v>4565</v>
      </c>
      <c r="E2388" s="452" t="s">
        <v>4717</v>
      </c>
      <c r="F2388" s="453" t="n">
        <v>600.53</v>
      </c>
      <c r="G2388" s="453" t="n">
        <v>280.44751</v>
      </c>
      <c r="H2388" s="454" t="s">
        <v>4575</v>
      </c>
      <c r="I2388" s="454" t="s">
        <v>4576</v>
      </c>
    </row>
    <row r="2389" customFormat="false" ht="12.75" hidden="false" customHeight="false" outlineLevel="0" collapsed="false">
      <c r="A2389" s="450" t="n">
        <v>2388</v>
      </c>
      <c r="B2389" s="451" t="s">
        <v>4718</v>
      </c>
      <c r="C2389" s="451" t="s">
        <v>4718</v>
      </c>
      <c r="D2389" s="452" t="s">
        <v>4565</v>
      </c>
      <c r="E2389" s="452" t="s">
        <v>4719</v>
      </c>
      <c r="F2389" s="453" t="n">
        <v>633.12</v>
      </c>
      <c r="G2389" s="453" t="n">
        <v>295.66704</v>
      </c>
      <c r="H2389" s="454" t="s">
        <v>4575</v>
      </c>
      <c r="I2389" s="454" t="s">
        <v>4576</v>
      </c>
    </row>
    <row r="2390" customFormat="false" ht="12.75" hidden="false" customHeight="false" outlineLevel="0" collapsed="false">
      <c r="A2390" s="450" t="n">
        <v>2389</v>
      </c>
      <c r="B2390" s="451" t="s">
        <v>4720</v>
      </c>
      <c r="C2390" s="451" t="s">
        <v>4720</v>
      </c>
      <c r="D2390" s="452" t="s">
        <v>4565</v>
      </c>
      <c r="E2390" s="452" t="s">
        <v>4721</v>
      </c>
      <c r="F2390" s="453" t="n">
        <v>676.61</v>
      </c>
      <c r="G2390" s="453" t="n">
        <v>315.97687</v>
      </c>
      <c r="H2390" s="454" t="s">
        <v>4567</v>
      </c>
      <c r="I2390" s="454" t="s">
        <v>328</v>
      </c>
    </row>
    <row r="2391" customFormat="false" ht="12.75" hidden="false" customHeight="false" outlineLevel="0" collapsed="false">
      <c r="A2391" s="450" t="n">
        <v>2390</v>
      </c>
      <c r="B2391" s="451" t="s">
        <v>4722</v>
      </c>
      <c r="C2391" s="451" t="s">
        <v>4722</v>
      </c>
      <c r="D2391" s="452" t="s">
        <v>4565</v>
      </c>
      <c r="E2391" s="452" t="s">
        <v>4723</v>
      </c>
      <c r="F2391" s="453" t="n">
        <v>675.3</v>
      </c>
      <c r="G2391" s="453" t="n">
        <v>315.3651</v>
      </c>
      <c r="H2391" s="454" t="s">
        <v>4654</v>
      </c>
      <c r="I2391" s="454" t="s">
        <v>4655</v>
      </c>
    </row>
    <row r="2392" customFormat="false" ht="12.75" hidden="false" customHeight="false" outlineLevel="0" collapsed="false">
      <c r="A2392" s="450" t="n">
        <v>2391</v>
      </c>
      <c r="B2392" s="451" t="s">
        <v>4724</v>
      </c>
      <c r="C2392" s="451" t="s">
        <v>4724</v>
      </c>
      <c r="D2392" s="452" t="s">
        <v>4565</v>
      </c>
      <c r="E2392" s="452" t="s">
        <v>4725</v>
      </c>
      <c r="F2392" s="453" t="n">
        <v>505.33</v>
      </c>
      <c r="G2392" s="453" t="n">
        <v>235.98911</v>
      </c>
      <c r="H2392" s="454" t="s">
        <v>4575</v>
      </c>
      <c r="I2392" s="454" t="s">
        <v>4576</v>
      </c>
    </row>
    <row r="2393" customFormat="false" ht="12.75" hidden="false" customHeight="false" outlineLevel="0" collapsed="false">
      <c r="A2393" s="450" t="n">
        <v>2392</v>
      </c>
      <c r="B2393" s="451" t="s">
        <v>4726</v>
      </c>
      <c r="C2393" s="451" t="s">
        <v>4726</v>
      </c>
      <c r="D2393" s="452" t="s">
        <v>4565</v>
      </c>
      <c r="E2393" s="452" t="s">
        <v>4727</v>
      </c>
      <c r="F2393" s="453" t="n">
        <v>600.65</v>
      </c>
      <c r="G2393" s="453" t="n">
        <v>280.50355</v>
      </c>
      <c r="H2393" s="454" t="s">
        <v>4631</v>
      </c>
      <c r="I2393" s="454" t="s">
        <v>4632</v>
      </c>
    </row>
    <row r="2394" customFormat="false" ht="12.75" hidden="false" customHeight="false" outlineLevel="0" collapsed="false">
      <c r="A2394" s="450" t="n">
        <v>2393</v>
      </c>
      <c r="B2394" s="451" t="s">
        <v>4728</v>
      </c>
      <c r="C2394" s="451" t="s">
        <v>4728</v>
      </c>
      <c r="D2394" s="452" t="s">
        <v>4729</v>
      </c>
      <c r="E2394" s="452" t="s">
        <v>2719</v>
      </c>
      <c r="F2394" s="453" t="n">
        <v>818.77</v>
      </c>
      <c r="G2394" s="453" t="n">
        <v>382.36559</v>
      </c>
      <c r="H2394" s="454" t="s">
        <v>2720</v>
      </c>
      <c r="I2394" s="454" t="s">
        <v>2721</v>
      </c>
    </row>
    <row r="2395" customFormat="false" ht="12.75" hidden="false" customHeight="false" outlineLevel="0" collapsed="false">
      <c r="A2395" s="450" t="n">
        <v>2394</v>
      </c>
      <c r="B2395" s="451" t="s">
        <v>4730</v>
      </c>
      <c r="C2395" s="451" t="s">
        <v>4730</v>
      </c>
      <c r="D2395" s="452" t="s">
        <v>4729</v>
      </c>
      <c r="E2395" s="452" t="s">
        <v>1075</v>
      </c>
      <c r="F2395" s="453" t="n">
        <v>818.77</v>
      </c>
      <c r="G2395" s="453" t="n">
        <v>382.36559</v>
      </c>
      <c r="H2395" s="454" t="s">
        <v>2720</v>
      </c>
      <c r="I2395" s="454" t="s">
        <v>2721</v>
      </c>
    </row>
    <row r="2396" customFormat="false" ht="12.75" hidden="false" customHeight="false" outlineLevel="0" collapsed="false">
      <c r="A2396" s="450" t="n">
        <v>2395</v>
      </c>
      <c r="B2396" s="451" t="s">
        <v>4731</v>
      </c>
      <c r="C2396" s="451" t="s">
        <v>4731</v>
      </c>
      <c r="D2396" s="452" t="s">
        <v>4729</v>
      </c>
      <c r="E2396" s="452" t="s">
        <v>4732</v>
      </c>
      <c r="F2396" s="453" t="n">
        <v>818.77</v>
      </c>
      <c r="G2396" s="453" t="n">
        <v>382.36559</v>
      </c>
      <c r="H2396" s="454" t="s">
        <v>2720</v>
      </c>
      <c r="I2396" s="454" t="s">
        <v>2721</v>
      </c>
    </row>
    <row r="2397" customFormat="false" ht="12.75" hidden="false" customHeight="false" outlineLevel="0" collapsed="false">
      <c r="A2397" s="450" t="n">
        <v>2396</v>
      </c>
      <c r="B2397" s="451" t="s">
        <v>4733</v>
      </c>
      <c r="C2397" s="451" t="s">
        <v>4733</v>
      </c>
      <c r="D2397" s="452" t="s">
        <v>4729</v>
      </c>
      <c r="E2397" s="452" t="s">
        <v>4734</v>
      </c>
      <c r="F2397" s="453" t="n">
        <v>818.77</v>
      </c>
      <c r="G2397" s="453" t="n">
        <v>382.36559</v>
      </c>
      <c r="H2397" s="454" t="s">
        <v>2720</v>
      </c>
      <c r="I2397" s="454" t="s">
        <v>2721</v>
      </c>
    </row>
    <row r="2398" customFormat="false" ht="12.75" hidden="false" customHeight="false" outlineLevel="0" collapsed="false">
      <c r="A2398" s="450" t="n">
        <v>2397</v>
      </c>
      <c r="B2398" s="451" t="s">
        <v>4735</v>
      </c>
      <c r="C2398" s="451" t="s">
        <v>4735</v>
      </c>
      <c r="D2398" s="452" t="s">
        <v>4729</v>
      </c>
      <c r="E2398" s="452" t="s">
        <v>476</v>
      </c>
      <c r="F2398" s="453" t="n">
        <v>818.77</v>
      </c>
      <c r="G2398" s="453" t="n">
        <v>382.36559</v>
      </c>
      <c r="H2398" s="454" t="s">
        <v>2720</v>
      </c>
      <c r="I2398" s="454" t="s">
        <v>2721</v>
      </c>
    </row>
    <row r="2399" customFormat="false" ht="12.75" hidden="false" customHeight="false" outlineLevel="0" collapsed="false">
      <c r="A2399" s="450" t="n">
        <v>2398</v>
      </c>
      <c r="B2399" s="451" t="s">
        <v>4736</v>
      </c>
      <c r="C2399" s="451" t="s">
        <v>4736</v>
      </c>
      <c r="D2399" s="452" t="s">
        <v>4737</v>
      </c>
      <c r="E2399" s="452" t="s">
        <v>4738</v>
      </c>
      <c r="F2399" s="453" t="n">
        <v>740.82</v>
      </c>
      <c r="G2399" s="453" t="n">
        <v>345.96294</v>
      </c>
      <c r="H2399" s="454" t="s">
        <v>4739</v>
      </c>
      <c r="I2399" s="454" t="s">
        <v>328</v>
      </c>
    </row>
    <row r="2400" customFormat="false" ht="12.75" hidden="false" customHeight="false" outlineLevel="0" collapsed="false">
      <c r="A2400" s="450" t="n">
        <v>2399</v>
      </c>
      <c r="B2400" s="451" t="s">
        <v>4740</v>
      </c>
      <c r="C2400" s="451" t="s">
        <v>4740</v>
      </c>
      <c r="D2400" s="452" t="s">
        <v>4737</v>
      </c>
      <c r="E2400" s="452" t="s">
        <v>4741</v>
      </c>
      <c r="F2400" s="453" t="n">
        <v>818.77</v>
      </c>
      <c r="G2400" s="453" t="n">
        <v>382.36559</v>
      </c>
      <c r="H2400" s="454" t="s">
        <v>1292</v>
      </c>
      <c r="I2400" s="454" t="s">
        <v>1293</v>
      </c>
    </row>
    <row r="2401" customFormat="false" ht="12.75" hidden="false" customHeight="false" outlineLevel="0" collapsed="false">
      <c r="A2401" s="450" t="n">
        <v>2400</v>
      </c>
      <c r="B2401" s="451" t="s">
        <v>857</v>
      </c>
      <c r="C2401" s="451" t="s">
        <v>857</v>
      </c>
      <c r="D2401" s="452" t="s">
        <v>4737</v>
      </c>
      <c r="E2401" s="452" t="s">
        <v>4742</v>
      </c>
      <c r="F2401" s="453" t="n">
        <v>740.82</v>
      </c>
      <c r="G2401" s="453" t="n">
        <v>345.96294</v>
      </c>
      <c r="H2401" s="454" t="s">
        <v>4739</v>
      </c>
      <c r="I2401" s="454" t="s">
        <v>328</v>
      </c>
    </row>
    <row r="2402" customFormat="false" ht="12.75" hidden="false" customHeight="false" outlineLevel="0" collapsed="false">
      <c r="A2402" s="450" t="n">
        <v>2401</v>
      </c>
      <c r="B2402" s="451" t="s">
        <v>4743</v>
      </c>
      <c r="C2402" s="451" t="s">
        <v>4743</v>
      </c>
      <c r="D2402" s="452" t="s">
        <v>4737</v>
      </c>
      <c r="E2402" s="452" t="s">
        <v>2144</v>
      </c>
      <c r="F2402" s="453" t="n">
        <v>818.77</v>
      </c>
      <c r="G2402" s="453" t="n">
        <v>382.36559</v>
      </c>
      <c r="H2402" s="454" t="s">
        <v>1333</v>
      </c>
      <c r="I2402" s="454" t="s">
        <v>4744</v>
      </c>
    </row>
    <row r="2403" customFormat="false" ht="12.75" hidden="false" customHeight="false" outlineLevel="0" collapsed="false">
      <c r="A2403" s="450" t="n">
        <v>2402</v>
      </c>
      <c r="B2403" s="451" t="s">
        <v>4745</v>
      </c>
      <c r="C2403" s="451" t="s">
        <v>4745</v>
      </c>
      <c r="D2403" s="452" t="s">
        <v>4737</v>
      </c>
      <c r="E2403" s="452" t="s">
        <v>4746</v>
      </c>
      <c r="F2403" s="453" t="n">
        <v>740.82</v>
      </c>
      <c r="G2403" s="453" t="n">
        <v>345.96294</v>
      </c>
      <c r="H2403" s="454" t="s">
        <v>4739</v>
      </c>
      <c r="I2403" s="454" t="s">
        <v>328</v>
      </c>
    </row>
    <row r="2404" customFormat="false" ht="12.75" hidden="false" customHeight="false" outlineLevel="0" collapsed="false">
      <c r="A2404" s="450" t="n">
        <v>2403</v>
      </c>
      <c r="B2404" s="451" t="s">
        <v>4747</v>
      </c>
      <c r="C2404" s="451" t="s">
        <v>4747</v>
      </c>
      <c r="D2404" s="452" t="s">
        <v>4737</v>
      </c>
      <c r="E2404" s="452" t="s">
        <v>4748</v>
      </c>
      <c r="F2404" s="453" t="n">
        <v>763.96</v>
      </c>
      <c r="G2404" s="453" t="n">
        <v>356.76932</v>
      </c>
      <c r="H2404" s="454" t="s">
        <v>4739</v>
      </c>
      <c r="I2404" s="454" t="s">
        <v>328</v>
      </c>
    </row>
    <row r="2405" customFormat="false" ht="12.75" hidden="false" customHeight="false" outlineLevel="0" collapsed="false">
      <c r="A2405" s="450" t="n">
        <v>2404</v>
      </c>
      <c r="B2405" s="451" t="s">
        <v>863</v>
      </c>
      <c r="C2405" s="451" t="s">
        <v>863</v>
      </c>
      <c r="D2405" s="452" t="s">
        <v>4737</v>
      </c>
      <c r="E2405" s="452" t="s">
        <v>3869</v>
      </c>
      <c r="F2405" s="453" t="n">
        <v>753.91</v>
      </c>
      <c r="G2405" s="453" t="n">
        <v>352.07597</v>
      </c>
      <c r="H2405" s="454" t="s">
        <v>4739</v>
      </c>
      <c r="I2405" s="454" t="s">
        <v>328</v>
      </c>
    </row>
    <row r="2406" customFormat="false" ht="12.75" hidden="false" customHeight="false" outlineLevel="0" collapsed="false">
      <c r="A2406" s="450" t="n">
        <v>2405</v>
      </c>
      <c r="B2406" s="451" t="s">
        <v>4749</v>
      </c>
      <c r="C2406" s="451" t="s">
        <v>4749</v>
      </c>
      <c r="D2406" s="452" t="s">
        <v>4737</v>
      </c>
      <c r="E2406" s="452" t="s">
        <v>4750</v>
      </c>
      <c r="F2406" s="453" t="n">
        <v>818.77</v>
      </c>
      <c r="G2406" s="453" t="n">
        <v>382.36559</v>
      </c>
      <c r="H2406" s="454" t="s">
        <v>2094</v>
      </c>
      <c r="I2406" s="454" t="s">
        <v>4751</v>
      </c>
    </row>
    <row r="2407" customFormat="false" ht="12.75" hidden="false" customHeight="false" outlineLevel="0" collapsed="false">
      <c r="A2407" s="450" t="n">
        <v>2406</v>
      </c>
      <c r="B2407" s="451" t="s">
        <v>4752</v>
      </c>
      <c r="C2407" s="451" t="s">
        <v>4752</v>
      </c>
      <c r="D2407" s="452" t="s">
        <v>4737</v>
      </c>
      <c r="E2407" s="452" t="s">
        <v>342</v>
      </c>
      <c r="F2407" s="453" t="n">
        <v>818.77</v>
      </c>
      <c r="G2407" s="453" t="n">
        <v>382.36559</v>
      </c>
      <c r="H2407" s="454" t="s">
        <v>2292</v>
      </c>
      <c r="I2407" s="454" t="s">
        <v>4753</v>
      </c>
    </row>
    <row r="2408" customFormat="false" ht="12.75" hidden="false" customHeight="false" outlineLevel="0" collapsed="false">
      <c r="A2408" s="450" t="n">
        <v>2407</v>
      </c>
      <c r="B2408" s="451" t="s">
        <v>4754</v>
      </c>
      <c r="C2408" s="451" t="s">
        <v>4754</v>
      </c>
      <c r="D2408" s="452" t="s">
        <v>4737</v>
      </c>
      <c r="E2408" s="452" t="s">
        <v>4755</v>
      </c>
      <c r="F2408" s="453" t="n">
        <v>818.77</v>
      </c>
      <c r="G2408" s="453" t="n">
        <v>382.36559</v>
      </c>
      <c r="H2408" s="454" t="s">
        <v>2094</v>
      </c>
      <c r="I2408" s="454" t="s">
        <v>4751</v>
      </c>
    </row>
    <row r="2409" customFormat="false" ht="12.75" hidden="false" customHeight="false" outlineLevel="0" collapsed="false">
      <c r="A2409" s="450" t="n">
        <v>2408</v>
      </c>
      <c r="B2409" s="451" t="s">
        <v>868</v>
      </c>
      <c r="C2409" s="451" t="s">
        <v>868</v>
      </c>
      <c r="D2409" s="452" t="s">
        <v>4737</v>
      </c>
      <c r="E2409" s="452" t="s">
        <v>348</v>
      </c>
      <c r="F2409" s="453" t="n">
        <v>818.77</v>
      </c>
      <c r="G2409" s="453" t="n">
        <v>382.36559</v>
      </c>
      <c r="H2409" s="454" t="s">
        <v>4739</v>
      </c>
      <c r="I2409" s="454" t="s">
        <v>328</v>
      </c>
    </row>
    <row r="2410" customFormat="false" ht="12.75" hidden="false" customHeight="false" outlineLevel="0" collapsed="false">
      <c r="A2410" s="450" t="n">
        <v>2409</v>
      </c>
      <c r="B2410" s="451" t="s">
        <v>4756</v>
      </c>
      <c r="C2410" s="451" t="s">
        <v>4756</v>
      </c>
      <c r="D2410" s="452" t="s">
        <v>4737</v>
      </c>
      <c r="E2410" s="452" t="s">
        <v>4479</v>
      </c>
      <c r="F2410" s="453" t="n">
        <v>740.82</v>
      </c>
      <c r="G2410" s="453" t="n">
        <v>345.96294</v>
      </c>
      <c r="H2410" s="454" t="s">
        <v>4739</v>
      </c>
      <c r="I2410" s="454" t="s">
        <v>328</v>
      </c>
    </row>
    <row r="2411" customFormat="false" ht="12.75" hidden="false" customHeight="false" outlineLevel="0" collapsed="false">
      <c r="A2411" s="450" t="n">
        <v>2410</v>
      </c>
      <c r="B2411" s="451" t="s">
        <v>4757</v>
      </c>
      <c r="C2411" s="451" t="s">
        <v>4757</v>
      </c>
      <c r="D2411" s="452" t="s">
        <v>4737</v>
      </c>
      <c r="E2411" s="452" t="s">
        <v>4758</v>
      </c>
      <c r="F2411" s="453" t="n">
        <v>740.82</v>
      </c>
      <c r="G2411" s="453" t="n">
        <v>345.96294</v>
      </c>
      <c r="H2411" s="454" t="s">
        <v>4739</v>
      </c>
      <c r="I2411" s="454" t="s">
        <v>328</v>
      </c>
    </row>
    <row r="2412" customFormat="false" ht="12.75" hidden="false" customHeight="false" outlineLevel="0" collapsed="false">
      <c r="A2412" s="450" t="n">
        <v>2411</v>
      </c>
      <c r="B2412" s="451" t="s">
        <v>4759</v>
      </c>
      <c r="C2412" s="451" t="s">
        <v>4759</v>
      </c>
      <c r="D2412" s="452" t="s">
        <v>4737</v>
      </c>
      <c r="E2412" s="452" t="s">
        <v>4760</v>
      </c>
      <c r="F2412" s="453" t="n">
        <v>740.82</v>
      </c>
      <c r="G2412" s="453" t="n">
        <v>345.96294</v>
      </c>
      <c r="H2412" s="454" t="s">
        <v>4739</v>
      </c>
      <c r="I2412" s="454" t="s">
        <v>328</v>
      </c>
    </row>
    <row r="2413" customFormat="false" ht="12.75" hidden="false" customHeight="false" outlineLevel="0" collapsed="false">
      <c r="A2413" s="450" t="n">
        <v>2412</v>
      </c>
      <c r="B2413" s="451" t="s">
        <v>3732</v>
      </c>
      <c r="C2413" s="451" t="s">
        <v>3732</v>
      </c>
      <c r="D2413" s="452" t="s">
        <v>4737</v>
      </c>
      <c r="E2413" s="452" t="s">
        <v>4761</v>
      </c>
      <c r="F2413" s="453" t="n">
        <v>837.85</v>
      </c>
      <c r="G2413" s="453" t="n">
        <v>391.27595</v>
      </c>
      <c r="H2413" s="454" t="s">
        <v>4739</v>
      </c>
      <c r="I2413" s="454" t="s">
        <v>328</v>
      </c>
    </row>
    <row r="2414" customFormat="false" ht="12.75" hidden="false" customHeight="false" outlineLevel="0" collapsed="false">
      <c r="A2414" s="450" t="n">
        <v>2413</v>
      </c>
      <c r="B2414" s="451" t="s">
        <v>4762</v>
      </c>
      <c r="C2414" s="451" t="s">
        <v>4762</v>
      </c>
      <c r="D2414" s="452" t="s">
        <v>4737</v>
      </c>
      <c r="E2414" s="452" t="s">
        <v>4763</v>
      </c>
      <c r="F2414" s="453" t="n">
        <v>760.36</v>
      </c>
      <c r="G2414" s="453" t="n">
        <v>355.08812</v>
      </c>
      <c r="H2414" s="454" t="s">
        <v>4764</v>
      </c>
      <c r="I2414" s="454" t="s">
        <v>4765</v>
      </c>
    </row>
    <row r="2415" customFormat="false" ht="12.75" hidden="false" customHeight="false" outlineLevel="0" collapsed="false">
      <c r="A2415" s="450" t="n">
        <v>2414</v>
      </c>
      <c r="B2415" s="451" t="s">
        <v>4766</v>
      </c>
      <c r="C2415" s="451" t="s">
        <v>4766</v>
      </c>
      <c r="D2415" s="452" t="s">
        <v>4737</v>
      </c>
      <c r="E2415" s="452" t="s">
        <v>4767</v>
      </c>
      <c r="F2415" s="453" t="n">
        <v>767.43</v>
      </c>
      <c r="G2415" s="453" t="n">
        <v>358.38981</v>
      </c>
      <c r="H2415" s="454" t="s">
        <v>4739</v>
      </c>
      <c r="I2415" s="454" t="s">
        <v>328</v>
      </c>
    </row>
    <row r="2416" customFormat="false" ht="12.75" hidden="false" customHeight="false" outlineLevel="0" collapsed="false">
      <c r="A2416" s="450" t="n">
        <v>2415</v>
      </c>
      <c r="B2416" s="451" t="s">
        <v>4768</v>
      </c>
      <c r="C2416" s="451" t="s">
        <v>4768</v>
      </c>
      <c r="D2416" s="452" t="s">
        <v>4737</v>
      </c>
      <c r="E2416" s="452" t="s">
        <v>2683</v>
      </c>
      <c r="F2416" s="453" t="n">
        <v>818.77</v>
      </c>
      <c r="G2416" s="453" t="n">
        <v>382.36559</v>
      </c>
      <c r="H2416" s="454" t="s">
        <v>2094</v>
      </c>
      <c r="I2416" s="454" t="s">
        <v>4751</v>
      </c>
    </row>
    <row r="2417" customFormat="false" ht="12.75" hidden="false" customHeight="false" outlineLevel="0" collapsed="false">
      <c r="A2417" s="450" t="n">
        <v>2416</v>
      </c>
      <c r="B2417" s="451" t="s">
        <v>4769</v>
      </c>
      <c r="C2417" s="451" t="s">
        <v>4769</v>
      </c>
      <c r="D2417" s="452" t="s">
        <v>4737</v>
      </c>
      <c r="E2417" s="452" t="s">
        <v>4770</v>
      </c>
      <c r="F2417" s="453" t="n">
        <v>818.77</v>
      </c>
      <c r="G2417" s="453" t="n">
        <v>382.36559</v>
      </c>
      <c r="H2417" s="454" t="s">
        <v>1292</v>
      </c>
      <c r="I2417" s="454" t="s">
        <v>1293</v>
      </c>
    </row>
    <row r="2418" customFormat="false" ht="12.75" hidden="false" customHeight="false" outlineLevel="0" collapsed="false">
      <c r="A2418" s="450" t="n">
        <v>2417</v>
      </c>
      <c r="B2418" s="451" t="s">
        <v>4771</v>
      </c>
      <c r="C2418" s="451" t="s">
        <v>4771</v>
      </c>
      <c r="D2418" s="452" t="s">
        <v>4737</v>
      </c>
      <c r="E2418" s="452" t="s">
        <v>1049</v>
      </c>
      <c r="F2418" s="453" t="n">
        <v>818.77</v>
      </c>
      <c r="G2418" s="453" t="n">
        <v>382.36559</v>
      </c>
      <c r="H2418" s="454" t="s">
        <v>2292</v>
      </c>
      <c r="I2418" s="454" t="s">
        <v>4753</v>
      </c>
    </row>
    <row r="2419" customFormat="false" ht="12.75" hidden="false" customHeight="false" outlineLevel="0" collapsed="false">
      <c r="A2419" s="450" t="n">
        <v>2418</v>
      </c>
      <c r="B2419" s="451" t="s">
        <v>4772</v>
      </c>
      <c r="C2419" s="451" t="s">
        <v>4772</v>
      </c>
      <c r="D2419" s="452" t="s">
        <v>4737</v>
      </c>
      <c r="E2419" s="452" t="s">
        <v>4773</v>
      </c>
      <c r="F2419" s="453" t="n">
        <v>760.92</v>
      </c>
      <c r="G2419" s="453" t="n">
        <v>355.34964</v>
      </c>
      <c r="H2419" s="454" t="s">
        <v>4764</v>
      </c>
      <c r="I2419" s="454" t="s">
        <v>4765</v>
      </c>
    </row>
    <row r="2420" customFormat="false" ht="12.75" hidden="false" customHeight="false" outlineLevel="0" collapsed="false">
      <c r="A2420" s="450" t="n">
        <v>2419</v>
      </c>
      <c r="B2420" s="451" t="s">
        <v>4774</v>
      </c>
      <c r="C2420" s="451" t="s">
        <v>4774</v>
      </c>
      <c r="D2420" s="452" t="s">
        <v>4737</v>
      </c>
      <c r="E2420" s="452" t="s">
        <v>4775</v>
      </c>
      <c r="F2420" s="453" t="n">
        <v>775.14</v>
      </c>
      <c r="G2420" s="453" t="n">
        <v>361.99038</v>
      </c>
      <c r="H2420" s="454" t="s">
        <v>4739</v>
      </c>
      <c r="I2420" s="454" t="s">
        <v>328</v>
      </c>
    </row>
    <row r="2421" customFormat="false" ht="12.75" hidden="false" customHeight="false" outlineLevel="0" collapsed="false">
      <c r="A2421" s="450" t="n">
        <v>2420</v>
      </c>
      <c r="B2421" s="451" t="s">
        <v>884</v>
      </c>
      <c r="C2421" s="451" t="s">
        <v>884</v>
      </c>
      <c r="D2421" s="452" t="s">
        <v>4737</v>
      </c>
      <c r="E2421" s="452" t="s">
        <v>4776</v>
      </c>
      <c r="F2421" s="453" t="n">
        <v>818.77</v>
      </c>
      <c r="G2421" s="453" t="n">
        <v>382.36559</v>
      </c>
      <c r="H2421" s="454" t="s">
        <v>3071</v>
      </c>
      <c r="I2421" s="454" t="s">
        <v>4777</v>
      </c>
    </row>
    <row r="2422" customFormat="false" ht="12.75" hidden="false" customHeight="false" outlineLevel="0" collapsed="false">
      <c r="A2422" s="450" t="n">
        <v>2421</v>
      </c>
      <c r="B2422" s="451" t="s">
        <v>4778</v>
      </c>
      <c r="C2422" s="451" t="s">
        <v>4778</v>
      </c>
      <c r="D2422" s="452" t="s">
        <v>4737</v>
      </c>
      <c r="E2422" s="452" t="s">
        <v>2205</v>
      </c>
      <c r="F2422" s="453" t="n">
        <v>740.82</v>
      </c>
      <c r="G2422" s="453" t="n">
        <v>345.96294</v>
      </c>
      <c r="H2422" s="454" t="s">
        <v>4739</v>
      </c>
      <c r="I2422" s="454" t="s">
        <v>328</v>
      </c>
    </row>
    <row r="2423" customFormat="false" ht="12.75" hidden="false" customHeight="false" outlineLevel="0" collapsed="false">
      <c r="A2423" s="450" t="n">
        <v>2422</v>
      </c>
      <c r="B2423" s="451" t="s">
        <v>4779</v>
      </c>
      <c r="C2423" s="451" t="s">
        <v>4779</v>
      </c>
      <c r="D2423" s="452" t="s">
        <v>4737</v>
      </c>
      <c r="E2423" s="452" t="s">
        <v>4780</v>
      </c>
      <c r="F2423" s="453" t="n">
        <v>769.43</v>
      </c>
      <c r="G2423" s="453" t="n">
        <v>359.32381</v>
      </c>
      <c r="H2423" s="454" t="s">
        <v>4739</v>
      </c>
      <c r="I2423" s="454" t="s">
        <v>328</v>
      </c>
    </row>
    <row r="2424" customFormat="false" ht="12.75" hidden="false" customHeight="false" outlineLevel="0" collapsed="false">
      <c r="A2424" s="450" t="n">
        <v>2423</v>
      </c>
      <c r="B2424" s="451" t="s">
        <v>4781</v>
      </c>
      <c r="C2424" s="451" t="s">
        <v>4781</v>
      </c>
      <c r="D2424" s="452" t="s">
        <v>4737</v>
      </c>
      <c r="E2424" s="452" t="s">
        <v>4782</v>
      </c>
      <c r="F2424" s="453" t="n">
        <v>740.82</v>
      </c>
      <c r="G2424" s="453" t="n">
        <v>345.96294</v>
      </c>
      <c r="H2424" s="454" t="s">
        <v>4008</v>
      </c>
      <c r="I2424" s="454" t="s">
        <v>4783</v>
      </c>
    </row>
    <row r="2425" customFormat="false" ht="12.75" hidden="false" customHeight="false" outlineLevel="0" collapsed="false">
      <c r="A2425" s="450" t="n">
        <v>2424</v>
      </c>
      <c r="B2425" s="451" t="s">
        <v>1191</v>
      </c>
      <c r="C2425" s="451" t="s">
        <v>1191</v>
      </c>
      <c r="D2425" s="452" t="s">
        <v>4737</v>
      </c>
      <c r="E2425" s="452" t="s">
        <v>1406</v>
      </c>
      <c r="F2425" s="453" t="n">
        <v>756.98</v>
      </c>
      <c r="G2425" s="453" t="n">
        <v>353.50966</v>
      </c>
      <c r="H2425" s="454" t="s">
        <v>4739</v>
      </c>
      <c r="I2425" s="454" t="s">
        <v>328</v>
      </c>
    </row>
    <row r="2426" customFormat="false" ht="12.75" hidden="false" customHeight="false" outlineLevel="0" collapsed="false">
      <c r="A2426" s="450" t="n">
        <v>2425</v>
      </c>
      <c r="B2426" s="451" t="s">
        <v>4784</v>
      </c>
      <c r="C2426" s="451" t="s">
        <v>4784</v>
      </c>
      <c r="D2426" s="452" t="s">
        <v>4737</v>
      </c>
      <c r="E2426" s="452" t="s">
        <v>4785</v>
      </c>
      <c r="F2426" s="453" t="n">
        <v>818.77</v>
      </c>
      <c r="G2426" s="453" t="n">
        <v>382.36559</v>
      </c>
      <c r="H2426" s="454" t="s">
        <v>2292</v>
      </c>
      <c r="I2426" s="454" t="s">
        <v>4753</v>
      </c>
    </row>
    <row r="2427" customFormat="false" ht="12.75" hidden="false" customHeight="false" outlineLevel="0" collapsed="false">
      <c r="A2427" s="450" t="n">
        <v>2426</v>
      </c>
      <c r="B2427" s="451" t="s">
        <v>4786</v>
      </c>
      <c r="C2427" s="451" t="s">
        <v>4786</v>
      </c>
      <c r="D2427" s="452" t="s">
        <v>4737</v>
      </c>
      <c r="E2427" s="452" t="s">
        <v>3524</v>
      </c>
      <c r="F2427" s="453" t="n">
        <v>740.82</v>
      </c>
      <c r="G2427" s="453" t="n">
        <v>345.96294</v>
      </c>
      <c r="H2427" s="454" t="s">
        <v>4739</v>
      </c>
      <c r="I2427" s="454" t="s">
        <v>328</v>
      </c>
    </row>
    <row r="2428" customFormat="false" ht="12.75" hidden="false" customHeight="false" outlineLevel="0" collapsed="false">
      <c r="A2428" s="450" t="n">
        <v>2427</v>
      </c>
      <c r="B2428" s="451" t="s">
        <v>4787</v>
      </c>
      <c r="C2428" s="451" t="s">
        <v>4787</v>
      </c>
      <c r="D2428" s="452" t="s">
        <v>4737</v>
      </c>
      <c r="E2428" s="452" t="s">
        <v>1419</v>
      </c>
      <c r="F2428" s="453" t="n">
        <v>818.77</v>
      </c>
      <c r="G2428" s="453" t="n">
        <v>382.36559</v>
      </c>
      <c r="H2428" s="454" t="s">
        <v>3071</v>
      </c>
      <c r="I2428" s="454" t="s">
        <v>4777</v>
      </c>
    </row>
    <row r="2429" customFormat="false" ht="12.75" hidden="false" customHeight="false" outlineLevel="0" collapsed="false">
      <c r="A2429" s="450" t="n">
        <v>2428</v>
      </c>
      <c r="B2429" s="451" t="s">
        <v>4788</v>
      </c>
      <c r="C2429" s="451" t="s">
        <v>4788</v>
      </c>
      <c r="D2429" s="452" t="s">
        <v>4737</v>
      </c>
      <c r="E2429" s="452" t="s">
        <v>420</v>
      </c>
      <c r="F2429" s="453" t="n">
        <v>745.22</v>
      </c>
      <c r="G2429" s="453" t="n">
        <v>348.01774</v>
      </c>
      <c r="H2429" s="454" t="s">
        <v>4739</v>
      </c>
      <c r="I2429" s="454" t="s">
        <v>328</v>
      </c>
    </row>
    <row r="2430" customFormat="false" ht="12.75" hidden="false" customHeight="false" outlineLevel="0" collapsed="false">
      <c r="A2430" s="450" t="n">
        <v>2429</v>
      </c>
      <c r="B2430" s="451" t="s">
        <v>4789</v>
      </c>
      <c r="C2430" s="451" t="s">
        <v>4789</v>
      </c>
      <c r="D2430" s="452" t="s">
        <v>4737</v>
      </c>
      <c r="E2430" s="452" t="s">
        <v>4790</v>
      </c>
      <c r="F2430" s="453" t="n">
        <v>818.77</v>
      </c>
      <c r="G2430" s="453" t="n">
        <v>382.36559</v>
      </c>
      <c r="H2430" s="454" t="s">
        <v>2292</v>
      </c>
      <c r="I2430" s="454" t="s">
        <v>4753</v>
      </c>
    </row>
    <row r="2431" customFormat="false" ht="12.75" hidden="false" customHeight="false" outlineLevel="0" collapsed="false">
      <c r="A2431" s="450" t="n">
        <v>2430</v>
      </c>
      <c r="B2431" s="451" t="s">
        <v>4791</v>
      </c>
      <c r="C2431" s="451" t="s">
        <v>4791</v>
      </c>
      <c r="D2431" s="452" t="s">
        <v>4737</v>
      </c>
      <c r="E2431" s="452" t="s">
        <v>4792</v>
      </c>
      <c r="F2431" s="453" t="n">
        <v>740.82</v>
      </c>
      <c r="G2431" s="453" t="n">
        <v>345.96294</v>
      </c>
      <c r="H2431" s="454" t="s">
        <v>4739</v>
      </c>
      <c r="I2431" s="454" t="s">
        <v>328</v>
      </c>
    </row>
    <row r="2432" customFormat="false" ht="12.75" hidden="false" customHeight="false" outlineLevel="0" collapsed="false">
      <c r="A2432" s="450" t="n">
        <v>2431</v>
      </c>
      <c r="B2432" s="451" t="s">
        <v>4793</v>
      </c>
      <c r="C2432" s="451" t="s">
        <v>4793</v>
      </c>
      <c r="D2432" s="452" t="s">
        <v>4737</v>
      </c>
      <c r="E2432" s="452" t="s">
        <v>436</v>
      </c>
      <c r="F2432" s="453" t="n">
        <v>790.81</v>
      </c>
      <c r="G2432" s="453" t="n">
        <v>369.30827</v>
      </c>
      <c r="H2432" s="454" t="s">
        <v>4739</v>
      </c>
      <c r="I2432" s="454" t="s">
        <v>328</v>
      </c>
    </row>
    <row r="2433" customFormat="false" ht="12.75" hidden="false" customHeight="false" outlineLevel="0" collapsed="false">
      <c r="A2433" s="450" t="n">
        <v>2432</v>
      </c>
      <c r="B2433" s="451" t="s">
        <v>1286</v>
      </c>
      <c r="C2433" s="451" t="s">
        <v>1286</v>
      </c>
      <c r="D2433" s="452" t="s">
        <v>4737</v>
      </c>
      <c r="E2433" s="452" t="s">
        <v>4794</v>
      </c>
      <c r="F2433" s="453" t="n">
        <v>740.82</v>
      </c>
      <c r="G2433" s="453" t="n">
        <v>345.96294</v>
      </c>
      <c r="H2433" s="454" t="s">
        <v>4739</v>
      </c>
      <c r="I2433" s="454" t="s">
        <v>328</v>
      </c>
    </row>
    <row r="2434" customFormat="false" ht="12.75" hidden="false" customHeight="false" outlineLevel="0" collapsed="false">
      <c r="A2434" s="450" t="n">
        <v>2433</v>
      </c>
      <c r="B2434" s="451" t="s">
        <v>4795</v>
      </c>
      <c r="C2434" s="451" t="s">
        <v>4795</v>
      </c>
      <c r="D2434" s="452" t="s">
        <v>4737</v>
      </c>
      <c r="E2434" s="452" t="s">
        <v>4796</v>
      </c>
      <c r="F2434" s="453" t="n">
        <v>740.82</v>
      </c>
      <c r="G2434" s="453" t="n">
        <v>345.96294</v>
      </c>
      <c r="H2434" s="454" t="s">
        <v>4739</v>
      </c>
      <c r="I2434" s="454" t="s">
        <v>328</v>
      </c>
    </row>
    <row r="2435" customFormat="false" ht="12.75" hidden="false" customHeight="false" outlineLevel="0" collapsed="false">
      <c r="A2435" s="450" t="n">
        <v>2434</v>
      </c>
      <c r="B2435" s="451" t="s">
        <v>4797</v>
      </c>
      <c r="C2435" s="451" t="s">
        <v>4797</v>
      </c>
      <c r="D2435" s="452" t="s">
        <v>4737</v>
      </c>
      <c r="E2435" s="452" t="s">
        <v>1453</v>
      </c>
      <c r="F2435" s="453" t="n">
        <v>740.82</v>
      </c>
      <c r="G2435" s="453" t="n">
        <v>345.96294</v>
      </c>
      <c r="H2435" s="454" t="s">
        <v>4739</v>
      </c>
      <c r="I2435" s="454" t="s">
        <v>328</v>
      </c>
    </row>
    <row r="2436" customFormat="false" ht="12.75" hidden="false" customHeight="false" outlineLevel="0" collapsed="false">
      <c r="A2436" s="450" t="n">
        <v>2435</v>
      </c>
      <c r="B2436" s="451" t="s">
        <v>4798</v>
      </c>
      <c r="C2436" s="451" t="s">
        <v>4798</v>
      </c>
      <c r="D2436" s="452" t="s">
        <v>4737</v>
      </c>
      <c r="E2436" s="452" t="s">
        <v>4799</v>
      </c>
      <c r="F2436" s="453" t="n">
        <v>740.82</v>
      </c>
      <c r="G2436" s="453" t="n">
        <v>345.96294</v>
      </c>
      <c r="H2436" s="454" t="s">
        <v>4739</v>
      </c>
      <c r="I2436" s="454" t="s">
        <v>328</v>
      </c>
    </row>
    <row r="2437" customFormat="false" ht="12.75" hidden="false" customHeight="false" outlineLevel="0" collapsed="false">
      <c r="A2437" s="450" t="n">
        <v>2436</v>
      </c>
      <c r="B2437" s="451" t="s">
        <v>4800</v>
      </c>
      <c r="C2437" s="451" t="s">
        <v>4800</v>
      </c>
      <c r="D2437" s="452" t="s">
        <v>4737</v>
      </c>
      <c r="E2437" s="452" t="s">
        <v>452</v>
      </c>
      <c r="F2437" s="453" t="n">
        <v>818.77</v>
      </c>
      <c r="G2437" s="453" t="n">
        <v>382.36559</v>
      </c>
      <c r="H2437" s="454" t="s">
        <v>3071</v>
      </c>
      <c r="I2437" s="454" t="s">
        <v>4777</v>
      </c>
    </row>
    <row r="2438" customFormat="false" ht="12.75" hidden="false" customHeight="false" outlineLevel="0" collapsed="false">
      <c r="A2438" s="450" t="n">
        <v>2437</v>
      </c>
      <c r="B2438" s="451" t="s">
        <v>4801</v>
      </c>
      <c r="C2438" s="451" t="s">
        <v>4801</v>
      </c>
      <c r="D2438" s="452" t="s">
        <v>4737</v>
      </c>
      <c r="E2438" s="452" t="s">
        <v>1783</v>
      </c>
      <c r="F2438" s="453" t="n">
        <v>818.77</v>
      </c>
      <c r="G2438" s="453" t="n">
        <v>382.36559</v>
      </c>
      <c r="H2438" s="454" t="s">
        <v>2292</v>
      </c>
      <c r="I2438" s="454" t="s">
        <v>4753</v>
      </c>
    </row>
    <row r="2439" customFormat="false" ht="12.75" hidden="false" customHeight="false" outlineLevel="0" collapsed="false">
      <c r="A2439" s="450" t="n">
        <v>2438</v>
      </c>
      <c r="B2439" s="451" t="s">
        <v>4802</v>
      </c>
      <c r="C2439" s="451" t="s">
        <v>4802</v>
      </c>
      <c r="D2439" s="452" t="s">
        <v>4737</v>
      </c>
      <c r="E2439" s="452" t="s">
        <v>4803</v>
      </c>
      <c r="F2439" s="453" t="n">
        <v>818.77</v>
      </c>
      <c r="G2439" s="453" t="n">
        <v>382.36559</v>
      </c>
      <c r="H2439" s="454" t="s">
        <v>2292</v>
      </c>
      <c r="I2439" s="454" t="s">
        <v>4753</v>
      </c>
    </row>
    <row r="2440" customFormat="false" ht="12.75" hidden="false" customHeight="false" outlineLevel="0" collapsed="false">
      <c r="A2440" s="450" t="n">
        <v>2439</v>
      </c>
      <c r="B2440" s="451" t="s">
        <v>4804</v>
      </c>
      <c r="C2440" s="451" t="s">
        <v>4804</v>
      </c>
      <c r="D2440" s="452" t="s">
        <v>4737</v>
      </c>
      <c r="E2440" s="452" t="s">
        <v>4805</v>
      </c>
      <c r="F2440" s="453" t="n">
        <v>818.77</v>
      </c>
      <c r="G2440" s="453" t="n">
        <v>382.36559</v>
      </c>
      <c r="H2440" s="454" t="s">
        <v>4806</v>
      </c>
      <c r="I2440" s="454" t="s">
        <v>4807</v>
      </c>
    </row>
    <row r="2441" customFormat="false" ht="12.75" hidden="false" customHeight="false" outlineLevel="0" collapsed="false">
      <c r="A2441" s="450" t="n">
        <v>2440</v>
      </c>
      <c r="B2441" s="451" t="s">
        <v>4808</v>
      </c>
      <c r="C2441" s="451" t="s">
        <v>4808</v>
      </c>
      <c r="D2441" s="452" t="s">
        <v>4737</v>
      </c>
      <c r="E2441" s="452" t="s">
        <v>466</v>
      </c>
      <c r="F2441" s="453" t="n">
        <v>740.82</v>
      </c>
      <c r="G2441" s="453" t="n">
        <v>345.96294</v>
      </c>
      <c r="H2441" s="454" t="s">
        <v>4809</v>
      </c>
      <c r="I2441" s="454" t="s">
        <v>4810</v>
      </c>
    </row>
    <row r="2442" customFormat="false" ht="12.75" hidden="false" customHeight="false" outlineLevel="0" collapsed="false">
      <c r="A2442" s="450" t="n">
        <v>2441</v>
      </c>
      <c r="B2442" s="451" t="s">
        <v>4811</v>
      </c>
      <c r="C2442" s="451" t="s">
        <v>4811</v>
      </c>
      <c r="D2442" s="452" t="s">
        <v>4737</v>
      </c>
      <c r="E2442" s="452" t="s">
        <v>727</v>
      </c>
      <c r="F2442" s="453" t="n">
        <v>740.82</v>
      </c>
      <c r="G2442" s="453" t="n">
        <v>345.96294</v>
      </c>
      <c r="H2442" s="454" t="s">
        <v>4739</v>
      </c>
      <c r="I2442" s="454" t="s">
        <v>328</v>
      </c>
    </row>
    <row r="2443" customFormat="false" ht="12.75" hidden="false" customHeight="false" outlineLevel="0" collapsed="false">
      <c r="A2443" s="450" t="n">
        <v>2442</v>
      </c>
      <c r="B2443" s="451" t="s">
        <v>4812</v>
      </c>
      <c r="C2443" s="451" t="s">
        <v>4812</v>
      </c>
      <c r="D2443" s="452" t="s">
        <v>4737</v>
      </c>
      <c r="E2443" s="452" t="s">
        <v>4813</v>
      </c>
      <c r="F2443" s="453" t="n">
        <v>740.82</v>
      </c>
      <c r="G2443" s="453" t="n">
        <v>345.96294</v>
      </c>
      <c r="H2443" s="454" t="s">
        <v>4739</v>
      </c>
      <c r="I2443" s="454" t="s">
        <v>328</v>
      </c>
    </row>
    <row r="2444" customFormat="false" ht="12.75" hidden="false" customHeight="false" outlineLevel="0" collapsed="false">
      <c r="A2444" s="450" t="n">
        <v>2443</v>
      </c>
      <c r="B2444" s="451" t="s">
        <v>4814</v>
      </c>
      <c r="C2444" s="451" t="s">
        <v>4814</v>
      </c>
      <c r="D2444" s="452" t="s">
        <v>4737</v>
      </c>
      <c r="E2444" s="452" t="s">
        <v>2660</v>
      </c>
      <c r="F2444" s="453" t="n">
        <v>818.77</v>
      </c>
      <c r="G2444" s="453" t="n">
        <v>382.36559</v>
      </c>
      <c r="H2444" s="454" t="s">
        <v>2101</v>
      </c>
      <c r="I2444" s="454" t="s">
        <v>3863</v>
      </c>
    </row>
    <row r="2445" customFormat="false" ht="12.75" hidden="false" customHeight="false" outlineLevel="0" collapsed="false">
      <c r="A2445" s="450" t="n">
        <v>2444</v>
      </c>
      <c r="B2445" s="451" t="s">
        <v>4815</v>
      </c>
      <c r="C2445" s="451" t="s">
        <v>4815</v>
      </c>
      <c r="D2445" s="452" t="s">
        <v>4816</v>
      </c>
      <c r="E2445" s="452" t="s">
        <v>4817</v>
      </c>
      <c r="F2445" s="453" t="n">
        <v>740.82</v>
      </c>
      <c r="G2445" s="453" t="n">
        <v>345.96294</v>
      </c>
      <c r="H2445" s="454" t="s">
        <v>4818</v>
      </c>
      <c r="I2445" s="454" t="s">
        <v>328</v>
      </c>
    </row>
    <row r="2446" customFormat="false" ht="12.75" hidden="false" customHeight="false" outlineLevel="0" collapsed="false">
      <c r="A2446" s="450" t="n">
        <v>2445</v>
      </c>
      <c r="B2446" s="451" t="s">
        <v>4819</v>
      </c>
      <c r="C2446" s="451" t="s">
        <v>4819</v>
      </c>
      <c r="D2446" s="452" t="s">
        <v>4816</v>
      </c>
      <c r="E2446" s="452" t="s">
        <v>4820</v>
      </c>
      <c r="F2446" s="453" t="n">
        <v>740.82</v>
      </c>
      <c r="G2446" s="453" t="n">
        <v>345.96294</v>
      </c>
      <c r="H2446" s="454" t="s">
        <v>4818</v>
      </c>
      <c r="I2446" s="454" t="s">
        <v>328</v>
      </c>
    </row>
    <row r="2447" customFormat="false" ht="12.75" hidden="false" customHeight="false" outlineLevel="0" collapsed="false">
      <c r="A2447" s="450" t="n">
        <v>2446</v>
      </c>
      <c r="B2447" s="451" t="s">
        <v>4821</v>
      </c>
      <c r="C2447" s="451" t="s">
        <v>4821</v>
      </c>
      <c r="D2447" s="452" t="s">
        <v>4816</v>
      </c>
      <c r="E2447" s="452" t="s">
        <v>4822</v>
      </c>
      <c r="F2447" s="453" t="n">
        <v>740.82</v>
      </c>
      <c r="G2447" s="453" t="n">
        <v>345.96294</v>
      </c>
      <c r="H2447" s="454" t="s">
        <v>4818</v>
      </c>
      <c r="I2447" s="454" t="s">
        <v>328</v>
      </c>
    </row>
    <row r="2448" customFormat="false" ht="12.75" hidden="false" customHeight="false" outlineLevel="0" collapsed="false">
      <c r="A2448" s="450" t="n">
        <v>2447</v>
      </c>
      <c r="B2448" s="451" t="s">
        <v>4823</v>
      </c>
      <c r="C2448" s="451" t="s">
        <v>4823</v>
      </c>
      <c r="D2448" s="452" t="s">
        <v>4816</v>
      </c>
      <c r="E2448" s="452" t="s">
        <v>4824</v>
      </c>
      <c r="F2448" s="453" t="n">
        <v>740.82</v>
      </c>
      <c r="G2448" s="453" t="n">
        <v>345.96294</v>
      </c>
      <c r="H2448" s="454" t="s">
        <v>4818</v>
      </c>
      <c r="I2448" s="454" t="s">
        <v>328</v>
      </c>
    </row>
    <row r="2449" customFormat="false" ht="12.75" hidden="false" customHeight="false" outlineLevel="0" collapsed="false">
      <c r="A2449" s="450" t="n">
        <v>2448</v>
      </c>
      <c r="B2449" s="451" t="s">
        <v>4825</v>
      </c>
      <c r="C2449" s="451" t="s">
        <v>4825</v>
      </c>
      <c r="D2449" s="452" t="s">
        <v>4816</v>
      </c>
      <c r="E2449" s="452" t="s">
        <v>4826</v>
      </c>
      <c r="F2449" s="453" t="n">
        <v>740.82</v>
      </c>
      <c r="G2449" s="453" t="n">
        <v>345.96294</v>
      </c>
      <c r="H2449" s="454" t="s">
        <v>4818</v>
      </c>
      <c r="I2449" s="454" t="s">
        <v>328</v>
      </c>
    </row>
    <row r="2450" customFormat="false" ht="12.75" hidden="false" customHeight="false" outlineLevel="0" collapsed="false">
      <c r="A2450" s="450" t="n">
        <v>2449</v>
      </c>
      <c r="B2450" s="451" t="s">
        <v>4827</v>
      </c>
      <c r="C2450" s="451" t="s">
        <v>4827</v>
      </c>
      <c r="D2450" s="452" t="s">
        <v>4816</v>
      </c>
      <c r="E2450" s="452" t="s">
        <v>1657</v>
      </c>
      <c r="F2450" s="453" t="n">
        <v>740.82</v>
      </c>
      <c r="G2450" s="453" t="n">
        <v>345.96294</v>
      </c>
      <c r="H2450" s="454" t="s">
        <v>4818</v>
      </c>
      <c r="I2450" s="454" t="s">
        <v>328</v>
      </c>
    </row>
    <row r="2451" customFormat="false" ht="12.75" hidden="false" customHeight="false" outlineLevel="0" collapsed="false">
      <c r="A2451" s="450" t="n">
        <v>2450</v>
      </c>
      <c r="B2451" s="451" t="s">
        <v>4828</v>
      </c>
      <c r="C2451" s="451" t="s">
        <v>4828</v>
      </c>
      <c r="D2451" s="452" t="s">
        <v>4816</v>
      </c>
      <c r="E2451" s="452" t="s">
        <v>4829</v>
      </c>
      <c r="F2451" s="453" t="n">
        <v>740.82</v>
      </c>
      <c r="G2451" s="453" t="n">
        <v>345.96294</v>
      </c>
      <c r="H2451" s="454" t="s">
        <v>4818</v>
      </c>
      <c r="I2451" s="454" t="s">
        <v>328</v>
      </c>
    </row>
    <row r="2452" customFormat="false" ht="12.75" hidden="false" customHeight="false" outlineLevel="0" collapsed="false">
      <c r="A2452" s="450" t="n">
        <v>2451</v>
      </c>
      <c r="B2452" s="451" t="s">
        <v>4830</v>
      </c>
      <c r="C2452" s="451" t="s">
        <v>4830</v>
      </c>
      <c r="D2452" s="452" t="s">
        <v>4816</v>
      </c>
      <c r="E2452" s="452" t="s">
        <v>3460</v>
      </c>
      <c r="F2452" s="453" t="n">
        <v>751.96</v>
      </c>
      <c r="G2452" s="453" t="n">
        <v>351.16532</v>
      </c>
      <c r="H2452" s="454" t="s">
        <v>4818</v>
      </c>
      <c r="I2452" s="454" t="s">
        <v>328</v>
      </c>
    </row>
    <row r="2453" customFormat="false" ht="12.75" hidden="false" customHeight="false" outlineLevel="0" collapsed="false">
      <c r="A2453" s="450" t="n">
        <v>2452</v>
      </c>
      <c r="B2453" s="451" t="s">
        <v>4831</v>
      </c>
      <c r="C2453" s="451" t="s">
        <v>4831</v>
      </c>
      <c r="D2453" s="452" t="s">
        <v>4816</v>
      </c>
      <c r="E2453" s="452" t="s">
        <v>748</v>
      </c>
      <c r="F2453" s="453" t="n">
        <v>740.82</v>
      </c>
      <c r="G2453" s="453" t="n">
        <v>345.96294</v>
      </c>
      <c r="H2453" s="454" t="s">
        <v>4818</v>
      </c>
      <c r="I2453" s="454" t="s">
        <v>328</v>
      </c>
    </row>
    <row r="2454" customFormat="false" ht="12.75" hidden="false" customHeight="false" outlineLevel="0" collapsed="false">
      <c r="A2454" s="450" t="n">
        <v>2453</v>
      </c>
      <c r="B2454" s="451" t="s">
        <v>4832</v>
      </c>
      <c r="C2454" s="451" t="s">
        <v>4832</v>
      </c>
      <c r="D2454" s="452" t="s">
        <v>4816</v>
      </c>
      <c r="E2454" s="452" t="s">
        <v>2355</v>
      </c>
      <c r="F2454" s="453" t="n">
        <v>740.82</v>
      </c>
      <c r="G2454" s="453" t="n">
        <v>345.96294</v>
      </c>
      <c r="H2454" s="454" t="s">
        <v>4818</v>
      </c>
      <c r="I2454" s="454" t="s">
        <v>328</v>
      </c>
    </row>
    <row r="2455" customFormat="false" ht="12.75" hidden="false" customHeight="false" outlineLevel="0" collapsed="false">
      <c r="A2455" s="450" t="n">
        <v>2454</v>
      </c>
      <c r="B2455" s="451" t="s">
        <v>4833</v>
      </c>
      <c r="C2455" s="451" t="s">
        <v>4833</v>
      </c>
      <c r="D2455" s="452" t="s">
        <v>4816</v>
      </c>
      <c r="E2455" s="452" t="s">
        <v>4834</v>
      </c>
      <c r="F2455" s="453" t="n">
        <v>740.82</v>
      </c>
      <c r="G2455" s="453" t="n">
        <v>345.96294</v>
      </c>
      <c r="H2455" s="454" t="s">
        <v>4818</v>
      </c>
      <c r="I2455" s="454" t="s">
        <v>328</v>
      </c>
    </row>
    <row r="2456" customFormat="false" ht="12.75" hidden="false" customHeight="false" outlineLevel="0" collapsed="false">
      <c r="A2456" s="450" t="n">
        <v>2455</v>
      </c>
      <c r="B2456" s="451" t="s">
        <v>4835</v>
      </c>
      <c r="C2456" s="451" t="s">
        <v>4835</v>
      </c>
      <c r="D2456" s="452" t="s">
        <v>4816</v>
      </c>
      <c r="E2456" s="452" t="s">
        <v>609</v>
      </c>
      <c r="F2456" s="453" t="n">
        <v>740.82</v>
      </c>
      <c r="G2456" s="453" t="n">
        <v>345.96294</v>
      </c>
      <c r="H2456" s="454" t="s">
        <v>4818</v>
      </c>
      <c r="I2456" s="454" t="s">
        <v>328</v>
      </c>
    </row>
    <row r="2457" customFormat="false" ht="12.75" hidden="false" customHeight="false" outlineLevel="0" collapsed="false">
      <c r="A2457" s="450" t="n">
        <v>2456</v>
      </c>
      <c r="B2457" s="451" t="s">
        <v>4836</v>
      </c>
      <c r="C2457" s="451" t="s">
        <v>4836</v>
      </c>
      <c r="D2457" s="452" t="s">
        <v>4816</v>
      </c>
      <c r="E2457" s="452" t="s">
        <v>356</v>
      </c>
      <c r="F2457" s="453" t="n">
        <v>740.82</v>
      </c>
      <c r="G2457" s="453" t="n">
        <v>345.96294</v>
      </c>
      <c r="H2457" s="454" t="s">
        <v>4818</v>
      </c>
      <c r="I2457" s="454" t="s">
        <v>328</v>
      </c>
    </row>
    <row r="2458" customFormat="false" ht="12.75" hidden="false" customHeight="false" outlineLevel="0" collapsed="false">
      <c r="A2458" s="450" t="n">
        <v>2457</v>
      </c>
      <c r="B2458" s="451" t="s">
        <v>4837</v>
      </c>
      <c r="C2458" s="451" t="s">
        <v>4837</v>
      </c>
      <c r="D2458" s="452" t="s">
        <v>4816</v>
      </c>
      <c r="E2458" s="452" t="s">
        <v>4838</v>
      </c>
      <c r="F2458" s="453" t="n">
        <v>740.82</v>
      </c>
      <c r="G2458" s="453" t="n">
        <v>345.96294</v>
      </c>
      <c r="H2458" s="454" t="s">
        <v>4818</v>
      </c>
      <c r="I2458" s="454" t="s">
        <v>328</v>
      </c>
    </row>
    <row r="2459" customFormat="false" ht="12.75" hidden="false" customHeight="false" outlineLevel="0" collapsed="false">
      <c r="A2459" s="450" t="n">
        <v>2458</v>
      </c>
      <c r="B2459" s="451" t="s">
        <v>4839</v>
      </c>
      <c r="C2459" s="451" t="s">
        <v>4839</v>
      </c>
      <c r="D2459" s="452" t="s">
        <v>4816</v>
      </c>
      <c r="E2459" s="452" t="s">
        <v>4840</v>
      </c>
      <c r="F2459" s="453" t="n">
        <v>740.82</v>
      </c>
      <c r="G2459" s="453" t="n">
        <v>345.96294</v>
      </c>
      <c r="H2459" s="454" t="s">
        <v>4818</v>
      </c>
      <c r="I2459" s="454" t="s">
        <v>328</v>
      </c>
    </row>
    <row r="2460" customFormat="false" ht="12.75" hidden="false" customHeight="false" outlineLevel="0" collapsed="false">
      <c r="A2460" s="450" t="n">
        <v>2459</v>
      </c>
      <c r="B2460" s="451" t="s">
        <v>4841</v>
      </c>
      <c r="C2460" s="451" t="s">
        <v>4841</v>
      </c>
      <c r="D2460" s="452" t="s">
        <v>4816</v>
      </c>
      <c r="E2460" s="452" t="s">
        <v>947</v>
      </c>
      <c r="F2460" s="453" t="n">
        <v>740.82</v>
      </c>
      <c r="G2460" s="453" t="n">
        <v>345.96294</v>
      </c>
      <c r="H2460" s="454" t="s">
        <v>4818</v>
      </c>
      <c r="I2460" s="454" t="s">
        <v>328</v>
      </c>
    </row>
    <row r="2461" customFormat="false" ht="12.75" hidden="false" customHeight="false" outlineLevel="0" collapsed="false">
      <c r="A2461" s="450" t="n">
        <v>2460</v>
      </c>
      <c r="B2461" s="451" t="s">
        <v>4842</v>
      </c>
      <c r="C2461" s="451" t="s">
        <v>4842</v>
      </c>
      <c r="D2461" s="452" t="s">
        <v>4816</v>
      </c>
      <c r="E2461" s="452" t="s">
        <v>4843</v>
      </c>
      <c r="F2461" s="453" t="n">
        <v>740.82</v>
      </c>
      <c r="G2461" s="453" t="n">
        <v>345.96294</v>
      </c>
      <c r="H2461" s="454" t="s">
        <v>4818</v>
      </c>
      <c r="I2461" s="454" t="s">
        <v>328</v>
      </c>
    </row>
    <row r="2462" customFormat="false" ht="12.75" hidden="false" customHeight="false" outlineLevel="0" collapsed="false">
      <c r="A2462" s="450" t="n">
        <v>2461</v>
      </c>
      <c r="B2462" s="451" t="s">
        <v>4844</v>
      </c>
      <c r="C2462" s="451" t="s">
        <v>4844</v>
      </c>
      <c r="D2462" s="452" t="s">
        <v>4816</v>
      </c>
      <c r="E2462" s="452" t="s">
        <v>4845</v>
      </c>
      <c r="F2462" s="453" t="n">
        <v>740.82</v>
      </c>
      <c r="G2462" s="453" t="n">
        <v>345.96294</v>
      </c>
      <c r="H2462" s="454" t="s">
        <v>4818</v>
      </c>
      <c r="I2462" s="454" t="s">
        <v>328</v>
      </c>
    </row>
    <row r="2463" customFormat="false" ht="12.75" hidden="false" customHeight="false" outlineLevel="0" collapsed="false">
      <c r="A2463" s="450" t="n">
        <v>2462</v>
      </c>
      <c r="B2463" s="451" t="s">
        <v>4846</v>
      </c>
      <c r="C2463" s="451" t="s">
        <v>4846</v>
      </c>
      <c r="D2463" s="452" t="s">
        <v>4816</v>
      </c>
      <c r="E2463" s="452" t="s">
        <v>3479</v>
      </c>
      <c r="F2463" s="453" t="n">
        <v>826.53</v>
      </c>
      <c r="G2463" s="453" t="n">
        <v>385.98951</v>
      </c>
      <c r="H2463" s="454" t="s">
        <v>4818</v>
      </c>
      <c r="I2463" s="454" t="s">
        <v>328</v>
      </c>
    </row>
    <row r="2464" customFormat="false" ht="12.75" hidden="false" customHeight="false" outlineLevel="0" collapsed="false">
      <c r="A2464" s="450" t="n">
        <v>2463</v>
      </c>
      <c r="B2464" s="451" t="s">
        <v>4847</v>
      </c>
      <c r="C2464" s="451" t="s">
        <v>4847</v>
      </c>
      <c r="D2464" s="452" t="s">
        <v>4816</v>
      </c>
      <c r="E2464" s="452" t="s">
        <v>4305</v>
      </c>
      <c r="F2464" s="453" t="n">
        <v>740.82</v>
      </c>
      <c r="G2464" s="453" t="n">
        <v>345.96294</v>
      </c>
      <c r="H2464" s="454" t="s">
        <v>4818</v>
      </c>
      <c r="I2464" s="454" t="s">
        <v>328</v>
      </c>
    </row>
    <row r="2465" customFormat="false" ht="12.75" hidden="false" customHeight="false" outlineLevel="0" collapsed="false">
      <c r="A2465" s="450" t="n">
        <v>2464</v>
      </c>
      <c r="B2465" s="451" t="s">
        <v>4848</v>
      </c>
      <c r="C2465" s="451" t="s">
        <v>4848</v>
      </c>
      <c r="D2465" s="452" t="s">
        <v>4816</v>
      </c>
      <c r="E2465" s="452" t="s">
        <v>955</v>
      </c>
      <c r="F2465" s="453" t="n">
        <v>740.82</v>
      </c>
      <c r="G2465" s="453" t="n">
        <v>345.96294</v>
      </c>
      <c r="H2465" s="454" t="s">
        <v>4818</v>
      </c>
      <c r="I2465" s="454" t="s">
        <v>328</v>
      </c>
    </row>
    <row r="2466" customFormat="false" ht="12.75" hidden="false" customHeight="false" outlineLevel="0" collapsed="false">
      <c r="A2466" s="450" t="n">
        <v>2465</v>
      </c>
      <c r="B2466" s="451" t="s">
        <v>4849</v>
      </c>
      <c r="C2466" s="451" t="s">
        <v>4849</v>
      </c>
      <c r="D2466" s="452" t="s">
        <v>4816</v>
      </c>
      <c r="E2466" s="452" t="s">
        <v>4850</v>
      </c>
      <c r="F2466" s="453" t="n">
        <v>740.82</v>
      </c>
      <c r="G2466" s="453" t="n">
        <v>345.96294</v>
      </c>
      <c r="H2466" s="454" t="s">
        <v>4818</v>
      </c>
      <c r="I2466" s="454" t="s">
        <v>328</v>
      </c>
    </row>
    <row r="2467" customFormat="false" ht="12.75" hidden="false" customHeight="false" outlineLevel="0" collapsed="false">
      <c r="A2467" s="450" t="n">
        <v>2466</v>
      </c>
      <c r="B2467" s="451" t="s">
        <v>4851</v>
      </c>
      <c r="C2467" s="451" t="s">
        <v>4851</v>
      </c>
      <c r="D2467" s="452" t="s">
        <v>4816</v>
      </c>
      <c r="E2467" s="452" t="s">
        <v>4852</v>
      </c>
      <c r="F2467" s="453" t="n">
        <v>740.82</v>
      </c>
      <c r="G2467" s="453" t="n">
        <v>345.96294</v>
      </c>
      <c r="H2467" s="454" t="s">
        <v>4818</v>
      </c>
      <c r="I2467" s="454" t="s">
        <v>328</v>
      </c>
    </row>
    <row r="2468" customFormat="false" ht="12.75" hidden="false" customHeight="false" outlineLevel="0" collapsed="false">
      <c r="A2468" s="450" t="n">
        <v>2467</v>
      </c>
      <c r="B2468" s="451" t="s">
        <v>4853</v>
      </c>
      <c r="C2468" s="451" t="s">
        <v>4853</v>
      </c>
      <c r="D2468" s="452" t="s">
        <v>4816</v>
      </c>
      <c r="E2468" s="452" t="s">
        <v>4854</v>
      </c>
      <c r="F2468" s="453" t="n">
        <v>824.05</v>
      </c>
      <c r="G2468" s="453" t="n">
        <v>384.83135</v>
      </c>
      <c r="H2468" s="454" t="s">
        <v>4818</v>
      </c>
      <c r="I2468" s="454" t="s">
        <v>328</v>
      </c>
    </row>
    <row r="2469" customFormat="false" ht="12.75" hidden="false" customHeight="false" outlineLevel="0" collapsed="false">
      <c r="A2469" s="450" t="n">
        <v>2468</v>
      </c>
      <c r="B2469" s="451" t="s">
        <v>4855</v>
      </c>
      <c r="C2469" s="451" t="s">
        <v>4855</v>
      </c>
      <c r="D2469" s="452" t="s">
        <v>4816</v>
      </c>
      <c r="E2469" s="452" t="s">
        <v>651</v>
      </c>
      <c r="F2469" s="453" t="n">
        <v>740.82</v>
      </c>
      <c r="G2469" s="453" t="n">
        <v>345.96294</v>
      </c>
      <c r="H2469" s="454" t="s">
        <v>4818</v>
      </c>
      <c r="I2469" s="454" t="s">
        <v>328</v>
      </c>
    </row>
    <row r="2470" customFormat="false" ht="12.75" hidden="false" customHeight="false" outlineLevel="0" collapsed="false">
      <c r="A2470" s="450" t="n">
        <v>2469</v>
      </c>
      <c r="B2470" s="451" t="s">
        <v>4856</v>
      </c>
      <c r="C2470" s="451" t="s">
        <v>4856</v>
      </c>
      <c r="D2470" s="452" t="s">
        <v>4816</v>
      </c>
      <c r="E2470" s="452" t="s">
        <v>4857</v>
      </c>
      <c r="F2470" s="453" t="n">
        <v>778.4</v>
      </c>
      <c r="G2470" s="453" t="n">
        <v>363.5128</v>
      </c>
      <c r="H2470" s="454" t="s">
        <v>4818</v>
      </c>
      <c r="I2470" s="454" t="s">
        <v>328</v>
      </c>
    </row>
    <row r="2471" customFormat="false" ht="12.75" hidden="false" customHeight="false" outlineLevel="0" collapsed="false">
      <c r="A2471" s="450" t="n">
        <v>2470</v>
      </c>
      <c r="B2471" s="451" t="s">
        <v>4858</v>
      </c>
      <c r="C2471" s="451" t="s">
        <v>4858</v>
      </c>
      <c r="D2471" s="452" t="s">
        <v>4816</v>
      </c>
      <c r="E2471" s="452" t="s">
        <v>4859</v>
      </c>
      <c r="F2471" s="453" t="n">
        <v>740.82</v>
      </c>
      <c r="G2471" s="453" t="n">
        <v>345.96294</v>
      </c>
      <c r="H2471" s="454" t="s">
        <v>4818</v>
      </c>
      <c r="I2471" s="454" t="s">
        <v>328</v>
      </c>
    </row>
    <row r="2472" customFormat="false" ht="12.75" hidden="false" customHeight="false" outlineLevel="0" collapsed="false">
      <c r="A2472" s="450" t="n">
        <v>2471</v>
      </c>
      <c r="B2472" s="451" t="s">
        <v>4860</v>
      </c>
      <c r="C2472" s="451" t="s">
        <v>4860</v>
      </c>
      <c r="D2472" s="452" t="s">
        <v>4816</v>
      </c>
      <c r="E2472" s="452" t="s">
        <v>4861</v>
      </c>
      <c r="F2472" s="453" t="n">
        <v>740.82</v>
      </c>
      <c r="G2472" s="453" t="n">
        <v>345.96294</v>
      </c>
      <c r="H2472" s="454" t="s">
        <v>4818</v>
      </c>
      <c r="I2472" s="454" t="s">
        <v>328</v>
      </c>
    </row>
    <row r="2473" customFormat="false" ht="12.75" hidden="false" customHeight="false" outlineLevel="0" collapsed="false">
      <c r="A2473" s="450" t="n">
        <v>2472</v>
      </c>
      <c r="B2473" s="451" t="s">
        <v>4862</v>
      </c>
      <c r="C2473" s="451" t="s">
        <v>4862</v>
      </c>
      <c r="D2473" s="452" t="s">
        <v>4816</v>
      </c>
      <c r="E2473" s="452" t="s">
        <v>4863</v>
      </c>
      <c r="F2473" s="453" t="n">
        <v>740.82</v>
      </c>
      <c r="G2473" s="453" t="n">
        <v>345.96294</v>
      </c>
      <c r="H2473" s="454" t="s">
        <v>4818</v>
      </c>
      <c r="I2473" s="454" t="s">
        <v>328</v>
      </c>
    </row>
    <row r="2474" customFormat="false" ht="12.75" hidden="false" customHeight="false" outlineLevel="0" collapsed="false">
      <c r="A2474" s="450" t="n">
        <v>2473</v>
      </c>
      <c r="B2474" s="451" t="s">
        <v>4864</v>
      </c>
      <c r="C2474" s="451" t="s">
        <v>4864</v>
      </c>
      <c r="D2474" s="452" t="s">
        <v>4816</v>
      </c>
      <c r="E2474" s="452" t="s">
        <v>4865</v>
      </c>
      <c r="F2474" s="453" t="n">
        <v>740.82</v>
      </c>
      <c r="G2474" s="453" t="n">
        <v>345.96294</v>
      </c>
      <c r="H2474" s="454" t="s">
        <v>4818</v>
      </c>
      <c r="I2474" s="454" t="s">
        <v>328</v>
      </c>
    </row>
    <row r="2475" customFormat="false" ht="12.75" hidden="false" customHeight="false" outlineLevel="0" collapsed="false">
      <c r="A2475" s="450" t="n">
        <v>2474</v>
      </c>
      <c r="B2475" s="451" t="s">
        <v>4866</v>
      </c>
      <c r="C2475" s="451" t="s">
        <v>4866</v>
      </c>
      <c r="D2475" s="452" t="s">
        <v>4816</v>
      </c>
      <c r="E2475" s="452" t="s">
        <v>3704</v>
      </c>
      <c r="F2475" s="453" t="n">
        <v>740.82</v>
      </c>
      <c r="G2475" s="453" t="n">
        <v>345.96294</v>
      </c>
      <c r="H2475" s="454" t="s">
        <v>4818</v>
      </c>
      <c r="I2475" s="454" t="s">
        <v>328</v>
      </c>
    </row>
    <row r="2476" customFormat="false" ht="12.75" hidden="false" customHeight="false" outlineLevel="0" collapsed="false">
      <c r="A2476" s="450" t="n">
        <v>2475</v>
      </c>
      <c r="B2476" s="451" t="s">
        <v>4867</v>
      </c>
      <c r="C2476" s="451" t="s">
        <v>4867</v>
      </c>
      <c r="D2476" s="452" t="s">
        <v>4816</v>
      </c>
      <c r="E2476" s="452" t="s">
        <v>4319</v>
      </c>
      <c r="F2476" s="453" t="n">
        <v>740.82</v>
      </c>
      <c r="G2476" s="453" t="n">
        <v>345.96294</v>
      </c>
      <c r="H2476" s="454" t="s">
        <v>4818</v>
      </c>
      <c r="I2476" s="454" t="s">
        <v>328</v>
      </c>
    </row>
    <row r="2477" customFormat="false" ht="12.75" hidden="false" customHeight="false" outlineLevel="0" collapsed="false">
      <c r="A2477" s="450" t="n">
        <v>2476</v>
      </c>
      <c r="B2477" s="451" t="s">
        <v>4868</v>
      </c>
      <c r="C2477" s="451" t="s">
        <v>4868</v>
      </c>
      <c r="D2477" s="452" t="s">
        <v>4816</v>
      </c>
      <c r="E2477" s="452" t="s">
        <v>4869</v>
      </c>
      <c r="F2477" s="453" t="n">
        <v>740.82</v>
      </c>
      <c r="G2477" s="453" t="n">
        <v>345.96294</v>
      </c>
      <c r="H2477" s="454" t="s">
        <v>4818</v>
      </c>
      <c r="I2477" s="454" t="s">
        <v>328</v>
      </c>
    </row>
    <row r="2478" customFormat="false" ht="12.75" hidden="false" customHeight="false" outlineLevel="0" collapsed="false">
      <c r="A2478" s="450" t="n">
        <v>2477</v>
      </c>
      <c r="B2478" s="451" t="s">
        <v>2525</v>
      </c>
      <c r="C2478" s="451" t="s">
        <v>2525</v>
      </c>
      <c r="D2478" s="452" t="s">
        <v>4816</v>
      </c>
      <c r="E2478" s="452" t="s">
        <v>3955</v>
      </c>
      <c r="F2478" s="453" t="n">
        <v>740.82</v>
      </c>
      <c r="G2478" s="453" t="n">
        <v>345.96294</v>
      </c>
      <c r="H2478" s="454" t="s">
        <v>4818</v>
      </c>
      <c r="I2478" s="454" t="s">
        <v>328</v>
      </c>
    </row>
    <row r="2479" customFormat="false" ht="12.75" hidden="false" customHeight="false" outlineLevel="0" collapsed="false">
      <c r="A2479" s="450" t="n">
        <v>2478</v>
      </c>
      <c r="B2479" s="451" t="s">
        <v>4870</v>
      </c>
      <c r="C2479" s="451" t="s">
        <v>4870</v>
      </c>
      <c r="D2479" s="452" t="s">
        <v>4816</v>
      </c>
      <c r="E2479" s="452" t="s">
        <v>408</v>
      </c>
      <c r="F2479" s="453" t="n">
        <v>740.82</v>
      </c>
      <c r="G2479" s="453" t="n">
        <v>345.96294</v>
      </c>
      <c r="H2479" s="454" t="s">
        <v>4818</v>
      </c>
      <c r="I2479" s="454" t="s">
        <v>328</v>
      </c>
    </row>
    <row r="2480" customFormat="false" ht="12.75" hidden="false" customHeight="false" outlineLevel="0" collapsed="false">
      <c r="A2480" s="450" t="n">
        <v>2479</v>
      </c>
      <c r="B2480" s="451" t="s">
        <v>4871</v>
      </c>
      <c r="C2480" s="451" t="s">
        <v>4871</v>
      </c>
      <c r="D2480" s="452" t="s">
        <v>4816</v>
      </c>
      <c r="E2480" s="452" t="s">
        <v>4872</v>
      </c>
      <c r="F2480" s="453" t="n">
        <v>740.82</v>
      </c>
      <c r="G2480" s="453" t="n">
        <v>345.96294</v>
      </c>
      <c r="H2480" s="454" t="s">
        <v>4818</v>
      </c>
      <c r="I2480" s="454" t="s">
        <v>328</v>
      </c>
    </row>
    <row r="2481" customFormat="false" ht="12.75" hidden="false" customHeight="false" outlineLevel="0" collapsed="false">
      <c r="A2481" s="450" t="n">
        <v>2480</v>
      </c>
      <c r="B2481" s="451" t="s">
        <v>4873</v>
      </c>
      <c r="C2481" s="451" t="s">
        <v>4873</v>
      </c>
      <c r="D2481" s="452" t="s">
        <v>4816</v>
      </c>
      <c r="E2481" s="452" t="s">
        <v>1414</v>
      </c>
      <c r="F2481" s="453" t="n">
        <v>782.98</v>
      </c>
      <c r="G2481" s="453" t="n">
        <v>365.65166</v>
      </c>
      <c r="H2481" s="454" t="s">
        <v>4818</v>
      </c>
      <c r="I2481" s="454" t="s">
        <v>328</v>
      </c>
    </row>
    <row r="2482" customFormat="false" ht="12.75" hidden="false" customHeight="false" outlineLevel="0" collapsed="false">
      <c r="A2482" s="450" t="n">
        <v>2481</v>
      </c>
      <c r="B2482" s="451" t="s">
        <v>4874</v>
      </c>
      <c r="C2482" s="451" t="s">
        <v>4874</v>
      </c>
      <c r="D2482" s="452" t="s">
        <v>4816</v>
      </c>
      <c r="E2482" s="452" t="s">
        <v>4875</v>
      </c>
      <c r="F2482" s="453" t="n">
        <v>740.82</v>
      </c>
      <c r="G2482" s="453" t="n">
        <v>345.96294</v>
      </c>
      <c r="H2482" s="454" t="s">
        <v>4818</v>
      </c>
      <c r="I2482" s="454" t="s">
        <v>328</v>
      </c>
    </row>
    <row r="2483" customFormat="false" ht="12.75" hidden="false" customHeight="false" outlineLevel="0" collapsed="false">
      <c r="A2483" s="450" t="n">
        <v>2482</v>
      </c>
      <c r="B2483" s="451" t="s">
        <v>4876</v>
      </c>
      <c r="C2483" s="451" t="s">
        <v>4876</v>
      </c>
      <c r="D2483" s="452" t="s">
        <v>4816</v>
      </c>
      <c r="E2483" s="452" t="s">
        <v>786</v>
      </c>
      <c r="F2483" s="453" t="n">
        <v>740.82</v>
      </c>
      <c r="G2483" s="453" t="n">
        <v>345.96294</v>
      </c>
      <c r="H2483" s="454" t="s">
        <v>4818</v>
      </c>
      <c r="I2483" s="454" t="s">
        <v>328</v>
      </c>
    </row>
    <row r="2484" customFormat="false" ht="12.75" hidden="false" customHeight="false" outlineLevel="0" collapsed="false">
      <c r="A2484" s="450" t="n">
        <v>2483</v>
      </c>
      <c r="B2484" s="451" t="s">
        <v>4877</v>
      </c>
      <c r="C2484" s="451" t="s">
        <v>4877</v>
      </c>
      <c r="D2484" s="452" t="s">
        <v>4816</v>
      </c>
      <c r="E2484" s="452" t="s">
        <v>416</v>
      </c>
      <c r="F2484" s="453" t="n">
        <v>740.82</v>
      </c>
      <c r="G2484" s="453" t="n">
        <v>345.96294</v>
      </c>
      <c r="H2484" s="454" t="s">
        <v>4818</v>
      </c>
      <c r="I2484" s="454" t="s">
        <v>328</v>
      </c>
    </row>
    <row r="2485" customFormat="false" ht="12.75" hidden="false" customHeight="false" outlineLevel="0" collapsed="false">
      <c r="A2485" s="450" t="n">
        <v>2484</v>
      </c>
      <c r="B2485" s="451" t="s">
        <v>4878</v>
      </c>
      <c r="C2485" s="451" t="s">
        <v>4878</v>
      </c>
      <c r="D2485" s="452" t="s">
        <v>4816</v>
      </c>
      <c r="E2485" s="452" t="s">
        <v>672</v>
      </c>
      <c r="F2485" s="453" t="n">
        <v>740.82</v>
      </c>
      <c r="G2485" s="453" t="n">
        <v>345.96294</v>
      </c>
      <c r="H2485" s="454" t="s">
        <v>4879</v>
      </c>
      <c r="I2485" s="454" t="s">
        <v>4880</v>
      </c>
    </row>
    <row r="2486" customFormat="false" ht="12.75" hidden="false" customHeight="false" outlineLevel="0" collapsed="false">
      <c r="A2486" s="450" t="n">
        <v>2485</v>
      </c>
      <c r="B2486" s="451" t="s">
        <v>4881</v>
      </c>
      <c r="C2486" s="451" t="s">
        <v>4881</v>
      </c>
      <c r="D2486" s="452" t="s">
        <v>4816</v>
      </c>
      <c r="E2486" s="452" t="s">
        <v>4882</v>
      </c>
      <c r="F2486" s="453" t="n">
        <v>740.82</v>
      </c>
      <c r="G2486" s="453" t="n">
        <v>345.96294</v>
      </c>
      <c r="H2486" s="454" t="s">
        <v>4818</v>
      </c>
      <c r="I2486" s="454" t="s">
        <v>328</v>
      </c>
    </row>
    <row r="2487" customFormat="false" ht="12.75" hidden="false" customHeight="false" outlineLevel="0" collapsed="false">
      <c r="A2487" s="450" t="n">
        <v>2486</v>
      </c>
      <c r="B2487" s="451" t="s">
        <v>4883</v>
      </c>
      <c r="C2487" s="451" t="s">
        <v>4883</v>
      </c>
      <c r="D2487" s="452" t="s">
        <v>4816</v>
      </c>
      <c r="E2487" s="452" t="s">
        <v>4884</v>
      </c>
      <c r="F2487" s="453" t="n">
        <v>740.82</v>
      </c>
      <c r="G2487" s="453" t="n">
        <v>345.96294</v>
      </c>
      <c r="H2487" s="454" t="s">
        <v>4879</v>
      </c>
      <c r="I2487" s="454" t="s">
        <v>4880</v>
      </c>
    </row>
    <row r="2488" customFormat="false" ht="12.75" hidden="false" customHeight="false" outlineLevel="0" collapsed="false">
      <c r="A2488" s="450" t="n">
        <v>2487</v>
      </c>
      <c r="B2488" s="451" t="s">
        <v>4885</v>
      </c>
      <c r="C2488" s="451" t="s">
        <v>4885</v>
      </c>
      <c r="D2488" s="452" t="s">
        <v>4816</v>
      </c>
      <c r="E2488" s="452" t="s">
        <v>2238</v>
      </c>
      <c r="F2488" s="453" t="n">
        <v>740.82</v>
      </c>
      <c r="G2488" s="453" t="n">
        <v>345.96294</v>
      </c>
      <c r="H2488" s="454" t="s">
        <v>4818</v>
      </c>
      <c r="I2488" s="454" t="s">
        <v>328</v>
      </c>
    </row>
    <row r="2489" customFormat="false" ht="12.75" hidden="false" customHeight="false" outlineLevel="0" collapsed="false">
      <c r="A2489" s="450" t="n">
        <v>2488</v>
      </c>
      <c r="B2489" s="451" t="s">
        <v>4886</v>
      </c>
      <c r="C2489" s="451" t="s">
        <v>4886</v>
      </c>
      <c r="D2489" s="452" t="s">
        <v>4816</v>
      </c>
      <c r="E2489" s="452" t="s">
        <v>438</v>
      </c>
      <c r="F2489" s="453" t="n">
        <v>740.82</v>
      </c>
      <c r="G2489" s="453" t="n">
        <v>345.96294</v>
      </c>
      <c r="H2489" s="454" t="s">
        <v>4818</v>
      </c>
      <c r="I2489" s="454" t="s">
        <v>328</v>
      </c>
    </row>
    <row r="2490" customFormat="false" ht="12.75" hidden="false" customHeight="false" outlineLevel="0" collapsed="false">
      <c r="A2490" s="450" t="n">
        <v>2489</v>
      </c>
      <c r="B2490" s="451" t="s">
        <v>4887</v>
      </c>
      <c r="C2490" s="451" t="s">
        <v>4887</v>
      </c>
      <c r="D2490" s="452" t="s">
        <v>4816</v>
      </c>
      <c r="E2490" s="452" t="s">
        <v>2242</v>
      </c>
      <c r="F2490" s="453" t="n">
        <v>740.82</v>
      </c>
      <c r="G2490" s="453" t="n">
        <v>345.96294</v>
      </c>
      <c r="H2490" s="454" t="s">
        <v>4888</v>
      </c>
      <c r="I2490" s="454" t="s">
        <v>4889</v>
      </c>
    </row>
    <row r="2491" customFormat="false" ht="12.75" hidden="false" customHeight="false" outlineLevel="0" collapsed="false">
      <c r="A2491" s="450" t="n">
        <v>2490</v>
      </c>
      <c r="B2491" s="451" t="s">
        <v>4890</v>
      </c>
      <c r="C2491" s="451" t="s">
        <v>4890</v>
      </c>
      <c r="D2491" s="452" t="s">
        <v>4816</v>
      </c>
      <c r="E2491" s="452" t="s">
        <v>4891</v>
      </c>
      <c r="F2491" s="453" t="n">
        <v>740.82</v>
      </c>
      <c r="G2491" s="453" t="n">
        <v>345.96294</v>
      </c>
      <c r="H2491" s="454" t="s">
        <v>4818</v>
      </c>
      <c r="I2491" s="454" t="s">
        <v>328</v>
      </c>
    </row>
    <row r="2492" customFormat="false" ht="12.75" hidden="false" customHeight="false" outlineLevel="0" collapsed="false">
      <c r="A2492" s="450" t="n">
        <v>2491</v>
      </c>
      <c r="B2492" s="451" t="s">
        <v>4892</v>
      </c>
      <c r="C2492" s="451" t="s">
        <v>4892</v>
      </c>
      <c r="D2492" s="452" t="s">
        <v>4816</v>
      </c>
      <c r="E2492" s="452" t="s">
        <v>4893</v>
      </c>
      <c r="F2492" s="453" t="n">
        <v>740.82</v>
      </c>
      <c r="G2492" s="453" t="n">
        <v>345.96294</v>
      </c>
      <c r="H2492" s="454" t="s">
        <v>4818</v>
      </c>
      <c r="I2492" s="454" t="s">
        <v>328</v>
      </c>
    </row>
    <row r="2493" customFormat="false" ht="12.75" hidden="false" customHeight="false" outlineLevel="0" collapsed="false">
      <c r="A2493" s="450" t="n">
        <v>2492</v>
      </c>
      <c r="B2493" s="451" t="s">
        <v>4894</v>
      </c>
      <c r="C2493" s="451" t="s">
        <v>4894</v>
      </c>
      <c r="D2493" s="452" t="s">
        <v>4816</v>
      </c>
      <c r="E2493" s="452" t="s">
        <v>4895</v>
      </c>
      <c r="F2493" s="453" t="n">
        <v>740.82</v>
      </c>
      <c r="G2493" s="453" t="n">
        <v>345.96294</v>
      </c>
      <c r="H2493" s="454" t="s">
        <v>4879</v>
      </c>
      <c r="I2493" s="454" t="s">
        <v>4880</v>
      </c>
    </row>
    <row r="2494" customFormat="false" ht="12.75" hidden="false" customHeight="false" outlineLevel="0" collapsed="false">
      <c r="A2494" s="450" t="n">
        <v>2493</v>
      </c>
      <c r="B2494" s="451" t="s">
        <v>4896</v>
      </c>
      <c r="C2494" s="451" t="s">
        <v>4896</v>
      </c>
      <c r="D2494" s="452" t="s">
        <v>4816</v>
      </c>
      <c r="E2494" s="452" t="s">
        <v>4897</v>
      </c>
      <c r="F2494" s="453" t="n">
        <v>740.82</v>
      </c>
      <c r="G2494" s="453" t="n">
        <v>345.96294</v>
      </c>
      <c r="H2494" s="454" t="s">
        <v>4818</v>
      </c>
      <c r="I2494" s="454" t="s">
        <v>328</v>
      </c>
    </row>
    <row r="2495" customFormat="false" ht="12.75" hidden="false" customHeight="false" outlineLevel="0" collapsed="false">
      <c r="A2495" s="450" t="n">
        <v>2494</v>
      </c>
      <c r="B2495" s="451" t="s">
        <v>4898</v>
      </c>
      <c r="C2495" s="451" t="s">
        <v>4898</v>
      </c>
      <c r="D2495" s="452" t="s">
        <v>4816</v>
      </c>
      <c r="E2495" s="452" t="s">
        <v>3019</v>
      </c>
      <c r="F2495" s="453" t="n">
        <v>740.82</v>
      </c>
      <c r="G2495" s="453" t="n">
        <v>345.96294</v>
      </c>
      <c r="H2495" s="454" t="s">
        <v>4888</v>
      </c>
      <c r="I2495" s="454" t="s">
        <v>4889</v>
      </c>
    </row>
    <row r="2496" customFormat="false" ht="12.75" hidden="false" customHeight="false" outlineLevel="0" collapsed="false">
      <c r="A2496" s="450" t="n">
        <v>2495</v>
      </c>
      <c r="B2496" s="451" t="s">
        <v>4899</v>
      </c>
      <c r="C2496" s="451" t="s">
        <v>4899</v>
      </c>
      <c r="D2496" s="452" t="s">
        <v>4816</v>
      </c>
      <c r="E2496" s="452" t="s">
        <v>3546</v>
      </c>
      <c r="F2496" s="453" t="n">
        <v>758.73</v>
      </c>
      <c r="G2496" s="453" t="n">
        <v>354.32691</v>
      </c>
      <c r="H2496" s="454" t="s">
        <v>4818</v>
      </c>
      <c r="I2496" s="454" t="s">
        <v>328</v>
      </c>
    </row>
    <row r="2497" customFormat="false" ht="12.75" hidden="false" customHeight="false" outlineLevel="0" collapsed="false">
      <c r="A2497" s="450" t="n">
        <v>2496</v>
      </c>
      <c r="B2497" s="451" t="s">
        <v>4900</v>
      </c>
      <c r="C2497" s="451" t="s">
        <v>4900</v>
      </c>
      <c r="D2497" s="452" t="s">
        <v>4816</v>
      </c>
      <c r="E2497" s="452" t="s">
        <v>4543</v>
      </c>
      <c r="F2497" s="453" t="n">
        <v>740.82</v>
      </c>
      <c r="G2497" s="453" t="n">
        <v>345.96294</v>
      </c>
      <c r="H2497" s="454" t="s">
        <v>4818</v>
      </c>
      <c r="I2497" s="454" t="s">
        <v>328</v>
      </c>
    </row>
    <row r="2498" customFormat="false" ht="12.75" hidden="false" customHeight="false" outlineLevel="0" collapsed="false">
      <c r="A2498" s="450" t="n">
        <v>2497</v>
      </c>
      <c r="B2498" s="451" t="s">
        <v>4901</v>
      </c>
      <c r="C2498" s="451" t="s">
        <v>4901</v>
      </c>
      <c r="D2498" s="452" t="s">
        <v>4816</v>
      </c>
      <c r="E2498" s="452" t="s">
        <v>4902</v>
      </c>
      <c r="F2498" s="453" t="n">
        <v>740.82</v>
      </c>
      <c r="G2498" s="453" t="n">
        <v>345.96294</v>
      </c>
      <c r="H2498" s="454" t="s">
        <v>4818</v>
      </c>
      <c r="I2498" s="454" t="s">
        <v>328</v>
      </c>
    </row>
    <row r="2499" customFormat="false" ht="12.75" hidden="false" customHeight="false" outlineLevel="0" collapsed="false">
      <c r="A2499" s="450" t="n">
        <v>2498</v>
      </c>
      <c r="B2499" s="451" t="s">
        <v>4903</v>
      </c>
      <c r="C2499" s="451" t="s">
        <v>4903</v>
      </c>
      <c r="D2499" s="452" t="s">
        <v>4816</v>
      </c>
      <c r="E2499" s="452" t="s">
        <v>4904</v>
      </c>
      <c r="F2499" s="453" t="n">
        <v>740.82</v>
      </c>
      <c r="G2499" s="453" t="n">
        <v>345.96294</v>
      </c>
      <c r="H2499" s="454" t="s">
        <v>4818</v>
      </c>
      <c r="I2499" s="454" t="s">
        <v>328</v>
      </c>
    </row>
    <row r="2500" customFormat="false" ht="12.75" hidden="false" customHeight="false" outlineLevel="0" collapsed="false">
      <c r="A2500" s="450" t="n">
        <v>2499</v>
      </c>
      <c r="B2500" s="451" t="s">
        <v>4905</v>
      </c>
      <c r="C2500" s="451" t="s">
        <v>4905</v>
      </c>
      <c r="D2500" s="452" t="s">
        <v>4816</v>
      </c>
      <c r="E2500" s="452" t="s">
        <v>3332</v>
      </c>
      <c r="F2500" s="453" t="n">
        <v>740.82</v>
      </c>
      <c r="G2500" s="453" t="n">
        <v>345.96294</v>
      </c>
      <c r="H2500" s="454" t="s">
        <v>4818</v>
      </c>
      <c r="I2500" s="454" t="s">
        <v>328</v>
      </c>
    </row>
    <row r="2501" customFormat="false" ht="12.75" hidden="false" customHeight="false" outlineLevel="0" collapsed="false">
      <c r="A2501" s="450" t="n">
        <v>2500</v>
      </c>
      <c r="B2501" s="451" t="s">
        <v>4906</v>
      </c>
      <c r="C2501" s="451" t="s">
        <v>4906</v>
      </c>
      <c r="D2501" s="452" t="s">
        <v>4816</v>
      </c>
      <c r="E2501" s="452" t="s">
        <v>4907</v>
      </c>
      <c r="F2501" s="453" t="n">
        <v>755.62</v>
      </c>
      <c r="G2501" s="453" t="n">
        <v>352.87454</v>
      </c>
      <c r="H2501" s="454" t="s">
        <v>4818</v>
      </c>
      <c r="I2501" s="454" t="s">
        <v>328</v>
      </c>
    </row>
    <row r="2502" customFormat="false" ht="12.75" hidden="false" customHeight="false" outlineLevel="0" collapsed="false">
      <c r="A2502" s="450" t="n">
        <v>2501</v>
      </c>
      <c r="B2502" s="451" t="s">
        <v>2136</v>
      </c>
      <c r="C2502" s="451" t="s">
        <v>2136</v>
      </c>
      <c r="D2502" s="452" t="s">
        <v>4816</v>
      </c>
      <c r="E2502" s="452" t="s">
        <v>4908</v>
      </c>
      <c r="F2502" s="453" t="n">
        <v>835.69</v>
      </c>
      <c r="G2502" s="453" t="n">
        <v>390.26723</v>
      </c>
      <c r="H2502" s="454" t="s">
        <v>4818</v>
      </c>
      <c r="I2502" s="454" t="s">
        <v>328</v>
      </c>
    </row>
    <row r="2503" customFormat="false" ht="12.75" hidden="false" customHeight="false" outlineLevel="0" collapsed="false">
      <c r="A2503" s="450" t="n">
        <v>2502</v>
      </c>
      <c r="B2503" s="451" t="s">
        <v>4909</v>
      </c>
      <c r="C2503" s="451" t="s">
        <v>4909</v>
      </c>
      <c r="D2503" s="452" t="s">
        <v>4816</v>
      </c>
      <c r="E2503" s="452" t="s">
        <v>4910</v>
      </c>
      <c r="F2503" s="453" t="n">
        <v>788.86</v>
      </c>
      <c r="G2503" s="453" t="n">
        <v>368.39762</v>
      </c>
      <c r="H2503" s="454" t="s">
        <v>4818</v>
      </c>
      <c r="I2503" s="454" t="s">
        <v>328</v>
      </c>
    </row>
    <row r="2504" customFormat="false" ht="12.75" hidden="false" customHeight="false" outlineLevel="0" collapsed="false">
      <c r="A2504" s="450" t="n">
        <v>2503</v>
      </c>
      <c r="B2504" s="451" t="s">
        <v>4911</v>
      </c>
      <c r="C2504" s="451" t="s">
        <v>4911</v>
      </c>
      <c r="D2504" s="452" t="s">
        <v>4816</v>
      </c>
      <c r="E2504" s="452" t="s">
        <v>2492</v>
      </c>
      <c r="F2504" s="453" t="n">
        <v>836.87</v>
      </c>
      <c r="G2504" s="453" t="n">
        <v>390.81829</v>
      </c>
      <c r="H2504" s="454" t="s">
        <v>4818</v>
      </c>
      <c r="I2504" s="454" t="s">
        <v>328</v>
      </c>
    </row>
    <row r="2505" customFormat="false" ht="12.75" hidden="false" customHeight="false" outlineLevel="0" collapsed="false">
      <c r="A2505" s="450" t="n">
        <v>2504</v>
      </c>
      <c r="B2505" s="451" t="s">
        <v>4912</v>
      </c>
      <c r="C2505" s="451" t="s">
        <v>4912</v>
      </c>
      <c r="D2505" s="452" t="s">
        <v>4816</v>
      </c>
      <c r="E2505" s="452" t="s">
        <v>4913</v>
      </c>
      <c r="F2505" s="453" t="n">
        <v>740.82</v>
      </c>
      <c r="G2505" s="453" t="n">
        <v>345.96294</v>
      </c>
      <c r="H2505" s="454" t="s">
        <v>4818</v>
      </c>
      <c r="I2505" s="454" t="s">
        <v>328</v>
      </c>
    </row>
    <row r="2506" customFormat="false" ht="12.75" hidden="false" customHeight="false" outlineLevel="0" collapsed="false">
      <c r="A2506" s="450" t="n">
        <v>2505</v>
      </c>
      <c r="B2506" s="451" t="s">
        <v>4879</v>
      </c>
      <c r="C2506" s="451" t="s">
        <v>4879</v>
      </c>
      <c r="D2506" s="452" t="s">
        <v>4816</v>
      </c>
      <c r="E2506" s="452" t="s">
        <v>1512</v>
      </c>
      <c r="F2506" s="453" t="n">
        <v>740.82</v>
      </c>
      <c r="G2506" s="453" t="n">
        <v>345.96294</v>
      </c>
      <c r="H2506" s="454" t="s">
        <v>4879</v>
      </c>
      <c r="I2506" s="454" t="s">
        <v>4880</v>
      </c>
    </row>
    <row r="2507" customFormat="false" ht="12.75" hidden="false" customHeight="false" outlineLevel="0" collapsed="false">
      <c r="A2507" s="450" t="n">
        <v>2506</v>
      </c>
      <c r="B2507" s="451" t="s">
        <v>4914</v>
      </c>
      <c r="C2507" s="451" t="s">
        <v>4914</v>
      </c>
      <c r="D2507" s="452" t="s">
        <v>4816</v>
      </c>
      <c r="E2507" s="452" t="s">
        <v>727</v>
      </c>
      <c r="F2507" s="453" t="n">
        <v>740.82</v>
      </c>
      <c r="G2507" s="453" t="n">
        <v>345.96294</v>
      </c>
      <c r="H2507" s="454" t="s">
        <v>2136</v>
      </c>
      <c r="I2507" s="454" t="s">
        <v>2137</v>
      </c>
    </row>
    <row r="2508" customFormat="false" ht="12.75" hidden="false" customHeight="false" outlineLevel="0" collapsed="false">
      <c r="A2508" s="450" t="n">
        <v>2507</v>
      </c>
      <c r="B2508" s="451" t="s">
        <v>4915</v>
      </c>
      <c r="C2508" s="451" t="s">
        <v>4915</v>
      </c>
      <c r="D2508" s="452" t="s">
        <v>4816</v>
      </c>
      <c r="E2508" s="452" t="s">
        <v>4916</v>
      </c>
      <c r="F2508" s="453" t="n">
        <v>740.82</v>
      </c>
      <c r="G2508" s="453" t="n">
        <v>345.96294</v>
      </c>
      <c r="H2508" s="454" t="s">
        <v>4818</v>
      </c>
      <c r="I2508" s="454" t="s">
        <v>328</v>
      </c>
    </row>
    <row r="2509" customFormat="false" ht="12.75" hidden="false" customHeight="false" outlineLevel="0" collapsed="false">
      <c r="A2509" s="450" t="n">
        <v>2508</v>
      </c>
      <c r="B2509" s="451" t="s">
        <v>4917</v>
      </c>
      <c r="C2509" s="451" t="s">
        <v>4917</v>
      </c>
      <c r="D2509" s="452" t="s">
        <v>4816</v>
      </c>
      <c r="E2509" s="452" t="s">
        <v>4918</v>
      </c>
      <c r="F2509" s="453" t="n">
        <v>740.82</v>
      </c>
      <c r="G2509" s="453" t="n">
        <v>345.96294</v>
      </c>
      <c r="H2509" s="454" t="s">
        <v>4818</v>
      </c>
      <c r="I2509" s="454" t="s">
        <v>328</v>
      </c>
    </row>
    <row r="2510" customFormat="false" ht="12.75" hidden="false" customHeight="false" outlineLevel="0" collapsed="false">
      <c r="A2510" s="450" t="n">
        <v>2509</v>
      </c>
      <c r="B2510" s="451" t="s">
        <v>4919</v>
      </c>
      <c r="C2510" s="451" t="s">
        <v>4919</v>
      </c>
      <c r="D2510" s="452" t="s">
        <v>4816</v>
      </c>
      <c r="E2510" s="452" t="s">
        <v>4920</v>
      </c>
      <c r="F2510" s="453" t="n">
        <v>740.82</v>
      </c>
      <c r="G2510" s="453" t="n">
        <v>345.96294</v>
      </c>
      <c r="H2510" s="454" t="s">
        <v>4818</v>
      </c>
      <c r="I2510" s="454" t="s">
        <v>328</v>
      </c>
    </row>
    <row r="2511" customFormat="false" ht="12.75" hidden="false" customHeight="false" outlineLevel="0" collapsed="false">
      <c r="A2511" s="450" t="n">
        <v>2510</v>
      </c>
      <c r="B2511" s="451" t="s">
        <v>4921</v>
      </c>
      <c r="C2511" s="451" t="s">
        <v>4921</v>
      </c>
      <c r="D2511" s="452" t="s">
        <v>4816</v>
      </c>
      <c r="E2511" s="452" t="s">
        <v>4922</v>
      </c>
      <c r="F2511" s="453" t="n">
        <v>796.95</v>
      </c>
      <c r="G2511" s="453" t="n">
        <v>372.17565</v>
      </c>
      <c r="H2511" s="454" t="s">
        <v>4818</v>
      </c>
      <c r="I2511" s="454" t="s">
        <v>328</v>
      </c>
    </row>
    <row r="2512" customFormat="false" ht="12.75" hidden="false" customHeight="false" outlineLevel="0" collapsed="false">
      <c r="A2512" s="450" t="n">
        <v>2511</v>
      </c>
      <c r="B2512" s="451" t="s">
        <v>4923</v>
      </c>
      <c r="C2512" s="451" t="s">
        <v>4923</v>
      </c>
      <c r="D2512" s="452" t="s">
        <v>4924</v>
      </c>
      <c r="E2512" s="452" t="s">
        <v>2144</v>
      </c>
      <c r="F2512" s="453" t="n">
        <v>818.77</v>
      </c>
      <c r="G2512" s="453" t="n">
        <v>382.36559</v>
      </c>
      <c r="H2512" s="454" t="s">
        <v>4925</v>
      </c>
      <c r="I2512" s="454" t="s">
        <v>4926</v>
      </c>
    </row>
    <row r="2513" customFormat="false" ht="12.75" hidden="false" customHeight="false" outlineLevel="0" collapsed="false">
      <c r="A2513" s="450" t="n">
        <v>2512</v>
      </c>
      <c r="B2513" s="451" t="s">
        <v>4927</v>
      </c>
      <c r="C2513" s="451" t="s">
        <v>4927</v>
      </c>
      <c r="D2513" s="452" t="s">
        <v>4924</v>
      </c>
      <c r="E2513" s="452" t="s">
        <v>4457</v>
      </c>
      <c r="F2513" s="453" t="n">
        <v>740.82</v>
      </c>
      <c r="G2513" s="453" t="n">
        <v>345.96294</v>
      </c>
      <c r="H2513" s="454" t="s">
        <v>4928</v>
      </c>
      <c r="I2513" s="454" t="s">
        <v>328</v>
      </c>
    </row>
    <row r="2514" customFormat="false" ht="12.75" hidden="false" customHeight="false" outlineLevel="0" collapsed="false">
      <c r="A2514" s="450" t="n">
        <v>2513</v>
      </c>
      <c r="B2514" s="451" t="s">
        <v>4929</v>
      </c>
      <c r="C2514" s="451" t="s">
        <v>4929</v>
      </c>
      <c r="D2514" s="452" t="s">
        <v>4924</v>
      </c>
      <c r="E2514" s="452" t="s">
        <v>596</v>
      </c>
      <c r="F2514" s="453" t="n">
        <v>761.41</v>
      </c>
      <c r="G2514" s="453" t="n">
        <v>355.57847</v>
      </c>
      <c r="H2514" s="454" t="s">
        <v>4928</v>
      </c>
      <c r="I2514" s="454" t="s">
        <v>328</v>
      </c>
    </row>
    <row r="2515" customFormat="false" ht="12.75" hidden="false" customHeight="false" outlineLevel="0" collapsed="false">
      <c r="A2515" s="450" t="n">
        <v>2514</v>
      </c>
      <c r="B2515" s="451" t="s">
        <v>4930</v>
      </c>
      <c r="C2515" s="451" t="s">
        <v>4930</v>
      </c>
      <c r="D2515" s="452" t="s">
        <v>4924</v>
      </c>
      <c r="E2515" s="452" t="s">
        <v>4931</v>
      </c>
      <c r="F2515" s="453" t="n">
        <v>933.25</v>
      </c>
      <c r="G2515" s="453" t="n">
        <v>435.82775</v>
      </c>
      <c r="H2515" s="454" t="s">
        <v>4928</v>
      </c>
      <c r="I2515" s="454" t="s">
        <v>328</v>
      </c>
    </row>
    <row r="2516" customFormat="false" ht="12.75" hidden="false" customHeight="false" outlineLevel="0" collapsed="false">
      <c r="A2516" s="450" t="n">
        <v>2515</v>
      </c>
      <c r="B2516" s="451" t="s">
        <v>4932</v>
      </c>
      <c r="C2516" s="451" t="s">
        <v>4932</v>
      </c>
      <c r="D2516" s="452" t="s">
        <v>4924</v>
      </c>
      <c r="E2516" s="452" t="s">
        <v>336</v>
      </c>
      <c r="F2516" s="453" t="n">
        <v>818.77</v>
      </c>
      <c r="G2516" s="453" t="n">
        <v>382.36559</v>
      </c>
      <c r="H2516" s="454" t="s">
        <v>4925</v>
      </c>
      <c r="I2516" s="454" t="s">
        <v>4926</v>
      </c>
    </row>
    <row r="2517" customFormat="false" ht="12.75" hidden="false" customHeight="false" outlineLevel="0" collapsed="false">
      <c r="A2517" s="450" t="n">
        <v>2516</v>
      </c>
      <c r="B2517" s="451" t="s">
        <v>4933</v>
      </c>
      <c r="C2517" s="451" t="s">
        <v>4933</v>
      </c>
      <c r="D2517" s="452" t="s">
        <v>4924</v>
      </c>
      <c r="E2517" s="452" t="s">
        <v>602</v>
      </c>
      <c r="F2517" s="453" t="n">
        <v>762.43</v>
      </c>
      <c r="G2517" s="453" t="n">
        <v>356.05481</v>
      </c>
      <c r="H2517" s="454" t="s">
        <v>2215</v>
      </c>
      <c r="I2517" s="454" t="s">
        <v>4934</v>
      </c>
    </row>
    <row r="2518" customFormat="false" ht="12.75" hidden="false" customHeight="false" outlineLevel="0" collapsed="false">
      <c r="A2518" s="450" t="n">
        <v>2517</v>
      </c>
      <c r="B2518" s="451" t="s">
        <v>4935</v>
      </c>
      <c r="C2518" s="451" t="s">
        <v>4935</v>
      </c>
      <c r="D2518" s="452" t="s">
        <v>4924</v>
      </c>
      <c r="E2518" s="452" t="s">
        <v>2355</v>
      </c>
      <c r="F2518" s="453" t="n">
        <v>740.82</v>
      </c>
      <c r="G2518" s="453" t="n">
        <v>345.96294</v>
      </c>
      <c r="H2518" s="454" t="s">
        <v>4928</v>
      </c>
      <c r="I2518" s="454" t="s">
        <v>328</v>
      </c>
    </row>
    <row r="2519" customFormat="false" ht="12.75" hidden="false" customHeight="false" outlineLevel="0" collapsed="false">
      <c r="A2519" s="450" t="n">
        <v>2518</v>
      </c>
      <c r="B2519" s="451" t="s">
        <v>4936</v>
      </c>
      <c r="C2519" s="451" t="s">
        <v>4936</v>
      </c>
      <c r="D2519" s="452" t="s">
        <v>4924</v>
      </c>
      <c r="E2519" s="452" t="s">
        <v>4937</v>
      </c>
      <c r="F2519" s="453" t="n">
        <v>1035.66</v>
      </c>
      <c r="G2519" s="453" t="n">
        <v>483.65322</v>
      </c>
      <c r="H2519" s="454" t="s">
        <v>4032</v>
      </c>
      <c r="I2519" s="454" t="s">
        <v>4938</v>
      </c>
    </row>
    <row r="2520" customFormat="false" ht="12.75" hidden="false" customHeight="false" outlineLevel="0" collapsed="false">
      <c r="A2520" s="450" t="n">
        <v>2519</v>
      </c>
      <c r="B2520" s="451" t="s">
        <v>4939</v>
      </c>
      <c r="C2520" s="451" t="s">
        <v>4939</v>
      </c>
      <c r="D2520" s="452" t="s">
        <v>4924</v>
      </c>
      <c r="E2520" s="452" t="s">
        <v>605</v>
      </c>
      <c r="F2520" s="453" t="n">
        <v>740.82</v>
      </c>
      <c r="G2520" s="453" t="n">
        <v>345.96294</v>
      </c>
      <c r="H2520" s="454" t="s">
        <v>4928</v>
      </c>
      <c r="I2520" s="454" t="s">
        <v>328</v>
      </c>
    </row>
    <row r="2521" customFormat="false" ht="12.75" hidden="false" customHeight="false" outlineLevel="0" collapsed="false">
      <c r="A2521" s="450" t="n">
        <v>2520</v>
      </c>
      <c r="B2521" s="451" t="s">
        <v>4940</v>
      </c>
      <c r="C2521" s="451" t="s">
        <v>4940</v>
      </c>
      <c r="D2521" s="452" t="s">
        <v>4924</v>
      </c>
      <c r="E2521" s="452" t="s">
        <v>2360</v>
      </c>
      <c r="F2521" s="453" t="n">
        <v>818.77</v>
      </c>
      <c r="G2521" s="453" t="n">
        <v>382.36559</v>
      </c>
      <c r="H2521" s="454" t="s">
        <v>4941</v>
      </c>
      <c r="I2521" s="454" t="s">
        <v>4942</v>
      </c>
    </row>
    <row r="2522" customFormat="false" ht="12.75" hidden="false" customHeight="false" outlineLevel="0" collapsed="false">
      <c r="A2522" s="450" t="n">
        <v>2521</v>
      </c>
      <c r="B2522" s="451" t="s">
        <v>1762</v>
      </c>
      <c r="C2522" s="451" t="s">
        <v>1762</v>
      </c>
      <c r="D2522" s="452" t="s">
        <v>4924</v>
      </c>
      <c r="E2522" s="452" t="s">
        <v>4943</v>
      </c>
      <c r="F2522" s="453" t="n">
        <v>818.77</v>
      </c>
      <c r="G2522" s="453" t="n">
        <v>382.36559</v>
      </c>
      <c r="H2522" s="454" t="s">
        <v>4032</v>
      </c>
      <c r="I2522" s="454" t="s">
        <v>4938</v>
      </c>
    </row>
    <row r="2523" customFormat="false" ht="12.75" hidden="false" customHeight="false" outlineLevel="0" collapsed="false">
      <c r="A2523" s="450" t="n">
        <v>2522</v>
      </c>
      <c r="B2523" s="451" t="s">
        <v>4944</v>
      </c>
      <c r="C2523" s="451" t="s">
        <v>4944</v>
      </c>
      <c r="D2523" s="452" t="s">
        <v>4924</v>
      </c>
      <c r="E2523" s="452" t="s">
        <v>4479</v>
      </c>
      <c r="F2523" s="453" t="n">
        <v>740.82</v>
      </c>
      <c r="G2523" s="453" t="n">
        <v>345.96294</v>
      </c>
      <c r="H2523" s="454" t="s">
        <v>3382</v>
      </c>
      <c r="I2523" s="454" t="s">
        <v>4945</v>
      </c>
    </row>
    <row r="2524" customFormat="false" ht="12.75" hidden="false" customHeight="false" outlineLevel="0" collapsed="false">
      <c r="A2524" s="450" t="n">
        <v>2523</v>
      </c>
      <c r="B2524" s="451" t="s">
        <v>4946</v>
      </c>
      <c r="C2524" s="451" t="s">
        <v>4946</v>
      </c>
      <c r="D2524" s="452" t="s">
        <v>4924</v>
      </c>
      <c r="E2524" s="452" t="s">
        <v>2539</v>
      </c>
      <c r="F2524" s="453" t="n">
        <v>740.82</v>
      </c>
      <c r="G2524" s="453" t="n">
        <v>345.96294</v>
      </c>
      <c r="H2524" s="454" t="s">
        <v>4928</v>
      </c>
      <c r="I2524" s="454" t="s">
        <v>328</v>
      </c>
    </row>
    <row r="2525" customFormat="false" ht="12.75" hidden="false" customHeight="false" outlineLevel="0" collapsed="false">
      <c r="A2525" s="450" t="n">
        <v>2524</v>
      </c>
      <c r="B2525" s="451" t="s">
        <v>4947</v>
      </c>
      <c r="C2525" s="451" t="s">
        <v>4947</v>
      </c>
      <c r="D2525" s="452" t="s">
        <v>4924</v>
      </c>
      <c r="E2525" s="452" t="s">
        <v>356</v>
      </c>
      <c r="F2525" s="453" t="n">
        <v>873.56</v>
      </c>
      <c r="G2525" s="453" t="n">
        <v>407.95252</v>
      </c>
      <c r="H2525" s="454" t="s">
        <v>4928</v>
      </c>
      <c r="I2525" s="454" t="s">
        <v>328</v>
      </c>
    </row>
    <row r="2526" customFormat="false" ht="12.75" hidden="false" customHeight="false" outlineLevel="0" collapsed="false">
      <c r="A2526" s="450" t="n">
        <v>2525</v>
      </c>
      <c r="B2526" s="451" t="s">
        <v>2729</v>
      </c>
      <c r="C2526" s="451" t="s">
        <v>2729</v>
      </c>
      <c r="D2526" s="452" t="s">
        <v>4924</v>
      </c>
      <c r="E2526" s="452" t="s">
        <v>4948</v>
      </c>
      <c r="F2526" s="453" t="n">
        <v>740.82</v>
      </c>
      <c r="G2526" s="453" t="n">
        <v>345.96294</v>
      </c>
      <c r="H2526" s="454" t="s">
        <v>4928</v>
      </c>
      <c r="I2526" s="454" t="s">
        <v>328</v>
      </c>
    </row>
    <row r="2527" customFormat="false" ht="12.75" hidden="false" customHeight="false" outlineLevel="0" collapsed="false">
      <c r="A2527" s="450" t="n">
        <v>2526</v>
      </c>
      <c r="B2527" s="451" t="s">
        <v>4949</v>
      </c>
      <c r="C2527" s="451" t="s">
        <v>4949</v>
      </c>
      <c r="D2527" s="452" t="s">
        <v>4924</v>
      </c>
      <c r="E2527" s="452" t="s">
        <v>360</v>
      </c>
      <c r="F2527" s="453" t="n">
        <v>740.82</v>
      </c>
      <c r="G2527" s="453" t="n">
        <v>345.96294</v>
      </c>
      <c r="H2527" s="454" t="s">
        <v>4928</v>
      </c>
      <c r="I2527" s="454" t="s">
        <v>328</v>
      </c>
    </row>
    <row r="2528" customFormat="false" ht="12.75" hidden="false" customHeight="false" outlineLevel="0" collapsed="false">
      <c r="A2528" s="450" t="n">
        <v>2527</v>
      </c>
      <c r="B2528" s="451" t="s">
        <v>4950</v>
      </c>
      <c r="C2528" s="451" t="s">
        <v>4950</v>
      </c>
      <c r="D2528" s="452" t="s">
        <v>4924</v>
      </c>
      <c r="E2528" s="452" t="s">
        <v>4951</v>
      </c>
      <c r="F2528" s="453" t="n">
        <v>740.82</v>
      </c>
      <c r="G2528" s="453" t="n">
        <v>345.96294</v>
      </c>
      <c r="H2528" s="454" t="s">
        <v>4928</v>
      </c>
      <c r="I2528" s="454" t="s">
        <v>328</v>
      </c>
    </row>
    <row r="2529" customFormat="false" ht="12.75" hidden="false" customHeight="false" outlineLevel="0" collapsed="false">
      <c r="A2529" s="450" t="n">
        <v>2528</v>
      </c>
      <c r="B2529" s="451" t="s">
        <v>4952</v>
      </c>
      <c r="C2529" s="451" t="s">
        <v>4952</v>
      </c>
      <c r="D2529" s="452" t="s">
        <v>4924</v>
      </c>
      <c r="E2529" s="452" t="s">
        <v>1681</v>
      </c>
      <c r="F2529" s="453" t="n">
        <v>740.82</v>
      </c>
      <c r="G2529" s="453" t="n">
        <v>345.96294</v>
      </c>
      <c r="H2529" s="454" t="s">
        <v>4928</v>
      </c>
      <c r="I2529" s="454" t="s">
        <v>328</v>
      </c>
    </row>
    <row r="2530" customFormat="false" ht="12.75" hidden="false" customHeight="false" outlineLevel="0" collapsed="false">
      <c r="A2530" s="450" t="n">
        <v>2529</v>
      </c>
      <c r="B2530" s="451" t="s">
        <v>3227</v>
      </c>
      <c r="C2530" s="451" t="s">
        <v>3227</v>
      </c>
      <c r="D2530" s="452" t="s">
        <v>4924</v>
      </c>
      <c r="E2530" s="452" t="s">
        <v>3914</v>
      </c>
      <c r="F2530" s="453" t="n">
        <v>818.77</v>
      </c>
      <c r="G2530" s="453" t="n">
        <v>382.36559</v>
      </c>
      <c r="H2530" s="454" t="s">
        <v>4032</v>
      </c>
      <c r="I2530" s="454" t="s">
        <v>4938</v>
      </c>
    </row>
    <row r="2531" customFormat="false" ht="12.75" hidden="false" customHeight="false" outlineLevel="0" collapsed="false">
      <c r="A2531" s="450" t="n">
        <v>2530</v>
      </c>
      <c r="B2531" s="451" t="s">
        <v>4953</v>
      </c>
      <c r="C2531" s="451" t="s">
        <v>4953</v>
      </c>
      <c r="D2531" s="452" t="s">
        <v>4924</v>
      </c>
      <c r="E2531" s="452" t="s">
        <v>1339</v>
      </c>
      <c r="F2531" s="453" t="n">
        <v>955.43</v>
      </c>
      <c r="G2531" s="453" t="n">
        <v>446.18581</v>
      </c>
      <c r="H2531" s="454" t="s">
        <v>4928</v>
      </c>
      <c r="I2531" s="454" t="s">
        <v>328</v>
      </c>
    </row>
    <row r="2532" customFormat="false" ht="12.75" hidden="false" customHeight="false" outlineLevel="0" collapsed="false">
      <c r="A2532" s="450" t="n">
        <v>2531</v>
      </c>
      <c r="B2532" s="451" t="s">
        <v>4954</v>
      </c>
      <c r="C2532" s="451" t="s">
        <v>4954</v>
      </c>
      <c r="D2532" s="452" t="s">
        <v>4924</v>
      </c>
      <c r="E2532" s="452" t="s">
        <v>380</v>
      </c>
      <c r="F2532" s="453" t="n">
        <v>873.99</v>
      </c>
      <c r="G2532" s="453" t="n">
        <v>408.15333</v>
      </c>
      <c r="H2532" s="454" t="s">
        <v>4928</v>
      </c>
      <c r="I2532" s="454" t="s">
        <v>328</v>
      </c>
    </row>
    <row r="2533" customFormat="false" ht="12.75" hidden="false" customHeight="false" outlineLevel="0" collapsed="false">
      <c r="A2533" s="450" t="n">
        <v>2532</v>
      </c>
      <c r="B2533" s="451" t="s">
        <v>4955</v>
      </c>
      <c r="C2533" s="451" t="s">
        <v>4955</v>
      </c>
      <c r="D2533" s="452" t="s">
        <v>4924</v>
      </c>
      <c r="E2533" s="452" t="s">
        <v>4956</v>
      </c>
      <c r="F2533" s="453" t="n">
        <v>818.77</v>
      </c>
      <c r="G2533" s="453" t="n">
        <v>382.36559</v>
      </c>
      <c r="H2533" s="454" t="s">
        <v>4032</v>
      </c>
      <c r="I2533" s="454" t="s">
        <v>4938</v>
      </c>
    </row>
    <row r="2534" customFormat="false" ht="12.75" hidden="false" customHeight="false" outlineLevel="0" collapsed="false">
      <c r="A2534" s="450" t="n">
        <v>2533</v>
      </c>
      <c r="B2534" s="451" t="s">
        <v>4146</v>
      </c>
      <c r="C2534" s="451" t="s">
        <v>4146</v>
      </c>
      <c r="D2534" s="452" t="s">
        <v>4924</v>
      </c>
      <c r="E2534" s="452" t="s">
        <v>4957</v>
      </c>
      <c r="F2534" s="453" t="n">
        <v>740.82</v>
      </c>
      <c r="G2534" s="453" t="n">
        <v>345.96294</v>
      </c>
      <c r="H2534" s="454" t="s">
        <v>4928</v>
      </c>
      <c r="I2534" s="454" t="s">
        <v>328</v>
      </c>
    </row>
    <row r="2535" customFormat="false" ht="12.75" hidden="false" customHeight="false" outlineLevel="0" collapsed="false">
      <c r="A2535" s="450" t="n">
        <v>2534</v>
      </c>
      <c r="B2535" s="451" t="s">
        <v>4958</v>
      </c>
      <c r="C2535" s="451" t="s">
        <v>4958</v>
      </c>
      <c r="D2535" s="452" t="s">
        <v>4924</v>
      </c>
      <c r="E2535" s="452" t="s">
        <v>390</v>
      </c>
      <c r="F2535" s="453" t="n">
        <v>818.77</v>
      </c>
      <c r="G2535" s="453" t="n">
        <v>382.36559</v>
      </c>
      <c r="H2535" s="454" t="s">
        <v>630</v>
      </c>
      <c r="I2535" s="454" t="s">
        <v>631</v>
      </c>
    </row>
    <row r="2536" customFormat="false" ht="12.75" hidden="false" customHeight="false" outlineLevel="0" collapsed="false">
      <c r="A2536" s="450" t="n">
        <v>2535</v>
      </c>
      <c r="B2536" s="451" t="s">
        <v>4959</v>
      </c>
      <c r="C2536" s="451" t="s">
        <v>4959</v>
      </c>
      <c r="D2536" s="452" t="s">
        <v>4924</v>
      </c>
      <c r="E2536" s="452" t="s">
        <v>4960</v>
      </c>
      <c r="F2536" s="453" t="n">
        <v>949.78</v>
      </c>
      <c r="G2536" s="453" t="n">
        <v>443.54726</v>
      </c>
      <c r="H2536" s="454" t="s">
        <v>4928</v>
      </c>
      <c r="I2536" s="454" t="s">
        <v>328</v>
      </c>
    </row>
    <row r="2537" customFormat="false" ht="12.75" hidden="false" customHeight="false" outlineLevel="0" collapsed="false">
      <c r="A2537" s="450" t="n">
        <v>2536</v>
      </c>
      <c r="B2537" s="451" t="s">
        <v>4961</v>
      </c>
      <c r="C2537" s="451" t="s">
        <v>4961</v>
      </c>
      <c r="D2537" s="452" t="s">
        <v>4924</v>
      </c>
      <c r="E2537" s="452" t="s">
        <v>392</v>
      </c>
      <c r="F2537" s="453" t="n">
        <v>790.23</v>
      </c>
      <c r="G2537" s="453" t="n">
        <v>369.03741</v>
      </c>
      <c r="H2537" s="454" t="s">
        <v>4928</v>
      </c>
      <c r="I2537" s="454" t="s">
        <v>328</v>
      </c>
    </row>
    <row r="2538" customFormat="false" ht="12.75" hidden="false" customHeight="false" outlineLevel="0" collapsed="false">
      <c r="A2538" s="450" t="n">
        <v>2537</v>
      </c>
      <c r="B2538" s="451" t="s">
        <v>4962</v>
      </c>
      <c r="C2538" s="451" t="s">
        <v>4962</v>
      </c>
      <c r="D2538" s="452" t="s">
        <v>4924</v>
      </c>
      <c r="E2538" s="452" t="s">
        <v>1876</v>
      </c>
      <c r="F2538" s="453" t="n">
        <v>740.82</v>
      </c>
      <c r="G2538" s="453" t="n">
        <v>345.96294</v>
      </c>
      <c r="H2538" s="454" t="s">
        <v>4928</v>
      </c>
      <c r="I2538" s="454" t="s">
        <v>328</v>
      </c>
    </row>
    <row r="2539" customFormat="false" ht="12.75" hidden="false" customHeight="false" outlineLevel="0" collapsed="false">
      <c r="A2539" s="450" t="n">
        <v>2538</v>
      </c>
      <c r="B2539" s="451" t="s">
        <v>4963</v>
      </c>
      <c r="C2539" s="451" t="s">
        <v>4963</v>
      </c>
      <c r="D2539" s="452" t="s">
        <v>4924</v>
      </c>
      <c r="E2539" s="452" t="s">
        <v>4964</v>
      </c>
      <c r="F2539" s="453" t="n">
        <v>805.96</v>
      </c>
      <c r="G2539" s="453" t="n">
        <v>376.38332</v>
      </c>
      <c r="H2539" s="454" t="s">
        <v>4928</v>
      </c>
      <c r="I2539" s="454" t="s">
        <v>328</v>
      </c>
    </row>
    <row r="2540" customFormat="false" ht="12.75" hidden="false" customHeight="false" outlineLevel="0" collapsed="false">
      <c r="A2540" s="450" t="n">
        <v>2539</v>
      </c>
      <c r="B2540" s="451" t="s">
        <v>4965</v>
      </c>
      <c r="C2540" s="451" t="s">
        <v>4965</v>
      </c>
      <c r="D2540" s="452" t="s">
        <v>4924</v>
      </c>
      <c r="E2540" s="452" t="s">
        <v>4966</v>
      </c>
      <c r="F2540" s="453" t="n">
        <v>740.82</v>
      </c>
      <c r="G2540" s="453" t="n">
        <v>345.96294</v>
      </c>
      <c r="H2540" s="454" t="s">
        <v>3878</v>
      </c>
      <c r="I2540" s="454" t="s">
        <v>4967</v>
      </c>
    </row>
    <row r="2541" customFormat="false" ht="12.75" hidden="false" customHeight="false" outlineLevel="0" collapsed="false">
      <c r="A2541" s="450" t="n">
        <v>2540</v>
      </c>
      <c r="B2541" s="451" t="s">
        <v>4968</v>
      </c>
      <c r="C2541" s="451" t="s">
        <v>4968</v>
      </c>
      <c r="D2541" s="452" t="s">
        <v>4924</v>
      </c>
      <c r="E2541" s="452" t="s">
        <v>398</v>
      </c>
      <c r="F2541" s="453" t="n">
        <v>740.82</v>
      </c>
      <c r="G2541" s="453" t="n">
        <v>345.96294</v>
      </c>
      <c r="H2541" s="454" t="s">
        <v>4928</v>
      </c>
      <c r="I2541" s="454" t="s">
        <v>328</v>
      </c>
    </row>
    <row r="2542" customFormat="false" ht="12.75" hidden="false" customHeight="false" outlineLevel="0" collapsed="false">
      <c r="A2542" s="450" t="n">
        <v>2541</v>
      </c>
      <c r="B2542" s="451" t="s">
        <v>4476</v>
      </c>
      <c r="C2542" s="451" t="s">
        <v>4476</v>
      </c>
      <c r="D2542" s="452" t="s">
        <v>4924</v>
      </c>
      <c r="E2542" s="452" t="s">
        <v>1702</v>
      </c>
      <c r="F2542" s="453" t="n">
        <v>829.12</v>
      </c>
      <c r="G2542" s="453" t="n">
        <v>387.19904</v>
      </c>
      <c r="H2542" s="454" t="s">
        <v>4928</v>
      </c>
      <c r="I2542" s="454" t="s">
        <v>328</v>
      </c>
    </row>
    <row r="2543" customFormat="false" ht="12.75" hidden="false" customHeight="false" outlineLevel="0" collapsed="false">
      <c r="A2543" s="450" t="n">
        <v>2542</v>
      </c>
      <c r="B2543" s="451" t="s">
        <v>4969</v>
      </c>
      <c r="C2543" s="451" t="s">
        <v>4969</v>
      </c>
      <c r="D2543" s="452" t="s">
        <v>4924</v>
      </c>
      <c r="E2543" s="452" t="s">
        <v>4970</v>
      </c>
      <c r="F2543" s="453" t="n">
        <v>740.82</v>
      </c>
      <c r="G2543" s="453" t="n">
        <v>345.96294</v>
      </c>
      <c r="H2543" s="454" t="s">
        <v>3878</v>
      </c>
      <c r="I2543" s="454" t="s">
        <v>4967</v>
      </c>
    </row>
    <row r="2544" customFormat="false" ht="12.75" hidden="false" customHeight="false" outlineLevel="0" collapsed="false">
      <c r="A2544" s="450" t="n">
        <v>2543</v>
      </c>
      <c r="B2544" s="451" t="s">
        <v>4971</v>
      </c>
      <c r="C2544" s="451" t="s">
        <v>4971</v>
      </c>
      <c r="D2544" s="452" t="s">
        <v>4924</v>
      </c>
      <c r="E2544" s="452" t="s">
        <v>1154</v>
      </c>
      <c r="F2544" s="453" t="n">
        <v>818.77</v>
      </c>
      <c r="G2544" s="453" t="n">
        <v>382.36559</v>
      </c>
      <c r="H2544" s="454" t="s">
        <v>1304</v>
      </c>
      <c r="I2544" s="454" t="s">
        <v>1305</v>
      </c>
    </row>
    <row r="2545" customFormat="false" ht="12.75" hidden="false" customHeight="false" outlineLevel="0" collapsed="false">
      <c r="A2545" s="450" t="n">
        <v>2544</v>
      </c>
      <c r="B2545" s="451" t="s">
        <v>4972</v>
      </c>
      <c r="C2545" s="451" t="s">
        <v>4972</v>
      </c>
      <c r="D2545" s="452" t="s">
        <v>4924</v>
      </c>
      <c r="E2545" s="452" t="s">
        <v>1389</v>
      </c>
      <c r="F2545" s="453" t="n">
        <v>797.48</v>
      </c>
      <c r="G2545" s="453" t="n">
        <v>372.42316</v>
      </c>
      <c r="H2545" s="454" t="s">
        <v>4928</v>
      </c>
      <c r="I2545" s="454" t="s">
        <v>328</v>
      </c>
    </row>
    <row r="2546" customFormat="false" ht="12.75" hidden="false" customHeight="false" outlineLevel="0" collapsed="false">
      <c r="A2546" s="450" t="n">
        <v>2545</v>
      </c>
      <c r="B2546" s="451" t="s">
        <v>4973</v>
      </c>
      <c r="C2546" s="451" t="s">
        <v>4973</v>
      </c>
      <c r="D2546" s="452" t="s">
        <v>4924</v>
      </c>
      <c r="E2546" s="452" t="s">
        <v>4974</v>
      </c>
      <c r="F2546" s="453" t="n">
        <v>740.82</v>
      </c>
      <c r="G2546" s="453" t="n">
        <v>345.96294</v>
      </c>
      <c r="H2546" s="454" t="s">
        <v>4928</v>
      </c>
      <c r="I2546" s="454" t="s">
        <v>328</v>
      </c>
    </row>
    <row r="2547" customFormat="false" ht="12.75" hidden="false" customHeight="false" outlineLevel="0" collapsed="false">
      <c r="A2547" s="450" t="n">
        <v>2546</v>
      </c>
      <c r="B2547" s="451" t="s">
        <v>4975</v>
      </c>
      <c r="C2547" s="451" t="s">
        <v>4975</v>
      </c>
      <c r="D2547" s="452" t="s">
        <v>4924</v>
      </c>
      <c r="E2547" s="452" t="s">
        <v>1706</v>
      </c>
      <c r="F2547" s="453" t="n">
        <v>740.82</v>
      </c>
      <c r="G2547" s="453" t="n">
        <v>345.96294</v>
      </c>
      <c r="H2547" s="454" t="s">
        <v>4928</v>
      </c>
      <c r="I2547" s="454" t="s">
        <v>328</v>
      </c>
    </row>
    <row r="2548" customFormat="false" ht="12.75" hidden="false" customHeight="false" outlineLevel="0" collapsed="false">
      <c r="A2548" s="450" t="n">
        <v>2547</v>
      </c>
      <c r="B2548" s="451" t="s">
        <v>4976</v>
      </c>
      <c r="C2548" s="451" t="s">
        <v>4976</v>
      </c>
      <c r="D2548" s="452" t="s">
        <v>4924</v>
      </c>
      <c r="E2548" s="452" t="s">
        <v>4977</v>
      </c>
      <c r="F2548" s="453" t="n">
        <v>818.77</v>
      </c>
      <c r="G2548" s="453" t="n">
        <v>382.36559</v>
      </c>
      <c r="H2548" s="454" t="s">
        <v>3549</v>
      </c>
      <c r="I2548" s="454" t="s">
        <v>4978</v>
      </c>
    </row>
    <row r="2549" customFormat="false" ht="12.75" hidden="false" customHeight="false" outlineLevel="0" collapsed="false">
      <c r="A2549" s="450" t="n">
        <v>2548</v>
      </c>
      <c r="B2549" s="451" t="s">
        <v>4979</v>
      </c>
      <c r="C2549" s="451" t="s">
        <v>4979</v>
      </c>
      <c r="D2549" s="452" t="s">
        <v>4924</v>
      </c>
      <c r="E2549" s="452" t="s">
        <v>3948</v>
      </c>
      <c r="F2549" s="453" t="n">
        <v>740.82</v>
      </c>
      <c r="G2549" s="453" t="n">
        <v>345.96294</v>
      </c>
      <c r="H2549" s="454" t="s">
        <v>4928</v>
      </c>
      <c r="I2549" s="454" t="s">
        <v>328</v>
      </c>
    </row>
    <row r="2550" customFormat="false" ht="12.75" hidden="false" customHeight="false" outlineLevel="0" collapsed="false">
      <c r="A2550" s="450" t="n">
        <v>2549</v>
      </c>
      <c r="B2550" s="451" t="s">
        <v>4980</v>
      </c>
      <c r="C2550" s="451" t="s">
        <v>4980</v>
      </c>
      <c r="D2550" s="452" t="s">
        <v>4924</v>
      </c>
      <c r="E2550" s="452" t="s">
        <v>1708</v>
      </c>
      <c r="F2550" s="453" t="n">
        <v>740.82</v>
      </c>
      <c r="G2550" s="453" t="n">
        <v>345.96294</v>
      </c>
      <c r="H2550" s="454" t="s">
        <v>4928</v>
      </c>
      <c r="I2550" s="454" t="s">
        <v>328</v>
      </c>
    </row>
    <row r="2551" customFormat="false" ht="12.75" hidden="false" customHeight="false" outlineLevel="0" collapsed="false">
      <c r="A2551" s="450" t="n">
        <v>2550</v>
      </c>
      <c r="B2551" s="451" t="s">
        <v>4981</v>
      </c>
      <c r="C2551" s="451" t="s">
        <v>4981</v>
      </c>
      <c r="D2551" s="452" t="s">
        <v>4924</v>
      </c>
      <c r="E2551" s="452" t="s">
        <v>404</v>
      </c>
      <c r="F2551" s="453" t="n">
        <v>740.82</v>
      </c>
      <c r="G2551" s="453" t="n">
        <v>345.96294</v>
      </c>
      <c r="H2551" s="454" t="s">
        <v>4928</v>
      </c>
      <c r="I2551" s="454" t="s">
        <v>328</v>
      </c>
    </row>
    <row r="2552" customFormat="false" ht="12.75" hidden="false" customHeight="false" outlineLevel="0" collapsed="false">
      <c r="A2552" s="450" t="n">
        <v>2551</v>
      </c>
      <c r="B2552" s="451" t="s">
        <v>4982</v>
      </c>
      <c r="C2552" s="451" t="s">
        <v>4982</v>
      </c>
      <c r="D2552" s="452" t="s">
        <v>4924</v>
      </c>
      <c r="E2552" s="452" t="s">
        <v>2409</v>
      </c>
      <c r="F2552" s="453" t="n">
        <v>818.77</v>
      </c>
      <c r="G2552" s="453" t="n">
        <v>382.36559</v>
      </c>
      <c r="H2552" s="454" t="s">
        <v>4032</v>
      </c>
      <c r="I2552" s="454" t="s">
        <v>4938</v>
      </c>
    </row>
    <row r="2553" customFormat="false" ht="12.75" hidden="false" customHeight="false" outlineLevel="0" collapsed="false">
      <c r="A2553" s="450" t="n">
        <v>2552</v>
      </c>
      <c r="B2553" s="451" t="s">
        <v>4983</v>
      </c>
      <c r="C2553" s="451" t="s">
        <v>4983</v>
      </c>
      <c r="D2553" s="452" t="s">
        <v>4924</v>
      </c>
      <c r="E2553" s="452" t="s">
        <v>406</v>
      </c>
      <c r="F2553" s="453" t="n">
        <v>821.88</v>
      </c>
      <c r="G2553" s="453" t="n">
        <v>383.81796</v>
      </c>
      <c r="H2553" s="454" t="s">
        <v>4928</v>
      </c>
      <c r="I2553" s="454" t="s">
        <v>328</v>
      </c>
    </row>
    <row r="2554" customFormat="false" ht="12.75" hidden="false" customHeight="false" outlineLevel="0" collapsed="false">
      <c r="A2554" s="450" t="n">
        <v>2553</v>
      </c>
      <c r="B2554" s="451" t="s">
        <v>4984</v>
      </c>
      <c r="C2554" s="451" t="s">
        <v>4984</v>
      </c>
      <c r="D2554" s="452" t="s">
        <v>4924</v>
      </c>
      <c r="E2554" s="452" t="s">
        <v>3118</v>
      </c>
      <c r="F2554" s="453" t="n">
        <v>740.82</v>
      </c>
      <c r="G2554" s="453" t="n">
        <v>345.96294</v>
      </c>
      <c r="H2554" s="454" t="s">
        <v>4928</v>
      </c>
      <c r="I2554" s="454" t="s">
        <v>328</v>
      </c>
    </row>
    <row r="2555" customFormat="false" ht="12.75" hidden="false" customHeight="false" outlineLevel="0" collapsed="false">
      <c r="A2555" s="450" t="n">
        <v>2554</v>
      </c>
      <c r="B2555" s="451" t="s">
        <v>4985</v>
      </c>
      <c r="C2555" s="451" t="s">
        <v>4985</v>
      </c>
      <c r="D2555" s="452" t="s">
        <v>4924</v>
      </c>
      <c r="E2555" s="452" t="s">
        <v>408</v>
      </c>
      <c r="F2555" s="453" t="n">
        <v>831.77</v>
      </c>
      <c r="G2555" s="453" t="n">
        <v>388.43659</v>
      </c>
      <c r="H2555" s="454" t="s">
        <v>4928</v>
      </c>
      <c r="I2555" s="454" t="s">
        <v>328</v>
      </c>
    </row>
    <row r="2556" customFormat="false" ht="12.75" hidden="false" customHeight="false" outlineLevel="0" collapsed="false">
      <c r="A2556" s="450" t="n">
        <v>2555</v>
      </c>
      <c r="B2556" s="451" t="s">
        <v>4986</v>
      </c>
      <c r="C2556" s="451" t="s">
        <v>4986</v>
      </c>
      <c r="D2556" s="452" t="s">
        <v>4924</v>
      </c>
      <c r="E2556" s="452" t="s">
        <v>410</v>
      </c>
      <c r="F2556" s="453" t="n">
        <v>740.82</v>
      </c>
      <c r="G2556" s="453" t="n">
        <v>345.96294</v>
      </c>
      <c r="H2556" s="454" t="s">
        <v>3878</v>
      </c>
      <c r="I2556" s="454" t="s">
        <v>4967</v>
      </c>
    </row>
    <row r="2557" customFormat="false" ht="12.75" hidden="false" customHeight="false" outlineLevel="0" collapsed="false">
      <c r="A2557" s="450" t="n">
        <v>2556</v>
      </c>
      <c r="B2557" s="451" t="s">
        <v>4987</v>
      </c>
      <c r="C2557" s="451" t="s">
        <v>4987</v>
      </c>
      <c r="D2557" s="452" t="s">
        <v>4924</v>
      </c>
      <c r="E2557" s="452" t="s">
        <v>666</v>
      </c>
      <c r="F2557" s="453" t="n">
        <v>740.82</v>
      </c>
      <c r="G2557" s="453" t="n">
        <v>345.96294</v>
      </c>
      <c r="H2557" s="454" t="s">
        <v>4928</v>
      </c>
      <c r="I2557" s="454" t="s">
        <v>328</v>
      </c>
    </row>
    <row r="2558" customFormat="false" ht="12.75" hidden="false" customHeight="false" outlineLevel="0" collapsed="false">
      <c r="A2558" s="450" t="n">
        <v>2557</v>
      </c>
      <c r="B2558" s="451" t="s">
        <v>4988</v>
      </c>
      <c r="C2558" s="451" t="s">
        <v>4988</v>
      </c>
      <c r="D2558" s="452" t="s">
        <v>4924</v>
      </c>
      <c r="E2558" s="452" t="s">
        <v>1730</v>
      </c>
      <c r="F2558" s="453" t="n">
        <v>818.77</v>
      </c>
      <c r="G2558" s="453" t="n">
        <v>382.36559</v>
      </c>
      <c r="H2558" s="454" t="s">
        <v>4925</v>
      </c>
      <c r="I2558" s="454" t="s">
        <v>4926</v>
      </c>
    </row>
    <row r="2559" customFormat="false" ht="12.75" hidden="false" customHeight="false" outlineLevel="0" collapsed="false">
      <c r="A2559" s="450" t="n">
        <v>2558</v>
      </c>
      <c r="B2559" s="451" t="s">
        <v>4989</v>
      </c>
      <c r="C2559" s="451" t="s">
        <v>4989</v>
      </c>
      <c r="D2559" s="452" t="s">
        <v>4924</v>
      </c>
      <c r="E2559" s="452" t="s">
        <v>786</v>
      </c>
      <c r="F2559" s="453" t="n">
        <v>809.37</v>
      </c>
      <c r="G2559" s="453" t="n">
        <v>377.97579</v>
      </c>
      <c r="H2559" s="454" t="s">
        <v>4928</v>
      </c>
      <c r="I2559" s="454" t="s">
        <v>328</v>
      </c>
    </row>
    <row r="2560" customFormat="false" ht="12.75" hidden="false" customHeight="false" outlineLevel="0" collapsed="false">
      <c r="A2560" s="450" t="n">
        <v>2559</v>
      </c>
      <c r="B2560" s="451" t="s">
        <v>4990</v>
      </c>
      <c r="C2560" s="451" t="s">
        <v>4990</v>
      </c>
      <c r="D2560" s="452" t="s">
        <v>4924</v>
      </c>
      <c r="E2560" s="452" t="s">
        <v>414</v>
      </c>
      <c r="F2560" s="453" t="n">
        <v>748.89</v>
      </c>
      <c r="G2560" s="453" t="n">
        <v>349.73163</v>
      </c>
      <c r="H2560" s="454" t="s">
        <v>4928</v>
      </c>
      <c r="I2560" s="454" t="s">
        <v>328</v>
      </c>
    </row>
    <row r="2561" customFormat="false" ht="12.75" hidden="false" customHeight="false" outlineLevel="0" collapsed="false">
      <c r="A2561" s="450" t="n">
        <v>2560</v>
      </c>
      <c r="B2561" s="451" t="s">
        <v>4991</v>
      </c>
      <c r="C2561" s="451" t="s">
        <v>4991</v>
      </c>
      <c r="D2561" s="452" t="s">
        <v>4924</v>
      </c>
      <c r="E2561" s="452" t="s">
        <v>416</v>
      </c>
      <c r="F2561" s="453" t="n">
        <v>775.11</v>
      </c>
      <c r="G2561" s="453" t="n">
        <v>361.97637</v>
      </c>
      <c r="H2561" s="454" t="s">
        <v>4928</v>
      </c>
      <c r="I2561" s="454" t="s">
        <v>328</v>
      </c>
    </row>
    <row r="2562" customFormat="false" ht="12.75" hidden="false" customHeight="false" outlineLevel="0" collapsed="false">
      <c r="A2562" s="450" t="n">
        <v>2561</v>
      </c>
      <c r="B2562" s="451" t="s">
        <v>4992</v>
      </c>
      <c r="C2562" s="451" t="s">
        <v>4992</v>
      </c>
      <c r="D2562" s="452" t="s">
        <v>4924</v>
      </c>
      <c r="E2562" s="452" t="s">
        <v>1618</v>
      </c>
      <c r="F2562" s="453" t="n">
        <v>917.13</v>
      </c>
      <c r="G2562" s="453" t="n">
        <v>428.29971</v>
      </c>
      <c r="H2562" s="454" t="s">
        <v>4928</v>
      </c>
      <c r="I2562" s="454" t="s">
        <v>328</v>
      </c>
    </row>
    <row r="2563" customFormat="false" ht="12.75" hidden="false" customHeight="false" outlineLevel="0" collapsed="false">
      <c r="A2563" s="450" t="n">
        <v>2562</v>
      </c>
      <c r="B2563" s="451" t="s">
        <v>4993</v>
      </c>
      <c r="C2563" s="451" t="s">
        <v>4993</v>
      </c>
      <c r="D2563" s="452" t="s">
        <v>4924</v>
      </c>
      <c r="E2563" s="452" t="s">
        <v>672</v>
      </c>
      <c r="F2563" s="453" t="n">
        <v>740.82</v>
      </c>
      <c r="G2563" s="453" t="n">
        <v>345.96294</v>
      </c>
      <c r="H2563" s="454" t="s">
        <v>4928</v>
      </c>
      <c r="I2563" s="454" t="s">
        <v>328</v>
      </c>
    </row>
    <row r="2564" customFormat="false" ht="12.75" hidden="false" customHeight="false" outlineLevel="0" collapsed="false">
      <c r="A2564" s="450" t="n">
        <v>2563</v>
      </c>
      <c r="B2564" s="451" t="s">
        <v>4994</v>
      </c>
      <c r="C2564" s="451" t="s">
        <v>4994</v>
      </c>
      <c r="D2564" s="452" t="s">
        <v>4924</v>
      </c>
      <c r="E2564" s="452" t="s">
        <v>4995</v>
      </c>
      <c r="F2564" s="453" t="n">
        <v>818.77</v>
      </c>
      <c r="G2564" s="453" t="n">
        <v>382.36559</v>
      </c>
      <c r="H2564" s="454" t="s">
        <v>4925</v>
      </c>
      <c r="I2564" s="454" t="s">
        <v>4926</v>
      </c>
    </row>
    <row r="2565" customFormat="false" ht="12.75" hidden="false" customHeight="false" outlineLevel="0" collapsed="false">
      <c r="A2565" s="450" t="n">
        <v>2564</v>
      </c>
      <c r="B2565" s="451" t="s">
        <v>4996</v>
      </c>
      <c r="C2565" s="451" t="s">
        <v>4996</v>
      </c>
      <c r="D2565" s="452" t="s">
        <v>4924</v>
      </c>
      <c r="E2565" s="452" t="s">
        <v>4997</v>
      </c>
      <c r="F2565" s="453" t="n">
        <v>740.82</v>
      </c>
      <c r="G2565" s="453" t="n">
        <v>345.96294</v>
      </c>
      <c r="H2565" s="454" t="s">
        <v>4928</v>
      </c>
      <c r="I2565" s="454" t="s">
        <v>328</v>
      </c>
    </row>
    <row r="2566" customFormat="false" ht="12.75" hidden="false" customHeight="false" outlineLevel="0" collapsed="false">
      <c r="A2566" s="450" t="n">
        <v>2565</v>
      </c>
      <c r="B2566" s="451" t="s">
        <v>4998</v>
      </c>
      <c r="C2566" s="451" t="s">
        <v>4998</v>
      </c>
      <c r="D2566" s="452" t="s">
        <v>4924</v>
      </c>
      <c r="E2566" s="452" t="s">
        <v>4999</v>
      </c>
      <c r="F2566" s="453" t="n">
        <v>740.82</v>
      </c>
      <c r="G2566" s="453" t="n">
        <v>345.96294</v>
      </c>
      <c r="H2566" s="454" t="s">
        <v>4928</v>
      </c>
      <c r="I2566" s="454" t="s">
        <v>328</v>
      </c>
    </row>
    <row r="2567" customFormat="false" ht="12.75" hidden="false" customHeight="false" outlineLevel="0" collapsed="false">
      <c r="A2567" s="450" t="n">
        <v>2566</v>
      </c>
      <c r="B2567" s="451" t="s">
        <v>5000</v>
      </c>
      <c r="C2567" s="451" t="s">
        <v>5000</v>
      </c>
      <c r="D2567" s="452" t="s">
        <v>4924</v>
      </c>
      <c r="E2567" s="452" t="s">
        <v>430</v>
      </c>
      <c r="F2567" s="453" t="n">
        <v>821.04</v>
      </c>
      <c r="G2567" s="453" t="n">
        <v>383.42568</v>
      </c>
      <c r="H2567" s="454" t="s">
        <v>4032</v>
      </c>
      <c r="I2567" s="454" t="s">
        <v>4938</v>
      </c>
    </row>
    <row r="2568" customFormat="false" ht="12.75" hidden="false" customHeight="false" outlineLevel="0" collapsed="false">
      <c r="A2568" s="450" t="n">
        <v>2567</v>
      </c>
      <c r="B2568" s="451" t="s">
        <v>5001</v>
      </c>
      <c r="C2568" s="451" t="s">
        <v>5001</v>
      </c>
      <c r="D2568" s="452" t="s">
        <v>4924</v>
      </c>
      <c r="E2568" s="452" t="s">
        <v>432</v>
      </c>
      <c r="F2568" s="453" t="n">
        <v>740.82</v>
      </c>
      <c r="G2568" s="453" t="n">
        <v>345.96294</v>
      </c>
      <c r="H2568" s="454" t="s">
        <v>3382</v>
      </c>
      <c r="I2568" s="454" t="s">
        <v>4945</v>
      </c>
    </row>
    <row r="2569" customFormat="false" ht="12.75" hidden="false" customHeight="false" outlineLevel="0" collapsed="false">
      <c r="A2569" s="450" t="n">
        <v>2568</v>
      </c>
      <c r="B2569" s="451" t="s">
        <v>5002</v>
      </c>
      <c r="C2569" s="451" t="s">
        <v>5002</v>
      </c>
      <c r="D2569" s="452" t="s">
        <v>4924</v>
      </c>
      <c r="E2569" s="452" t="s">
        <v>436</v>
      </c>
      <c r="F2569" s="453" t="n">
        <v>970.64</v>
      </c>
      <c r="G2569" s="453" t="n">
        <v>453.28888</v>
      </c>
      <c r="H2569" s="454" t="s">
        <v>1304</v>
      </c>
      <c r="I2569" s="454" t="s">
        <v>1305</v>
      </c>
    </row>
    <row r="2570" customFormat="false" ht="12.75" hidden="false" customHeight="false" outlineLevel="0" collapsed="false">
      <c r="A2570" s="450" t="n">
        <v>2569</v>
      </c>
      <c r="B2570" s="451" t="s">
        <v>5003</v>
      </c>
      <c r="C2570" s="451" t="s">
        <v>5003</v>
      </c>
      <c r="D2570" s="452" t="s">
        <v>4924</v>
      </c>
      <c r="E2570" s="452" t="s">
        <v>438</v>
      </c>
      <c r="F2570" s="453" t="n">
        <v>832.3</v>
      </c>
      <c r="G2570" s="453" t="n">
        <v>388.6841</v>
      </c>
      <c r="H2570" s="454" t="s">
        <v>4928</v>
      </c>
      <c r="I2570" s="454" t="s">
        <v>328</v>
      </c>
    </row>
    <row r="2571" customFormat="false" ht="12.75" hidden="false" customHeight="false" outlineLevel="0" collapsed="false">
      <c r="A2571" s="450" t="n">
        <v>2570</v>
      </c>
      <c r="B2571" s="451" t="s">
        <v>5004</v>
      </c>
      <c r="C2571" s="451" t="s">
        <v>5004</v>
      </c>
      <c r="D2571" s="452" t="s">
        <v>4924</v>
      </c>
      <c r="E2571" s="452" t="s">
        <v>5005</v>
      </c>
      <c r="F2571" s="453" t="n">
        <v>821.08</v>
      </c>
      <c r="G2571" s="453" t="n">
        <v>383.44436</v>
      </c>
      <c r="H2571" s="454" t="s">
        <v>4928</v>
      </c>
      <c r="I2571" s="454" t="s">
        <v>328</v>
      </c>
    </row>
    <row r="2572" customFormat="false" ht="12.75" hidden="false" customHeight="false" outlineLevel="0" collapsed="false">
      <c r="A2572" s="450" t="n">
        <v>2571</v>
      </c>
      <c r="B2572" s="451" t="s">
        <v>5006</v>
      </c>
      <c r="C2572" s="451" t="s">
        <v>5006</v>
      </c>
      <c r="D2572" s="452" t="s">
        <v>4924</v>
      </c>
      <c r="E2572" s="452" t="s">
        <v>4214</v>
      </c>
      <c r="F2572" s="453" t="n">
        <v>740.82</v>
      </c>
      <c r="G2572" s="453" t="n">
        <v>345.96294</v>
      </c>
      <c r="H2572" s="454" t="s">
        <v>4928</v>
      </c>
      <c r="I2572" s="454" t="s">
        <v>328</v>
      </c>
    </row>
    <row r="2573" customFormat="false" ht="12.75" hidden="false" customHeight="false" outlineLevel="0" collapsed="false">
      <c r="A2573" s="450" t="n">
        <v>2572</v>
      </c>
      <c r="B2573" s="451" t="s">
        <v>5007</v>
      </c>
      <c r="C2573" s="451" t="s">
        <v>5007</v>
      </c>
      <c r="D2573" s="452" t="s">
        <v>4924</v>
      </c>
      <c r="E2573" s="452" t="s">
        <v>444</v>
      </c>
      <c r="F2573" s="453" t="n">
        <v>740.82</v>
      </c>
      <c r="G2573" s="453" t="n">
        <v>345.96294</v>
      </c>
      <c r="H2573" s="454" t="s">
        <v>4928</v>
      </c>
      <c r="I2573" s="454" t="s">
        <v>328</v>
      </c>
    </row>
    <row r="2574" customFormat="false" ht="12.75" hidden="false" customHeight="false" outlineLevel="0" collapsed="false">
      <c r="A2574" s="450" t="n">
        <v>2573</v>
      </c>
      <c r="B2574" s="451" t="s">
        <v>5008</v>
      </c>
      <c r="C2574" s="451" t="s">
        <v>5008</v>
      </c>
      <c r="D2574" s="452" t="s">
        <v>4924</v>
      </c>
      <c r="E2574" s="452" t="s">
        <v>446</v>
      </c>
      <c r="F2574" s="453" t="n">
        <v>740.82</v>
      </c>
      <c r="G2574" s="453" t="n">
        <v>345.96294</v>
      </c>
      <c r="H2574" s="454" t="s">
        <v>2194</v>
      </c>
      <c r="I2574" s="454" t="s">
        <v>2364</v>
      </c>
    </row>
    <row r="2575" customFormat="false" ht="12.75" hidden="false" customHeight="false" outlineLevel="0" collapsed="false">
      <c r="A2575" s="450" t="n">
        <v>2574</v>
      </c>
      <c r="B2575" s="451" t="s">
        <v>5009</v>
      </c>
      <c r="C2575" s="451" t="s">
        <v>5009</v>
      </c>
      <c r="D2575" s="452" t="s">
        <v>4924</v>
      </c>
      <c r="E2575" s="452" t="s">
        <v>3975</v>
      </c>
      <c r="F2575" s="453" t="n">
        <v>776.34</v>
      </c>
      <c r="G2575" s="453" t="n">
        <v>362.55078</v>
      </c>
      <c r="H2575" s="454" t="s">
        <v>4928</v>
      </c>
      <c r="I2575" s="454" t="s">
        <v>328</v>
      </c>
    </row>
    <row r="2576" customFormat="false" ht="12.75" hidden="false" customHeight="false" outlineLevel="0" collapsed="false">
      <c r="A2576" s="450" t="n">
        <v>2575</v>
      </c>
      <c r="B2576" s="451" t="s">
        <v>5010</v>
      </c>
      <c r="C2576" s="451" t="s">
        <v>5010</v>
      </c>
      <c r="D2576" s="452" t="s">
        <v>4924</v>
      </c>
      <c r="E2576" s="452" t="s">
        <v>448</v>
      </c>
      <c r="F2576" s="453" t="n">
        <v>767.14</v>
      </c>
      <c r="G2576" s="453" t="n">
        <v>358.25438</v>
      </c>
      <c r="H2576" s="454" t="s">
        <v>4928</v>
      </c>
      <c r="I2576" s="454" t="s">
        <v>328</v>
      </c>
    </row>
    <row r="2577" customFormat="false" ht="12.75" hidden="false" customHeight="false" outlineLevel="0" collapsed="false">
      <c r="A2577" s="450" t="n">
        <v>2576</v>
      </c>
      <c r="B2577" s="451" t="s">
        <v>5011</v>
      </c>
      <c r="C2577" s="451" t="s">
        <v>5011</v>
      </c>
      <c r="D2577" s="452" t="s">
        <v>4924</v>
      </c>
      <c r="E2577" s="452" t="s">
        <v>5012</v>
      </c>
      <c r="F2577" s="453" t="n">
        <v>786.19</v>
      </c>
      <c r="G2577" s="453" t="n">
        <v>367.15073</v>
      </c>
      <c r="H2577" s="454" t="s">
        <v>4928</v>
      </c>
      <c r="I2577" s="454" t="s">
        <v>328</v>
      </c>
    </row>
    <row r="2578" customFormat="false" ht="12.75" hidden="false" customHeight="false" outlineLevel="0" collapsed="false">
      <c r="A2578" s="450" t="n">
        <v>2577</v>
      </c>
      <c r="B2578" s="451" t="s">
        <v>5013</v>
      </c>
      <c r="C2578" s="451" t="s">
        <v>5013</v>
      </c>
      <c r="D2578" s="452" t="s">
        <v>4924</v>
      </c>
      <c r="E2578" s="452" t="s">
        <v>5014</v>
      </c>
      <c r="F2578" s="453" t="n">
        <v>815.67</v>
      </c>
      <c r="G2578" s="453" t="n">
        <v>380.91789</v>
      </c>
      <c r="H2578" s="454" t="s">
        <v>4928</v>
      </c>
      <c r="I2578" s="454" t="s">
        <v>328</v>
      </c>
    </row>
    <row r="2579" customFormat="false" ht="12.75" hidden="false" customHeight="false" outlineLevel="0" collapsed="false">
      <c r="A2579" s="450" t="n">
        <v>2578</v>
      </c>
      <c r="B2579" s="451" t="s">
        <v>5015</v>
      </c>
      <c r="C2579" s="451" t="s">
        <v>5015</v>
      </c>
      <c r="D2579" s="452" t="s">
        <v>4924</v>
      </c>
      <c r="E2579" s="452" t="s">
        <v>450</v>
      </c>
      <c r="F2579" s="453" t="n">
        <v>859.23</v>
      </c>
      <c r="G2579" s="453" t="n">
        <v>401.26041</v>
      </c>
      <c r="H2579" s="454" t="s">
        <v>4928</v>
      </c>
      <c r="I2579" s="454" t="s">
        <v>328</v>
      </c>
    </row>
    <row r="2580" customFormat="false" ht="12.75" hidden="false" customHeight="false" outlineLevel="0" collapsed="false">
      <c r="A2580" s="450" t="n">
        <v>2579</v>
      </c>
      <c r="B2580" s="451" t="s">
        <v>5016</v>
      </c>
      <c r="C2580" s="451" t="s">
        <v>5016</v>
      </c>
      <c r="D2580" s="452" t="s">
        <v>4924</v>
      </c>
      <c r="E2580" s="452" t="s">
        <v>5017</v>
      </c>
      <c r="F2580" s="453" t="n">
        <v>926.73</v>
      </c>
      <c r="G2580" s="453" t="n">
        <v>432.78291</v>
      </c>
      <c r="H2580" s="454" t="s">
        <v>4928</v>
      </c>
      <c r="I2580" s="454" t="s">
        <v>328</v>
      </c>
    </row>
    <row r="2581" customFormat="false" ht="12.75" hidden="false" customHeight="false" outlineLevel="0" collapsed="false">
      <c r="A2581" s="450" t="n">
        <v>2580</v>
      </c>
      <c r="B2581" s="451" t="s">
        <v>5018</v>
      </c>
      <c r="C2581" s="451" t="s">
        <v>5018</v>
      </c>
      <c r="D2581" s="452" t="s">
        <v>4924</v>
      </c>
      <c r="E2581" s="452" t="s">
        <v>702</v>
      </c>
      <c r="F2581" s="453" t="n">
        <v>857.11</v>
      </c>
      <c r="G2581" s="453" t="n">
        <v>400.27037</v>
      </c>
      <c r="H2581" s="454" t="s">
        <v>2215</v>
      </c>
      <c r="I2581" s="454" t="s">
        <v>4934</v>
      </c>
    </row>
    <row r="2582" customFormat="false" ht="12.75" hidden="false" customHeight="false" outlineLevel="0" collapsed="false">
      <c r="A2582" s="450" t="n">
        <v>2581</v>
      </c>
      <c r="B2582" s="451" t="s">
        <v>853</v>
      </c>
      <c r="C2582" s="451" t="s">
        <v>853</v>
      </c>
      <c r="D2582" s="452" t="s">
        <v>4924</v>
      </c>
      <c r="E2582" s="452" t="s">
        <v>1222</v>
      </c>
      <c r="F2582" s="453" t="n">
        <v>740.82</v>
      </c>
      <c r="G2582" s="453" t="n">
        <v>345.96294</v>
      </c>
      <c r="H2582" s="454" t="s">
        <v>4928</v>
      </c>
      <c r="I2582" s="454" t="s">
        <v>328</v>
      </c>
    </row>
    <row r="2583" customFormat="false" ht="12.75" hidden="false" customHeight="false" outlineLevel="0" collapsed="false">
      <c r="A2583" s="450" t="n">
        <v>2582</v>
      </c>
      <c r="B2583" s="451" t="s">
        <v>5019</v>
      </c>
      <c r="C2583" s="451" t="s">
        <v>5019</v>
      </c>
      <c r="D2583" s="452" t="s">
        <v>4924</v>
      </c>
      <c r="E2583" s="452" t="s">
        <v>5020</v>
      </c>
      <c r="F2583" s="453" t="n">
        <v>740.82</v>
      </c>
      <c r="G2583" s="453" t="n">
        <v>345.96294</v>
      </c>
      <c r="H2583" s="454" t="s">
        <v>4928</v>
      </c>
      <c r="I2583" s="454" t="s">
        <v>328</v>
      </c>
    </row>
    <row r="2584" customFormat="false" ht="12.75" hidden="false" customHeight="false" outlineLevel="0" collapsed="false">
      <c r="A2584" s="450" t="n">
        <v>2583</v>
      </c>
      <c r="B2584" s="451" t="s">
        <v>5021</v>
      </c>
      <c r="C2584" s="451" t="s">
        <v>5021</v>
      </c>
      <c r="D2584" s="452" t="s">
        <v>4924</v>
      </c>
      <c r="E2584" s="452" t="s">
        <v>5022</v>
      </c>
      <c r="F2584" s="453" t="n">
        <v>740.82</v>
      </c>
      <c r="G2584" s="453" t="n">
        <v>345.96294</v>
      </c>
      <c r="H2584" s="454" t="s">
        <v>4928</v>
      </c>
      <c r="I2584" s="454" t="s">
        <v>328</v>
      </c>
    </row>
    <row r="2585" customFormat="false" ht="12.75" hidden="false" customHeight="false" outlineLevel="0" collapsed="false">
      <c r="A2585" s="450" t="n">
        <v>2584</v>
      </c>
      <c r="B2585" s="451" t="s">
        <v>5023</v>
      </c>
      <c r="C2585" s="451" t="s">
        <v>5023</v>
      </c>
      <c r="D2585" s="452" t="s">
        <v>4924</v>
      </c>
      <c r="E2585" s="452" t="s">
        <v>2479</v>
      </c>
      <c r="F2585" s="453" t="n">
        <v>818.77</v>
      </c>
      <c r="G2585" s="453" t="n">
        <v>382.36559</v>
      </c>
      <c r="H2585" s="454" t="s">
        <v>4032</v>
      </c>
      <c r="I2585" s="454" t="s">
        <v>4938</v>
      </c>
    </row>
    <row r="2586" customFormat="false" ht="12.75" hidden="false" customHeight="false" outlineLevel="0" collapsed="false">
      <c r="A2586" s="450" t="n">
        <v>2585</v>
      </c>
      <c r="B2586" s="451" t="s">
        <v>5024</v>
      </c>
      <c r="C2586" s="451" t="s">
        <v>5024</v>
      </c>
      <c r="D2586" s="452" t="s">
        <v>4924</v>
      </c>
      <c r="E2586" s="452" t="s">
        <v>4005</v>
      </c>
      <c r="F2586" s="453" t="n">
        <v>818.77</v>
      </c>
      <c r="G2586" s="453" t="n">
        <v>382.36559</v>
      </c>
      <c r="H2586" s="454" t="s">
        <v>4032</v>
      </c>
      <c r="I2586" s="454" t="s">
        <v>4938</v>
      </c>
    </row>
    <row r="2587" customFormat="false" ht="12.75" hidden="false" customHeight="false" outlineLevel="0" collapsed="false">
      <c r="A2587" s="450" t="n">
        <v>2586</v>
      </c>
      <c r="B2587" s="451" t="s">
        <v>5025</v>
      </c>
      <c r="C2587" s="451" t="s">
        <v>5025</v>
      </c>
      <c r="D2587" s="452" t="s">
        <v>4924</v>
      </c>
      <c r="E2587" s="452" t="s">
        <v>715</v>
      </c>
      <c r="F2587" s="453" t="n">
        <v>777.51</v>
      </c>
      <c r="G2587" s="453" t="n">
        <v>363.09717</v>
      </c>
      <c r="H2587" s="454" t="s">
        <v>4928</v>
      </c>
      <c r="I2587" s="454" t="s">
        <v>328</v>
      </c>
    </row>
    <row r="2588" customFormat="false" ht="12.75" hidden="false" customHeight="false" outlineLevel="0" collapsed="false">
      <c r="A2588" s="450" t="n">
        <v>2587</v>
      </c>
      <c r="B2588" s="451" t="s">
        <v>5026</v>
      </c>
      <c r="C2588" s="451" t="s">
        <v>5026</v>
      </c>
      <c r="D2588" s="452" t="s">
        <v>4924</v>
      </c>
      <c r="E2588" s="452" t="s">
        <v>5027</v>
      </c>
      <c r="F2588" s="453" t="n">
        <v>818.77</v>
      </c>
      <c r="G2588" s="453" t="n">
        <v>382.36559</v>
      </c>
      <c r="H2588" s="454" t="s">
        <v>1304</v>
      </c>
      <c r="I2588" s="454" t="s">
        <v>1305</v>
      </c>
    </row>
    <row r="2589" customFormat="false" ht="12.75" hidden="false" customHeight="false" outlineLevel="0" collapsed="false">
      <c r="A2589" s="450" t="n">
        <v>2588</v>
      </c>
      <c r="B2589" s="451" t="s">
        <v>5028</v>
      </c>
      <c r="C2589" s="451" t="s">
        <v>5028</v>
      </c>
      <c r="D2589" s="452" t="s">
        <v>4924</v>
      </c>
      <c r="E2589" s="452" t="s">
        <v>721</v>
      </c>
      <c r="F2589" s="453" t="n">
        <v>818.77</v>
      </c>
      <c r="G2589" s="453" t="n">
        <v>382.36559</v>
      </c>
      <c r="H2589" s="454" t="s">
        <v>4928</v>
      </c>
      <c r="I2589" s="454" t="s">
        <v>328</v>
      </c>
    </row>
    <row r="2590" customFormat="false" ht="12.75" hidden="false" customHeight="false" outlineLevel="0" collapsed="false">
      <c r="A2590" s="450" t="n">
        <v>2589</v>
      </c>
      <c r="B2590" s="451" t="s">
        <v>5029</v>
      </c>
      <c r="C2590" s="451" t="s">
        <v>5029</v>
      </c>
      <c r="D2590" s="452" t="s">
        <v>4924</v>
      </c>
      <c r="E2590" s="452" t="s">
        <v>464</v>
      </c>
      <c r="F2590" s="453" t="n">
        <v>818.77</v>
      </c>
      <c r="G2590" s="453" t="n">
        <v>382.36559</v>
      </c>
      <c r="H2590" s="454" t="s">
        <v>630</v>
      </c>
      <c r="I2590" s="454" t="s">
        <v>631</v>
      </c>
    </row>
    <row r="2591" customFormat="false" ht="12.75" hidden="false" customHeight="false" outlineLevel="0" collapsed="false">
      <c r="A2591" s="450" t="n">
        <v>2590</v>
      </c>
      <c r="B2591" s="451" t="s">
        <v>5030</v>
      </c>
      <c r="C2591" s="451" t="s">
        <v>5030</v>
      </c>
      <c r="D2591" s="452" t="s">
        <v>4924</v>
      </c>
      <c r="E2591" s="452" t="s">
        <v>2295</v>
      </c>
      <c r="F2591" s="453" t="n">
        <v>818.77</v>
      </c>
      <c r="G2591" s="453" t="n">
        <v>382.36559</v>
      </c>
      <c r="H2591" s="454" t="s">
        <v>4032</v>
      </c>
      <c r="I2591" s="454" t="s">
        <v>4938</v>
      </c>
    </row>
    <row r="2592" customFormat="false" ht="12.75" hidden="false" customHeight="false" outlineLevel="0" collapsed="false">
      <c r="A2592" s="450" t="n">
        <v>2591</v>
      </c>
      <c r="B2592" s="451" t="s">
        <v>5031</v>
      </c>
      <c r="C2592" s="451" t="s">
        <v>5031</v>
      </c>
      <c r="D2592" s="452" t="s">
        <v>4924</v>
      </c>
      <c r="E2592" s="452" t="s">
        <v>1486</v>
      </c>
      <c r="F2592" s="453" t="n">
        <v>764.69</v>
      </c>
      <c r="G2592" s="453" t="n">
        <v>357.11023</v>
      </c>
      <c r="H2592" s="454" t="s">
        <v>2194</v>
      </c>
      <c r="I2592" s="454" t="s">
        <v>2364</v>
      </c>
    </row>
    <row r="2593" customFormat="false" ht="12.75" hidden="false" customHeight="false" outlineLevel="0" collapsed="false">
      <c r="A2593" s="450" t="n">
        <v>2592</v>
      </c>
      <c r="B2593" s="451" t="s">
        <v>5032</v>
      </c>
      <c r="C2593" s="451" t="s">
        <v>5032</v>
      </c>
      <c r="D2593" s="452" t="s">
        <v>4924</v>
      </c>
      <c r="E2593" s="452" t="s">
        <v>1958</v>
      </c>
      <c r="F2593" s="453" t="n">
        <v>818.77</v>
      </c>
      <c r="G2593" s="453" t="n">
        <v>382.36559</v>
      </c>
      <c r="H2593" s="454" t="s">
        <v>3549</v>
      </c>
      <c r="I2593" s="454" t="s">
        <v>4978</v>
      </c>
    </row>
    <row r="2594" customFormat="false" ht="12.75" hidden="false" customHeight="false" outlineLevel="0" collapsed="false">
      <c r="A2594" s="450" t="n">
        <v>2593</v>
      </c>
      <c r="B2594" s="451" t="s">
        <v>5033</v>
      </c>
      <c r="C2594" s="451" t="s">
        <v>5033</v>
      </c>
      <c r="D2594" s="452" t="s">
        <v>4924</v>
      </c>
      <c r="E2594" s="452" t="s">
        <v>2303</v>
      </c>
      <c r="F2594" s="453" t="n">
        <v>818.77</v>
      </c>
      <c r="G2594" s="453" t="n">
        <v>382.36559</v>
      </c>
      <c r="H2594" s="454" t="s">
        <v>4032</v>
      </c>
      <c r="I2594" s="454" t="s">
        <v>4938</v>
      </c>
    </row>
    <row r="2595" customFormat="false" ht="12.75" hidden="false" customHeight="false" outlineLevel="0" collapsed="false">
      <c r="A2595" s="450" t="n">
        <v>2594</v>
      </c>
      <c r="B2595" s="451" t="s">
        <v>5034</v>
      </c>
      <c r="C2595" s="451" t="s">
        <v>5034</v>
      </c>
      <c r="D2595" s="452" t="s">
        <v>4924</v>
      </c>
      <c r="E2595" s="452" t="s">
        <v>1964</v>
      </c>
      <c r="F2595" s="453" t="n">
        <v>818.77</v>
      </c>
      <c r="G2595" s="453" t="n">
        <v>382.36559</v>
      </c>
      <c r="H2595" s="454" t="s">
        <v>630</v>
      </c>
      <c r="I2595" s="454" t="s">
        <v>631</v>
      </c>
    </row>
    <row r="2596" customFormat="false" ht="12.75" hidden="false" customHeight="false" outlineLevel="0" collapsed="false">
      <c r="A2596" s="450" t="n">
        <v>2595</v>
      </c>
      <c r="B2596" s="451" t="s">
        <v>5035</v>
      </c>
      <c r="C2596" s="451" t="s">
        <v>5035</v>
      </c>
      <c r="D2596" s="452" t="s">
        <v>4924</v>
      </c>
      <c r="E2596" s="452" t="s">
        <v>5036</v>
      </c>
      <c r="F2596" s="453" t="n">
        <v>910.59</v>
      </c>
      <c r="G2596" s="453" t="n">
        <v>425.24553</v>
      </c>
      <c r="H2596" s="454" t="s">
        <v>4032</v>
      </c>
      <c r="I2596" s="454" t="s">
        <v>4938</v>
      </c>
    </row>
    <row r="2597" customFormat="false" ht="12.75" hidden="false" customHeight="false" outlineLevel="0" collapsed="false">
      <c r="A2597" s="450" t="n">
        <v>2596</v>
      </c>
      <c r="B2597" s="451" t="s">
        <v>5037</v>
      </c>
      <c r="C2597" s="451" t="s">
        <v>5037</v>
      </c>
      <c r="D2597" s="452" t="s">
        <v>4924</v>
      </c>
      <c r="E2597" s="452" t="s">
        <v>5038</v>
      </c>
      <c r="F2597" s="453" t="n">
        <v>818.77</v>
      </c>
      <c r="G2597" s="453" t="n">
        <v>382.36559</v>
      </c>
      <c r="H2597" s="454" t="s">
        <v>4941</v>
      </c>
      <c r="I2597" s="454" t="s">
        <v>4942</v>
      </c>
    </row>
    <row r="2598" customFormat="false" ht="12.75" hidden="false" customHeight="false" outlineLevel="0" collapsed="false">
      <c r="A2598" s="450" t="n">
        <v>2597</v>
      </c>
      <c r="B2598" s="451" t="s">
        <v>5039</v>
      </c>
      <c r="C2598" s="451" t="s">
        <v>5039</v>
      </c>
      <c r="D2598" s="452" t="s">
        <v>4924</v>
      </c>
      <c r="E2598" s="452" t="s">
        <v>727</v>
      </c>
      <c r="F2598" s="453" t="n">
        <v>818.77</v>
      </c>
      <c r="G2598" s="453" t="n">
        <v>382.36559</v>
      </c>
      <c r="H2598" s="454" t="s">
        <v>4925</v>
      </c>
      <c r="I2598" s="454" t="s">
        <v>4926</v>
      </c>
    </row>
    <row r="2599" customFormat="false" ht="12.75" hidden="false" customHeight="false" outlineLevel="0" collapsed="false">
      <c r="A2599" s="450" t="n">
        <v>2598</v>
      </c>
      <c r="B2599" s="451" t="s">
        <v>5040</v>
      </c>
      <c r="C2599" s="451" t="s">
        <v>5040</v>
      </c>
      <c r="D2599" s="452" t="s">
        <v>4924</v>
      </c>
      <c r="E2599" s="452" t="s">
        <v>729</v>
      </c>
      <c r="F2599" s="453" t="n">
        <v>770.95</v>
      </c>
      <c r="G2599" s="453" t="n">
        <v>360.03365</v>
      </c>
      <c r="H2599" s="454" t="s">
        <v>4928</v>
      </c>
      <c r="I2599" s="454" t="s">
        <v>328</v>
      </c>
    </row>
    <row r="2600" customFormat="false" ht="12.75" hidden="false" customHeight="false" outlineLevel="0" collapsed="false">
      <c r="A2600" s="450" t="n">
        <v>2599</v>
      </c>
      <c r="B2600" s="451" t="s">
        <v>5041</v>
      </c>
      <c r="C2600" s="451" t="s">
        <v>5041</v>
      </c>
      <c r="D2600" s="452" t="s">
        <v>4924</v>
      </c>
      <c r="E2600" s="452" t="s">
        <v>1523</v>
      </c>
      <c r="F2600" s="453" t="n">
        <v>923.52</v>
      </c>
      <c r="G2600" s="453" t="n">
        <v>431.28384</v>
      </c>
      <c r="H2600" s="454" t="s">
        <v>4928</v>
      </c>
      <c r="I2600" s="454" t="s">
        <v>328</v>
      </c>
    </row>
    <row r="2601" customFormat="false" ht="12.75" hidden="false" customHeight="false" outlineLevel="0" collapsed="false">
      <c r="A2601" s="450" t="n">
        <v>2600</v>
      </c>
      <c r="B2601" s="451" t="s">
        <v>5042</v>
      </c>
      <c r="C2601" s="451" t="s">
        <v>5042</v>
      </c>
      <c r="D2601" s="452" t="s">
        <v>4924</v>
      </c>
      <c r="E2601" s="452" t="s">
        <v>476</v>
      </c>
      <c r="F2601" s="453" t="n">
        <v>818.77</v>
      </c>
      <c r="G2601" s="453" t="n">
        <v>382.36559</v>
      </c>
      <c r="H2601" s="454" t="s">
        <v>4941</v>
      </c>
      <c r="I2601" s="454" t="s">
        <v>4942</v>
      </c>
    </row>
    <row r="2602" customFormat="false" ht="12.75" hidden="false" customHeight="false" outlineLevel="0" collapsed="false">
      <c r="A2602" s="450" t="n">
        <v>2601</v>
      </c>
      <c r="B2602" s="451" t="s">
        <v>5043</v>
      </c>
      <c r="C2602" s="451" t="s">
        <v>5043</v>
      </c>
      <c r="D2602" s="452" t="s">
        <v>4924</v>
      </c>
      <c r="E2602" s="452" t="s">
        <v>1526</v>
      </c>
      <c r="F2602" s="453" t="n">
        <v>741.55</v>
      </c>
      <c r="G2602" s="453" t="n">
        <v>346.30385</v>
      </c>
      <c r="H2602" s="454" t="s">
        <v>4928</v>
      </c>
      <c r="I2602" s="454" t="s">
        <v>328</v>
      </c>
    </row>
    <row r="2603" customFormat="false" ht="12.75" hidden="false" customHeight="false" outlineLevel="0" collapsed="false">
      <c r="A2603" s="450" t="n">
        <v>2602</v>
      </c>
      <c r="B2603" s="451" t="s">
        <v>5044</v>
      </c>
      <c r="C2603" s="451" t="s">
        <v>5044</v>
      </c>
      <c r="D2603" s="452" t="s">
        <v>4924</v>
      </c>
      <c r="E2603" s="452" t="s">
        <v>5045</v>
      </c>
      <c r="F2603" s="453" t="n">
        <v>796.7</v>
      </c>
      <c r="G2603" s="453" t="n">
        <v>372.0589</v>
      </c>
      <c r="H2603" s="454" t="s">
        <v>4928</v>
      </c>
      <c r="I2603" s="454" t="s">
        <v>328</v>
      </c>
    </row>
    <row r="2604" customFormat="false" ht="12.75" hidden="false" customHeight="false" outlineLevel="0" collapsed="false">
      <c r="A2604" s="450" t="n">
        <v>2603</v>
      </c>
      <c r="B2604" s="451" t="s">
        <v>5046</v>
      </c>
      <c r="C2604" s="451" t="s">
        <v>5046</v>
      </c>
      <c r="D2604" s="452" t="s">
        <v>4924</v>
      </c>
      <c r="E2604" s="452" t="s">
        <v>732</v>
      </c>
      <c r="F2604" s="453" t="n">
        <v>764.82</v>
      </c>
      <c r="G2604" s="453" t="n">
        <v>357.17094</v>
      </c>
      <c r="H2604" s="454" t="s">
        <v>4928</v>
      </c>
      <c r="I2604" s="454" t="s">
        <v>328</v>
      </c>
    </row>
    <row r="2605" customFormat="false" ht="12.75" hidden="false" customHeight="false" outlineLevel="0" collapsed="false">
      <c r="A2605" s="450" t="n">
        <v>2604</v>
      </c>
      <c r="B2605" s="451" t="s">
        <v>5047</v>
      </c>
      <c r="C2605" s="451" t="s">
        <v>5047</v>
      </c>
      <c r="D2605" s="452" t="s">
        <v>4924</v>
      </c>
      <c r="E2605" s="452" t="s">
        <v>1816</v>
      </c>
      <c r="F2605" s="453" t="n">
        <v>818.77</v>
      </c>
      <c r="G2605" s="453" t="n">
        <v>382.36559</v>
      </c>
      <c r="H2605" s="454" t="s">
        <v>4032</v>
      </c>
      <c r="I2605" s="454" t="s">
        <v>4938</v>
      </c>
    </row>
    <row r="2606" customFormat="false" ht="12.75" hidden="false" customHeight="false" outlineLevel="0" collapsed="false">
      <c r="A2606" s="450" t="n">
        <v>2605</v>
      </c>
      <c r="B2606" s="451" t="s">
        <v>4809</v>
      </c>
      <c r="C2606" s="451" t="s">
        <v>4809</v>
      </c>
      <c r="D2606" s="452" t="s">
        <v>4924</v>
      </c>
      <c r="E2606" s="452" t="s">
        <v>2314</v>
      </c>
      <c r="F2606" s="453" t="n">
        <v>891.96</v>
      </c>
      <c r="G2606" s="453" t="n">
        <v>416.54532</v>
      </c>
      <c r="H2606" s="454" t="s">
        <v>4032</v>
      </c>
      <c r="I2606" s="454" t="s">
        <v>4938</v>
      </c>
    </row>
    <row r="2607" customFormat="false" ht="12.75" hidden="false" customHeight="false" outlineLevel="0" collapsed="false">
      <c r="A2607" s="450" t="n">
        <v>2606</v>
      </c>
      <c r="B2607" s="451" t="s">
        <v>5048</v>
      </c>
      <c r="C2607" s="451" t="s">
        <v>5048</v>
      </c>
      <c r="D2607" s="452" t="s">
        <v>5049</v>
      </c>
      <c r="E2607" s="452" t="s">
        <v>2144</v>
      </c>
      <c r="F2607" s="453" t="n">
        <v>976.55</v>
      </c>
      <c r="G2607" s="453" t="n">
        <v>456.04885</v>
      </c>
      <c r="H2607" s="454" t="s">
        <v>5050</v>
      </c>
      <c r="I2607" s="454" t="s">
        <v>328</v>
      </c>
    </row>
    <row r="2608" customFormat="false" ht="12.75" hidden="false" customHeight="false" outlineLevel="0" collapsed="false">
      <c r="A2608" s="450" t="n">
        <v>2607</v>
      </c>
      <c r="B2608" s="451" t="s">
        <v>5051</v>
      </c>
      <c r="C2608" s="451" t="s">
        <v>5051</v>
      </c>
      <c r="D2608" s="452" t="s">
        <v>5049</v>
      </c>
      <c r="E2608" s="452" t="s">
        <v>5052</v>
      </c>
      <c r="F2608" s="453" t="n">
        <v>852.79</v>
      </c>
      <c r="G2608" s="453" t="n">
        <v>398.25293</v>
      </c>
      <c r="H2608" s="454" t="s">
        <v>5050</v>
      </c>
      <c r="I2608" s="454" t="s">
        <v>328</v>
      </c>
    </row>
    <row r="2609" customFormat="false" ht="12.75" hidden="false" customHeight="false" outlineLevel="0" collapsed="false">
      <c r="A2609" s="450" t="n">
        <v>2608</v>
      </c>
      <c r="B2609" s="451" t="s">
        <v>5053</v>
      </c>
      <c r="C2609" s="451" t="s">
        <v>5053</v>
      </c>
      <c r="D2609" s="452" t="s">
        <v>5049</v>
      </c>
      <c r="E2609" s="452" t="s">
        <v>5054</v>
      </c>
      <c r="F2609" s="453" t="n">
        <v>877.1</v>
      </c>
      <c r="G2609" s="453" t="n">
        <v>409.6057</v>
      </c>
      <c r="H2609" s="454" t="s">
        <v>5050</v>
      </c>
      <c r="I2609" s="454" t="s">
        <v>328</v>
      </c>
    </row>
    <row r="2610" customFormat="false" ht="12.75" hidden="false" customHeight="false" outlineLevel="0" collapsed="false">
      <c r="A2610" s="450" t="n">
        <v>2609</v>
      </c>
      <c r="B2610" s="451" t="s">
        <v>5055</v>
      </c>
      <c r="C2610" s="451" t="s">
        <v>5055</v>
      </c>
      <c r="D2610" s="452" t="s">
        <v>5049</v>
      </c>
      <c r="E2610" s="452" t="s">
        <v>5056</v>
      </c>
      <c r="F2610" s="453" t="n">
        <v>925.37</v>
      </c>
      <c r="G2610" s="453" t="n">
        <v>432.14779</v>
      </c>
      <c r="H2610" s="454" t="s">
        <v>2417</v>
      </c>
      <c r="I2610" s="454" t="s">
        <v>5057</v>
      </c>
    </row>
    <row r="2611" customFormat="false" ht="12.75" hidden="false" customHeight="false" outlineLevel="0" collapsed="false">
      <c r="A2611" s="450" t="n">
        <v>2610</v>
      </c>
      <c r="B2611" s="451" t="s">
        <v>5058</v>
      </c>
      <c r="C2611" s="451" t="s">
        <v>5058</v>
      </c>
      <c r="D2611" s="452" t="s">
        <v>5049</v>
      </c>
      <c r="E2611" s="452" t="s">
        <v>5059</v>
      </c>
      <c r="F2611" s="453" t="n">
        <v>782.24</v>
      </c>
      <c r="G2611" s="453" t="n">
        <v>365.30608</v>
      </c>
      <c r="H2611" s="454" t="s">
        <v>5060</v>
      </c>
      <c r="I2611" s="454" t="s">
        <v>5061</v>
      </c>
    </row>
    <row r="2612" customFormat="false" ht="12.75" hidden="false" customHeight="false" outlineLevel="0" collapsed="false">
      <c r="A2612" s="450" t="n">
        <v>2611</v>
      </c>
      <c r="B2612" s="451" t="s">
        <v>5062</v>
      </c>
      <c r="C2612" s="451" t="s">
        <v>5062</v>
      </c>
      <c r="D2612" s="452" t="s">
        <v>5049</v>
      </c>
      <c r="E2612" s="452" t="s">
        <v>4455</v>
      </c>
      <c r="F2612" s="453" t="n">
        <v>740.82</v>
      </c>
      <c r="G2612" s="453" t="n">
        <v>345.96294</v>
      </c>
      <c r="H2612" s="454" t="s">
        <v>1274</v>
      </c>
      <c r="I2612" s="454" t="s">
        <v>5063</v>
      </c>
    </row>
    <row r="2613" customFormat="false" ht="12.75" hidden="false" customHeight="false" outlineLevel="0" collapsed="false">
      <c r="A2613" s="450" t="n">
        <v>2612</v>
      </c>
      <c r="B2613" s="451" t="s">
        <v>3796</v>
      </c>
      <c r="C2613" s="451" t="s">
        <v>3796</v>
      </c>
      <c r="D2613" s="452" t="s">
        <v>5049</v>
      </c>
      <c r="E2613" s="452" t="s">
        <v>5064</v>
      </c>
      <c r="F2613" s="453" t="n">
        <v>968.04</v>
      </c>
      <c r="G2613" s="453" t="n">
        <v>452.07468</v>
      </c>
      <c r="H2613" s="454" t="s">
        <v>5065</v>
      </c>
      <c r="I2613" s="454" t="s">
        <v>5066</v>
      </c>
    </row>
    <row r="2614" customFormat="false" ht="12.75" hidden="false" customHeight="false" outlineLevel="0" collapsed="false">
      <c r="A2614" s="450" t="n">
        <v>2613</v>
      </c>
      <c r="B2614" s="451" t="s">
        <v>5067</v>
      </c>
      <c r="C2614" s="451" t="s">
        <v>5067</v>
      </c>
      <c r="D2614" s="452" t="s">
        <v>5049</v>
      </c>
      <c r="E2614" s="452" t="s">
        <v>5068</v>
      </c>
      <c r="F2614" s="453" t="n">
        <v>818.77</v>
      </c>
      <c r="G2614" s="453" t="n">
        <v>382.36559</v>
      </c>
      <c r="H2614" s="454" t="s">
        <v>5069</v>
      </c>
      <c r="I2614" s="454" t="s">
        <v>5070</v>
      </c>
    </row>
    <row r="2615" customFormat="false" ht="12.75" hidden="false" customHeight="false" outlineLevel="0" collapsed="false">
      <c r="A2615" s="450" t="n">
        <v>2614</v>
      </c>
      <c r="B2615" s="451" t="s">
        <v>5071</v>
      </c>
      <c r="C2615" s="451" t="s">
        <v>5071</v>
      </c>
      <c r="D2615" s="452" t="s">
        <v>5049</v>
      </c>
      <c r="E2615" s="452" t="s">
        <v>5072</v>
      </c>
      <c r="F2615" s="453" t="n">
        <v>791.16</v>
      </c>
      <c r="G2615" s="453" t="n">
        <v>369.47172</v>
      </c>
      <c r="H2615" s="454" t="s">
        <v>5050</v>
      </c>
      <c r="I2615" s="454" t="s">
        <v>328</v>
      </c>
    </row>
    <row r="2616" customFormat="false" ht="12.75" hidden="false" customHeight="false" outlineLevel="0" collapsed="false">
      <c r="A2616" s="450" t="n">
        <v>2615</v>
      </c>
      <c r="B2616" s="451" t="s">
        <v>5073</v>
      </c>
      <c r="C2616" s="451" t="s">
        <v>5073</v>
      </c>
      <c r="D2616" s="452" t="s">
        <v>5049</v>
      </c>
      <c r="E2616" s="452" t="s">
        <v>5074</v>
      </c>
      <c r="F2616" s="453" t="n">
        <v>818.77</v>
      </c>
      <c r="G2616" s="453" t="n">
        <v>382.36559</v>
      </c>
      <c r="H2616" s="454" t="s">
        <v>5065</v>
      </c>
      <c r="I2616" s="454" t="s">
        <v>5066</v>
      </c>
    </row>
    <row r="2617" customFormat="false" ht="12.75" hidden="false" customHeight="false" outlineLevel="0" collapsed="false">
      <c r="A2617" s="450" t="n">
        <v>2616</v>
      </c>
      <c r="B2617" s="451" t="s">
        <v>5075</v>
      </c>
      <c r="C2617" s="451" t="s">
        <v>5075</v>
      </c>
      <c r="D2617" s="452" t="s">
        <v>5049</v>
      </c>
      <c r="E2617" s="452" t="s">
        <v>5076</v>
      </c>
      <c r="F2617" s="453" t="n">
        <v>884.41</v>
      </c>
      <c r="G2617" s="453" t="n">
        <v>413.01947</v>
      </c>
      <c r="H2617" s="454" t="s">
        <v>5077</v>
      </c>
      <c r="I2617" s="454" t="s">
        <v>5078</v>
      </c>
    </row>
    <row r="2618" customFormat="false" ht="12.75" hidden="false" customHeight="false" outlineLevel="0" collapsed="false">
      <c r="A2618" s="450" t="n">
        <v>2617</v>
      </c>
      <c r="B2618" s="451" t="s">
        <v>5079</v>
      </c>
      <c r="C2618" s="451" t="s">
        <v>5079</v>
      </c>
      <c r="D2618" s="452" t="s">
        <v>5049</v>
      </c>
      <c r="E2618" s="452" t="s">
        <v>5080</v>
      </c>
      <c r="F2618" s="453" t="n">
        <v>811.15</v>
      </c>
      <c r="G2618" s="453" t="n">
        <v>378.80705</v>
      </c>
      <c r="H2618" s="454" t="s">
        <v>5050</v>
      </c>
      <c r="I2618" s="454" t="s">
        <v>328</v>
      </c>
    </row>
    <row r="2619" customFormat="false" ht="12.75" hidden="false" customHeight="false" outlineLevel="0" collapsed="false">
      <c r="A2619" s="450" t="n">
        <v>2618</v>
      </c>
      <c r="B2619" s="451" t="s">
        <v>5081</v>
      </c>
      <c r="C2619" s="451" t="s">
        <v>5081</v>
      </c>
      <c r="D2619" s="452" t="s">
        <v>5049</v>
      </c>
      <c r="E2619" s="452" t="s">
        <v>5082</v>
      </c>
      <c r="F2619" s="453" t="n">
        <v>928.46</v>
      </c>
      <c r="G2619" s="453" t="n">
        <v>433.59082</v>
      </c>
      <c r="H2619" s="454" t="s">
        <v>5050</v>
      </c>
      <c r="I2619" s="454" t="s">
        <v>328</v>
      </c>
    </row>
    <row r="2620" customFormat="false" ht="12.75" hidden="false" customHeight="false" outlineLevel="0" collapsed="false">
      <c r="A2620" s="450" t="n">
        <v>2619</v>
      </c>
      <c r="B2620" s="451" t="s">
        <v>5083</v>
      </c>
      <c r="C2620" s="451" t="s">
        <v>5083</v>
      </c>
      <c r="D2620" s="452" t="s">
        <v>5049</v>
      </c>
      <c r="E2620" s="452" t="s">
        <v>2330</v>
      </c>
      <c r="F2620" s="453" t="n">
        <v>968.59</v>
      </c>
      <c r="G2620" s="453" t="n">
        <v>452.33153</v>
      </c>
      <c r="H2620" s="454" t="s">
        <v>3544</v>
      </c>
      <c r="I2620" s="454" t="s">
        <v>5084</v>
      </c>
    </row>
    <row r="2621" customFormat="false" ht="12.75" hidden="false" customHeight="false" outlineLevel="0" collapsed="false">
      <c r="A2621" s="450" t="n">
        <v>2620</v>
      </c>
      <c r="B2621" s="451" t="s">
        <v>5085</v>
      </c>
      <c r="C2621" s="451" t="s">
        <v>5085</v>
      </c>
      <c r="D2621" s="452" t="s">
        <v>5049</v>
      </c>
      <c r="E2621" s="452" t="s">
        <v>5086</v>
      </c>
      <c r="F2621" s="453" t="n">
        <v>958.26</v>
      </c>
      <c r="G2621" s="453" t="n">
        <v>447.50742</v>
      </c>
      <c r="H2621" s="454" t="s">
        <v>5065</v>
      </c>
      <c r="I2621" s="454" t="s">
        <v>5066</v>
      </c>
    </row>
    <row r="2622" customFormat="false" ht="12.75" hidden="false" customHeight="false" outlineLevel="0" collapsed="false">
      <c r="A2622" s="450" t="n">
        <v>2621</v>
      </c>
      <c r="B2622" s="451" t="s">
        <v>5087</v>
      </c>
      <c r="C2622" s="451" t="s">
        <v>5087</v>
      </c>
      <c r="D2622" s="452" t="s">
        <v>5049</v>
      </c>
      <c r="E2622" s="452" t="s">
        <v>5088</v>
      </c>
      <c r="F2622" s="453" t="n">
        <v>758.04</v>
      </c>
      <c r="G2622" s="453" t="n">
        <v>354.00468</v>
      </c>
      <c r="H2622" s="454" t="s">
        <v>5050</v>
      </c>
      <c r="I2622" s="454" t="s">
        <v>328</v>
      </c>
    </row>
    <row r="2623" customFormat="false" ht="12.75" hidden="false" customHeight="false" outlineLevel="0" collapsed="false">
      <c r="A2623" s="450" t="n">
        <v>2622</v>
      </c>
      <c r="B2623" s="451" t="s">
        <v>5089</v>
      </c>
      <c r="C2623" s="451" t="s">
        <v>5089</v>
      </c>
      <c r="D2623" s="452" t="s">
        <v>5049</v>
      </c>
      <c r="E2623" s="452" t="s">
        <v>5090</v>
      </c>
      <c r="F2623" s="453" t="n">
        <v>878.07</v>
      </c>
      <c r="G2623" s="453" t="n">
        <v>410.05869</v>
      </c>
      <c r="H2623" s="454" t="s">
        <v>5050</v>
      </c>
      <c r="I2623" s="454" t="s">
        <v>328</v>
      </c>
    </row>
    <row r="2624" customFormat="false" ht="12.75" hidden="false" customHeight="false" outlineLevel="0" collapsed="false">
      <c r="A2624" s="450" t="n">
        <v>2623</v>
      </c>
      <c r="B2624" s="451" t="s">
        <v>5091</v>
      </c>
      <c r="C2624" s="451" t="s">
        <v>5091</v>
      </c>
      <c r="D2624" s="452" t="s">
        <v>5049</v>
      </c>
      <c r="E2624" s="452" t="s">
        <v>5092</v>
      </c>
      <c r="F2624" s="453" t="n">
        <v>839.98</v>
      </c>
      <c r="G2624" s="453" t="n">
        <v>392.27066</v>
      </c>
      <c r="H2624" s="454" t="s">
        <v>5050</v>
      </c>
      <c r="I2624" s="454" t="s">
        <v>328</v>
      </c>
    </row>
    <row r="2625" customFormat="false" ht="12.75" hidden="false" customHeight="false" outlineLevel="0" collapsed="false">
      <c r="A2625" s="450" t="n">
        <v>2624</v>
      </c>
      <c r="B2625" s="451" t="s">
        <v>5093</v>
      </c>
      <c r="C2625" s="451" t="s">
        <v>5093</v>
      </c>
      <c r="D2625" s="452" t="s">
        <v>5049</v>
      </c>
      <c r="E2625" s="452" t="s">
        <v>5094</v>
      </c>
      <c r="F2625" s="453" t="n">
        <v>899.6</v>
      </c>
      <c r="G2625" s="453" t="n">
        <v>420.1132</v>
      </c>
      <c r="H2625" s="454" t="s">
        <v>683</v>
      </c>
      <c r="I2625" s="454" t="s">
        <v>684</v>
      </c>
    </row>
    <row r="2626" customFormat="false" ht="12.75" hidden="false" customHeight="false" outlineLevel="0" collapsed="false">
      <c r="A2626" s="450" t="n">
        <v>2625</v>
      </c>
      <c r="B2626" s="451" t="s">
        <v>5095</v>
      </c>
      <c r="C2626" s="451" t="s">
        <v>5095</v>
      </c>
      <c r="D2626" s="452" t="s">
        <v>5049</v>
      </c>
      <c r="E2626" s="452" t="s">
        <v>5096</v>
      </c>
      <c r="F2626" s="453" t="n">
        <v>946.6</v>
      </c>
      <c r="G2626" s="453" t="n">
        <v>442.0622</v>
      </c>
      <c r="H2626" s="454" t="s">
        <v>5069</v>
      </c>
      <c r="I2626" s="454" t="s">
        <v>5070</v>
      </c>
    </row>
    <row r="2627" customFormat="false" ht="12.75" hidden="false" customHeight="false" outlineLevel="0" collapsed="false">
      <c r="A2627" s="450" t="n">
        <v>2626</v>
      </c>
      <c r="B2627" s="451" t="s">
        <v>5097</v>
      </c>
      <c r="C2627" s="451" t="s">
        <v>5097</v>
      </c>
      <c r="D2627" s="452" t="s">
        <v>5049</v>
      </c>
      <c r="E2627" s="452" t="s">
        <v>5098</v>
      </c>
      <c r="F2627" s="453" t="n">
        <v>797.04</v>
      </c>
      <c r="G2627" s="453" t="n">
        <v>372.21768</v>
      </c>
      <c r="H2627" s="454" t="s">
        <v>2274</v>
      </c>
      <c r="I2627" s="454" t="s">
        <v>5099</v>
      </c>
    </row>
    <row r="2628" customFormat="false" ht="12.75" hidden="false" customHeight="false" outlineLevel="0" collapsed="false">
      <c r="A2628" s="450" t="n">
        <v>2627</v>
      </c>
      <c r="B2628" s="451" t="s">
        <v>5100</v>
      </c>
      <c r="C2628" s="451" t="s">
        <v>5100</v>
      </c>
      <c r="D2628" s="452" t="s">
        <v>5049</v>
      </c>
      <c r="E2628" s="452" t="s">
        <v>5101</v>
      </c>
      <c r="F2628" s="453" t="n">
        <v>755.6</v>
      </c>
      <c r="G2628" s="453" t="n">
        <v>352.8652</v>
      </c>
      <c r="H2628" s="454" t="s">
        <v>5050</v>
      </c>
      <c r="I2628" s="454" t="s">
        <v>328</v>
      </c>
    </row>
    <row r="2629" customFormat="false" ht="12.75" hidden="false" customHeight="false" outlineLevel="0" collapsed="false">
      <c r="A2629" s="450" t="n">
        <v>2628</v>
      </c>
      <c r="B2629" s="451" t="s">
        <v>5102</v>
      </c>
      <c r="C2629" s="451" t="s">
        <v>5102</v>
      </c>
      <c r="D2629" s="452" t="s">
        <v>5049</v>
      </c>
      <c r="E2629" s="452" t="s">
        <v>5103</v>
      </c>
      <c r="F2629" s="453" t="n">
        <v>831.56</v>
      </c>
      <c r="G2629" s="453" t="n">
        <v>388.33852</v>
      </c>
      <c r="H2629" s="454" t="s">
        <v>5050</v>
      </c>
      <c r="I2629" s="454" t="s">
        <v>328</v>
      </c>
    </row>
    <row r="2630" customFormat="false" ht="12.75" hidden="false" customHeight="false" outlineLevel="0" collapsed="false">
      <c r="A2630" s="450" t="n">
        <v>2629</v>
      </c>
      <c r="B2630" s="451" t="s">
        <v>5104</v>
      </c>
      <c r="C2630" s="451" t="s">
        <v>5104</v>
      </c>
      <c r="D2630" s="452" t="s">
        <v>5049</v>
      </c>
      <c r="E2630" s="452" t="s">
        <v>1281</v>
      </c>
      <c r="F2630" s="453" t="n">
        <v>1075.13</v>
      </c>
      <c r="G2630" s="453" t="n">
        <v>502.08571</v>
      </c>
      <c r="H2630" s="454" t="s">
        <v>5050</v>
      </c>
      <c r="I2630" s="454" t="s">
        <v>328</v>
      </c>
    </row>
    <row r="2631" customFormat="false" ht="12.75" hidden="false" customHeight="false" outlineLevel="0" collapsed="false">
      <c r="A2631" s="450" t="n">
        <v>2630</v>
      </c>
      <c r="B2631" s="451" t="s">
        <v>1145</v>
      </c>
      <c r="C2631" s="451" t="s">
        <v>1145</v>
      </c>
      <c r="D2631" s="452" t="s">
        <v>5049</v>
      </c>
      <c r="E2631" s="452" t="s">
        <v>1657</v>
      </c>
      <c r="F2631" s="453" t="n">
        <v>840.41</v>
      </c>
      <c r="G2631" s="453" t="n">
        <v>392.47147</v>
      </c>
      <c r="H2631" s="454" t="s">
        <v>5050</v>
      </c>
      <c r="I2631" s="454" t="s">
        <v>328</v>
      </c>
    </row>
    <row r="2632" customFormat="false" ht="12.75" hidden="false" customHeight="false" outlineLevel="0" collapsed="false">
      <c r="A2632" s="450" t="n">
        <v>2631</v>
      </c>
      <c r="B2632" s="451" t="s">
        <v>5105</v>
      </c>
      <c r="C2632" s="451" t="s">
        <v>5105</v>
      </c>
      <c r="D2632" s="452" t="s">
        <v>5049</v>
      </c>
      <c r="E2632" s="452" t="s">
        <v>5106</v>
      </c>
      <c r="F2632" s="453" t="n">
        <v>891.87</v>
      </c>
      <c r="G2632" s="453" t="n">
        <v>416.50329</v>
      </c>
      <c r="H2632" s="454" t="s">
        <v>2274</v>
      </c>
      <c r="I2632" s="454" t="s">
        <v>5099</v>
      </c>
    </row>
    <row r="2633" customFormat="false" ht="12.75" hidden="false" customHeight="false" outlineLevel="0" collapsed="false">
      <c r="A2633" s="450" t="n">
        <v>2632</v>
      </c>
      <c r="B2633" s="451" t="s">
        <v>5107</v>
      </c>
      <c r="C2633" s="451" t="s">
        <v>5107</v>
      </c>
      <c r="D2633" s="452" t="s">
        <v>5049</v>
      </c>
      <c r="E2633" s="452" t="s">
        <v>5108</v>
      </c>
      <c r="F2633" s="453" t="n">
        <v>764.58</v>
      </c>
      <c r="G2633" s="453" t="n">
        <v>357.05886</v>
      </c>
      <c r="H2633" s="454" t="s">
        <v>5050</v>
      </c>
      <c r="I2633" s="454" t="s">
        <v>328</v>
      </c>
    </row>
    <row r="2634" customFormat="false" ht="12.75" hidden="false" customHeight="false" outlineLevel="0" collapsed="false">
      <c r="A2634" s="450" t="n">
        <v>2633</v>
      </c>
      <c r="B2634" s="451" t="s">
        <v>5109</v>
      </c>
      <c r="C2634" s="451" t="s">
        <v>5109</v>
      </c>
      <c r="D2634" s="452" t="s">
        <v>5049</v>
      </c>
      <c r="E2634" s="452" t="s">
        <v>2351</v>
      </c>
      <c r="F2634" s="453" t="n">
        <v>845.55</v>
      </c>
      <c r="G2634" s="453" t="n">
        <v>394.87185</v>
      </c>
      <c r="H2634" s="454" t="s">
        <v>5077</v>
      </c>
      <c r="I2634" s="454" t="s">
        <v>5078</v>
      </c>
    </row>
    <row r="2635" customFormat="false" ht="12.75" hidden="false" customHeight="false" outlineLevel="0" collapsed="false">
      <c r="A2635" s="450" t="n">
        <v>2634</v>
      </c>
      <c r="B2635" s="451" t="s">
        <v>5110</v>
      </c>
      <c r="C2635" s="451" t="s">
        <v>5110</v>
      </c>
      <c r="D2635" s="452" t="s">
        <v>5049</v>
      </c>
      <c r="E2635" s="452" t="s">
        <v>342</v>
      </c>
      <c r="F2635" s="453" t="n">
        <v>905.36</v>
      </c>
      <c r="G2635" s="453" t="n">
        <v>422.80312</v>
      </c>
      <c r="H2635" s="454" t="s">
        <v>5111</v>
      </c>
      <c r="I2635" s="454" t="s">
        <v>5112</v>
      </c>
    </row>
    <row r="2636" customFormat="false" ht="12.75" hidden="false" customHeight="false" outlineLevel="0" collapsed="false">
      <c r="A2636" s="450" t="n">
        <v>2635</v>
      </c>
      <c r="B2636" s="451" t="s">
        <v>5113</v>
      </c>
      <c r="C2636" s="451" t="s">
        <v>5113</v>
      </c>
      <c r="D2636" s="452" t="s">
        <v>5049</v>
      </c>
      <c r="E2636" s="452" t="s">
        <v>5114</v>
      </c>
      <c r="F2636" s="453" t="n">
        <v>763.73</v>
      </c>
      <c r="G2636" s="453" t="n">
        <v>356.66191</v>
      </c>
      <c r="H2636" s="454" t="s">
        <v>1142</v>
      </c>
      <c r="I2636" s="454" t="s">
        <v>5115</v>
      </c>
    </row>
    <row r="2637" customFormat="false" ht="12.75" hidden="false" customHeight="false" outlineLevel="0" collapsed="false">
      <c r="A2637" s="450" t="n">
        <v>2636</v>
      </c>
      <c r="B2637" s="451" t="s">
        <v>5116</v>
      </c>
      <c r="C2637" s="451" t="s">
        <v>5116</v>
      </c>
      <c r="D2637" s="452" t="s">
        <v>5049</v>
      </c>
      <c r="E2637" s="452" t="s">
        <v>2535</v>
      </c>
      <c r="F2637" s="453" t="n">
        <v>818.77</v>
      </c>
      <c r="G2637" s="453" t="n">
        <v>382.36559</v>
      </c>
      <c r="H2637" s="454" t="s">
        <v>1863</v>
      </c>
      <c r="I2637" s="454" t="s">
        <v>5117</v>
      </c>
    </row>
    <row r="2638" customFormat="false" ht="12.75" hidden="false" customHeight="false" outlineLevel="0" collapsed="false">
      <c r="A2638" s="450" t="n">
        <v>2637</v>
      </c>
      <c r="B2638" s="451" t="s">
        <v>5118</v>
      </c>
      <c r="C2638" s="451" t="s">
        <v>5118</v>
      </c>
      <c r="D2638" s="452" t="s">
        <v>5049</v>
      </c>
      <c r="E2638" s="452" t="s">
        <v>5119</v>
      </c>
      <c r="F2638" s="453" t="n">
        <v>950.25</v>
      </c>
      <c r="G2638" s="453" t="n">
        <v>443.76675</v>
      </c>
      <c r="H2638" s="454" t="s">
        <v>5050</v>
      </c>
      <c r="I2638" s="454" t="s">
        <v>328</v>
      </c>
    </row>
    <row r="2639" customFormat="false" ht="12.75" hidden="false" customHeight="false" outlineLevel="0" collapsed="false">
      <c r="A2639" s="450" t="n">
        <v>2638</v>
      </c>
      <c r="B2639" s="451" t="s">
        <v>5120</v>
      </c>
      <c r="C2639" s="451" t="s">
        <v>5120</v>
      </c>
      <c r="D2639" s="452" t="s">
        <v>5049</v>
      </c>
      <c r="E2639" s="452" t="s">
        <v>5121</v>
      </c>
      <c r="F2639" s="453" t="n">
        <v>947.41</v>
      </c>
      <c r="G2639" s="453" t="n">
        <v>442.44047</v>
      </c>
      <c r="H2639" s="454" t="s">
        <v>1274</v>
      </c>
      <c r="I2639" s="454" t="s">
        <v>5063</v>
      </c>
    </row>
    <row r="2640" customFormat="false" ht="12.75" hidden="false" customHeight="false" outlineLevel="0" collapsed="false">
      <c r="A2640" s="450" t="n">
        <v>2639</v>
      </c>
      <c r="B2640" s="451" t="s">
        <v>5122</v>
      </c>
      <c r="C2640" s="451" t="s">
        <v>5122</v>
      </c>
      <c r="D2640" s="452" t="s">
        <v>5049</v>
      </c>
      <c r="E2640" s="452" t="s">
        <v>1663</v>
      </c>
      <c r="F2640" s="453" t="n">
        <v>945.05</v>
      </c>
      <c r="G2640" s="453" t="n">
        <v>441.33835</v>
      </c>
      <c r="H2640" s="454" t="s">
        <v>5050</v>
      </c>
      <c r="I2640" s="454" t="s">
        <v>328</v>
      </c>
    </row>
    <row r="2641" customFormat="false" ht="12.75" hidden="false" customHeight="false" outlineLevel="0" collapsed="false">
      <c r="A2641" s="450" t="n">
        <v>2640</v>
      </c>
      <c r="B2641" s="451" t="s">
        <v>5123</v>
      </c>
      <c r="C2641" s="451" t="s">
        <v>5123</v>
      </c>
      <c r="D2641" s="452" t="s">
        <v>5049</v>
      </c>
      <c r="E2641" s="452" t="s">
        <v>5124</v>
      </c>
      <c r="F2641" s="453" t="n">
        <v>853.24</v>
      </c>
      <c r="G2641" s="453" t="n">
        <v>398.46308</v>
      </c>
      <c r="H2641" s="454" t="s">
        <v>5050</v>
      </c>
      <c r="I2641" s="454" t="s">
        <v>328</v>
      </c>
    </row>
    <row r="2642" customFormat="false" ht="12.75" hidden="false" customHeight="false" outlineLevel="0" collapsed="false">
      <c r="A2642" s="450" t="n">
        <v>2641</v>
      </c>
      <c r="B2642" s="451" t="s">
        <v>5125</v>
      </c>
      <c r="C2642" s="451" t="s">
        <v>5125</v>
      </c>
      <c r="D2642" s="452" t="s">
        <v>5049</v>
      </c>
      <c r="E2642" s="452" t="s">
        <v>346</v>
      </c>
      <c r="F2642" s="453" t="n">
        <v>1276.48</v>
      </c>
      <c r="G2642" s="453" t="n">
        <v>596.11616</v>
      </c>
      <c r="H2642" s="454" t="s">
        <v>5069</v>
      </c>
      <c r="I2642" s="454" t="s">
        <v>5070</v>
      </c>
    </row>
    <row r="2643" customFormat="false" ht="12.75" hidden="false" customHeight="false" outlineLevel="0" collapsed="false">
      <c r="A2643" s="450" t="n">
        <v>2642</v>
      </c>
      <c r="B2643" s="451" t="s">
        <v>5126</v>
      </c>
      <c r="C2643" s="451" t="s">
        <v>5126</v>
      </c>
      <c r="D2643" s="452" t="s">
        <v>5049</v>
      </c>
      <c r="E2643" s="452" t="s">
        <v>348</v>
      </c>
      <c r="F2643" s="453" t="n">
        <v>924.01</v>
      </c>
      <c r="G2643" s="453" t="n">
        <v>431.51267</v>
      </c>
      <c r="H2643" s="454" t="s">
        <v>5050</v>
      </c>
      <c r="I2643" s="454" t="s">
        <v>328</v>
      </c>
    </row>
    <row r="2644" customFormat="false" ht="12.75" hidden="false" customHeight="false" outlineLevel="0" collapsed="false">
      <c r="A2644" s="450" t="n">
        <v>2643</v>
      </c>
      <c r="B2644" s="451" t="s">
        <v>5127</v>
      </c>
      <c r="C2644" s="451" t="s">
        <v>5127</v>
      </c>
      <c r="D2644" s="452" t="s">
        <v>5049</v>
      </c>
      <c r="E2644" s="452" t="s">
        <v>5128</v>
      </c>
      <c r="F2644" s="453" t="n">
        <v>818.63</v>
      </c>
      <c r="G2644" s="453" t="n">
        <v>382.30021</v>
      </c>
      <c r="H2644" s="454" t="s">
        <v>5050</v>
      </c>
      <c r="I2644" s="454" t="s">
        <v>328</v>
      </c>
    </row>
    <row r="2645" customFormat="false" ht="12.75" hidden="false" customHeight="false" outlineLevel="0" collapsed="false">
      <c r="A2645" s="450" t="n">
        <v>2644</v>
      </c>
      <c r="B2645" s="451" t="s">
        <v>5129</v>
      </c>
      <c r="C2645" s="451" t="s">
        <v>5129</v>
      </c>
      <c r="D2645" s="452" t="s">
        <v>5049</v>
      </c>
      <c r="E2645" s="452" t="s">
        <v>356</v>
      </c>
      <c r="F2645" s="453" t="n">
        <v>762.87</v>
      </c>
      <c r="G2645" s="453" t="n">
        <v>356.26029</v>
      </c>
      <c r="H2645" s="454" t="s">
        <v>5060</v>
      </c>
      <c r="I2645" s="454" t="s">
        <v>5061</v>
      </c>
    </row>
    <row r="2646" customFormat="false" ht="12.75" hidden="false" customHeight="false" outlineLevel="0" collapsed="false">
      <c r="A2646" s="450" t="n">
        <v>2645</v>
      </c>
      <c r="B2646" s="451" t="s">
        <v>5130</v>
      </c>
      <c r="C2646" s="451" t="s">
        <v>5130</v>
      </c>
      <c r="D2646" s="452" t="s">
        <v>5049</v>
      </c>
      <c r="E2646" s="452" t="s">
        <v>5131</v>
      </c>
      <c r="F2646" s="453" t="n">
        <v>906.5</v>
      </c>
      <c r="G2646" s="453" t="n">
        <v>423.3355</v>
      </c>
      <c r="H2646" s="454" t="s">
        <v>5050</v>
      </c>
      <c r="I2646" s="454" t="s">
        <v>328</v>
      </c>
    </row>
    <row r="2647" customFormat="false" ht="12.75" hidden="false" customHeight="false" outlineLevel="0" collapsed="false">
      <c r="A2647" s="450" t="n">
        <v>2646</v>
      </c>
      <c r="B2647" s="451" t="s">
        <v>1161</v>
      </c>
      <c r="C2647" s="451" t="s">
        <v>1161</v>
      </c>
      <c r="D2647" s="452" t="s">
        <v>5049</v>
      </c>
      <c r="E2647" s="452" t="s">
        <v>5132</v>
      </c>
      <c r="F2647" s="453" t="n">
        <v>771.65</v>
      </c>
      <c r="G2647" s="453" t="n">
        <v>360.36055</v>
      </c>
      <c r="H2647" s="454" t="s">
        <v>5050</v>
      </c>
      <c r="I2647" s="454" t="s">
        <v>328</v>
      </c>
    </row>
    <row r="2648" customFormat="false" ht="12.75" hidden="false" customHeight="false" outlineLevel="0" collapsed="false">
      <c r="A2648" s="450" t="n">
        <v>2647</v>
      </c>
      <c r="B2648" s="451" t="s">
        <v>5133</v>
      </c>
      <c r="C2648" s="451" t="s">
        <v>5133</v>
      </c>
      <c r="D2648" s="452" t="s">
        <v>5049</v>
      </c>
      <c r="E2648" s="452" t="s">
        <v>5134</v>
      </c>
      <c r="F2648" s="453" t="n">
        <v>1006.78</v>
      </c>
      <c r="G2648" s="453" t="n">
        <v>470.16626</v>
      </c>
      <c r="H2648" s="454" t="s">
        <v>5050</v>
      </c>
      <c r="I2648" s="454" t="s">
        <v>328</v>
      </c>
    </row>
    <row r="2649" customFormat="false" ht="12.75" hidden="false" customHeight="false" outlineLevel="0" collapsed="false">
      <c r="A2649" s="450" t="n">
        <v>2648</v>
      </c>
      <c r="B2649" s="451" t="s">
        <v>5135</v>
      </c>
      <c r="C2649" s="451" t="s">
        <v>5135</v>
      </c>
      <c r="D2649" s="452" t="s">
        <v>5049</v>
      </c>
      <c r="E2649" s="452" t="s">
        <v>5136</v>
      </c>
      <c r="F2649" s="453" t="n">
        <v>1031.15</v>
      </c>
      <c r="G2649" s="453" t="n">
        <v>481.54705</v>
      </c>
      <c r="H2649" s="454" t="s">
        <v>2533</v>
      </c>
      <c r="I2649" s="454" t="s">
        <v>5137</v>
      </c>
    </row>
    <row r="2650" customFormat="false" ht="12.75" hidden="false" customHeight="false" outlineLevel="0" collapsed="false">
      <c r="A2650" s="450" t="n">
        <v>2649</v>
      </c>
      <c r="B2650" s="451" t="s">
        <v>5138</v>
      </c>
      <c r="C2650" s="451" t="s">
        <v>5138</v>
      </c>
      <c r="D2650" s="452" t="s">
        <v>5049</v>
      </c>
      <c r="E2650" s="452" t="s">
        <v>5139</v>
      </c>
      <c r="F2650" s="453" t="n">
        <v>974.78</v>
      </c>
      <c r="G2650" s="453" t="n">
        <v>455.22226</v>
      </c>
      <c r="H2650" s="454" t="s">
        <v>5050</v>
      </c>
      <c r="I2650" s="454" t="s">
        <v>328</v>
      </c>
    </row>
    <row r="2651" customFormat="false" ht="12.75" hidden="false" customHeight="false" outlineLevel="0" collapsed="false">
      <c r="A2651" s="450" t="n">
        <v>2650</v>
      </c>
      <c r="B2651" s="451" t="s">
        <v>5140</v>
      </c>
      <c r="C2651" s="451" t="s">
        <v>5140</v>
      </c>
      <c r="D2651" s="452" t="s">
        <v>5049</v>
      </c>
      <c r="E2651" s="452" t="s">
        <v>5141</v>
      </c>
      <c r="F2651" s="453" t="n">
        <v>811.8</v>
      </c>
      <c r="G2651" s="453" t="n">
        <v>379.1106</v>
      </c>
      <c r="H2651" s="454" t="s">
        <v>5050</v>
      </c>
      <c r="I2651" s="454" t="s">
        <v>328</v>
      </c>
    </row>
    <row r="2652" customFormat="false" ht="12.75" hidden="false" customHeight="false" outlineLevel="0" collapsed="false">
      <c r="A2652" s="450" t="n">
        <v>2651</v>
      </c>
      <c r="B2652" s="451" t="s">
        <v>5142</v>
      </c>
      <c r="C2652" s="451" t="s">
        <v>5142</v>
      </c>
      <c r="D2652" s="452" t="s">
        <v>5049</v>
      </c>
      <c r="E2652" s="452" t="s">
        <v>5143</v>
      </c>
      <c r="F2652" s="453" t="n">
        <v>818.77</v>
      </c>
      <c r="G2652" s="453" t="n">
        <v>382.36559</v>
      </c>
      <c r="H2652" s="454" t="s">
        <v>5065</v>
      </c>
      <c r="I2652" s="454" t="s">
        <v>5066</v>
      </c>
    </row>
    <row r="2653" customFormat="false" ht="12.75" hidden="false" customHeight="false" outlineLevel="0" collapsed="false">
      <c r="A2653" s="450" t="n">
        <v>2652</v>
      </c>
      <c r="B2653" s="451" t="s">
        <v>5144</v>
      </c>
      <c r="C2653" s="451" t="s">
        <v>5144</v>
      </c>
      <c r="D2653" s="452" t="s">
        <v>5049</v>
      </c>
      <c r="E2653" s="452" t="s">
        <v>2168</v>
      </c>
      <c r="F2653" s="453" t="n">
        <v>830.78</v>
      </c>
      <c r="G2653" s="453" t="n">
        <v>387.97426</v>
      </c>
      <c r="H2653" s="454" t="s">
        <v>5050</v>
      </c>
      <c r="I2653" s="454" t="s">
        <v>328</v>
      </c>
    </row>
    <row r="2654" customFormat="false" ht="12.75" hidden="false" customHeight="false" outlineLevel="0" collapsed="false">
      <c r="A2654" s="450" t="n">
        <v>2653</v>
      </c>
      <c r="B2654" s="451" t="s">
        <v>5145</v>
      </c>
      <c r="C2654" s="451" t="s">
        <v>5145</v>
      </c>
      <c r="D2654" s="452" t="s">
        <v>5049</v>
      </c>
      <c r="E2654" s="452" t="s">
        <v>5146</v>
      </c>
      <c r="F2654" s="453" t="n">
        <v>1051.22</v>
      </c>
      <c r="G2654" s="453" t="n">
        <v>490.91974</v>
      </c>
      <c r="H2654" s="454" t="s">
        <v>5050</v>
      </c>
      <c r="I2654" s="454" t="s">
        <v>328</v>
      </c>
    </row>
    <row r="2655" customFormat="false" ht="12.75" hidden="false" customHeight="false" outlineLevel="0" collapsed="false">
      <c r="A2655" s="450" t="n">
        <v>2654</v>
      </c>
      <c r="B2655" s="451" t="s">
        <v>5147</v>
      </c>
      <c r="C2655" s="451" t="s">
        <v>5147</v>
      </c>
      <c r="D2655" s="452" t="s">
        <v>5049</v>
      </c>
      <c r="E2655" s="452" t="s">
        <v>5148</v>
      </c>
      <c r="F2655" s="453" t="n">
        <v>795.27</v>
      </c>
      <c r="G2655" s="453" t="n">
        <v>371.39109</v>
      </c>
      <c r="H2655" s="454" t="s">
        <v>5050</v>
      </c>
      <c r="I2655" s="454" t="s">
        <v>328</v>
      </c>
    </row>
    <row r="2656" customFormat="false" ht="12.75" hidden="false" customHeight="false" outlineLevel="0" collapsed="false">
      <c r="A2656" s="450" t="n">
        <v>2655</v>
      </c>
      <c r="B2656" s="451" t="s">
        <v>5149</v>
      </c>
      <c r="C2656" s="451" t="s">
        <v>5149</v>
      </c>
      <c r="D2656" s="452" t="s">
        <v>5049</v>
      </c>
      <c r="E2656" s="452" t="s">
        <v>5150</v>
      </c>
      <c r="F2656" s="453" t="n">
        <v>952.42</v>
      </c>
      <c r="G2656" s="453" t="n">
        <v>444.78014</v>
      </c>
      <c r="H2656" s="454" t="s">
        <v>3544</v>
      </c>
      <c r="I2656" s="454" t="s">
        <v>5084</v>
      </c>
    </row>
    <row r="2657" customFormat="false" ht="12.75" hidden="false" customHeight="false" outlineLevel="0" collapsed="false">
      <c r="A2657" s="450" t="n">
        <v>2656</v>
      </c>
      <c r="B2657" s="451" t="s">
        <v>5151</v>
      </c>
      <c r="C2657" s="451" t="s">
        <v>5151</v>
      </c>
      <c r="D2657" s="452" t="s">
        <v>5049</v>
      </c>
      <c r="E2657" s="452" t="s">
        <v>5152</v>
      </c>
      <c r="F2657" s="453" t="n">
        <v>765.79</v>
      </c>
      <c r="G2657" s="453" t="n">
        <v>357.62393</v>
      </c>
      <c r="H2657" s="454" t="s">
        <v>5050</v>
      </c>
      <c r="I2657" s="454" t="s">
        <v>328</v>
      </c>
    </row>
    <row r="2658" customFormat="false" ht="12.75" hidden="false" customHeight="false" outlineLevel="0" collapsed="false">
      <c r="A2658" s="450" t="n">
        <v>2657</v>
      </c>
      <c r="B2658" s="451" t="s">
        <v>5153</v>
      </c>
      <c r="C2658" s="451" t="s">
        <v>5153</v>
      </c>
      <c r="D2658" s="452" t="s">
        <v>5049</v>
      </c>
      <c r="E2658" s="452" t="s">
        <v>5154</v>
      </c>
      <c r="F2658" s="453" t="n">
        <v>1078.87</v>
      </c>
      <c r="G2658" s="453" t="n">
        <v>503.83229</v>
      </c>
      <c r="H2658" s="454" t="s">
        <v>5050</v>
      </c>
      <c r="I2658" s="454" t="s">
        <v>328</v>
      </c>
    </row>
    <row r="2659" customFormat="false" ht="12.75" hidden="false" customHeight="false" outlineLevel="0" collapsed="false">
      <c r="A2659" s="450" t="n">
        <v>2658</v>
      </c>
      <c r="B2659" s="451" t="s">
        <v>5155</v>
      </c>
      <c r="C2659" s="451" t="s">
        <v>5155</v>
      </c>
      <c r="D2659" s="452" t="s">
        <v>5049</v>
      </c>
      <c r="E2659" s="452" t="s">
        <v>4951</v>
      </c>
      <c r="F2659" s="453" t="n">
        <v>740.82</v>
      </c>
      <c r="G2659" s="453" t="n">
        <v>345.96294</v>
      </c>
      <c r="H2659" s="454" t="s">
        <v>5050</v>
      </c>
      <c r="I2659" s="454" t="s">
        <v>328</v>
      </c>
    </row>
    <row r="2660" customFormat="false" ht="12.75" hidden="false" customHeight="false" outlineLevel="0" collapsed="false">
      <c r="A2660" s="450" t="n">
        <v>2659</v>
      </c>
      <c r="B2660" s="451" t="s">
        <v>5156</v>
      </c>
      <c r="C2660" s="451" t="s">
        <v>5156</v>
      </c>
      <c r="D2660" s="452" t="s">
        <v>5049</v>
      </c>
      <c r="E2660" s="452" t="s">
        <v>5157</v>
      </c>
      <c r="F2660" s="453" t="n">
        <v>940.42</v>
      </c>
      <c r="G2660" s="453" t="n">
        <v>439.17614</v>
      </c>
      <c r="H2660" s="454" t="s">
        <v>3644</v>
      </c>
      <c r="I2660" s="454" t="s">
        <v>5158</v>
      </c>
    </row>
    <row r="2661" customFormat="false" ht="12.75" hidden="false" customHeight="false" outlineLevel="0" collapsed="false">
      <c r="A2661" s="450" t="n">
        <v>2660</v>
      </c>
      <c r="B2661" s="451" t="s">
        <v>5159</v>
      </c>
      <c r="C2661" s="451" t="s">
        <v>5159</v>
      </c>
      <c r="D2661" s="452" t="s">
        <v>5049</v>
      </c>
      <c r="E2661" s="452" t="s">
        <v>5160</v>
      </c>
      <c r="F2661" s="453" t="n">
        <v>1144.52</v>
      </c>
      <c r="G2661" s="453" t="n">
        <v>534.49084</v>
      </c>
      <c r="H2661" s="454" t="s">
        <v>5050</v>
      </c>
      <c r="I2661" s="454" t="s">
        <v>328</v>
      </c>
    </row>
    <row r="2662" customFormat="false" ht="12.75" hidden="false" customHeight="false" outlineLevel="0" collapsed="false">
      <c r="A2662" s="450" t="n">
        <v>2661</v>
      </c>
      <c r="B2662" s="451" t="s">
        <v>5161</v>
      </c>
      <c r="C2662" s="451" t="s">
        <v>5161</v>
      </c>
      <c r="D2662" s="452" t="s">
        <v>5049</v>
      </c>
      <c r="E2662" s="452" t="s">
        <v>5162</v>
      </c>
      <c r="F2662" s="453" t="n">
        <v>852.39</v>
      </c>
      <c r="G2662" s="453" t="n">
        <v>398.06613</v>
      </c>
      <c r="H2662" s="454" t="s">
        <v>5050</v>
      </c>
      <c r="I2662" s="454" t="s">
        <v>328</v>
      </c>
    </row>
    <row r="2663" customFormat="false" ht="12.75" hidden="false" customHeight="false" outlineLevel="0" collapsed="false">
      <c r="A2663" s="450" t="n">
        <v>2662</v>
      </c>
      <c r="B2663" s="451" t="s">
        <v>5163</v>
      </c>
      <c r="C2663" s="451" t="s">
        <v>5163</v>
      </c>
      <c r="D2663" s="452" t="s">
        <v>5049</v>
      </c>
      <c r="E2663" s="452" t="s">
        <v>378</v>
      </c>
      <c r="F2663" s="453" t="n">
        <v>1031.04</v>
      </c>
      <c r="G2663" s="453" t="n">
        <v>481.49568</v>
      </c>
      <c r="H2663" s="454" t="s">
        <v>2533</v>
      </c>
      <c r="I2663" s="454" t="s">
        <v>5137</v>
      </c>
    </row>
    <row r="2664" customFormat="false" ht="12.75" hidden="false" customHeight="false" outlineLevel="0" collapsed="false">
      <c r="A2664" s="450" t="n">
        <v>2663</v>
      </c>
      <c r="B2664" s="451" t="s">
        <v>5164</v>
      </c>
      <c r="C2664" s="451" t="s">
        <v>5164</v>
      </c>
      <c r="D2664" s="452" t="s">
        <v>5049</v>
      </c>
      <c r="E2664" s="452" t="s">
        <v>1337</v>
      </c>
      <c r="F2664" s="453" t="n">
        <v>955.52</v>
      </c>
      <c r="G2664" s="453" t="n">
        <v>446.22784</v>
      </c>
      <c r="H2664" s="454" t="s">
        <v>5050</v>
      </c>
      <c r="I2664" s="454" t="s">
        <v>328</v>
      </c>
    </row>
    <row r="2665" customFormat="false" ht="12.75" hidden="false" customHeight="false" outlineLevel="0" collapsed="false">
      <c r="A2665" s="450" t="n">
        <v>2664</v>
      </c>
      <c r="B2665" s="451" t="s">
        <v>5165</v>
      </c>
      <c r="C2665" s="451" t="s">
        <v>5165</v>
      </c>
      <c r="D2665" s="452" t="s">
        <v>5049</v>
      </c>
      <c r="E2665" s="452" t="s">
        <v>5166</v>
      </c>
      <c r="F2665" s="453" t="n">
        <v>846.54</v>
      </c>
      <c r="G2665" s="453" t="n">
        <v>395.33418</v>
      </c>
      <c r="H2665" s="454" t="s">
        <v>5050</v>
      </c>
      <c r="I2665" s="454" t="s">
        <v>328</v>
      </c>
    </row>
    <row r="2666" customFormat="false" ht="12.75" hidden="false" customHeight="false" outlineLevel="0" collapsed="false">
      <c r="A2666" s="450" t="n">
        <v>2665</v>
      </c>
      <c r="B2666" s="451" t="s">
        <v>5167</v>
      </c>
      <c r="C2666" s="451" t="s">
        <v>5167</v>
      </c>
      <c r="D2666" s="452" t="s">
        <v>5049</v>
      </c>
      <c r="E2666" s="452" t="s">
        <v>949</v>
      </c>
      <c r="F2666" s="453" t="n">
        <v>920.45</v>
      </c>
      <c r="G2666" s="453" t="n">
        <v>429.85015</v>
      </c>
      <c r="H2666" s="454" t="s">
        <v>2533</v>
      </c>
      <c r="I2666" s="454" t="s">
        <v>5137</v>
      </c>
    </row>
    <row r="2667" customFormat="false" ht="12.75" hidden="false" customHeight="false" outlineLevel="0" collapsed="false">
      <c r="A2667" s="450" t="n">
        <v>2666</v>
      </c>
      <c r="B2667" s="451" t="s">
        <v>5168</v>
      </c>
      <c r="C2667" s="451" t="s">
        <v>5168</v>
      </c>
      <c r="D2667" s="452" t="s">
        <v>5049</v>
      </c>
      <c r="E2667" s="452" t="s">
        <v>5169</v>
      </c>
      <c r="F2667" s="453" t="n">
        <v>979.04</v>
      </c>
      <c r="G2667" s="453" t="n">
        <v>457.21168</v>
      </c>
      <c r="H2667" s="454" t="s">
        <v>2533</v>
      </c>
      <c r="I2667" s="454" t="s">
        <v>5137</v>
      </c>
    </row>
    <row r="2668" customFormat="false" ht="12.75" hidden="false" customHeight="false" outlineLevel="0" collapsed="false">
      <c r="A2668" s="450" t="n">
        <v>2667</v>
      </c>
      <c r="B2668" s="451" t="s">
        <v>5170</v>
      </c>
      <c r="C2668" s="451" t="s">
        <v>5170</v>
      </c>
      <c r="D2668" s="452" t="s">
        <v>5049</v>
      </c>
      <c r="E2668" s="452" t="s">
        <v>1684</v>
      </c>
      <c r="F2668" s="453" t="n">
        <v>865.02</v>
      </c>
      <c r="G2668" s="453" t="n">
        <v>403.96434</v>
      </c>
      <c r="H2668" s="454" t="s">
        <v>5050</v>
      </c>
      <c r="I2668" s="454" t="s">
        <v>328</v>
      </c>
    </row>
    <row r="2669" customFormat="false" ht="12.75" hidden="false" customHeight="false" outlineLevel="0" collapsed="false">
      <c r="A2669" s="450" t="n">
        <v>2668</v>
      </c>
      <c r="B2669" s="451" t="s">
        <v>5171</v>
      </c>
      <c r="C2669" s="451" t="s">
        <v>5171</v>
      </c>
      <c r="D2669" s="452" t="s">
        <v>5049</v>
      </c>
      <c r="E2669" s="452" t="s">
        <v>5172</v>
      </c>
      <c r="F2669" s="453" t="n">
        <v>1013.54</v>
      </c>
      <c r="G2669" s="453" t="n">
        <v>473.32318</v>
      </c>
      <c r="H2669" s="454" t="s">
        <v>5050</v>
      </c>
      <c r="I2669" s="454" t="s">
        <v>328</v>
      </c>
    </row>
    <row r="2670" customFormat="false" ht="12.75" hidden="false" customHeight="false" outlineLevel="0" collapsed="false">
      <c r="A2670" s="450" t="n">
        <v>2669</v>
      </c>
      <c r="B2670" s="451" t="s">
        <v>5173</v>
      </c>
      <c r="C2670" s="451" t="s">
        <v>5173</v>
      </c>
      <c r="D2670" s="452" t="s">
        <v>5049</v>
      </c>
      <c r="E2670" s="452" t="s">
        <v>5174</v>
      </c>
      <c r="F2670" s="453" t="n">
        <v>926.19</v>
      </c>
      <c r="G2670" s="453" t="n">
        <v>432.53073</v>
      </c>
      <c r="H2670" s="454" t="s">
        <v>5050</v>
      </c>
      <c r="I2670" s="454" t="s">
        <v>328</v>
      </c>
    </row>
    <row r="2671" customFormat="false" ht="12.75" hidden="false" customHeight="false" outlineLevel="0" collapsed="false">
      <c r="A2671" s="450" t="n">
        <v>2670</v>
      </c>
      <c r="B2671" s="451" t="s">
        <v>5175</v>
      </c>
      <c r="C2671" s="451" t="s">
        <v>5175</v>
      </c>
      <c r="D2671" s="452" t="s">
        <v>5049</v>
      </c>
      <c r="E2671" s="452" t="s">
        <v>5176</v>
      </c>
      <c r="F2671" s="453" t="n">
        <v>793.27</v>
      </c>
      <c r="G2671" s="453" t="n">
        <v>370.45709</v>
      </c>
      <c r="H2671" s="454" t="s">
        <v>5050</v>
      </c>
      <c r="I2671" s="454" t="s">
        <v>328</v>
      </c>
    </row>
    <row r="2672" customFormat="false" ht="12.75" hidden="false" customHeight="false" outlineLevel="0" collapsed="false">
      <c r="A2672" s="450" t="n">
        <v>2671</v>
      </c>
      <c r="B2672" s="451" t="s">
        <v>5177</v>
      </c>
      <c r="C2672" s="451" t="s">
        <v>5177</v>
      </c>
      <c r="D2672" s="452" t="s">
        <v>5049</v>
      </c>
      <c r="E2672" s="452" t="s">
        <v>1134</v>
      </c>
      <c r="F2672" s="453" t="n">
        <v>1026.77</v>
      </c>
      <c r="G2672" s="453" t="n">
        <v>479.50159</v>
      </c>
      <c r="H2672" s="454" t="s">
        <v>5050</v>
      </c>
      <c r="I2672" s="454" t="s">
        <v>328</v>
      </c>
    </row>
    <row r="2673" customFormat="false" ht="12.75" hidden="false" customHeight="false" outlineLevel="0" collapsed="false">
      <c r="A2673" s="450" t="n">
        <v>2672</v>
      </c>
      <c r="B2673" s="451" t="s">
        <v>5178</v>
      </c>
      <c r="C2673" s="451" t="s">
        <v>5178</v>
      </c>
      <c r="D2673" s="452" t="s">
        <v>5049</v>
      </c>
      <c r="E2673" s="452" t="s">
        <v>5179</v>
      </c>
      <c r="F2673" s="453" t="n">
        <v>929.54</v>
      </c>
      <c r="G2673" s="453" t="n">
        <v>434.09518</v>
      </c>
      <c r="H2673" s="454" t="s">
        <v>5050</v>
      </c>
      <c r="I2673" s="454" t="s">
        <v>328</v>
      </c>
    </row>
    <row r="2674" customFormat="false" ht="12.75" hidden="false" customHeight="false" outlineLevel="0" collapsed="false">
      <c r="A2674" s="450" t="n">
        <v>2673</v>
      </c>
      <c r="B2674" s="451" t="s">
        <v>5180</v>
      </c>
      <c r="C2674" s="451" t="s">
        <v>5180</v>
      </c>
      <c r="D2674" s="452" t="s">
        <v>5049</v>
      </c>
      <c r="E2674" s="452" t="s">
        <v>5181</v>
      </c>
      <c r="F2674" s="453" t="n">
        <v>889.3</v>
      </c>
      <c r="G2674" s="453" t="n">
        <v>415.3031</v>
      </c>
      <c r="H2674" s="454" t="s">
        <v>4165</v>
      </c>
      <c r="I2674" s="454" t="s">
        <v>5182</v>
      </c>
    </row>
    <row r="2675" customFormat="false" ht="12.75" hidden="false" customHeight="false" outlineLevel="0" collapsed="false">
      <c r="A2675" s="450" t="n">
        <v>2674</v>
      </c>
      <c r="B2675" s="451" t="s">
        <v>1847</v>
      </c>
      <c r="C2675" s="451" t="s">
        <v>1847</v>
      </c>
      <c r="D2675" s="452" t="s">
        <v>5049</v>
      </c>
      <c r="E2675" s="452" t="s">
        <v>1691</v>
      </c>
      <c r="F2675" s="453" t="n">
        <v>771.49</v>
      </c>
      <c r="G2675" s="453" t="n">
        <v>360.28583</v>
      </c>
      <c r="H2675" s="454" t="s">
        <v>5050</v>
      </c>
      <c r="I2675" s="454" t="s">
        <v>328</v>
      </c>
    </row>
    <row r="2676" customFormat="false" ht="12.75" hidden="false" customHeight="false" outlineLevel="0" collapsed="false">
      <c r="A2676" s="450" t="n">
        <v>2675</v>
      </c>
      <c r="B2676" s="451" t="s">
        <v>5183</v>
      </c>
      <c r="C2676" s="451" t="s">
        <v>5183</v>
      </c>
      <c r="D2676" s="452" t="s">
        <v>5049</v>
      </c>
      <c r="E2676" s="452" t="s">
        <v>2185</v>
      </c>
      <c r="F2676" s="453" t="n">
        <v>900.46</v>
      </c>
      <c r="G2676" s="453" t="n">
        <v>420.51482</v>
      </c>
      <c r="H2676" s="454" t="s">
        <v>2533</v>
      </c>
      <c r="I2676" s="454" t="s">
        <v>5137</v>
      </c>
    </row>
    <row r="2677" customFormat="false" ht="12.75" hidden="false" customHeight="false" outlineLevel="0" collapsed="false">
      <c r="A2677" s="450" t="n">
        <v>2676</v>
      </c>
      <c r="B2677" s="451" t="s">
        <v>5184</v>
      </c>
      <c r="C2677" s="451" t="s">
        <v>5184</v>
      </c>
      <c r="D2677" s="452" t="s">
        <v>5049</v>
      </c>
      <c r="E2677" s="452" t="s">
        <v>961</v>
      </c>
      <c r="F2677" s="453" t="n">
        <v>818.77</v>
      </c>
      <c r="G2677" s="453" t="n">
        <v>382.36559</v>
      </c>
      <c r="H2677" s="454" t="s">
        <v>5185</v>
      </c>
      <c r="I2677" s="454" t="s">
        <v>5186</v>
      </c>
    </row>
    <row r="2678" customFormat="false" ht="12.75" hidden="false" customHeight="false" outlineLevel="0" collapsed="false">
      <c r="A2678" s="450" t="n">
        <v>2677</v>
      </c>
      <c r="B2678" s="451" t="s">
        <v>5187</v>
      </c>
      <c r="C2678" s="451" t="s">
        <v>5187</v>
      </c>
      <c r="D2678" s="452" t="s">
        <v>5049</v>
      </c>
      <c r="E2678" s="452" t="s">
        <v>5188</v>
      </c>
      <c r="F2678" s="453" t="n">
        <v>801.04</v>
      </c>
      <c r="G2678" s="453" t="n">
        <v>374.08568</v>
      </c>
      <c r="H2678" s="454" t="s">
        <v>5050</v>
      </c>
      <c r="I2678" s="454" t="s">
        <v>328</v>
      </c>
    </row>
    <row r="2679" customFormat="false" ht="12.75" hidden="false" customHeight="false" outlineLevel="0" collapsed="false">
      <c r="A2679" s="450" t="n">
        <v>2678</v>
      </c>
      <c r="B2679" s="451" t="s">
        <v>683</v>
      </c>
      <c r="C2679" s="451" t="s">
        <v>683</v>
      </c>
      <c r="D2679" s="452" t="s">
        <v>5049</v>
      </c>
      <c r="E2679" s="452" t="s">
        <v>5189</v>
      </c>
      <c r="F2679" s="453" t="n">
        <v>828.58</v>
      </c>
      <c r="G2679" s="453" t="n">
        <v>386.94686</v>
      </c>
      <c r="H2679" s="454" t="s">
        <v>5050</v>
      </c>
      <c r="I2679" s="454" t="s">
        <v>328</v>
      </c>
    </row>
    <row r="2680" customFormat="false" ht="12.75" hidden="false" customHeight="false" outlineLevel="0" collapsed="false">
      <c r="A2680" s="450" t="n">
        <v>2679</v>
      </c>
      <c r="B2680" s="451" t="s">
        <v>5190</v>
      </c>
      <c r="C2680" s="451" t="s">
        <v>5190</v>
      </c>
      <c r="D2680" s="452" t="s">
        <v>5049</v>
      </c>
      <c r="E2680" s="452" t="s">
        <v>1360</v>
      </c>
      <c r="F2680" s="453" t="n">
        <v>813.16</v>
      </c>
      <c r="G2680" s="453" t="n">
        <v>379.74572</v>
      </c>
      <c r="H2680" s="454" t="s">
        <v>5050</v>
      </c>
      <c r="I2680" s="454" t="s">
        <v>328</v>
      </c>
    </row>
    <row r="2681" customFormat="false" ht="12.75" hidden="false" customHeight="false" outlineLevel="0" collapsed="false">
      <c r="A2681" s="450" t="n">
        <v>2680</v>
      </c>
      <c r="B2681" s="451" t="s">
        <v>5191</v>
      </c>
      <c r="C2681" s="451" t="s">
        <v>5191</v>
      </c>
      <c r="D2681" s="452" t="s">
        <v>5049</v>
      </c>
      <c r="E2681" s="452" t="s">
        <v>390</v>
      </c>
      <c r="F2681" s="453" t="n">
        <v>803.91</v>
      </c>
      <c r="G2681" s="453" t="n">
        <v>375.42597</v>
      </c>
      <c r="H2681" s="454" t="s">
        <v>5050</v>
      </c>
      <c r="I2681" s="454" t="s">
        <v>328</v>
      </c>
    </row>
    <row r="2682" customFormat="false" ht="12.75" hidden="false" customHeight="false" outlineLevel="0" collapsed="false">
      <c r="A2682" s="450" t="n">
        <v>2681</v>
      </c>
      <c r="B2682" s="451" t="s">
        <v>5192</v>
      </c>
      <c r="C2682" s="451" t="s">
        <v>5192</v>
      </c>
      <c r="D2682" s="452" t="s">
        <v>5049</v>
      </c>
      <c r="E2682" s="452" t="s">
        <v>5193</v>
      </c>
      <c r="F2682" s="453" t="n">
        <v>809.81</v>
      </c>
      <c r="G2682" s="453" t="n">
        <v>378.18127</v>
      </c>
      <c r="H2682" s="454" t="s">
        <v>5050</v>
      </c>
      <c r="I2682" s="454" t="s">
        <v>328</v>
      </c>
    </row>
    <row r="2683" customFormat="false" ht="12.75" hidden="false" customHeight="false" outlineLevel="0" collapsed="false">
      <c r="A2683" s="450" t="n">
        <v>2682</v>
      </c>
      <c r="B2683" s="451" t="s">
        <v>5194</v>
      </c>
      <c r="C2683" s="451" t="s">
        <v>5194</v>
      </c>
      <c r="D2683" s="452" t="s">
        <v>5049</v>
      </c>
      <c r="E2683" s="452" t="s">
        <v>1363</v>
      </c>
      <c r="F2683" s="453" t="n">
        <v>836.33</v>
      </c>
      <c r="G2683" s="453" t="n">
        <v>390.56611</v>
      </c>
      <c r="H2683" s="454" t="s">
        <v>5050</v>
      </c>
      <c r="I2683" s="454" t="s">
        <v>328</v>
      </c>
    </row>
    <row r="2684" customFormat="false" ht="12.75" hidden="false" customHeight="false" outlineLevel="0" collapsed="false">
      <c r="A2684" s="450" t="n">
        <v>2683</v>
      </c>
      <c r="B2684" s="451" t="s">
        <v>5195</v>
      </c>
      <c r="C2684" s="451" t="s">
        <v>5195</v>
      </c>
      <c r="D2684" s="452" t="s">
        <v>5049</v>
      </c>
      <c r="E2684" s="452" t="s">
        <v>5196</v>
      </c>
      <c r="F2684" s="453" t="n">
        <v>767.7</v>
      </c>
      <c r="G2684" s="453" t="n">
        <v>358.5159</v>
      </c>
      <c r="H2684" s="454" t="s">
        <v>5050</v>
      </c>
      <c r="I2684" s="454" t="s">
        <v>328</v>
      </c>
    </row>
    <row r="2685" customFormat="false" ht="12.75" hidden="false" customHeight="false" outlineLevel="0" collapsed="false">
      <c r="A2685" s="450" t="n">
        <v>2684</v>
      </c>
      <c r="B2685" s="451" t="s">
        <v>5197</v>
      </c>
      <c r="C2685" s="451" t="s">
        <v>5197</v>
      </c>
      <c r="D2685" s="452" t="s">
        <v>5049</v>
      </c>
      <c r="E2685" s="452" t="s">
        <v>5198</v>
      </c>
      <c r="F2685" s="453" t="n">
        <v>958.43</v>
      </c>
      <c r="G2685" s="453" t="n">
        <v>447.58681</v>
      </c>
      <c r="H2685" s="454" t="s">
        <v>5069</v>
      </c>
      <c r="I2685" s="454" t="s">
        <v>5070</v>
      </c>
    </row>
    <row r="2686" customFormat="false" ht="12.75" hidden="false" customHeight="false" outlineLevel="0" collapsed="false">
      <c r="A2686" s="450" t="n">
        <v>2685</v>
      </c>
      <c r="B2686" s="451" t="s">
        <v>5199</v>
      </c>
      <c r="C2686" s="451" t="s">
        <v>5199</v>
      </c>
      <c r="D2686" s="452" t="s">
        <v>5049</v>
      </c>
      <c r="E2686" s="452" t="s">
        <v>392</v>
      </c>
      <c r="F2686" s="453" t="n">
        <v>947.23</v>
      </c>
      <c r="G2686" s="453" t="n">
        <v>442.35641</v>
      </c>
      <c r="H2686" s="454" t="s">
        <v>5050</v>
      </c>
      <c r="I2686" s="454" t="s">
        <v>328</v>
      </c>
    </row>
    <row r="2687" customFormat="false" ht="12.75" hidden="false" customHeight="false" outlineLevel="0" collapsed="false">
      <c r="A2687" s="450" t="n">
        <v>2686</v>
      </c>
      <c r="B2687" s="451" t="s">
        <v>5200</v>
      </c>
      <c r="C2687" s="451" t="s">
        <v>5200</v>
      </c>
      <c r="D2687" s="452" t="s">
        <v>5049</v>
      </c>
      <c r="E2687" s="452" t="s">
        <v>5201</v>
      </c>
      <c r="F2687" s="453" t="n">
        <v>817.15</v>
      </c>
      <c r="G2687" s="453" t="n">
        <v>381.60905</v>
      </c>
      <c r="H2687" s="454" t="s">
        <v>5050</v>
      </c>
      <c r="I2687" s="454" t="s">
        <v>328</v>
      </c>
    </row>
    <row r="2688" customFormat="false" ht="12.75" hidden="false" customHeight="false" outlineLevel="0" collapsed="false">
      <c r="A2688" s="450" t="n">
        <v>2687</v>
      </c>
      <c r="B2688" s="451" t="s">
        <v>5202</v>
      </c>
      <c r="C2688" s="451" t="s">
        <v>5202</v>
      </c>
      <c r="D2688" s="452" t="s">
        <v>5049</v>
      </c>
      <c r="E2688" s="452" t="s">
        <v>5203</v>
      </c>
      <c r="F2688" s="453" t="n">
        <v>1072.01</v>
      </c>
      <c r="G2688" s="453" t="n">
        <v>500.62867</v>
      </c>
      <c r="H2688" s="454" t="s">
        <v>5050</v>
      </c>
      <c r="I2688" s="454" t="s">
        <v>328</v>
      </c>
    </row>
    <row r="2689" customFormat="false" ht="12.75" hidden="false" customHeight="false" outlineLevel="0" collapsed="false">
      <c r="A2689" s="450" t="n">
        <v>2688</v>
      </c>
      <c r="B2689" s="451" t="s">
        <v>5204</v>
      </c>
      <c r="C2689" s="451" t="s">
        <v>5204</v>
      </c>
      <c r="D2689" s="452" t="s">
        <v>5049</v>
      </c>
      <c r="E2689" s="452" t="s">
        <v>5205</v>
      </c>
      <c r="F2689" s="453" t="n">
        <v>846.23</v>
      </c>
      <c r="G2689" s="453" t="n">
        <v>395.18941</v>
      </c>
      <c r="H2689" s="454" t="s">
        <v>5050</v>
      </c>
      <c r="I2689" s="454" t="s">
        <v>328</v>
      </c>
    </row>
    <row r="2690" customFormat="false" ht="12.75" hidden="false" customHeight="false" outlineLevel="0" collapsed="false">
      <c r="A2690" s="450" t="n">
        <v>2689</v>
      </c>
      <c r="B2690" s="451" t="s">
        <v>5206</v>
      </c>
      <c r="C2690" s="451" t="s">
        <v>5206</v>
      </c>
      <c r="D2690" s="452" t="s">
        <v>5049</v>
      </c>
      <c r="E2690" s="452" t="s">
        <v>5207</v>
      </c>
      <c r="F2690" s="453" t="n">
        <v>1041.91</v>
      </c>
      <c r="G2690" s="453" t="n">
        <v>486.57197</v>
      </c>
      <c r="H2690" s="454" t="s">
        <v>5069</v>
      </c>
      <c r="I2690" s="454" t="s">
        <v>5070</v>
      </c>
    </row>
    <row r="2691" customFormat="false" ht="12.75" hidden="false" customHeight="false" outlineLevel="0" collapsed="false">
      <c r="A2691" s="450" t="n">
        <v>2690</v>
      </c>
      <c r="B2691" s="451" t="s">
        <v>5208</v>
      </c>
      <c r="C2691" s="451" t="s">
        <v>5208</v>
      </c>
      <c r="D2691" s="452" t="s">
        <v>5049</v>
      </c>
      <c r="E2691" s="452" t="s">
        <v>5209</v>
      </c>
      <c r="F2691" s="453" t="n">
        <v>985.21</v>
      </c>
      <c r="G2691" s="453" t="n">
        <v>460.09307</v>
      </c>
      <c r="H2691" s="454" t="s">
        <v>5050</v>
      </c>
      <c r="I2691" s="454" t="s">
        <v>328</v>
      </c>
    </row>
    <row r="2692" customFormat="false" ht="12.75" hidden="false" customHeight="false" outlineLevel="0" collapsed="false">
      <c r="A2692" s="450" t="n">
        <v>2691</v>
      </c>
      <c r="B2692" s="451" t="s">
        <v>5210</v>
      </c>
      <c r="C2692" s="451" t="s">
        <v>5210</v>
      </c>
      <c r="D2692" s="452" t="s">
        <v>5049</v>
      </c>
      <c r="E2692" s="452" t="s">
        <v>5211</v>
      </c>
      <c r="F2692" s="453" t="n">
        <v>740.82</v>
      </c>
      <c r="G2692" s="453" t="n">
        <v>345.96294</v>
      </c>
      <c r="H2692" s="454" t="s">
        <v>5050</v>
      </c>
      <c r="I2692" s="454" t="s">
        <v>328</v>
      </c>
    </row>
    <row r="2693" customFormat="false" ht="12.75" hidden="false" customHeight="false" outlineLevel="0" collapsed="false">
      <c r="A2693" s="450" t="n">
        <v>2692</v>
      </c>
      <c r="B2693" s="451" t="s">
        <v>5212</v>
      </c>
      <c r="C2693" s="451" t="s">
        <v>5212</v>
      </c>
      <c r="D2693" s="452" t="s">
        <v>5049</v>
      </c>
      <c r="E2693" s="452" t="s">
        <v>5213</v>
      </c>
      <c r="F2693" s="453" t="n">
        <v>1213.17</v>
      </c>
      <c r="G2693" s="453" t="n">
        <v>566.55039</v>
      </c>
      <c r="H2693" s="454" t="s">
        <v>5050</v>
      </c>
      <c r="I2693" s="454" t="s">
        <v>328</v>
      </c>
    </row>
    <row r="2694" customFormat="false" ht="12.75" hidden="false" customHeight="false" outlineLevel="0" collapsed="false">
      <c r="A2694" s="450" t="n">
        <v>2693</v>
      </c>
      <c r="B2694" s="451" t="s">
        <v>5214</v>
      </c>
      <c r="C2694" s="451" t="s">
        <v>5214</v>
      </c>
      <c r="D2694" s="452" t="s">
        <v>5049</v>
      </c>
      <c r="E2694" s="452" t="s">
        <v>5215</v>
      </c>
      <c r="F2694" s="453" t="n">
        <v>855.51</v>
      </c>
      <c r="G2694" s="453" t="n">
        <v>399.52317</v>
      </c>
      <c r="H2694" s="454" t="s">
        <v>5111</v>
      </c>
      <c r="I2694" s="454" t="s">
        <v>5112</v>
      </c>
    </row>
    <row r="2695" customFormat="false" ht="12.75" hidden="false" customHeight="false" outlineLevel="0" collapsed="false">
      <c r="A2695" s="450" t="n">
        <v>2694</v>
      </c>
      <c r="B2695" s="451" t="s">
        <v>5216</v>
      </c>
      <c r="C2695" s="451" t="s">
        <v>5216</v>
      </c>
      <c r="D2695" s="452" t="s">
        <v>5049</v>
      </c>
      <c r="E2695" s="452" t="s">
        <v>5217</v>
      </c>
      <c r="F2695" s="453" t="n">
        <v>799.67</v>
      </c>
      <c r="G2695" s="453" t="n">
        <v>373.44589</v>
      </c>
      <c r="H2695" s="454" t="s">
        <v>5050</v>
      </c>
      <c r="I2695" s="454" t="s">
        <v>328</v>
      </c>
    </row>
    <row r="2696" customFormat="false" ht="12.75" hidden="false" customHeight="false" outlineLevel="0" collapsed="false">
      <c r="A2696" s="450" t="n">
        <v>2695</v>
      </c>
      <c r="B2696" s="451" t="s">
        <v>5218</v>
      </c>
      <c r="C2696" s="451" t="s">
        <v>5218</v>
      </c>
      <c r="D2696" s="452" t="s">
        <v>5049</v>
      </c>
      <c r="E2696" s="452" t="s">
        <v>2201</v>
      </c>
      <c r="F2696" s="453" t="n">
        <v>966.13</v>
      </c>
      <c r="G2696" s="453" t="n">
        <v>451.18271</v>
      </c>
      <c r="H2696" s="454" t="s">
        <v>5050</v>
      </c>
      <c r="I2696" s="454" t="s">
        <v>328</v>
      </c>
    </row>
    <row r="2697" customFormat="false" ht="12.75" hidden="false" customHeight="false" outlineLevel="0" collapsed="false">
      <c r="A2697" s="450" t="n">
        <v>2696</v>
      </c>
      <c r="B2697" s="451" t="s">
        <v>5219</v>
      </c>
      <c r="C2697" s="451" t="s">
        <v>5219</v>
      </c>
      <c r="D2697" s="452" t="s">
        <v>5049</v>
      </c>
      <c r="E2697" s="452" t="s">
        <v>2393</v>
      </c>
      <c r="F2697" s="453" t="n">
        <v>816.62</v>
      </c>
      <c r="G2697" s="453" t="n">
        <v>381.36154</v>
      </c>
      <c r="H2697" s="454" t="s">
        <v>4864</v>
      </c>
      <c r="I2697" s="454" t="s">
        <v>5220</v>
      </c>
    </row>
    <row r="2698" customFormat="false" ht="12.75" hidden="false" customHeight="false" outlineLevel="0" collapsed="false">
      <c r="A2698" s="450" t="n">
        <v>2697</v>
      </c>
      <c r="B2698" s="451" t="s">
        <v>5221</v>
      </c>
      <c r="C2698" s="451" t="s">
        <v>5221</v>
      </c>
      <c r="D2698" s="452" t="s">
        <v>5049</v>
      </c>
      <c r="E2698" s="452" t="s">
        <v>5222</v>
      </c>
      <c r="F2698" s="453" t="n">
        <v>818.05</v>
      </c>
      <c r="G2698" s="453" t="n">
        <v>382.02935</v>
      </c>
      <c r="H2698" s="454" t="s">
        <v>5223</v>
      </c>
      <c r="I2698" s="454" t="s">
        <v>5224</v>
      </c>
    </row>
    <row r="2699" customFormat="false" ht="12.75" hidden="false" customHeight="false" outlineLevel="0" collapsed="false">
      <c r="A2699" s="450" t="n">
        <v>2698</v>
      </c>
      <c r="B2699" s="451" t="s">
        <v>5225</v>
      </c>
      <c r="C2699" s="451" t="s">
        <v>5225</v>
      </c>
      <c r="D2699" s="452" t="s">
        <v>5049</v>
      </c>
      <c r="E2699" s="452" t="s">
        <v>5226</v>
      </c>
      <c r="F2699" s="453" t="n">
        <v>857.59</v>
      </c>
      <c r="G2699" s="453" t="n">
        <v>400.49453</v>
      </c>
      <c r="H2699" s="454" t="s">
        <v>5050</v>
      </c>
      <c r="I2699" s="454" t="s">
        <v>328</v>
      </c>
    </row>
    <row r="2700" customFormat="false" ht="12.75" hidden="false" customHeight="false" outlineLevel="0" collapsed="false">
      <c r="A2700" s="450" t="n">
        <v>2699</v>
      </c>
      <c r="B2700" s="451" t="s">
        <v>5227</v>
      </c>
      <c r="C2700" s="451" t="s">
        <v>5227</v>
      </c>
      <c r="D2700" s="452" t="s">
        <v>5049</v>
      </c>
      <c r="E2700" s="452" t="s">
        <v>5228</v>
      </c>
      <c r="F2700" s="453" t="n">
        <v>877.23</v>
      </c>
      <c r="G2700" s="453" t="n">
        <v>409.66641</v>
      </c>
      <c r="H2700" s="454" t="s">
        <v>5065</v>
      </c>
      <c r="I2700" s="454" t="s">
        <v>5066</v>
      </c>
    </row>
    <row r="2701" customFormat="false" ht="12.75" hidden="false" customHeight="false" outlineLevel="0" collapsed="false">
      <c r="A2701" s="450" t="n">
        <v>2700</v>
      </c>
      <c r="B2701" s="451" t="s">
        <v>5229</v>
      </c>
      <c r="C2701" s="451" t="s">
        <v>5229</v>
      </c>
      <c r="D2701" s="452" t="s">
        <v>5049</v>
      </c>
      <c r="E2701" s="452" t="s">
        <v>402</v>
      </c>
      <c r="F2701" s="453" t="n">
        <v>825.21</v>
      </c>
      <c r="G2701" s="453" t="n">
        <v>385.37307</v>
      </c>
      <c r="H2701" s="454" t="s">
        <v>5050</v>
      </c>
      <c r="I2701" s="454" t="s">
        <v>328</v>
      </c>
    </row>
    <row r="2702" customFormat="false" ht="12.75" hidden="false" customHeight="false" outlineLevel="0" collapsed="false">
      <c r="A2702" s="450" t="n">
        <v>2701</v>
      </c>
      <c r="B2702" s="451" t="s">
        <v>5230</v>
      </c>
      <c r="C2702" s="451" t="s">
        <v>5230</v>
      </c>
      <c r="D2702" s="452" t="s">
        <v>5049</v>
      </c>
      <c r="E2702" s="452" t="s">
        <v>1385</v>
      </c>
      <c r="F2702" s="453" t="n">
        <v>872.2</v>
      </c>
      <c r="G2702" s="453" t="n">
        <v>407.3174</v>
      </c>
      <c r="H2702" s="454" t="s">
        <v>5050</v>
      </c>
      <c r="I2702" s="454" t="s">
        <v>328</v>
      </c>
    </row>
    <row r="2703" customFormat="false" ht="12.75" hidden="false" customHeight="false" outlineLevel="0" collapsed="false">
      <c r="A2703" s="450" t="n">
        <v>2702</v>
      </c>
      <c r="B2703" s="451" t="s">
        <v>5231</v>
      </c>
      <c r="C2703" s="451" t="s">
        <v>5231</v>
      </c>
      <c r="D2703" s="452" t="s">
        <v>5049</v>
      </c>
      <c r="E2703" s="452" t="s">
        <v>1154</v>
      </c>
      <c r="F2703" s="453" t="n">
        <v>917.3</v>
      </c>
      <c r="G2703" s="453" t="n">
        <v>428.3791</v>
      </c>
      <c r="H2703" s="454" t="s">
        <v>5050</v>
      </c>
      <c r="I2703" s="454" t="s">
        <v>328</v>
      </c>
    </row>
    <row r="2704" customFormat="false" ht="12.75" hidden="false" customHeight="false" outlineLevel="0" collapsed="false">
      <c r="A2704" s="450" t="n">
        <v>2703</v>
      </c>
      <c r="B2704" s="451" t="s">
        <v>5232</v>
      </c>
      <c r="C2704" s="451" t="s">
        <v>5232</v>
      </c>
      <c r="D2704" s="452" t="s">
        <v>5049</v>
      </c>
      <c r="E2704" s="452" t="s">
        <v>5233</v>
      </c>
      <c r="F2704" s="453" t="n">
        <v>1003.44</v>
      </c>
      <c r="G2704" s="453" t="n">
        <v>468.60648</v>
      </c>
      <c r="H2704" s="454" t="s">
        <v>5050</v>
      </c>
      <c r="I2704" s="454" t="s">
        <v>328</v>
      </c>
    </row>
    <row r="2705" customFormat="false" ht="12.75" hidden="false" customHeight="false" outlineLevel="0" collapsed="false">
      <c r="A2705" s="450" t="n">
        <v>2704</v>
      </c>
      <c r="B2705" s="451" t="s">
        <v>5234</v>
      </c>
      <c r="C2705" s="451" t="s">
        <v>5234</v>
      </c>
      <c r="D2705" s="452" t="s">
        <v>5049</v>
      </c>
      <c r="E2705" s="452" t="s">
        <v>4974</v>
      </c>
      <c r="F2705" s="453" t="n">
        <v>818.9</v>
      </c>
      <c r="G2705" s="453" t="n">
        <v>382.4263</v>
      </c>
      <c r="H2705" s="454" t="s">
        <v>5050</v>
      </c>
      <c r="I2705" s="454" t="s">
        <v>328</v>
      </c>
    </row>
    <row r="2706" customFormat="false" ht="12.75" hidden="false" customHeight="false" outlineLevel="0" collapsed="false">
      <c r="A2706" s="450" t="n">
        <v>2705</v>
      </c>
      <c r="B2706" s="451" t="s">
        <v>5235</v>
      </c>
      <c r="C2706" s="451" t="s">
        <v>5235</v>
      </c>
      <c r="D2706" s="452" t="s">
        <v>5049</v>
      </c>
      <c r="E2706" s="452" t="s">
        <v>1706</v>
      </c>
      <c r="F2706" s="453" t="n">
        <v>1041.11</v>
      </c>
      <c r="G2706" s="453" t="n">
        <v>486.19837</v>
      </c>
      <c r="H2706" s="454" t="s">
        <v>1587</v>
      </c>
      <c r="I2706" s="454" t="s">
        <v>5236</v>
      </c>
    </row>
    <row r="2707" customFormat="false" ht="12.75" hidden="false" customHeight="false" outlineLevel="0" collapsed="false">
      <c r="A2707" s="450" t="n">
        <v>2706</v>
      </c>
      <c r="B2707" s="451" t="s">
        <v>5237</v>
      </c>
      <c r="C2707" s="451" t="s">
        <v>5237</v>
      </c>
      <c r="D2707" s="452" t="s">
        <v>5049</v>
      </c>
      <c r="E2707" s="452" t="s">
        <v>1393</v>
      </c>
      <c r="F2707" s="453" t="n">
        <v>1099.09</v>
      </c>
      <c r="G2707" s="453" t="n">
        <v>513.27503</v>
      </c>
      <c r="H2707" s="454" t="s">
        <v>5069</v>
      </c>
      <c r="I2707" s="454" t="s">
        <v>5070</v>
      </c>
    </row>
    <row r="2708" customFormat="false" ht="12.75" hidden="false" customHeight="false" outlineLevel="0" collapsed="false">
      <c r="A2708" s="450" t="n">
        <v>2707</v>
      </c>
      <c r="B2708" s="451" t="s">
        <v>5238</v>
      </c>
      <c r="C2708" s="451" t="s">
        <v>5238</v>
      </c>
      <c r="D2708" s="452" t="s">
        <v>5049</v>
      </c>
      <c r="E2708" s="452" t="s">
        <v>1884</v>
      </c>
      <c r="F2708" s="453" t="n">
        <v>825.01</v>
      </c>
      <c r="G2708" s="453" t="n">
        <v>385.27967</v>
      </c>
      <c r="H2708" s="454" t="s">
        <v>5050</v>
      </c>
      <c r="I2708" s="454" t="s">
        <v>328</v>
      </c>
    </row>
    <row r="2709" customFormat="false" ht="12.75" hidden="false" customHeight="false" outlineLevel="0" collapsed="false">
      <c r="A2709" s="450" t="n">
        <v>2708</v>
      </c>
      <c r="B2709" s="451" t="s">
        <v>5239</v>
      </c>
      <c r="C2709" s="451" t="s">
        <v>5239</v>
      </c>
      <c r="D2709" s="452" t="s">
        <v>5049</v>
      </c>
      <c r="E2709" s="452" t="s">
        <v>5240</v>
      </c>
      <c r="F2709" s="453" t="n">
        <v>856.48</v>
      </c>
      <c r="G2709" s="453" t="n">
        <v>399.97616</v>
      </c>
      <c r="H2709" s="454" t="s">
        <v>5050</v>
      </c>
      <c r="I2709" s="454" t="s">
        <v>328</v>
      </c>
    </row>
    <row r="2710" customFormat="false" ht="12.75" hidden="false" customHeight="false" outlineLevel="0" collapsed="false">
      <c r="A2710" s="450" t="n">
        <v>2709</v>
      </c>
      <c r="B2710" s="451" t="s">
        <v>5241</v>
      </c>
      <c r="C2710" s="451" t="s">
        <v>5241</v>
      </c>
      <c r="D2710" s="452" t="s">
        <v>5049</v>
      </c>
      <c r="E2710" s="452" t="s">
        <v>2212</v>
      </c>
      <c r="F2710" s="453" t="n">
        <v>926.23</v>
      </c>
      <c r="G2710" s="453" t="n">
        <v>432.54941</v>
      </c>
      <c r="H2710" s="454" t="s">
        <v>5050</v>
      </c>
      <c r="I2710" s="454" t="s">
        <v>328</v>
      </c>
    </row>
    <row r="2711" customFormat="false" ht="12.75" hidden="false" customHeight="false" outlineLevel="0" collapsed="false">
      <c r="A2711" s="450" t="n">
        <v>2710</v>
      </c>
      <c r="B2711" s="451" t="s">
        <v>5242</v>
      </c>
      <c r="C2711" s="451" t="s">
        <v>5242</v>
      </c>
      <c r="D2711" s="452" t="s">
        <v>5049</v>
      </c>
      <c r="E2711" s="452" t="s">
        <v>5243</v>
      </c>
      <c r="F2711" s="453" t="n">
        <v>818.77</v>
      </c>
      <c r="G2711" s="453" t="n">
        <v>382.36559</v>
      </c>
      <c r="H2711" s="454" t="s">
        <v>5077</v>
      </c>
      <c r="I2711" s="454" t="s">
        <v>5078</v>
      </c>
    </row>
    <row r="2712" customFormat="false" ht="12.75" hidden="false" customHeight="false" outlineLevel="0" collapsed="false">
      <c r="A2712" s="450" t="n">
        <v>2711</v>
      </c>
      <c r="B2712" s="451" t="s">
        <v>5244</v>
      </c>
      <c r="C2712" s="451" t="s">
        <v>5244</v>
      </c>
      <c r="D2712" s="452" t="s">
        <v>5049</v>
      </c>
      <c r="E2712" s="452" t="s">
        <v>5245</v>
      </c>
      <c r="F2712" s="453" t="n">
        <v>1127.41</v>
      </c>
      <c r="G2712" s="453" t="n">
        <v>526.50047</v>
      </c>
      <c r="H2712" s="454" t="s">
        <v>5050</v>
      </c>
      <c r="I2712" s="454" t="s">
        <v>328</v>
      </c>
    </row>
    <row r="2713" customFormat="false" ht="12.75" hidden="false" customHeight="false" outlineLevel="0" collapsed="false">
      <c r="A2713" s="450" t="n">
        <v>2712</v>
      </c>
      <c r="B2713" s="451" t="s">
        <v>5246</v>
      </c>
      <c r="C2713" s="451" t="s">
        <v>5246</v>
      </c>
      <c r="D2713" s="452" t="s">
        <v>5049</v>
      </c>
      <c r="E2713" s="452" t="s">
        <v>1708</v>
      </c>
      <c r="F2713" s="453" t="n">
        <v>853.58</v>
      </c>
      <c r="G2713" s="453" t="n">
        <v>398.62186</v>
      </c>
      <c r="H2713" s="454" t="s">
        <v>5050</v>
      </c>
      <c r="I2713" s="454" t="s">
        <v>328</v>
      </c>
    </row>
    <row r="2714" customFormat="false" ht="12.75" hidden="false" customHeight="false" outlineLevel="0" collapsed="false">
      <c r="A2714" s="450" t="n">
        <v>2713</v>
      </c>
      <c r="B2714" s="451" t="s">
        <v>5247</v>
      </c>
      <c r="C2714" s="451" t="s">
        <v>5247</v>
      </c>
      <c r="D2714" s="452" t="s">
        <v>5049</v>
      </c>
      <c r="E2714" s="452" t="s">
        <v>3706</v>
      </c>
      <c r="F2714" s="453" t="n">
        <v>850.08</v>
      </c>
      <c r="G2714" s="453" t="n">
        <v>396.98736</v>
      </c>
      <c r="H2714" s="454" t="s">
        <v>5248</v>
      </c>
      <c r="I2714" s="454" t="s">
        <v>5249</v>
      </c>
    </row>
    <row r="2715" customFormat="false" ht="12.75" hidden="false" customHeight="false" outlineLevel="0" collapsed="false">
      <c r="A2715" s="450" t="n">
        <v>2714</v>
      </c>
      <c r="B2715" s="451" t="s">
        <v>5250</v>
      </c>
      <c r="C2715" s="451" t="s">
        <v>5250</v>
      </c>
      <c r="D2715" s="452" t="s">
        <v>5049</v>
      </c>
      <c r="E2715" s="452" t="s">
        <v>3387</v>
      </c>
      <c r="F2715" s="453" t="n">
        <v>784.04</v>
      </c>
      <c r="G2715" s="453" t="n">
        <v>366.14668</v>
      </c>
      <c r="H2715" s="454" t="s">
        <v>5050</v>
      </c>
      <c r="I2715" s="454" t="s">
        <v>328</v>
      </c>
    </row>
    <row r="2716" customFormat="false" ht="12.75" hidden="false" customHeight="false" outlineLevel="0" collapsed="false">
      <c r="A2716" s="450" t="n">
        <v>2715</v>
      </c>
      <c r="B2716" s="451" t="s">
        <v>5251</v>
      </c>
      <c r="C2716" s="451" t="s">
        <v>5251</v>
      </c>
      <c r="D2716" s="452" t="s">
        <v>5049</v>
      </c>
      <c r="E2716" s="452" t="s">
        <v>5252</v>
      </c>
      <c r="F2716" s="453" t="n">
        <v>1002.93</v>
      </c>
      <c r="G2716" s="453" t="n">
        <v>468.36831</v>
      </c>
      <c r="H2716" s="454" t="s">
        <v>5050</v>
      </c>
      <c r="I2716" s="454" t="s">
        <v>328</v>
      </c>
    </row>
    <row r="2717" customFormat="false" ht="12.75" hidden="false" customHeight="false" outlineLevel="0" collapsed="false">
      <c r="A2717" s="450" t="n">
        <v>2716</v>
      </c>
      <c r="B2717" s="451" t="s">
        <v>5253</v>
      </c>
      <c r="C2717" s="451" t="s">
        <v>5253</v>
      </c>
      <c r="D2717" s="452" t="s">
        <v>5049</v>
      </c>
      <c r="E2717" s="452" t="s">
        <v>5254</v>
      </c>
      <c r="F2717" s="453" t="n">
        <v>913.22</v>
      </c>
      <c r="G2717" s="453" t="n">
        <v>426.47374</v>
      </c>
      <c r="H2717" s="454" t="s">
        <v>5050</v>
      </c>
      <c r="I2717" s="454" t="s">
        <v>328</v>
      </c>
    </row>
    <row r="2718" customFormat="false" ht="12.75" hidden="false" customHeight="false" outlineLevel="0" collapsed="false">
      <c r="A2718" s="450" t="n">
        <v>2717</v>
      </c>
      <c r="B2718" s="451" t="s">
        <v>5255</v>
      </c>
      <c r="C2718" s="451" t="s">
        <v>5255</v>
      </c>
      <c r="D2718" s="452" t="s">
        <v>5049</v>
      </c>
      <c r="E2718" s="452" t="s">
        <v>2411</v>
      </c>
      <c r="F2718" s="453" t="n">
        <v>891.18</v>
      </c>
      <c r="G2718" s="453" t="n">
        <v>416.18106</v>
      </c>
      <c r="H2718" s="454" t="s">
        <v>5050</v>
      </c>
      <c r="I2718" s="454" t="s">
        <v>328</v>
      </c>
    </row>
    <row r="2719" customFormat="false" ht="12.75" hidden="false" customHeight="false" outlineLevel="0" collapsed="false">
      <c r="A2719" s="450" t="n">
        <v>2718</v>
      </c>
      <c r="B2719" s="451" t="s">
        <v>5256</v>
      </c>
      <c r="C2719" s="451" t="s">
        <v>5256</v>
      </c>
      <c r="D2719" s="452" t="s">
        <v>5049</v>
      </c>
      <c r="E2719" s="452" t="s">
        <v>406</v>
      </c>
      <c r="F2719" s="453" t="n">
        <v>791.64</v>
      </c>
      <c r="G2719" s="453" t="n">
        <v>369.69588</v>
      </c>
      <c r="H2719" s="454" t="s">
        <v>5050</v>
      </c>
      <c r="I2719" s="454" t="s">
        <v>328</v>
      </c>
    </row>
    <row r="2720" customFormat="false" ht="12.75" hidden="false" customHeight="false" outlineLevel="0" collapsed="false">
      <c r="A2720" s="450" t="n">
        <v>2719</v>
      </c>
      <c r="B2720" s="451" t="s">
        <v>5257</v>
      </c>
      <c r="C2720" s="451" t="s">
        <v>5257</v>
      </c>
      <c r="D2720" s="452" t="s">
        <v>5049</v>
      </c>
      <c r="E2720" s="452" t="s">
        <v>658</v>
      </c>
      <c r="F2720" s="453" t="n">
        <v>867.22</v>
      </c>
      <c r="G2720" s="453" t="n">
        <v>404.99174</v>
      </c>
      <c r="H2720" s="454" t="s">
        <v>5050</v>
      </c>
      <c r="I2720" s="454" t="s">
        <v>328</v>
      </c>
    </row>
    <row r="2721" customFormat="false" ht="12.75" hidden="false" customHeight="false" outlineLevel="0" collapsed="false">
      <c r="A2721" s="450" t="n">
        <v>2720</v>
      </c>
      <c r="B2721" s="451" t="s">
        <v>5258</v>
      </c>
      <c r="C2721" s="451" t="s">
        <v>5258</v>
      </c>
      <c r="D2721" s="452" t="s">
        <v>5049</v>
      </c>
      <c r="E2721" s="452" t="s">
        <v>5259</v>
      </c>
      <c r="F2721" s="453" t="n">
        <v>862.3</v>
      </c>
      <c r="G2721" s="453" t="n">
        <v>402.6941</v>
      </c>
      <c r="H2721" s="454" t="s">
        <v>5050</v>
      </c>
      <c r="I2721" s="454" t="s">
        <v>328</v>
      </c>
    </row>
    <row r="2722" customFormat="false" ht="12.75" hidden="false" customHeight="false" outlineLevel="0" collapsed="false">
      <c r="A2722" s="450" t="n">
        <v>2721</v>
      </c>
      <c r="B2722" s="451" t="s">
        <v>5260</v>
      </c>
      <c r="C2722" s="451" t="s">
        <v>5260</v>
      </c>
      <c r="D2722" s="452" t="s">
        <v>5049</v>
      </c>
      <c r="E2722" s="452" t="s">
        <v>5261</v>
      </c>
      <c r="F2722" s="453" t="n">
        <v>984.74</v>
      </c>
      <c r="G2722" s="453" t="n">
        <v>459.87358</v>
      </c>
      <c r="H2722" s="454" t="s">
        <v>2533</v>
      </c>
      <c r="I2722" s="454" t="s">
        <v>5137</v>
      </c>
    </row>
    <row r="2723" customFormat="false" ht="12.75" hidden="false" customHeight="false" outlineLevel="0" collapsed="false">
      <c r="A2723" s="450" t="n">
        <v>2722</v>
      </c>
      <c r="B2723" s="451" t="s">
        <v>5262</v>
      </c>
      <c r="C2723" s="451" t="s">
        <v>5262</v>
      </c>
      <c r="D2723" s="452" t="s">
        <v>5049</v>
      </c>
      <c r="E2723" s="452" t="s">
        <v>4869</v>
      </c>
      <c r="F2723" s="453" t="n">
        <v>840.53</v>
      </c>
      <c r="G2723" s="453" t="n">
        <v>392.52751</v>
      </c>
      <c r="H2723" s="454" t="s">
        <v>5050</v>
      </c>
      <c r="I2723" s="454" t="s">
        <v>328</v>
      </c>
    </row>
    <row r="2724" customFormat="false" ht="12.75" hidden="false" customHeight="false" outlineLevel="0" collapsed="false">
      <c r="A2724" s="450" t="n">
        <v>2723</v>
      </c>
      <c r="B2724" s="451" t="s">
        <v>5263</v>
      </c>
      <c r="C2724" s="451" t="s">
        <v>5263</v>
      </c>
      <c r="D2724" s="452" t="s">
        <v>5049</v>
      </c>
      <c r="E2724" s="452" t="s">
        <v>5264</v>
      </c>
      <c r="F2724" s="453" t="n">
        <v>740.82</v>
      </c>
      <c r="G2724" s="453" t="n">
        <v>345.96294</v>
      </c>
      <c r="H2724" s="454" t="s">
        <v>5265</v>
      </c>
      <c r="I2724" s="454" t="s">
        <v>5266</v>
      </c>
    </row>
    <row r="2725" customFormat="false" ht="12.75" hidden="false" customHeight="false" outlineLevel="0" collapsed="false">
      <c r="A2725" s="450" t="n">
        <v>2724</v>
      </c>
      <c r="B2725" s="451" t="s">
        <v>5267</v>
      </c>
      <c r="C2725" s="451" t="s">
        <v>5267</v>
      </c>
      <c r="D2725" s="452" t="s">
        <v>5049</v>
      </c>
      <c r="E2725" s="452" t="s">
        <v>5268</v>
      </c>
      <c r="F2725" s="453" t="n">
        <v>1022.31</v>
      </c>
      <c r="G2725" s="453" t="n">
        <v>477.41877</v>
      </c>
      <c r="H2725" s="454" t="s">
        <v>5050</v>
      </c>
      <c r="I2725" s="454" t="s">
        <v>328</v>
      </c>
    </row>
    <row r="2726" customFormat="false" ht="12.75" hidden="false" customHeight="false" outlineLevel="0" collapsed="false">
      <c r="A2726" s="450" t="n">
        <v>2725</v>
      </c>
      <c r="B2726" s="451" t="s">
        <v>5269</v>
      </c>
      <c r="C2726" s="451" t="s">
        <v>5269</v>
      </c>
      <c r="D2726" s="452" t="s">
        <v>5049</v>
      </c>
      <c r="E2726" s="452" t="s">
        <v>408</v>
      </c>
      <c r="F2726" s="453" t="n">
        <v>936.01</v>
      </c>
      <c r="G2726" s="453" t="n">
        <v>437.11667</v>
      </c>
      <c r="H2726" s="454" t="s">
        <v>5050</v>
      </c>
      <c r="I2726" s="454" t="s">
        <v>328</v>
      </c>
    </row>
    <row r="2727" customFormat="false" ht="12.75" hidden="false" customHeight="false" outlineLevel="0" collapsed="false">
      <c r="A2727" s="450" t="n">
        <v>2726</v>
      </c>
      <c r="B2727" s="451" t="s">
        <v>5270</v>
      </c>
      <c r="C2727" s="451" t="s">
        <v>5270</v>
      </c>
      <c r="D2727" s="452" t="s">
        <v>5049</v>
      </c>
      <c r="E2727" s="452" t="s">
        <v>1406</v>
      </c>
      <c r="F2727" s="453" t="n">
        <v>938.66</v>
      </c>
      <c r="G2727" s="453" t="n">
        <v>438.35422</v>
      </c>
      <c r="H2727" s="454" t="s">
        <v>5050</v>
      </c>
      <c r="I2727" s="454" t="s">
        <v>328</v>
      </c>
    </row>
    <row r="2728" customFormat="false" ht="12.75" hidden="false" customHeight="false" outlineLevel="0" collapsed="false">
      <c r="A2728" s="450" t="n">
        <v>2727</v>
      </c>
      <c r="B2728" s="451" t="s">
        <v>5271</v>
      </c>
      <c r="C2728" s="451" t="s">
        <v>5271</v>
      </c>
      <c r="D2728" s="452" t="s">
        <v>5049</v>
      </c>
      <c r="E2728" s="452" t="s">
        <v>1408</v>
      </c>
      <c r="F2728" s="453" t="n">
        <v>740.82</v>
      </c>
      <c r="G2728" s="453" t="n">
        <v>345.96294</v>
      </c>
      <c r="H2728" s="454" t="s">
        <v>5050</v>
      </c>
      <c r="I2728" s="454" t="s">
        <v>328</v>
      </c>
    </row>
    <row r="2729" customFormat="false" ht="12.75" hidden="false" customHeight="false" outlineLevel="0" collapsed="false">
      <c r="A2729" s="450" t="n">
        <v>2728</v>
      </c>
      <c r="B2729" s="451" t="s">
        <v>5272</v>
      </c>
      <c r="C2729" s="451" t="s">
        <v>5272</v>
      </c>
      <c r="D2729" s="452" t="s">
        <v>5049</v>
      </c>
      <c r="E2729" s="452" t="s">
        <v>410</v>
      </c>
      <c r="F2729" s="453" t="n">
        <v>1003.93</v>
      </c>
      <c r="G2729" s="453" t="n">
        <v>468.83531</v>
      </c>
      <c r="H2729" s="454" t="s">
        <v>1587</v>
      </c>
      <c r="I2729" s="454" t="s">
        <v>5236</v>
      </c>
    </row>
    <row r="2730" customFormat="false" ht="12.75" hidden="false" customHeight="false" outlineLevel="0" collapsed="false">
      <c r="A2730" s="450" t="n">
        <v>2729</v>
      </c>
      <c r="B2730" s="451" t="s">
        <v>5273</v>
      </c>
      <c r="C2730" s="451" t="s">
        <v>5273</v>
      </c>
      <c r="D2730" s="452" t="s">
        <v>5049</v>
      </c>
      <c r="E2730" s="452" t="s">
        <v>5274</v>
      </c>
      <c r="F2730" s="453" t="n">
        <v>906.6</v>
      </c>
      <c r="G2730" s="453" t="n">
        <v>423.3822</v>
      </c>
      <c r="H2730" s="454" t="s">
        <v>5050</v>
      </c>
      <c r="I2730" s="454" t="s">
        <v>328</v>
      </c>
    </row>
    <row r="2731" customFormat="false" ht="12.75" hidden="false" customHeight="false" outlineLevel="0" collapsed="false">
      <c r="A2731" s="450" t="n">
        <v>2730</v>
      </c>
      <c r="B2731" s="451" t="s">
        <v>5275</v>
      </c>
      <c r="C2731" s="451" t="s">
        <v>5275</v>
      </c>
      <c r="D2731" s="452" t="s">
        <v>5049</v>
      </c>
      <c r="E2731" s="452" t="s">
        <v>5276</v>
      </c>
      <c r="F2731" s="453" t="n">
        <v>1053.17</v>
      </c>
      <c r="G2731" s="453" t="n">
        <v>491.83039</v>
      </c>
      <c r="H2731" s="454" t="s">
        <v>5050</v>
      </c>
      <c r="I2731" s="454" t="s">
        <v>328</v>
      </c>
    </row>
    <row r="2732" customFormat="false" ht="12.75" hidden="false" customHeight="false" outlineLevel="0" collapsed="false">
      <c r="A2732" s="450" t="n">
        <v>2731</v>
      </c>
      <c r="B2732" s="451" t="s">
        <v>5277</v>
      </c>
      <c r="C2732" s="451" t="s">
        <v>5277</v>
      </c>
      <c r="D2732" s="452" t="s">
        <v>5049</v>
      </c>
      <c r="E2732" s="452" t="s">
        <v>666</v>
      </c>
      <c r="F2732" s="453" t="n">
        <v>1035.5</v>
      </c>
      <c r="G2732" s="453" t="n">
        <v>483.5785</v>
      </c>
      <c r="H2732" s="454" t="s">
        <v>2533</v>
      </c>
      <c r="I2732" s="454" t="s">
        <v>5137</v>
      </c>
    </row>
    <row r="2733" customFormat="false" ht="12.75" hidden="false" customHeight="false" outlineLevel="0" collapsed="false">
      <c r="A2733" s="450" t="n">
        <v>2732</v>
      </c>
      <c r="B2733" s="451" t="s">
        <v>5278</v>
      </c>
      <c r="C2733" s="451" t="s">
        <v>5278</v>
      </c>
      <c r="D2733" s="452" t="s">
        <v>5049</v>
      </c>
      <c r="E2733" s="452" t="s">
        <v>1414</v>
      </c>
      <c r="F2733" s="453" t="n">
        <v>929.01</v>
      </c>
      <c r="G2733" s="453" t="n">
        <v>433.84767</v>
      </c>
      <c r="H2733" s="454" t="s">
        <v>1142</v>
      </c>
      <c r="I2733" s="454" t="s">
        <v>5115</v>
      </c>
    </row>
    <row r="2734" customFormat="false" ht="12.75" hidden="false" customHeight="false" outlineLevel="0" collapsed="false">
      <c r="A2734" s="450" t="n">
        <v>2733</v>
      </c>
      <c r="B2734" s="451" t="s">
        <v>5279</v>
      </c>
      <c r="C2734" s="451" t="s">
        <v>5279</v>
      </c>
      <c r="D2734" s="452" t="s">
        <v>5049</v>
      </c>
      <c r="E2734" s="452" t="s">
        <v>5280</v>
      </c>
      <c r="F2734" s="453" t="n">
        <v>837.14</v>
      </c>
      <c r="G2734" s="453" t="n">
        <v>390.94438</v>
      </c>
      <c r="H2734" s="454" t="s">
        <v>5050</v>
      </c>
      <c r="I2734" s="454" t="s">
        <v>328</v>
      </c>
    </row>
    <row r="2735" customFormat="false" ht="12.75" hidden="false" customHeight="false" outlineLevel="0" collapsed="false">
      <c r="A2735" s="450" t="n">
        <v>2734</v>
      </c>
      <c r="B2735" s="451" t="s">
        <v>5281</v>
      </c>
      <c r="C2735" s="451" t="s">
        <v>5281</v>
      </c>
      <c r="D2735" s="452" t="s">
        <v>5049</v>
      </c>
      <c r="E2735" s="452" t="s">
        <v>5282</v>
      </c>
      <c r="F2735" s="453" t="n">
        <v>968.2</v>
      </c>
      <c r="G2735" s="453" t="n">
        <v>452.1494</v>
      </c>
      <c r="H2735" s="454" t="s">
        <v>2533</v>
      </c>
      <c r="I2735" s="454" t="s">
        <v>5137</v>
      </c>
    </row>
    <row r="2736" customFormat="false" ht="12.75" hidden="false" customHeight="false" outlineLevel="0" collapsed="false">
      <c r="A2736" s="450" t="n">
        <v>2735</v>
      </c>
      <c r="B2736" s="451" t="s">
        <v>5283</v>
      </c>
      <c r="C2736" s="451" t="s">
        <v>5283</v>
      </c>
      <c r="D2736" s="452" t="s">
        <v>5049</v>
      </c>
      <c r="E2736" s="452" t="s">
        <v>1728</v>
      </c>
      <c r="F2736" s="453" t="n">
        <v>818.77</v>
      </c>
      <c r="G2736" s="453" t="n">
        <v>382.36559</v>
      </c>
      <c r="H2736" s="454" t="s">
        <v>5065</v>
      </c>
      <c r="I2736" s="454" t="s">
        <v>5066</v>
      </c>
    </row>
    <row r="2737" customFormat="false" ht="12.75" hidden="false" customHeight="false" outlineLevel="0" collapsed="false">
      <c r="A2737" s="450" t="n">
        <v>2736</v>
      </c>
      <c r="B2737" s="451" t="s">
        <v>5284</v>
      </c>
      <c r="C2737" s="451" t="s">
        <v>5284</v>
      </c>
      <c r="D2737" s="452" t="s">
        <v>5049</v>
      </c>
      <c r="E2737" s="452" t="s">
        <v>5285</v>
      </c>
      <c r="F2737" s="453" t="n">
        <v>1237.84</v>
      </c>
      <c r="G2737" s="453" t="n">
        <v>578.07128</v>
      </c>
      <c r="H2737" s="454" t="s">
        <v>5050</v>
      </c>
      <c r="I2737" s="454" t="s">
        <v>328</v>
      </c>
    </row>
    <row r="2738" customFormat="false" ht="12.75" hidden="false" customHeight="false" outlineLevel="0" collapsed="false">
      <c r="A2738" s="450" t="n">
        <v>2737</v>
      </c>
      <c r="B2738" s="451" t="s">
        <v>5286</v>
      </c>
      <c r="C2738" s="451" t="s">
        <v>5286</v>
      </c>
      <c r="D2738" s="452" t="s">
        <v>5049</v>
      </c>
      <c r="E2738" s="452" t="s">
        <v>1075</v>
      </c>
      <c r="F2738" s="453" t="n">
        <v>865.24</v>
      </c>
      <c r="G2738" s="453" t="n">
        <v>404.06708</v>
      </c>
      <c r="H2738" s="454" t="s">
        <v>5050</v>
      </c>
      <c r="I2738" s="454" t="s">
        <v>328</v>
      </c>
    </row>
    <row r="2739" customFormat="false" ht="12.75" hidden="false" customHeight="false" outlineLevel="0" collapsed="false">
      <c r="A2739" s="450" t="n">
        <v>2738</v>
      </c>
      <c r="B2739" s="451" t="s">
        <v>5287</v>
      </c>
      <c r="C2739" s="451" t="s">
        <v>5287</v>
      </c>
      <c r="D2739" s="452" t="s">
        <v>5049</v>
      </c>
      <c r="E2739" s="452" t="s">
        <v>5288</v>
      </c>
      <c r="F2739" s="453" t="n">
        <v>745.42</v>
      </c>
      <c r="G2739" s="453" t="n">
        <v>348.11114</v>
      </c>
      <c r="H2739" s="454" t="s">
        <v>5050</v>
      </c>
      <c r="I2739" s="454" t="s">
        <v>328</v>
      </c>
    </row>
    <row r="2740" customFormat="false" ht="12.75" hidden="false" customHeight="false" outlineLevel="0" collapsed="false">
      <c r="A2740" s="450" t="n">
        <v>2739</v>
      </c>
      <c r="B2740" s="451" t="s">
        <v>5289</v>
      </c>
      <c r="C2740" s="451" t="s">
        <v>5289</v>
      </c>
      <c r="D2740" s="452" t="s">
        <v>5049</v>
      </c>
      <c r="E2740" s="452" t="s">
        <v>5290</v>
      </c>
      <c r="F2740" s="453" t="n">
        <v>740.82</v>
      </c>
      <c r="G2740" s="453" t="n">
        <v>345.96294</v>
      </c>
      <c r="H2740" s="454" t="s">
        <v>5050</v>
      </c>
      <c r="I2740" s="454" t="s">
        <v>328</v>
      </c>
    </row>
    <row r="2741" customFormat="false" ht="12.75" hidden="false" customHeight="false" outlineLevel="0" collapsed="false">
      <c r="A2741" s="450" t="n">
        <v>2740</v>
      </c>
      <c r="B2741" s="451" t="s">
        <v>5291</v>
      </c>
      <c r="C2741" s="451" t="s">
        <v>5291</v>
      </c>
      <c r="D2741" s="452" t="s">
        <v>5049</v>
      </c>
      <c r="E2741" s="452" t="s">
        <v>5292</v>
      </c>
      <c r="F2741" s="453" t="n">
        <v>922.82</v>
      </c>
      <c r="G2741" s="453" t="n">
        <v>430.95694</v>
      </c>
      <c r="H2741" s="454" t="s">
        <v>5050</v>
      </c>
      <c r="I2741" s="454" t="s">
        <v>328</v>
      </c>
    </row>
    <row r="2742" customFormat="false" ht="12.75" hidden="false" customHeight="false" outlineLevel="0" collapsed="false">
      <c r="A2742" s="450" t="n">
        <v>2741</v>
      </c>
      <c r="B2742" s="451" t="s">
        <v>5293</v>
      </c>
      <c r="C2742" s="451" t="s">
        <v>5293</v>
      </c>
      <c r="D2742" s="452" t="s">
        <v>5049</v>
      </c>
      <c r="E2742" s="452" t="s">
        <v>5294</v>
      </c>
      <c r="F2742" s="453" t="n">
        <v>935.37</v>
      </c>
      <c r="G2742" s="453" t="n">
        <v>436.81779</v>
      </c>
      <c r="H2742" s="454" t="s">
        <v>5050</v>
      </c>
      <c r="I2742" s="454" t="s">
        <v>328</v>
      </c>
    </row>
    <row r="2743" customFormat="false" ht="12.75" hidden="false" customHeight="false" outlineLevel="0" collapsed="false">
      <c r="A2743" s="450" t="n">
        <v>2742</v>
      </c>
      <c r="B2743" s="451" t="s">
        <v>5295</v>
      </c>
      <c r="C2743" s="451" t="s">
        <v>5295</v>
      </c>
      <c r="D2743" s="452" t="s">
        <v>5049</v>
      </c>
      <c r="E2743" s="452" t="s">
        <v>5296</v>
      </c>
      <c r="F2743" s="453" t="n">
        <v>988.07</v>
      </c>
      <c r="G2743" s="453" t="n">
        <v>461.42869</v>
      </c>
      <c r="H2743" s="454" t="s">
        <v>5050</v>
      </c>
      <c r="I2743" s="454" t="s">
        <v>328</v>
      </c>
    </row>
    <row r="2744" customFormat="false" ht="12.75" hidden="false" customHeight="false" outlineLevel="0" collapsed="false">
      <c r="A2744" s="450" t="n">
        <v>2743</v>
      </c>
      <c r="B2744" s="451" t="s">
        <v>5297</v>
      </c>
      <c r="C2744" s="451" t="s">
        <v>5297</v>
      </c>
      <c r="D2744" s="452" t="s">
        <v>5049</v>
      </c>
      <c r="E2744" s="452" t="s">
        <v>1730</v>
      </c>
      <c r="F2744" s="453" t="n">
        <v>947.03</v>
      </c>
      <c r="G2744" s="453" t="n">
        <v>442.26301</v>
      </c>
      <c r="H2744" s="454" t="s">
        <v>5050</v>
      </c>
      <c r="I2744" s="454" t="s">
        <v>328</v>
      </c>
    </row>
    <row r="2745" customFormat="false" ht="12.75" hidden="false" customHeight="false" outlineLevel="0" collapsed="false">
      <c r="A2745" s="450" t="n">
        <v>2744</v>
      </c>
      <c r="B2745" s="451" t="s">
        <v>5298</v>
      </c>
      <c r="C2745" s="451" t="s">
        <v>5298</v>
      </c>
      <c r="D2745" s="452" t="s">
        <v>5049</v>
      </c>
      <c r="E2745" s="452" t="s">
        <v>412</v>
      </c>
      <c r="F2745" s="453" t="n">
        <v>873.48</v>
      </c>
      <c r="G2745" s="453" t="n">
        <v>407.91516</v>
      </c>
      <c r="H2745" s="454" t="s">
        <v>5050</v>
      </c>
      <c r="I2745" s="454" t="s">
        <v>328</v>
      </c>
    </row>
    <row r="2746" customFormat="false" ht="12.75" hidden="false" customHeight="false" outlineLevel="0" collapsed="false">
      <c r="A2746" s="450" t="n">
        <v>2745</v>
      </c>
      <c r="B2746" s="451" t="s">
        <v>5299</v>
      </c>
      <c r="C2746" s="451" t="s">
        <v>5299</v>
      </c>
      <c r="D2746" s="452" t="s">
        <v>5049</v>
      </c>
      <c r="E2746" s="452" t="s">
        <v>5300</v>
      </c>
      <c r="F2746" s="453" t="n">
        <v>909.09</v>
      </c>
      <c r="G2746" s="453" t="n">
        <v>424.54503</v>
      </c>
      <c r="H2746" s="454" t="s">
        <v>5050</v>
      </c>
      <c r="I2746" s="454" t="s">
        <v>328</v>
      </c>
    </row>
    <row r="2747" customFormat="false" ht="12.75" hidden="false" customHeight="false" outlineLevel="0" collapsed="false">
      <c r="A2747" s="450" t="n">
        <v>2746</v>
      </c>
      <c r="B2747" s="451" t="s">
        <v>5301</v>
      </c>
      <c r="C2747" s="451" t="s">
        <v>5301</v>
      </c>
      <c r="D2747" s="452" t="s">
        <v>5049</v>
      </c>
      <c r="E2747" s="452" t="s">
        <v>5302</v>
      </c>
      <c r="F2747" s="453" t="n">
        <v>916.43</v>
      </c>
      <c r="G2747" s="453" t="n">
        <v>427.97281</v>
      </c>
      <c r="H2747" s="454" t="s">
        <v>3544</v>
      </c>
      <c r="I2747" s="454" t="s">
        <v>5084</v>
      </c>
    </row>
    <row r="2748" customFormat="false" ht="12.75" hidden="false" customHeight="false" outlineLevel="0" collapsed="false">
      <c r="A2748" s="450" t="n">
        <v>2747</v>
      </c>
      <c r="B2748" s="451" t="s">
        <v>5303</v>
      </c>
      <c r="C2748" s="451" t="s">
        <v>5303</v>
      </c>
      <c r="D2748" s="452" t="s">
        <v>5049</v>
      </c>
      <c r="E2748" s="452" t="s">
        <v>1733</v>
      </c>
      <c r="F2748" s="453" t="n">
        <v>1189.74</v>
      </c>
      <c r="G2748" s="453" t="n">
        <v>555.60858</v>
      </c>
      <c r="H2748" s="454" t="s">
        <v>5050</v>
      </c>
      <c r="I2748" s="454" t="s">
        <v>328</v>
      </c>
    </row>
    <row r="2749" customFormat="false" ht="12.75" hidden="false" customHeight="false" outlineLevel="0" collapsed="false">
      <c r="A2749" s="450" t="n">
        <v>2748</v>
      </c>
      <c r="B2749" s="451" t="s">
        <v>5304</v>
      </c>
      <c r="C2749" s="451" t="s">
        <v>5304</v>
      </c>
      <c r="D2749" s="452" t="s">
        <v>5049</v>
      </c>
      <c r="E2749" s="452" t="s">
        <v>5305</v>
      </c>
      <c r="F2749" s="453" t="n">
        <v>816.74</v>
      </c>
      <c r="G2749" s="453" t="n">
        <v>381.41758</v>
      </c>
      <c r="H2749" s="454" t="s">
        <v>5050</v>
      </c>
      <c r="I2749" s="454" t="s">
        <v>328</v>
      </c>
    </row>
    <row r="2750" customFormat="false" ht="12.75" hidden="false" customHeight="false" outlineLevel="0" collapsed="false">
      <c r="A2750" s="450" t="n">
        <v>2749</v>
      </c>
      <c r="B2750" s="451" t="s">
        <v>5306</v>
      </c>
      <c r="C2750" s="451" t="s">
        <v>5306</v>
      </c>
      <c r="D2750" s="452" t="s">
        <v>5049</v>
      </c>
      <c r="E2750" s="452" t="s">
        <v>420</v>
      </c>
      <c r="F2750" s="453" t="n">
        <v>853.28</v>
      </c>
      <c r="G2750" s="453" t="n">
        <v>398.48176</v>
      </c>
      <c r="H2750" s="454" t="s">
        <v>5050</v>
      </c>
      <c r="I2750" s="454" t="s">
        <v>328</v>
      </c>
    </row>
    <row r="2751" customFormat="false" ht="12.75" hidden="false" customHeight="false" outlineLevel="0" collapsed="false">
      <c r="A2751" s="450" t="n">
        <v>2750</v>
      </c>
      <c r="B2751" s="451" t="s">
        <v>5307</v>
      </c>
      <c r="C2751" s="451" t="s">
        <v>5307</v>
      </c>
      <c r="D2751" s="452" t="s">
        <v>5049</v>
      </c>
      <c r="E2751" s="452" t="s">
        <v>1183</v>
      </c>
      <c r="F2751" s="453" t="n">
        <v>877.76</v>
      </c>
      <c r="G2751" s="453" t="n">
        <v>409.91392</v>
      </c>
      <c r="H2751" s="454" t="s">
        <v>5050</v>
      </c>
      <c r="I2751" s="454" t="s">
        <v>328</v>
      </c>
    </row>
    <row r="2752" customFormat="false" ht="12.75" hidden="false" customHeight="false" outlineLevel="0" collapsed="false">
      <c r="A2752" s="450" t="n">
        <v>2751</v>
      </c>
      <c r="B2752" s="451" t="s">
        <v>5308</v>
      </c>
      <c r="C2752" s="451" t="s">
        <v>5308</v>
      </c>
      <c r="D2752" s="452" t="s">
        <v>5049</v>
      </c>
      <c r="E2752" s="452" t="s">
        <v>1187</v>
      </c>
      <c r="F2752" s="453" t="n">
        <v>1089.81</v>
      </c>
      <c r="G2752" s="453" t="n">
        <v>508.94127</v>
      </c>
      <c r="H2752" s="454" t="s">
        <v>5069</v>
      </c>
      <c r="I2752" s="454" t="s">
        <v>5070</v>
      </c>
    </row>
    <row r="2753" customFormat="false" ht="12.75" hidden="false" customHeight="false" outlineLevel="0" collapsed="false">
      <c r="A2753" s="450" t="n">
        <v>2752</v>
      </c>
      <c r="B2753" s="451" t="s">
        <v>5309</v>
      </c>
      <c r="C2753" s="451" t="s">
        <v>5309</v>
      </c>
      <c r="D2753" s="452" t="s">
        <v>5049</v>
      </c>
      <c r="E2753" s="452" t="s">
        <v>424</v>
      </c>
      <c r="F2753" s="453" t="n">
        <v>807.67</v>
      </c>
      <c r="G2753" s="453" t="n">
        <v>377.18189</v>
      </c>
      <c r="H2753" s="454" t="s">
        <v>5050</v>
      </c>
      <c r="I2753" s="454" t="s">
        <v>328</v>
      </c>
    </row>
    <row r="2754" customFormat="false" ht="12.75" hidden="false" customHeight="false" outlineLevel="0" collapsed="false">
      <c r="A2754" s="450" t="n">
        <v>2753</v>
      </c>
      <c r="B2754" s="451" t="s">
        <v>5310</v>
      </c>
      <c r="C2754" s="451" t="s">
        <v>5310</v>
      </c>
      <c r="D2754" s="452" t="s">
        <v>5049</v>
      </c>
      <c r="E2754" s="452" t="s">
        <v>5311</v>
      </c>
      <c r="F2754" s="453" t="n">
        <v>907.72</v>
      </c>
      <c r="G2754" s="453" t="n">
        <v>423.90524</v>
      </c>
      <c r="H2754" s="454" t="s">
        <v>5050</v>
      </c>
      <c r="I2754" s="454" t="s">
        <v>328</v>
      </c>
    </row>
    <row r="2755" customFormat="false" ht="12.75" hidden="false" customHeight="false" outlineLevel="0" collapsed="false">
      <c r="A2755" s="450" t="n">
        <v>2754</v>
      </c>
      <c r="B2755" s="451" t="s">
        <v>5312</v>
      </c>
      <c r="C2755" s="451" t="s">
        <v>5312</v>
      </c>
      <c r="D2755" s="452" t="s">
        <v>5049</v>
      </c>
      <c r="E2755" s="452" t="s">
        <v>5313</v>
      </c>
      <c r="F2755" s="453" t="n">
        <v>825.82</v>
      </c>
      <c r="G2755" s="453" t="n">
        <v>385.65794</v>
      </c>
      <c r="H2755" s="454" t="s">
        <v>5050</v>
      </c>
      <c r="I2755" s="454" t="s">
        <v>328</v>
      </c>
    </row>
    <row r="2756" customFormat="false" ht="12.75" hidden="false" customHeight="false" outlineLevel="0" collapsed="false">
      <c r="A2756" s="450" t="n">
        <v>2755</v>
      </c>
      <c r="B2756" s="451" t="s">
        <v>5314</v>
      </c>
      <c r="C2756" s="451" t="s">
        <v>5314</v>
      </c>
      <c r="D2756" s="452" t="s">
        <v>5049</v>
      </c>
      <c r="E2756" s="452" t="s">
        <v>5315</v>
      </c>
      <c r="F2756" s="453" t="n">
        <v>804.02</v>
      </c>
      <c r="G2756" s="453" t="n">
        <v>375.47734</v>
      </c>
      <c r="H2756" s="454" t="s">
        <v>5050</v>
      </c>
      <c r="I2756" s="454" t="s">
        <v>328</v>
      </c>
    </row>
    <row r="2757" customFormat="false" ht="12.75" hidden="false" customHeight="false" outlineLevel="0" collapsed="false">
      <c r="A2757" s="450" t="n">
        <v>2756</v>
      </c>
      <c r="B2757" s="451" t="s">
        <v>5316</v>
      </c>
      <c r="C2757" s="451" t="s">
        <v>5316</v>
      </c>
      <c r="D2757" s="452" t="s">
        <v>5049</v>
      </c>
      <c r="E2757" s="452" t="s">
        <v>5317</v>
      </c>
      <c r="F2757" s="453" t="n">
        <v>1141.92</v>
      </c>
      <c r="G2757" s="453" t="n">
        <v>533.27664</v>
      </c>
      <c r="H2757" s="454" t="s">
        <v>5050</v>
      </c>
      <c r="I2757" s="454" t="s">
        <v>328</v>
      </c>
    </row>
    <row r="2758" customFormat="false" ht="12.75" hidden="false" customHeight="false" outlineLevel="0" collapsed="false">
      <c r="A2758" s="450" t="n">
        <v>2757</v>
      </c>
      <c r="B2758" s="451" t="s">
        <v>5318</v>
      </c>
      <c r="C2758" s="451" t="s">
        <v>5318</v>
      </c>
      <c r="D2758" s="452" t="s">
        <v>5049</v>
      </c>
      <c r="E2758" s="452" t="s">
        <v>5319</v>
      </c>
      <c r="F2758" s="453" t="n">
        <v>929.34</v>
      </c>
      <c r="G2758" s="453" t="n">
        <v>434.00178</v>
      </c>
      <c r="H2758" s="454" t="s">
        <v>3644</v>
      </c>
      <c r="I2758" s="454" t="s">
        <v>5158</v>
      </c>
    </row>
    <row r="2759" customFormat="false" ht="12.75" hidden="false" customHeight="false" outlineLevel="0" collapsed="false">
      <c r="A2759" s="450" t="n">
        <v>2758</v>
      </c>
      <c r="B2759" s="451" t="s">
        <v>5320</v>
      </c>
      <c r="C2759" s="451" t="s">
        <v>5320</v>
      </c>
      <c r="D2759" s="452" t="s">
        <v>5049</v>
      </c>
      <c r="E2759" s="452" t="s">
        <v>5321</v>
      </c>
      <c r="F2759" s="453" t="n">
        <v>979.86</v>
      </c>
      <c r="G2759" s="453" t="n">
        <v>457.59462</v>
      </c>
      <c r="H2759" s="454" t="s">
        <v>5050</v>
      </c>
      <c r="I2759" s="454" t="s">
        <v>328</v>
      </c>
    </row>
    <row r="2760" customFormat="false" ht="12.75" hidden="false" customHeight="false" outlineLevel="0" collapsed="false">
      <c r="A2760" s="450" t="n">
        <v>2759</v>
      </c>
      <c r="B2760" s="451" t="s">
        <v>5322</v>
      </c>
      <c r="C2760" s="451" t="s">
        <v>5322</v>
      </c>
      <c r="D2760" s="452" t="s">
        <v>5049</v>
      </c>
      <c r="E2760" s="452" t="s">
        <v>5323</v>
      </c>
      <c r="F2760" s="453" t="n">
        <v>810.59</v>
      </c>
      <c r="G2760" s="453" t="n">
        <v>378.54553</v>
      </c>
      <c r="H2760" s="454" t="s">
        <v>5050</v>
      </c>
      <c r="I2760" s="454" t="s">
        <v>328</v>
      </c>
    </row>
    <row r="2761" customFormat="false" ht="12.75" hidden="false" customHeight="false" outlineLevel="0" collapsed="false">
      <c r="A2761" s="450" t="n">
        <v>2760</v>
      </c>
      <c r="B2761" s="451" t="s">
        <v>4172</v>
      </c>
      <c r="C2761" s="451" t="s">
        <v>4172</v>
      </c>
      <c r="D2761" s="452" t="s">
        <v>5049</v>
      </c>
      <c r="E2761" s="452" t="s">
        <v>5324</v>
      </c>
      <c r="F2761" s="453" t="n">
        <v>740.82</v>
      </c>
      <c r="G2761" s="453" t="n">
        <v>345.96294</v>
      </c>
      <c r="H2761" s="454" t="s">
        <v>5325</v>
      </c>
      <c r="I2761" s="454" t="s">
        <v>5326</v>
      </c>
    </row>
    <row r="2762" customFormat="false" ht="12.75" hidden="false" customHeight="false" outlineLevel="0" collapsed="false">
      <c r="A2762" s="450" t="n">
        <v>2761</v>
      </c>
      <c r="B2762" s="451" t="s">
        <v>5327</v>
      </c>
      <c r="C2762" s="451" t="s">
        <v>5327</v>
      </c>
      <c r="D2762" s="452" t="s">
        <v>5049</v>
      </c>
      <c r="E2762" s="452" t="s">
        <v>5328</v>
      </c>
      <c r="F2762" s="453" t="n">
        <v>828.87</v>
      </c>
      <c r="G2762" s="453" t="n">
        <v>387.08229</v>
      </c>
      <c r="H2762" s="454" t="s">
        <v>5050</v>
      </c>
      <c r="I2762" s="454" t="s">
        <v>328</v>
      </c>
    </row>
    <row r="2763" customFormat="false" ht="12.75" hidden="false" customHeight="false" outlineLevel="0" collapsed="false">
      <c r="A2763" s="450" t="n">
        <v>2762</v>
      </c>
      <c r="B2763" s="451" t="s">
        <v>5329</v>
      </c>
      <c r="C2763" s="451" t="s">
        <v>5329</v>
      </c>
      <c r="D2763" s="452" t="s">
        <v>5049</v>
      </c>
      <c r="E2763" s="452" t="s">
        <v>432</v>
      </c>
      <c r="F2763" s="453" t="n">
        <v>781.85</v>
      </c>
      <c r="G2763" s="453" t="n">
        <v>365.12395</v>
      </c>
      <c r="H2763" s="454" t="s">
        <v>5050</v>
      </c>
      <c r="I2763" s="454" t="s">
        <v>328</v>
      </c>
    </row>
    <row r="2764" customFormat="false" ht="12.75" hidden="false" customHeight="false" outlineLevel="0" collapsed="false">
      <c r="A2764" s="450" t="n">
        <v>2763</v>
      </c>
      <c r="B2764" s="451" t="s">
        <v>5330</v>
      </c>
      <c r="C2764" s="451" t="s">
        <v>5330</v>
      </c>
      <c r="D2764" s="452" t="s">
        <v>5049</v>
      </c>
      <c r="E2764" s="452" t="s">
        <v>436</v>
      </c>
      <c r="F2764" s="453" t="n">
        <v>816.11</v>
      </c>
      <c r="G2764" s="453" t="n">
        <v>381.12337</v>
      </c>
      <c r="H2764" s="454" t="s">
        <v>5050</v>
      </c>
      <c r="I2764" s="454" t="s">
        <v>328</v>
      </c>
    </row>
    <row r="2765" customFormat="false" ht="12.75" hidden="false" customHeight="false" outlineLevel="0" collapsed="false">
      <c r="A2765" s="450" t="n">
        <v>2764</v>
      </c>
      <c r="B2765" s="451" t="s">
        <v>5331</v>
      </c>
      <c r="C2765" s="451" t="s">
        <v>5331</v>
      </c>
      <c r="D2765" s="452" t="s">
        <v>5049</v>
      </c>
      <c r="E2765" s="452" t="s">
        <v>1197</v>
      </c>
      <c r="F2765" s="453" t="n">
        <v>1000.9</v>
      </c>
      <c r="G2765" s="453" t="n">
        <v>467.4203</v>
      </c>
      <c r="H2765" s="454" t="s">
        <v>5050</v>
      </c>
      <c r="I2765" s="454" t="s">
        <v>328</v>
      </c>
    </row>
    <row r="2766" customFormat="false" ht="12.75" hidden="false" customHeight="false" outlineLevel="0" collapsed="false">
      <c r="A2766" s="450" t="n">
        <v>2765</v>
      </c>
      <c r="B2766" s="451" t="s">
        <v>5332</v>
      </c>
      <c r="C2766" s="451" t="s">
        <v>5332</v>
      </c>
      <c r="D2766" s="452" t="s">
        <v>5049</v>
      </c>
      <c r="E2766" s="452" t="s">
        <v>1757</v>
      </c>
      <c r="F2766" s="453" t="n">
        <v>777.57</v>
      </c>
      <c r="G2766" s="453" t="n">
        <v>363.12519</v>
      </c>
      <c r="H2766" s="454" t="s">
        <v>5050</v>
      </c>
      <c r="I2766" s="454" t="s">
        <v>328</v>
      </c>
    </row>
    <row r="2767" customFormat="false" ht="12.75" hidden="false" customHeight="false" outlineLevel="0" collapsed="false">
      <c r="A2767" s="450" t="n">
        <v>2766</v>
      </c>
      <c r="B2767" s="451" t="s">
        <v>5333</v>
      </c>
      <c r="C2767" s="451" t="s">
        <v>5333</v>
      </c>
      <c r="D2767" s="452" t="s">
        <v>5049</v>
      </c>
      <c r="E2767" s="452" t="s">
        <v>5334</v>
      </c>
      <c r="F2767" s="453" t="n">
        <v>917.64</v>
      </c>
      <c r="G2767" s="453" t="n">
        <v>428.53788</v>
      </c>
      <c r="H2767" s="454" t="s">
        <v>5050</v>
      </c>
      <c r="I2767" s="454" t="s">
        <v>328</v>
      </c>
    </row>
    <row r="2768" customFormat="false" ht="12.75" hidden="false" customHeight="false" outlineLevel="0" collapsed="false">
      <c r="A2768" s="450" t="n">
        <v>2767</v>
      </c>
      <c r="B2768" s="451" t="s">
        <v>5335</v>
      </c>
      <c r="C2768" s="451" t="s">
        <v>5335</v>
      </c>
      <c r="D2768" s="452" t="s">
        <v>5049</v>
      </c>
      <c r="E2768" s="452" t="s">
        <v>5336</v>
      </c>
      <c r="F2768" s="453" t="n">
        <v>770.03</v>
      </c>
      <c r="G2768" s="453" t="n">
        <v>359.60401</v>
      </c>
      <c r="H2768" s="454" t="s">
        <v>5050</v>
      </c>
      <c r="I2768" s="454" t="s">
        <v>328</v>
      </c>
    </row>
    <row r="2769" customFormat="false" ht="12.75" hidden="false" customHeight="false" outlineLevel="0" collapsed="false">
      <c r="A2769" s="450" t="n">
        <v>2768</v>
      </c>
      <c r="B2769" s="451" t="s">
        <v>5337</v>
      </c>
      <c r="C2769" s="451" t="s">
        <v>5337</v>
      </c>
      <c r="D2769" s="452" t="s">
        <v>5049</v>
      </c>
      <c r="E2769" s="452" t="s">
        <v>4213</v>
      </c>
      <c r="F2769" s="453" t="n">
        <v>1014.33</v>
      </c>
      <c r="G2769" s="453" t="n">
        <v>473.69211</v>
      </c>
      <c r="H2769" s="454" t="s">
        <v>5065</v>
      </c>
      <c r="I2769" s="454" t="s">
        <v>5066</v>
      </c>
    </row>
    <row r="2770" customFormat="false" ht="12.75" hidden="false" customHeight="false" outlineLevel="0" collapsed="false">
      <c r="A2770" s="450" t="n">
        <v>2769</v>
      </c>
      <c r="B2770" s="451" t="s">
        <v>5338</v>
      </c>
      <c r="C2770" s="451" t="s">
        <v>5338</v>
      </c>
      <c r="D2770" s="452" t="s">
        <v>5049</v>
      </c>
      <c r="E2770" s="452" t="s">
        <v>1761</v>
      </c>
      <c r="F2770" s="453" t="n">
        <v>740.82</v>
      </c>
      <c r="G2770" s="453" t="n">
        <v>345.96294</v>
      </c>
      <c r="H2770" s="454" t="s">
        <v>5050</v>
      </c>
      <c r="I2770" s="454" t="s">
        <v>328</v>
      </c>
    </row>
    <row r="2771" customFormat="false" ht="12.75" hidden="false" customHeight="false" outlineLevel="0" collapsed="false">
      <c r="A2771" s="450" t="n">
        <v>2770</v>
      </c>
      <c r="B2771" s="451" t="s">
        <v>5339</v>
      </c>
      <c r="C2771" s="451" t="s">
        <v>5339</v>
      </c>
      <c r="D2771" s="452" t="s">
        <v>5049</v>
      </c>
      <c r="E2771" s="452" t="s">
        <v>2858</v>
      </c>
      <c r="F2771" s="453" t="n">
        <v>863.29</v>
      </c>
      <c r="G2771" s="453" t="n">
        <v>403.15643</v>
      </c>
      <c r="H2771" s="454" t="s">
        <v>3779</v>
      </c>
      <c r="I2771" s="454" t="s">
        <v>5340</v>
      </c>
    </row>
    <row r="2772" customFormat="false" ht="12.75" hidden="false" customHeight="false" outlineLevel="0" collapsed="false">
      <c r="A2772" s="450" t="n">
        <v>2771</v>
      </c>
      <c r="B2772" s="451" t="s">
        <v>5341</v>
      </c>
      <c r="C2772" s="451" t="s">
        <v>5341</v>
      </c>
      <c r="D2772" s="452" t="s">
        <v>5049</v>
      </c>
      <c r="E2772" s="452" t="s">
        <v>5342</v>
      </c>
      <c r="F2772" s="453" t="n">
        <v>1084.51</v>
      </c>
      <c r="G2772" s="453" t="n">
        <v>506.46617</v>
      </c>
      <c r="H2772" s="454" t="s">
        <v>5050</v>
      </c>
      <c r="I2772" s="454" t="s">
        <v>328</v>
      </c>
    </row>
    <row r="2773" customFormat="false" ht="12.75" hidden="false" customHeight="false" outlineLevel="0" collapsed="false">
      <c r="A2773" s="450" t="n">
        <v>2772</v>
      </c>
      <c r="B2773" s="451" t="s">
        <v>5343</v>
      </c>
      <c r="C2773" s="451" t="s">
        <v>5343</v>
      </c>
      <c r="D2773" s="452" t="s">
        <v>5049</v>
      </c>
      <c r="E2773" s="452" t="s">
        <v>2086</v>
      </c>
      <c r="F2773" s="453" t="n">
        <v>934.93</v>
      </c>
      <c r="G2773" s="453" t="n">
        <v>436.61231</v>
      </c>
      <c r="H2773" s="454" t="s">
        <v>5050</v>
      </c>
      <c r="I2773" s="454" t="s">
        <v>328</v>
      </c>
    </row>
    <row r="2774" customFormat="false" ht="12.75" hidden="false" customHeight="false" outlineLevel="0" collapsed="false">
      <c r="A2774" s="450" t="n">
        <v>2773</v>
      </c>
      <c r="B2774" s="451" t="s">
        <v>5344</v>
      </c>
      <c r="C2774" s="451" t="s">
        <v>5344</v>
      </c>
      <c r="D2774" s="452" t="s">
        <v>5049</v>
      </c>
      <c r="E2774" s="452" t="s">
        <v>1441</v>
      </c>
      <c r="F2774" s="453" t="n">
        <v>795.98</v>
      </c>
      <c r="G2774" s="453" t="n">
        <v>371.72266</v>
      </c>
      <c r="H2774" s="454" t="s">
        <v>5050</v>
      </c>
      <c r="I2774" s="454" t="s">
        <v>328</v>
      </c>
    </row>
    <row r="2775" customFormat="false" ht="12.75" hidden="false" customHeight="false" outlineLevel="0" collapsed="false">
      <c r="A2775" s="450" t="n">
        <v>2774</v>
      </c>
      <c r="B2775" s="451" t="s">
        <v>5345</v>
      </c>
      <c r="C2775" s="451" t="s">
        <v>5345</v>
      </c>
      <c r="D2775" s="452" t="s">
        <v>5049</v>
      </c>
      <c r="E2775" s="452" t="s">
        <v>5346</v>
      </c>
      <c r="F2775" s="453" t="n">
        <v>894.17</v>
      </c>
      <c r="G2775" s="453" t="n">
        <v>417.57739</v>
      </c>
      <c r="H2775" s="454" t="s">
        <v>5050</v>
      </c>
      <c r="I2775" s="454" t="s">
        <v>328</v>
      </c>
    </row>
    <row r="2776" customFormat="false" ht="12.75" hidden="false" customHeight="false" outlineLevel="0" collapsed="false">
      <c r="A2776" s="450" t="n">
        <v>2775</v>
      </c>
      <c r="B2776" s="451" t="s">
        <v>5347</v>
      </c>
      <c r="C2776" s="451" t="s">
        <v>5347</v>
      </c>
      <c r="D2776" s="452" t="s">
        <v>5049</v>
      </c>
      <c r="E2776" s="452" t="s">
        <v>446</v>
      </c>
      <c r="F2776" s="453" t="n">
        <v>1045.5</v>
      </c>
      <c r="G2776" s="453" t="n">
        <v>488.2485</v>
      </c>
      <c r="H2776" s="454" t="s">
        <v>5069</v>
      </c>
      <c r="I2776" s="454" t="s">
        <v>5070</v>
      </c>
    </row>
    <row r="2777" customFormat="false" ht="12.75" hidden="false" customHeight="false" outlineLevel="0" collapsed="false">
      <c r="A2777" s="450" t="n">
        <v>2776</v>
      </c>
      <c r="B2777" s="451" t="s">
        <v>5348</v>
      </c>
      <c r="C2777" s="451" t="s">
        <v>5348</v>
      </c>
      <c r="D2777" s="452" t="s">
        <v>5049</v>
      </c>
      <c r="E2777" s="452" t="s">
        <v>3975</v>
      </c>
      <c r="F2777" s="453" t="n">
        <v>740.82</v>
      </c>
      <c r="G2777" s="453" t="n">
        <v>345.96294</v>
      </c>
      <c r="H2777" s="454" t="s">
        <v>5050</v>
      </c>
      <c r="I2777" s="454" t="s">
        <v>328</v>
      </c>
    </row>
    <row r="2778" customFormat="false" ht="12.75" hidden="false" customHeight="false" outlineLevel="0" collapsed="false">
      <c r="A2778" s="450" t="n">
        <v>2777</v>
      </c>
      <c r="B2778" s="451" t="s">
        <v>5349</v>
      </c>
      <c r="C2778" s="451" t="s">
        <v>5349</v>
      </c>
      <c r="D2778" s="452" t="s">
        <v>5049</v>
      </c>
      <c r="E2778" s="452" t="s">
        <v>2247</v>
      </c>
      <c r="F2778" s="453" t="n">
        <v>955.98</v>
      </c>
      <c r="G2778" s="453" t="n">
        <v>446.44266</v>
      </c>
      <c r="H2778" s="454" t="s">
        <v>5050</v>
      </c>
      <c r="I2778" s="454" t="s">
        <v>328</v>
      </c>
    </row>
    <row r="2779" customFormat="false" ht="12.75" hidden="false" customHeight="false" outlineLevel="0" collapsed="false">
      <c r="A2779" s="450" t="n">
        <v>2778</v>
      </c>
      <c r="B2779" s="451" t="s">
        <v>5350</v>
      </c>
      <c r="C2779" s="451" t="s">
        <v>5350</v>
      </c>
      <c r="D2779" s="452" t="s">
        <v>5049</v>
      </c>
      <c r="E2779" s="452" t="s">
        <v>5351</v>
      </c>
      <c r="F2779" s="453" t="n">
        <v>915.95</v>
      </c>
      <c r="G2779" s="453" t="n">
        <v>427.74865</v>
      </c>
      <c r="H2779" s="454" t="s">
        <v>5050</v>
      </c>
      <c r="I2779" s="454" t="s">
        <v>328</v>
      </c>
    </row>
    <row r="2780" customFormat="false" ht="12.75" hidden="false" customHeight="false" outlineLevel="0" collapsed="false">
      <c r="A2780" s="450" t="n">
        <v>2779</v>
      </c>
      <c r="B2780" s="451" t="s">
        <v>5352</v>
      </c>
      <c r="C2780" s="451" t="s">
        <v>5352</v>
      </c>
      <c r="D2780" s="452" t="s">
        <v>5049</v>
      </c>
      <c r="E2780" s="452" t="s">
        <v>5353</v>
      </c>
      <c r="F2780" s="453" t="n">
        <v>819.65</v>
      </c>
      <c r="G2780" s="453" t="n">
        <v>382.77655</v>
      </c>
      <c r="H2780" s="454" t="s">
        <v>5050</v>
      </c>
      <c r="I2780" s="454" t="s">
        <v>328</v>
      </c>
    </row>
    <row r="2781" customFormat="false" ht="12.75" hidden="false" customHeight="false" outlineLevel="0" collapsed="false">
      <c r="A2781" s="450" t="n">
        <v>2780</v>
      </c>
      <c r="B2781" s="451" t="s">
        <v>2216</v>
      </c>
      <c r="C2781" s="451" t="s">
        <v>2216</v>
      </c>
      <c r="D2781" s="452" t="s">
        <v>5049</v>
      </c>
      <c r="E2781" s="452" t="s">
        <v>5354</v>
      </c>
      <c r="F2781" s="453" t="n">
        <v>773.05</v>
      </c>
      <c r="G2781" s="453" t="n">
        <v>361.01435</v>
      </c>
      <c r="H2781" s="454" t="s">
        <v>5050</v>
      </c>
      <c r="I2781" s="454" t="s">
        <v>328</v>
      </c>
    </row>
    <row r="2782" customFormat="false" ht="12.75" hidden="false" customHeight="false" outlineLevel="0" collapsed="false">
      <c r="A2782" s="450" t="n">
        <v>2781</v>
      </c>
      <c r="B2782" s="451" t="s">
        <v>5355</v>
      </c>
      <c r="C2782" s="451" t="s">
        <v>5355</v>
      </c>
      <c r="D2782" s="452" t="s">
        <v>5049</v>
      </c>
      <c r="E2782" s="452" t="s">
        <v>692</v>
      </c>
      <c r="F2782" s="453" t="n">
        <v>945.23</v>
      </c>
      <c r="G2782" s="453" t="n">
        <v>441.42241</v>
      </c>
      <c r="H2782" s="454" t="s">
        <v>5050</v>
      </c>
      <c r="I2782" s="454" t="s">
        <v>328</v>
      </c>
    </row>
    <row r="2783" customFormat="false" ht="12.75" hidden="false" customHeight="false" outlineLevel="0" collapsed="false">
      <c r="A2783" s="450" t="n">
        <v>2782</v>
      </c>
      <c r="B2783" s="451" t="s">
        <v>5356</v>
      </c>
      <c r="C2783" s="451" t="s">
        <v>5356</v>
      </c>
      <c r="D2783" s="452" t="s">
        <v>5049</v>
      </c>
      <c r="E2783" s="452" t="s">
        <v>5357</v>
      </c>
      <c r="F2783" s="453" t="n">
        <v>841.83</v>
      </c>
      <c r="G2783" s="453" t="n">
        <v>393.13461</v>
      </c>
      <c r="H2783" s="454" t="s">
        <v>5050</v>
      </c>
      <c r="I2783" s="454" t="s">
        <v>328</v>
      </c>
    </row>
    <row r="2784" customFormat="false" ht="12.75" hidden="false" customHeight="false" outlineLevel="0" collapsed="false">
      <c r="A2784" s="450" t="n">
        <v>2783</v>
      </c>
      <c r="B2784" s="451" t="s">
        <v>5358</v>
      </c>
      <c r="C2784" s="451" t="s">
        <v>5358</v>
      </c>
      <c r="D2784" s="452" t="s">
        <v>5049</v>
      </c>
      <c r="E2784" s="452" t="s">
        <v>5359</v>
      </c>
      <c r="F2784" s="453" t="n">
        <v>979.11</v>
      </c>
      <c r="G2784" s="453" t="n">
        <v>457.24437</v>
      </c>
      <c r="H2784" s="454" t="s">
        <v>2417</v>
      </c>
      <c r="I2784" s="454" t="s">
        <v>5057</v>
      </c>
    </row>
    <row r="2785" customFormat="false" ht="12.75" hidden="false" customHeight="false" outlineLevel="0" collapsed="false">
      <c r="A2785" s="450" t="n">
        <v>2784</v>
      </c>
      <c r="B2785" s="451" t="s">
        <v>5360</v>
      </c>
      <c r="C2785" s="451" t="s">
        <v>5360</v>
      </c>
      <c r="D2785" s="452" t="s">
        <v>5049</v>
      </c>
      <c r="E2785" s="452" t="s">
        <v>5361</v>
      </c>
      <c r="F2785" s="453" t="n">
        <v>803.61</v>
      </c>
      <c r="G2785" s="453" t="n">
        <v>375.28587</v>
      </c>
      <c r="H2785" s="454" t="s">
        <v>5050</v>
      </c>
      <c r="I2785" s="454" t="s">
        <v>328</v>
      </c>
    </row>
    <row r="2786" customFormat="false" ht="12.75" hidden="false" customHeight="false" outlineLevel="0" collapsed="false">
      <c r="A2786" s="450" t="n">
        <v>2785</v>
      </c>
      <c r="B2786" s="451" t="s">
        <v>5362</v>
      </c>
      <c r="C2786" s="451" t="s">
        <v>5362</v>
      </c>
      <c r="D2786" s="452" t="s">
        <v>5049</v>
      </c>
      <c r="E2786" s="452" t="s">
        <v>2467</v>
      </c>
      <c r="F2786" s="453" t="n">
        <v>794.61</v>
      </c>
      <c r="G2786" s="453" t="n">
        <v>371.08287</v>
      </c>
      <c r="H2786" s="454" t="s">
        <v>5050</v>
      </c>
      <c r="I2786" s="454" t="s">
        <v>328</v>
      </c>
    </row>
    <row r="2787" customFormat="false" ht="12.75" hidden="false" customHeight="false" outlineLevel="0" collapsed="false">
      <c r="A2787" s="450" t="n">
        <v>2786</v>
      </c>
      <c r="B2787" s="451" t="s">
        <v>5363</v>
      </c>
      <c r="C2787" s="451" t="s">
        <v>5363</v>
      </c>
      <c r="D2787" s="452" t="s">
        <v>5049</v>
      </c>
      <c r="E2787" s="452" t="s">
        <v>824</v>
      </c>
      <c r="F2787" s="453" t="n">
        <v>1067.54</v>
      </c>
      <c r="G2787" s="453" t="n">
        <v>498.54118</v>
      </c>
      <c r="H2787" s="454" t="s">
        <v>1587</v>
      </c>
      <c r="I2787" s="454" t="s">
        <v>5236</v>
      </c>
    </row>
    <row r="2788" customFormat="false" ht="12.75" hidden="false" customHeight="false" outlineLevel="0" collapsed="false">
      <c r="A2788" s="450" t="n">
        <v>2787</v>
      </c>
      <c r="B2788" s="451" t="s">
        <v>5364</v>
      </c>
      <c r="C2788" s="451" t="s">
        <v>5364</v>
      </c>
      <c r="D2788" s="452" t="s">
        <v>5049</v>
      </c>
      <c r="E2788" s="452" t="s">
        <v>5365</v>
      </c>
      <c r="F2788" s="453" t="n">
        <v>840.69</v>
      </c>
      <c r="G2788" s="453" t="n">
        <v>392.60223</v>
      </c>
      <c r="H2788" s="454" t="s">
        <v>5050</v>
      </c>
      <c r="I2788" s="454" t="s">
        <v>328</v>
      </c>
    </row>
    <row r="2789" customFormat="false" ht="12.75" hidden="false" customHeight="false" outlineLevel="0" collapsed="false">
      <c r="A2789" s="450" t="n">
        <v>2788</v>
      </c>
      <c r="B2789" s="451" t="s">
        <v>5366</v>
      </c>
      <c r="C2789" s="451" t="s">
        <v>5366</v>
      </c>
      <c r="D2789" s="452" t="s">
        <v>5049</v>
      </c>
      <c r="E2789" s="452" t="s">
        <v>3154</v>
      </c>
      <c r="F2789" s="453" t="n">
        <v>846.86</v>
      </c>
      <c r="G2789" s="453" t="n">
        <v>395.48362</v>
      </c>
      <c r="H2789" s="454" t="s">
        <v>5050</v>
      </c>
      <c r="I2789" s="454" t="s">
        <v>328</v>
      </c>
    </row>
    <row r="2790" customFormat="false" ht="12.75" hidden="false" customHeight="false" outlineLevel="0" collapsed="false">
      <c r="A2790" s="450" t="n">
        <v>2789</v>
      </c>
      <c r="B2790" s="451" t="s">
        <v>5367</v>
      </c>
      <c r="C2790" s="451" t="s">
        <v>5367</v>
      </c>
      <c r="D2790" s="452" t="s">
        <v>5049</v>
      </c>
      <c r="E2790" s="452" t="s">
        <v>5368</v>
      </c>
      <c r="F2790" s="453" t="n">
        <v>910.42</v>
      </c>
      <c r="G2790" s="453" t="n">
        <v>425.16614</v>
      </c>
      <c r="H2790" s="454" t="s">
        <v>2533</v>
      </c>
      <c r="I2790" s="454" t="s">
        <v>5137</v>
      </c>
    </row>
    <row r="2791" customFormat="false" ht="12.75" hidden="false" customHeight="false" outlineLevel="0" collapsed="false">
      <c r="A2791" s="450" t="n">
        <v>2790</v>
      </c>
      <c r="B2791" s="451" t="s">
        <v>5369</v>
      </c>
      <c r="C2791" s="451" t="s">
        <v>5369</v>
      </c>
      <c r="D2791" s="452" t="s">
        <v>5049</v>
      </c>
      <c r="E2791" s="452" t="s">
        <v>5370</v>
      </c>
      <c r="F2791" s="453" t="n">
        <v>930.49</v>
      </c>
      <c r="G2791" s="453" t="n">
        <v>434.53883</v>
      </c>
      <c r="H2791" s="454" t="s">
        <v>5050</v>
      </c>
      <c r="I2791" s="454" t="s">
        <v>328</v>
      </c>
    </row>
    <row r="2792" customFormat="false" ht="12.75" hidden="false" customHeight="false" outlineLevel="0" collapsed="false">
      <c r="A2792" s="450" t="n">
        <v>2791</v>
      </c>
      <c r="B2792" s="451" t="s">
        <v>5371</v>
      </c>
      <c r="C2792" s="451" t="s">
        <v>5371</v>
      </c>
      <c r="D2792" s="452" t="s">
        <v>5049</v>
      </c>
      <c r="E2792" s="452" t="s">
        <v>5372</v>
      </c>
      <c r="F2792" s="453" t="n">
        <v>825.9</v>
      </c>
      <c r="G2792" s="453" t="n">
        <v>385.6953</v>
      </c>
      <c r="H2792" s="454" t="s">
        <v>5050</v>
      </c>
      <c r="I2792" s="454" t="s">
        <v>328</v>
      </c>
    </row>
    <row r="2793" customFormat="false" ht="12.75" hidden="false" customHeight="false" outlineLevel="0" collapsed="false">
      <c r="A2793" s="450" t="n">
        <v>2792</v>
      </c>
      <c r="B2793" s="451" t="s">
        <v>5373</v>
      </c>
      <c r="C2793" s="451" t="s">
        <v>5373</v>
      </c>
      <c r="D2793" s="452" t="s">
        <v>5049</v>
      </c>
      <c r="E2793" s="452" t="s">
        <v>702</v>
      </c>
      <c r="F2793" s="453" t="n">
        <v>867.49</v>
      </c>
      <c r="G2793" s="453" t="n">
        <v>405.11783</v>
      </c>
      <c r="H2793" s="454" t="s">
        <v>5050</v>
      </c>
      <c r="I2793" s="454" t="s">
        <v>328</v>
      </c>
    </row>
    <row r="2794" customFormat="false" ht="12.75" hidden="false" customHeight="false" outlineLevel="0" collapsed="false">
      <c r="A2794" s="450" t="n">
        <v>2793</v>
      </c>
      <c r="B2794" s="451" t="s">
        <v>5374</v>
      </c>
      <c r="C2794" s="451" t="s">
        <v>5374</v>
      </c>
      <c r="D2794" s="452" t="s">
        <v>5049</v>
      </c>
      <c r="E2794" s="452" t="s">
        <v>4543</v>
      </c>
      <c r="F2794" s="453" t="n">
        <v>794.9</v>
      </c>
      <c r="G2794" s="453" t="n">
        <v>371.2183</v>
      </c>
      <c r="H2794" s="454" t="s">
        <v>1274</v>
      </c>
      <c r="I2794" s="454" t="s">
        <v>5063</v>
      </c>
    </row>
    <row r="2795" customFormat="false" ht="12.75" hidden="false" customHeight="false" outlineLevel="0" collapsed="false">
      <c r="A2795" s="450" t="n">
        <v>2794</v>
      </c>
      <c r="B2795" s="451" t="s">
        <v>5375</v>
      </c>
      <c r="C2795" s="451" t="s">
        <v>5375</v>
      </c>
      <c r="D2795" s="452" t="s">
        <v>5049</v>
      </c>
      <c r="E2795" s="452" t="s">
        <v>5376</v>
      </c>
      <c r="F2795" s="453" t="n">
        <v>740.82</v>
      </c>
      <c r="G2795" s="453" t="n">
        <v>345.96294</v>
      </c>
      <c r="H2795" s="454" t="s">
        <v>5050</v>
      </c>
      <c r="I2795" s="454" t="s">
        <v>328</v>
      </c>
    </row>
    <row r="2796" customFormat="false" ht="12.75" hidden="false" customHeight="false" outlineLevel="0" collapsed="false">
      <c r="A2796" s="450" t="n">
        <v>2795</v>
      </c>
      <c r="B2796" s="451" t="s">
        <v>5377</v>
      </c>
      <c r="C2796" s="451" t="s">
        <v>5377</v>
      </c>
      <c r="D2796" s="452" t="s">
        <v>5049</v>
      </c>
      <c r="E2796" s="452" t="s">
        <v>5378</v>
      </c>
      <c r="F2796" s="453" t="n">
        <v>1025.52</v>
      </c>
      <c r="G2796" s="453" t="n">
        <v>478.91784</v>
      </c>
      <c r="H2796" s="454" t="s">
        <v>5050</v>
      </c>
      <c r="I2796" s="454" t="s">
        <v>328</v>
      </c>
    </row>
    <row r="2797" customFormat="false" ht="12.75" hidden="false" customHeight="false" outlineLevel="0" collapsed="false">
      <c r="A2797" s="450" t="n">
        <v>2796</v>
      </c>
      <c r="B2797" s="451" t="s">
        <v>5379</v>
      </c>
      <c r="C2797" s="451" t="s">
        <v>5379</v>
      </c>
      <c r="D2797" s="452" t="s">
        <v>5049</v>
      </c>
      <c r="E2797" s="452" t="s">
        <v>5380</v>
      </c>
      <c r="F2797" s="453" t="n">
        <v>916.45</v>
      </c>
      <c r="G2797" s="453" t="n">
        <v>427.98215</v>
      </c>
      <c r="H2797" s="454" t="s">
        <v>1274</v>
      </c>
      <c r="I2797" s="454" t="s">
        <v>5063</v>
      </c>
    </row>
    <row r="2798" customFormat="false" ht="12.75" hidden="false" customHeight="false" outlineLevel="0" collapsed="false">
      <c r="A2798" s="450" t="n">
        <v>2797</v>
      </c>
      <c r="B2798" s="451" t="s">
        <v>5381</v>
      </c>
      <c r="C2798" s="451" t="s">
        <v>5381</v>
      </c>
      <c r="D2798" s="452" t="s">
        <v>5049</v>
      </c>
      <c r="E2798" s="452" t="s">
        <v>5382</v>
      </c>
      <c r="F2798" s="453" t="n">
        <v>785.35</v>
      </c>
      <c r="G2798" s="453" t="n">
        <v>366.75845</v>
      </c>
      <c r="H2798" s="454" t="s">
        <v>5050</v>
      </c>
      <c r="I2798" s="454" t="s">
        <v>328</v>
      </c>
    </row>
    <row r="2799" customFormat="false" ht="12.75" hidden="false" customHeight="false" outlineLevel="0" collapsed="false">
      <c r="A2799" s="450" t="n">
        <v>2798</v>
      </c>
      <c r="B2799" s="451" t="s">
        <v>5383</v>
      </c>
      <c r="C2799" s="451" t="s">
        <v>5383</v>
      </c>
      <c r="D2799" s="452" t="s">
        <v>5049</v>
      </c>
      <c r="E2799" s="452" t="s">
        <v>5384</v>
      </c>
      <c r="F2799" s="453" t="n">
        <v>758.62</v>
      </c>
      <c r="G2799" s="453" t="n">
        <v>354.27554</v>
      </c>
      <c r="H2799" s="454" t="s">
        <v>5050</v>
      </c>
      <c r="I2799" s="454" t="s">
        <v>328</v>
      </c>
    </row>
    <row r="2800" customFormat="false" ht="12.75" hidden="false" customHeight="false" outlineLevel="0" collapsed="false">
      <c r="A2800" s="450" t="n">
        <v>2799</v>
      </c>
      <c r="B2800" s="451" t="s">
        <v>5385</v>
      </c>
      <c r="C2800" s="451" t="s">
        <v>5385</v>
      </c>
      <c r="D2800" s="452" t="s">
        <v>5049</v>
      </c>
      <c r="E2800" s="452" t="s">
        <v>2589</v>
      </c>
      <c r="F2800" s="453" t="n">
        <v>983.6</v>
      </c>
      <c r="G2800" s="453" t="n">
        <v>459.3412</v>
      </c>
      <c r="H2800" s="454" t="s">
        <v>5050</v>
      </c>
      <c r="I2800" s="454" t="s">
        <v>328</v>
      </c>
    </row>
    <row r="2801" customFormat="false" ht="12.75" hidden="false" customHeight="false" outlineLevel="0" collapsed="false">
      <c r="A2801" s="450" t="n">
        <v>2800</v>
      </c>
      <c r="B2801" s="451" t="s">
        <v>5386</v>
      </c>
      <c r="C2801" s="451" t="s">
        <v>5386</v>
      </c>
      <c r="D2801" s="452" t="s">
        <v>5049</v>
      </c>
      <c r="E2801" s="452" t="s">
        <v>5387</v>
      </c>
      <c r="F2801" s="453" t="n">
        <v>851.87</v>
      </c>
      <c r="G2801" s="453" t="n">
        <v>397.82329</v>
      </c>
      <c r="H2801" s="454" t="s">
        <v>5050</v>
      </c>
      <c r="I2801" s="454" t="s">
        <v>328</v>
      </c>
    </row>
    <row r="2802" customFormat="false" ht="12.75" hidden="false" customHeight="false" outlineLevel="0" collapsed="false">
      <c r="A2802" s="450" t="n">
        <v>2801</v>
      </c>
      <c r="B2802" s="451" t="s">
        <v>5388</v>
      </c>
      <c r="C2802" s="451" t="s">
        <v>5388</v>
      </c>
      <c r="D2802" s="452" t="s">
        <v>5049</v>
      </c>
      <c r="E2802" s="452" t="s">
        <v>5389</v>
      </c>
      <c r="F2802" s="453" t="n">
        <v>883</v>
      </c>
      <c r="G2802" s="453" t="n">
        <v>412.361</v>
      </c>
      <c r="H2802" s="454" t="s">
        <v>5050</v>
      </c>
      <c r="I2802" s="454" t="s">
        <v>328</v>
      </c>
    </row>
    <row r="2803" customFormat="false" ht="12.75" hidden="false" customHeight="false" outlineLevel="0" collapsed="false">
      <c r="A2803" s="450" t="n">
        <v>2802</v>
      </c>
      <c r="B2803" s="451" t="s">
        <v>5390</v>
      </c>
      <c r="C2803" s="451" t="s">
        <v>5390</v>
      </c>
      <c r="D2803" s="452" t="s">
        <v>5049</v>
      </c>
      <c r="E2803" s="452" t="s">
        <v>4902</v>
      </c>
      <c r="F2803" s="453" t="n">
        <v>952.94</v>
      </c>
      <c r="G2803" s="453" t="n">
        <v>445.02298</v>
      </c>
      <c r="H2803" s="454" t="s">
        <v>5050</v>
      </c>
      <c r="I2803" s="454" t="s">
        <v>328</v>
      </c>
    </row>
    <row r="2804" customFormat="false" ht="12.75" hidden="false" customHeight="false" outlineLevel="0" collapsed="false">
      <c r="A2804" s="450" t="n">
        <v>2803</v>
      </c>
      <c r="B2804" s="451" t="s">
        <v>5391</v>
      </c>
      <c r="C2804" s="451" t="s">
        <v>5391</v>
      </c>
      <c r="D2804" s="452" t="s">
        <v>5049</v>
      </c>
      <c r="E2804" s="452" t="s">
        <v>2479</v>
      </c>
      <c r="F2804" s="453" t="n">
        <v>821.4</v>
      </c>
      <c r="G2804" s="453" t="n">
        <v>383.5938</v>
      </c>
      <c r="H2804" s="454" t="s">
        <v>2274</v>
      </c>
      <c r="I2804" s="454" t="s">
        <v>5099</v>
      </c>
    </row>
    <row r="2805" customFormat="false" ht="12.75" hidden="false" customHeight="false" outlineLevel="0" collapsed="false">
      <c r="A2805" s="450" t="n">
        <v>2804</v>
      </c>
      <c r="B2805" s="451" t="s">
        <v>5392</v>
      </c>
      <c r="C2805" s="451" t="s">
        <v>5392</v>
      </c>
      <c r="D2805" s="452" t="s">
        <v>5049</v>
      </c>
      <c r="E2805" s="452" t="s">
        <v>5393</v>
      </c>
      <c r="F2805" s="453" t="n">
        <v>1009.41</v>
      </c>
      <c r="G2805" s="453" t="n">
        <v>471.39447</v>
      </c>
      <c r="H2805" s="454" t="s">
        <v>2533</v>
      </c>
      <c r="I2805" s="454" t="s">
        <v>5137</v>
      </c>
    </row>
    <row r="2806" customFormat="false" ht="12.75" hidden="false" customHeight="false" outlineLevel="0" collapsed="false">
      <c r="A2806" s="450" t="n">
        <v>2805</v>
      </c>
      <c r="B2806" s="451" t="s">
        <v>5394</v>
      </c>
      <c r="C2806" s="451" t="s">
        <v>5394</v>
      </c>
      <c r="D2806" s="452" t="s">
        <v>5049</v>
      </c>
      <c r="E2806" s="452" t="s">
        <v>5395</v>
      </c>
      <c r="F2806" s="453" t="n">
        <v>761.23</v>
      </c>
      <c r="G2806" s="453" t="n">
        <v>355.49441</v>
      </c>
      <c r="H2806" s="454" t="s">
        <v>5050</v>
      </c>
      <c r="I2806" s="454" t="s">
        <v>328</v>
      </c>
    </row>
    <row r="2807" customFormat="false" ht="12.75" hidden="false" customHeight="false" outlineLevel="0" collapsed="false">
      <c r="A2807" s="450" t="n">
        <v>2806</v>
      </c>
      <c r="B2807" s="451" t="s">
        <v>5396</v>
      </c>
      <c r="C2807" s="451" t="s">
        <v>5396</v>
      </c>
      <c r="D2807" s="452" t="s">
        <v>5049</v>
      </c>
      <c r="E2807" s="452" t="s">
        <v>5397</v>
      </c>
      <c r="F2807" s="453" t="n">
        <v>873.14</v>
      </c>
      <c r="G2807" s="453" t="n">
        <v>407.75638</v>
      </c>
      <c r="H2807" s="454" t="s">
        <v>5223</v>
      </c>
      <c r="I2807" s="454" t="s">
        <v>5224</v>
      </c>
    </row>
    <row r="2808" customFormat="false" ht="12.75" hidden="false" customHeight="false" outlineLevel="0" collapsed="false">
      <c r="A2808" s="450" t="n">
        <v>2807</v>
      </c>
      <c r="B2808" s="451" t="s">
        <v>5398</v>
      </c>
      <c r="C2808" s="451" t="s">
        <v>5398</v>
      </c>
      <c r="D2808" s="452" t="s">
        <v>5049</v>
      </c>
      <c r="E2808" s="452" t="s">
        <v>2592</v>
      </c>
      <c r="F2808" s="453" t="n">
        <v>859.67</v>
      </c>
      <c r="G2808" s="453" t="n">
        <v>401.46589</v>
      </c>
      <c r="H2808" s="454" t="s">
        <v>5050</v>
      </c>
      <c r="I2808" s="454" t="s">
        <v>328</v>
      </c>
    </row>
    <row r="2809" customFormat="false" ht="12.75" hidden="false" customHeight="false" outlineLevel="0" collapsed="false">
      <c r="A2809" s="450" t="n">
        <v>2808</v>
      </c>
      <c r="B2809" s="451" t="s">
        <v>5399</v>
      </c>
      <c r="C2809" s="451" t="s">
        <v>5399</v>
      </c>
      <c r="D2809" s="452" t="s">
        <v>5049</v>
      </c>
      <c r="E2809" s="452" t="s">
        <v>5400</v>
      </c>
      <c r="F2809" s="453" t="n">
        <v>836.98</v>
      </c>
      <c r="G2809" s="453" t="n">
        <v>390.86966</v>
      </c>
      <c r="H2809" s="454" t="s">
        <v>5050</v>
      </c>
      <c r="I2809" s="454" t="s">
        <v>328</v>
      </c>
    </row>
    <row r="2810" customFormat="false" ht="12.75" hidden="false" customHeight="false" outlineLevel="0" collapsed="false">
      <c r="A2810" s="450" t="n">
        <v>2809</v>
      </c>
      <c r="B2810" s="451" t="s">
        <v>5401</v>
      </c>
      <c r="C2810" s="451" t="s">
        <v>5401</v>
      </c>
      <c r="D2810" s="452" t="s">
        <v>5049</v>
      </c>
      <c r="E2810" s="452" t="s">
        <v>5402</v>
      </c>
      <c r="F2810" s="453" t="n">
        <v>1064.55</v>
      </c>
      <c r="G2810" s="453" t="n">
        <v>497.14485</v>
      </c>
      <c r="H2810" s="454" t="s">
        <v>5069</v>
      </c>
      <c r="I2810" s="454" t="s">
        <v>5070</v>
      </c>
    </row>
    <row r="2811" customFormat="false" ht="12.75" hidden="false" customHeight="false" outlineLevel="0" collapsed="false">
      <c r="A2811" s="450" t="n">
        <v>2810</v>
      </c>
      <c r="B2811" s="451" t="s">
        <v>5403</v>
      </c>
      <c r="C2811" s="451" t="s">
        <v>5403</v>
      </c>
      <c r="D2811" s="452" t="s">
        <v>5049</v>
      </c>
      <c r="E2811" s="452" t="s">
        <v>5404</v>
      </c>
      <c r="F2811" s="453" t="n">
        <v>995.14</v>
      </c>
      <c r="G2811" s="453" t="n">
        <v>464.73038</v>
      </c>
      <c r="H2811" s="454" t="s">
        <v>2417</v>
      </c>
      <c r="I2811" s="454" t="s">
        <v>5057</v>
      </c>
    </row>
    <row r="2812" customFormat="false" ht="12.75" hidden="false" customHeight="false" outlineLevel="0" collapsed="false">
      <c r="A2812" s="450" t="n">
        <v>2811</v>
      </c>
      <c r="B2812" s="451" t="s">
        <v>5405</v>
      </c>
      <c r="C2812" s="451" t="s">
        <v>5405</v>
      </c>
      <c r="D2812" s="452" t="s">
        <v>5049</v>
      </c>
      <c r="E2812" s="452" t="s">
        <v>5406</v>
      </c>
      <c r="F2812" s="453" t="n">
        <v>857.51</v>
      </c>
      <c r="G2812" s="453" t="n">
        <v>400.45717</v>
      </c>
      <c r="H2812" s="454" t="s">
        <v>5050</v>
      </c>
      <c r="I2812" s="454" t="s">
        <v>328</v>
      </c>
    </row>
    <row r="2813" customFormat="false" ht="12.75" hidden="false" customHeight="false" outlineLevel="0" collapsed="false">
      <c r="A2813" s="450" t="n">
        <v>2812</v>
      </c>
      <c r="B2813" s="451" t="s">
        <v>5407</v>
      </c>
      <c r="C2813" s="451" t="s">
        <v>5407</v>
      </c>
      <c r="D2813" s="452" t="s">
        <v>5049</v>
      </c>
      <c r="E2813" s="452" t="s">
        <v>5408</v>
      </c>
      <c r="F2813" s="453" t="n">
        <v>798.47</v>
      </c>
      <c r="G2813" s="453" t="n">
        <v>372.88549</v>
      </c>
      <c r="H2813" s="454" t="s">
        <v>5050</v>
      </c>
      <c r="I2813" s="454" t="s">
        <v>328</v>
      </c>
    </row>
    <row r="2814" customFormat="false" ht="12.75" hidden="false" customHeight="false" outlineLevel="0" collapsed="false">
      <c r="A2814" s="450" t="n">
        <v>2813</v>
      </c>
      <c r="B2814" s="451" t="s">
        <v>5409</v>
      </c>
      <c r="C2814" s="451" t="s">
        <v>5409</v>
      </c>
      <c r="D2814" s="452" t="s">
        <v>5049</v>
      </c>
      <c r="E2814" s="452" t="s">
        <v>5410</v>
      </c>
      <c r="F2814" s="453" t="n">
        <v>818.44</v>
      </c>
      <c r="G2814" s="453" t="n">
        <v>382.21148</v>
      </c>
      <c r="H2814" s="454" t="s">
        <v>5050</v>
      </c>
      <c r="I2814" s="454" t="s">
        <v>328</v>
      </c>
    </row>
    <row r="2815" customFormat="false" ht="12.75" hidden="false" customHeight="false" outlineLevel="0" collapsed="false">
      <c r="A2815" s="450" t="n">
        <v>2814</v>
      </c>
      <c r="B2815" s="451" t="s">
        <v>5411</v>
      </c>
      <c r="C2815" s="451" t="s">
        <v>5411</v>
      </c>
      <c r="D2815" s="452" t="s">
        <v>5049</v>
      </c>
      <c r="E2815" s="452" t="s">
        <v>5412</v>
      </c>
      <c r="F2815" s="453" t="n">
        <v>916.45</v>
      </c>
      <c r="G2815" s="453" t="n">
        <v>427.98215</v>
      </c>
      <c r="H2815" s="454" t="s">
        <v>5050</v>
      </c>
      <c r="I2815" s="454" t="s">
        <v>328</v>
      </c>
    </row>
    <row r="2816" customFormat="false" ht="12.75" hidden="false" customHeight="false" outlineLevel="0" collapsed="false">
      <c r="A2816" s="450" t="n">
        <v>2815</v>
      </c>
      <c r="B2816" s="451" t="s">
        <v>5413</v>
      </c>
      <c r="C2816" s="451" t="s">
        <v>5413</v>
      </c>
      <c r="D2816" s="452" t="s">
        <v>5049</v>
      </c>
      <c r="E2816" s="452" t="s">
        <v>464</v>
      </c>
      <c r="F2816" s="453" t="n">
        <v>870.89</v>
      </c>
      <c r="G2816" s="453" t="n">
        <v>406.70563</v>
      </c>
      <c r="H2816" s="454" t="s">
        <v>5050</v>
      </c>
      <c r="I2816" s="454" t="s">
        <v>328</v>
      </c>
    </row>
    <row r="2817" customFormat="false" ht="12.75" hidden="false" customHeight="false" outlineLevel="0" collapsed="false">
      <c r="A2817" s="450" t="n">
        <v>2816</v>
      </c>
      <c r="B2817" s="451" t="s">
        <v>5414</v>
      </c>
      <c r="C2817" s="451" t="s">
        <v>5414</v>
      </c>
      <c r="D2817" s="452" t="s">
        <v>5049</v>
      </c>
      <c r="E2817" s="452" t="s">
        <v>2293</v>
      </c>
      <c r="F2817" s="453" t="n">
        <v>758.69</v>
      </c>
      <c r="G2817" s="453" t="n">
        <v>354.30823</v>
      </c>
      <c r="H2817" s="454" t="s">
        <v>5050</v>
      </c>
      <c r="I2817" s="454" t="s">
        <v>328</v>
      </c>
    </row>
    <row r="2818" customFormat="false" ht="12.75" hidden="false" customHeight="false" outlineLevel="0" collapsed="false">
      <c r="A2818" s="450" t="n">
        <v>2817</v>
      </c>
      <c r="B2818" s="451" t="s">
        <v>5415</v>
      </c>
      <c r="C2818" s="451" t="s">
        <v>5415</v>
      </c>
      <c r="D2818" s="452" t="s">
        <v>5049</v>
      </c>
      <c r="E2818" s="452" t="s">
        <v>2295</v>
      </c>
      <c r="F2818" s="453" t="n">
        <v>908.42</v>
      </c>
      <c r="G2818" s="453" t="n">
        <v>424.23214</v>
      </c>
      <c r="H2818" s="454" t="s">
        <v>5416</v>
      </c>
      <c r="I2818" s="454" t="s">
        <v>5417</v>
      </c>
    </row>
    <row r="2819" customFormat="false" ht="12.75" hidden="false" customHeight="false" outlineLevel="0" collapsed="false">
      <c r="A2819" s="450" t="n">
        <v>2818</v>
      </c>
      <c r="B2819" s="451" t="s">
        <v>5418</v>
      </c>
      <c r="C2819" s="451" t="s">
        <v>5418</v>
      </c>
      <c r="D2819" s="452" t="s">
        <v>5049</v>
      </c>
      <c r="E2819" s="452" t="s">
        <v>5419</v>
      </c>
      <c r="F2819" s="453" t="n">
        <v>829.53</v>
      </c>
      <c r="G2819" s="453" t="n">
        <v>387.39051</v>
      </c>
      <c r="H2819" s="454" t="s">
        <v>5050</v>
      </c>
      <c r="I2819" s="454" t="s">
        <v>328</v>
      </c>
    </row>
    <row r="2820" customFormat="false" ht="12.75" hidden="false" customHeight="false" outlineLevel="0" collapsed="false">
      <c r="A2820" s="450" t="n">
        <v>2819</v>
      </c>
      <c r="B2820" s="451" t="s">
        <v>5420</v>
      </c>
      <c r="C2820" s="451" t="s">
        <v>5420</v>
      </c>
      <c r="D2820" s="452" t="s">
        <v>5049</v>
      </c>
      <c r="E2820" s="452" t="s">
        <v>5421</v>
      </c>
      <c r="F2820" s="453" t="n">
        <v>895.24</v>
      </c>
      <c r="G2820" s="453" t="n">
        <v>418.07708</v>
      </c>
      <c r="H2820" s="454" t="s">
        <v>5050</v>
      </c>
      <c r="I2820" s="454" t="s">
        <v>328</v>
      </c>
    </row>
    <row r="2821" customFormat="false" ht="12.75" hidden="false" customHeight="false" outlineLevel="0" collapsed="false">
      <c r="A2821" s="450" t="n">
        <v>2820</v>
      </c>
      <c r="B2821" s="451" t="s">
        <v>5422</v>
      </c>
      <c r="C2821" s="451" t="s">
        <v>5422</v>
      </c>
      <c r="D2821" s="452" t="s">
        <v>5049</v>
      </c>
      <c r="E2821" s="452" t="s">
        <v>1484</v>
      </c>
      <c r="F2821" s="453" t="n">
        <v>776.34</v>
      </c>
      <c r="G2821" s="453" t="n">
        <v>362.55078</v>
      </c>
      <c r="H2821" s="454" t="s">
        <v>5050</v>
      </c>
      <c r="I2821" s="454" t="s">
        <v>328</v>
      </c>
    </row>
    <row r="2822" customFormat="false" ht="12.75" hidden="false" customHeight="false" outlineLevel="0" collapsed="false">
      <c r="A2822" s="450" t="n">
        <v>2821</v>
      </c>
      <c r="B2822" s="451" t="s">
        <v>5423</v>
      </c>
      <c r="C2822" s="451" t="s">
        <v>5423</v>
      </c>
      <c r="D2822" s="452" t="s">
        <v>5049</v>
      </c>
      <c r="E2822" s="452" t="s">
        <v>5424</v>
      </c>
      <c r="F2822" s="453" t="n">
        <v>740.82</v>
      </c>
      <c r="G2822" s="453" t="n">
        <v>345.96294</v>
      </c>
      <c r="H2822" s="454" t="s">
        <v>5050</v>
      </c>
      <c r="I2822" s="454" t="s">
        <v>328</v>
      </c>
    </row>
    <row r="2823" customFormat="false" ht="12.75" hidden="false" customHeight="false" outlineLevel="0" collapsed="false">
      <c r="A2823" s="450" t="n">
        <v>2822</v>
      </c>
      <c r="B2823" s="451" t="s">
        <v>5425</v>
      </c>
      <c r="C2823" s="451" t="s">
        <v>5425</v>
      </c>
      <c r="D2823" s="452" t="s">
        <v>5049</v>
      </c>
      <c r="E2823" s="452" t="s">
        <v>5426</v>
      </c>
      <c r="F2823" s="453" t="n">
        <v>1083.62</v>
      </c>
      <c r="G2823" s="453" t="n">
        <v>506.05054</v>
      </c>
      <c r="H2823" s="454" t="s">
        <v>5050</v>
      </c>
      <c r="I2823" s="454" t="s">
        <v>328</v>
      </c>
    </row>
    <row r="2824" customFormat="false" ht="12.75" hidden="false" customHeight="false" outlineLevel="0" collapsed="false">
      <c r="A2824" s="450" t="n">
        <v>2823</v>
      </c>
      <c r="B2824" s="451" t="s">
        <v>5427</v>
      </c>
      <c r="C2824" s="451" t="s">
        <v>5427</v>
      </c>
      <c r="D2824" s="452" t="s">
        <v>5049</v>
      </c>
      <c r="E2824" s="452" t="s">
        <v>5428</v>
      </c>
      <c r="F2824" s="453" t="n">
        <v>753.41</v>
      </c>
      <c r="G2824" s="453" t="n">
        <v>351.84247</v>
      </c>
      <c r="H2824" s="454" t="s">
        <v>5050</v>
      </c>
      <c r="I2824" s="454" t="s">
        <v>328</v>
      </c>
    </row>
    <row r="2825" customFormat="false" ht="12.75" hidden="false" customHeight="false" outlineLevel="0" collapsed="false">
      <c r="A2825" s="450" t="n">
        <v>2824</v>
      </c>
      <c r="B2825" s="451" t="s">
        <v>5429</v>
      </c>
      <c r="C2825" s="451" t="s">
        <v>5429</v>
      </c>
      <c r="D2825" s="452" t="s">
        <v>5049</v>
      </c>
      <c r="E2825" s="452" t="s">
        <v>5430</v>
      </c>
      <c r="F2825" s="453" t="n">
        <v>875.79</v>
      </c>
      <c r="G2825" s="453" t="n">
        <v>408.99393</v>
      </c>
      <c r="H2825" s="454" t="s">
        <v>5050</v>
      </c>
      <c r="I2825" s="454" t="s">
        <v>328</v>
      </c>
    </row>
    <row r="2826" customFormat="false" ht="12.75" hidden="false" customHeight="false" outlineLevel="0" collapsed="false">
      <c r="A2826" s="450" t="n">
        <v>2825</v>
      </c>
      <c r="B2826" s="451" t="s">
        <v>5431</v>
      </c>
      <c r="C2826" s="451" t="s">
        <v>5431</v>
      </c>
      <c r="D2826" s="452" t="s">
        <v>5049</v>
      </c>
      <c r="E2826" s="452" t="s">
        <v>5432</v>
      </c>
      <c r="F2826" s="453" t="n">
        <v>945.54</v>
      </c>
      <c r="G2826" s="453" t="n">
        <v>441.56718</v>
      </c>
      <c r="H2826" s="454" t="s">
        <v>2533</v>
      </c>
      <c r="I2826" s="454" t="s">
        <v>5137</v>
      </c>
    </row>
    <row r="2827" customFormat="false" ht="12.75" hidden="false" customHeight="false" outlineLevel="0" collapsed="false">
      <c r="A2827" s="450" t="n">
        <v>2826</v>
      </c>
      <c r="B2827" s="451" t="s">
        <v>5433</v>
      </c>
      <c r="C2827" s="451" t="s">
        <v>5433</v>
      </c>
      <c r="D2827" s="452" t="s">
        <v>5049</v>
      </c>
      <c r="E2827" s="452" t="s">
        <v>1237</v>
      </c>
      <c r="F2827" s="453" t="n">
        <v>758.22</v>
      </c>
      <c r="G2827" s="453" t="n">
        <v>354.08874</v>
      </c>
      <c r="H2827" s="454" t="s">
        <v>1142</v>
      </c>
      <c r="I2827" s="454" t="s">
        <v>5115</v>
      </c>
    </row>
    <row r="2828" customFormat="false" ht="12.75" hidden="false" customHeight="false" outlineLevel="0" collapsed="false">
      <c r="A2828" s="450" t="n">
        <v>2827</v>
      </c>
      <c r="B2828" s="451" t="s">
        <v>5434</v>
      </c>
      <c r="C2828" s="451" t="s">
        <v>5434</v>
      </c>
      <c r="D2828" s="452" t="s">
        <v>5049</v>
      </c>
      <c r="E2828" s="452" t="s">
        <v>1498</v>
      </c>
      <c r="F2828" s="453" t="n">
        <v>740.82</v>
      </c>
      <c r="G2828" s="453" t="n">
        <v>345.96294</v>
      </c>
      <c r="H2828" s="454" t="s">
        <v>5050</v>
      </c>
      <c r="I2828" s="454" t="s">
        <v>328</v>
      </c>
    </row>
    <row r="2829" customFormat="false" ht="12.75" hidden="false" customHeight="false" outlineLevel="0" collapsed="false">
      <c r="A2829" s="450" t="n">
        <v>2828</v>
      </c>
      <c r="B2829" s="451" t="s">
        <v>5435</v>
      </c>
      <c r="C2829" s="451" t="s">
        <v>5435</v>
      </c>
      <c r="D2829" s="452" t="s">
        <v>5049</v>
      </c>
      <c r="E2829" s="452" t="s">
        <v>5436</v>
      </c>
      <c r="F2829" s="453" t="n">
        <v>900.47</v>
      </c>
      <c r="G2829" s="453" t="n">
        <v>420.51949</v>
      </c>
      <c r="H2829" s="454" t="s">
        <v>5050</v>
      </c>
      <c r="I2829" s="454" t="s">
        <v>328</v>
      </c>
    </row>
    <row r="2830" customFormat="false" ht="12.75" hidden="false" customHeight="false" outlineLevel="0" collapsed="false">
      <c r="A2830" s="450" t="n">
        <v>2829</v>
      </c>
      <c r="B2830" s="451" t="s">
        <v>5437</v>
      </c>
      <c r="C2830" s="451" t="s">
        <v>5437</v>
      </c>
      <c r="D2830" s="452" t="s">
        <v>5049</v>
      </c>
      <c r="E2830" s="452" t="s">
        <v>5438</v>
      </c>
      <c r="F2830" s="453" t="n">
        <v>1180.07</v>
      </c>
      <c r="G2830" s="453" t="n">
        <v>551.09269</v>
      </c>
      <c r="H2830" s="454" t="s">
        <v>5050</v>
      </c>
      <c r="I2830" s="454" t="s">
        <v>328</v>
      </c>
    </row>
    <row r="2831" customFormat="false" ht="12.75" hidden="false" customHeight="false" outlineLevel="0" collapsed="false">
      <c r="A2831" s="450" t="n">
        <v>2830</v>
      </c>
      <c r="B2831" s="451" t="s">
        <v>5439</v>
      </c>
      <c r="C2831" s="451" t="s">
        <v>5439</v>
      </c>
      <c r="D2831" s="452" t="s">
        <v>5049</v>
      </c>
      <c r="E2831" s="452" t="s">
        <v>5440</v>
      </c>
      <c r="F2831" s="453" t="n">
        <v>977.91</v>
      </c>
      <c r="G2831" s="453" t="n">
        <v>456.68397</v>
      </c>
      <c r="H2831" s="454" t="s">
        <v>5050</v>
      </c>
      <c r="I2831" s="454" t="s">
        <v>328</v>
      </c>
    </row>
    <row r="2832" customFormat="false" ht="12.75" hidden="false" customHeight="false" outlineLevel="0" collapsed="false">
      <c r="A2832" s="450" t="n">
        <v>2831</v>
      </c>
      <c r="B2832" s="451" t="s">
        <v>5441</v>
      </c>
      <c r="C2832" s="451" t="s">
        <v>5441</v>
      </c>
      <c r="D2832" s="452" t="s">
        <v>5049</v>
      </c>
      <c r="E2832" s="452" t="s">
        <v>5442</v>
      </c>
      <c r="F2832" s="453" t="n">
        <v>740.82</v>
      </c>
      <c r="G2832" s="453" t="n">
        <v>345.96294</v>
      </c>
      <c r="H2832" s="454" t="s">
        <v>5265</v>
      </c>
      <c r="I2832" s="454" t="s">
        <v>5266</v>
      </c>
    </row>
    <row r="2833" customFormat="false" ht="12.75" hidden="false" customHeight="false" outlineLevel="0" collapsed="false">
      <c r="A2833" s="450" t="n">
        <v>2832</v>
      </c>
      <c r="B2833" s="451" t="s">
        <v>3659</v>
      </c>
      <c r="C2833" s="451" t="s">
        <v>3659</v>
      </c>
      <c r="D2833" s="452" t="s">
        <v>5049</v>
      </c>
      <c r="E2833" s="452" t="s">
        <v>5443</v>
      </c>
      <c r="F2833" s="453" t="n">
        <v>818.77</v>
      </c>
      <c r="G2833" s="453" t="n">
        <v>382.36559</v>
      </c>
      <c r="H2833" s="454" t="s">
        <v>5077</v>
      </c>
      <c r="I2833" s="454" t="s">
        <v>5078</v>
      </c>
    </row>
    <row r="2834" customFormat="false" ht="12.75" hidden="false" customHeight="false" outlineLevel="0" collapsed="false">
      <c r="A2834" s="450" t="n">
        <v>2833</v>
      </c>
      <c r="B2834" s="451" t="s">
        <v>5444</v>
      </c>
      <c r="C2834" s="451" t="s">
        <v>5444</v>
      </c>
      <c r="D2834" s="452" t="s">
        <v>5049</v>
      </c>
      <c r="E2834" s="452" t="s">
        <v>897</v>
      </c>
      <c r="F2834" s="453" t="n">
        <v>878.42</v>
      </c>
      <c r="G2834" s="453" t="n">
        <v>410.22214</v>
      </c>
      <c r="H2834" s="454" t="s">
        <v>5050</v>
      </c>
      <c r="I2834" s="454" t="s">
        <v>328</v>
      </c>
    </row>
    <row r="2835" customFormat="false" ht="12.75" hidden="false" customHeight="false" outlineLevel="0" collapsed="false">
      <c r="A2835" s="450" t="n">
        <v>2834</v>
      </c>
      <c r="B2835" s="451" t="s">
        <v>5445</v>
      </c>
      <c r="C2835" s="451" t="s">
        <v>5445</v>
      </c>
      <c r="D2835" s="452" t="s">
        <v>5049</v>
      </c>
      <c r="E2835" s="452" t="s">
        <v>5446</v>
      </c>
      <c r="F2835" s="453" t="n">
        <v>913.72</v>
      </c>
      <c r="G2835" s="453" t="n">
        <v>426.70724</v>
      </c>
      <c r="H2835" s="454" t="s">
        <v>5050</v>
      </c>
      <c r="I2835" s="454" t="s">
        <v>328</v>
      </c>
    </row>
    <row r="2836" customFormat="false" ht="12.75" hidden="false" customHeight="false" outlineLevel="0" collapsed="false">
      <c r="A2836" s="450" t="n">
        <v>2835</v>
      </c>
      <c r="B2836" s="451" t="s">
        <v>5447</v>
      </c>
      <c r="C2836" s="451" t="s">
        <v>5447</v>
      </c>
      <c r="D2836" s="452" t="s">
        <v>5049</v>
      </c>
      <c r="E2836" s="452" t="s">
        <v>5448</v>
      </c>
      <c r="F2836" s="453" t="n">
        <v>897.51</v>
      </c>
      <c r="G2836" s="453" t="n">
        <v>419.13717</v>
      </c>
      <c r="H2836" s="454" t="s">
        <v>5223</v>
      </c>
      <c r="I2836" s="454" t="s">
        <v>5224</v>
      </c>
    </row>
    <row r="2837" customFormat="false" ht="12.75" hidden="false" customHeight="false" outlineLevel="0" collapsed="false">
      <c r="A2837" s="450" t="n">
        <v>2836</v>
      </c>
      <c r="B2837" s="451" t="s">
        <v>5449</v>
      </c>
      <c r="C2837" s="451" t="s">
        <v>5449</v>
      </c>
      <c r="D2837" s="452" t="s">
        <v>5049</v>
      </c>
      <c r="E2837" s="452" t="s">
        <v>5450</v>
      </c>
      <c r="F2837" s="453" t="n">
        <v>1010.72</v>
      </c>
      <c r="G2837" s="453" t="n">
        <v>472.00624</v>
      </c>
      <c r="H2837" s="454" t="s">
        <v>5050</v>
      </c>
      <c r="I2837" s="454" t="s">
        <v>328</v>
      </c>
    </row>
    <row r="2838" customFormat="false" ht="12.75" hidden="false" customHeight="false" outlineLevel="0" collapsed="false">
      <c r="A2838" s="450" t="n">
        <v>2837</v>
      </c>
      <c r="B2838" s="451" t="s">
        <v>5451</v>
      </c>
      <c r="C2838" s="451" t="s">
        <v>5451</v>
      </c>
      <c r="D2838" s="452" t="s">
        <v>5049</v>
      </c>
      <c r="E2838" s="452" t="s">
        <v>5452</v>
      </c>
      <c r="F2838" s="453" t="n">
        <v>746.58</v>
      </c>
      <c r="G2838" s="453" t="n">
        <v>348.65286</v>
      </c>
      <c r="H2838" s="454" t="s">
        <v>5050</v>
      </c>
      <c r="I2838" s="454" t="s">
        <v>328</v>
      </c>
    </row>
    <row r="2839" customFormat="false" ht="12.75" hidden="false" customHeight="false" outlineLevel="0" collapsed="false">
      <c r="A2839" s="450" t="n">
        <v>2838</v>
      </c>
      <c r="B2839" s="451" t="s">
        <v>5453</v>
      </c>
      <c r="C2839" s="451" t="s">
        <v>5453</v>
      </c>
      <c r="D2839" s="452" t="s">
        <v>5049</v>
      </c>
      <c r="E2839" s="452" t="s">
        <v>5454</v>
      </c>
      <c r="F2839" s="453" t="n">
        <v>740.82</v>
      </c>
      <c r="G2839" s="453" t="n">
        <v>345.96294</v>
      </c>
      <c r="H2839" s="454" t="s">
        <v>5050</v>
      </c>
      <c r="I2839" s="454" t="s">
        <v>328</v>
      </c>
    </row>
    <row r="2840" customFormat="false" ht="12.75" hidden="false" customHeight="false" outlineLevel="0" collapsed="false">
      <c r="A2840" s="450" t="n">
        <v>2839</v>
      </c>
      <c r="B2840" s="451" t="s">
        <v>5455</v>
      </c>
      <c r="C2840" s="451" t="s">
        <v>5455</v>
      </c>
      <c r="D2840" s="452" t="s">
        <v>5049</v>
      </c>
      <c r="E2840" s="452" t="s">
        <v>5456</v>
      </c>
      <c r="F2840" s="453" t="n">
        <v>898.51</v>
      </c>
      <c r="G2840" s="453" t="n">
        <v>419.60417</v>
      </c>
      <c r="H2840" s="454" t="s">
        <v>5050</v>
      </c>
      <c r="I2840" s="454" t="s">
        <v>328</v>
      </c>
    </row>
    <row r="2841" customFormat="false" ht="12.75" hidden="false" customHeight="false" outlineLevel="0" collapsed="false">
      <c r="A2841" s="450" t="n">
        <v>2840</v>
      </c>
      <c r="B2841" s="451" t="s">
        <v>5457</v>
      </c>
      <c r="C2841" s="451" t="s">
        <v>5457</v>
      </c>
      <c r="D2841" s="452" t="s">
        <v>5049</v>
      </c>
      <c r="E2841" s="452" t="s">
        <v>5458</v>
      </c>
      <c r="F2841" s="453" t="n">
        <v>854.44</v>
      </c>
      <c r="G2841" s="453" t="n">
        <v>399.02348</v>
      </c>
      <c r="H2841" s="454" t="s">
        <v>5111</v>
      </c>
      <c r="I2841" s="454" t="s">
        <v>5112</v>
      </c>
    </row>
    <row r="2842" customFormat="false" ht="12.75" hidden="false" customHeight="false" outlineLevel="0" collapsed="false">
      <c r="A2842" s="450" t="n">
        <v>2841</v>
      </c>
      <c r="B2842" s="451" t="s">
        <v>5459</v>
      </c>
      <c r="C2842" s="451" t="s">
        <v>5459</v>
      </c>
      <c r="D2842" s="452" t="s">
        <v>5049</v>
      </c>
      <c r="E2842" s="452" t="s">
        <v>474</v>
      </c>
      <c r="F2842" s="453" t="n">
        <v>871.35</v>
      </c>
      <c r="G2842" s="453" t="n">
        <v>406.92045</v>
      </c>
      <c r="H2842" s="454" t="s">
        <v>5050</v>
      </c>
      <c r="I2842" s="454" t="s">
        <v>328</v>
      </c>
    </row>
    <row r="2843" customFormat="false" ht="12.75" hidden="false" customHeight="false" outlineLevel="0" collapsed="false">
      <c r="A2843" s="450" t="n">
        <v>2842</v>
      </c>
      <c r="B2843" s="451" t="s">
        <v>5460</v>
      </c>
      <c r="C2843" s="451" t="s">
        <v>5460</v>
      </c>
      <c r="D2843" s="452" t="s">
        <v>5049</v>
      </c>
      <c r="E2843" s="452" t="s">
        <v>5461</v>
      </c>
      <c r="F2843" s="453" t="n">
        <v>950.54</v>
      </c>
      <c r="G2843" s="453" t="n">
        <v>443.90218</v>
      </c>
      <c r="H2843" s="454" t="s">
        <v>5069</v>
      </c>
      <c r="I2843" s="454" t="s">
        <v>5070</v>
      </c>
    </row>
    <row r="2844" customFormat="false" ht="12.75" hidden="false" customHeight="false" outlineLevel="0" collapsed="false">
      <c r="A2844" s="450" t="n">
        <v>2843</v>
      </c>
      <c r="B2844" s="451" t="s">
        <v>5462</v>
      </c>
      <c r="C2844" s="451" t="s">
        <v>5462</v>
      </c>
      <c r="D2844" s="452" t="s">
        <v>5049</v>
      </c>
      <c r="E2844" s="452" t="s">
        <v>4118</v>
      </c>
      <c r="F2844" s="453" t="n">
        <v>850.69</v>
      </c>
      <c r="G2844" s="453" t="n">
        <v>397.27223</v>
      </c>
      <c r="H2844" s="454" t="s">
        <v>5050</v>
      </c>
      <c r="I2844" s="454" t="s">
        <v>328</v>
      </c>
    </row>
    <row r="2845" customFormat="false" ht="12.75" hidden="false" customHeight="false" outlineLevel="0" collapsed="false">
      <c r="A2845" s="450" t="n">
        <v>2844</v>
      </c>
      <c r="B2845" s="451" t="s">
        <v>5463</v>
      </c>
      <c r="C2845" s="451" t="s">
        <v>5463</v>
      </c>
      <c r="D2845" s="452" t="s">
        <v>5049</v>
      </c>
      <c r="E2845" s="452" t="s">
        <v>476</v>
      </c>
      <c r="F2845" s="453" t="n">
        <v>740.82</v>
      </c>
      <c r="G2845" s="453" t="n">
        <v>345.96294</v>
      </c>
      <c r="H2845" s="454" t="s">
        <v>5050</v>
      </c>
      <c r="I2845" s="454" t="s">
        <v>328</v>
      </c>
    </row>
    <row r="2846" customFormat="false" ht="12.75" hidden="false" customHeight="false" outlineLevel="0" collapsed="false">
      <c r="A2846" s="450" t="n">
        <v>2845</v>
      </c>
      <c r="B2846" s="451" t="s">
        <v>5464</v>
      </c>
      <c r="C2846" s="451" t="s">
        <v>5464</v>
      </c>
      <c r="D2846" s="452" t="s">
        <v>5049</v>
      </c>
      <c r="E2846" s="452" t="s">
        <v>5465</v>
      </c>
      <c r="F2846" s="453" t="n">
        <v>793.5</v>
      </c>
      <c r="G2846" s="453" t="n">
        <v>370.5645</v>
      </c>
      <c r="H2846" s="454" t="s">
        <v>5466</v>
      </c>
      <c r="I2846" s="454" t="s">
        <v>5467</v>
      </c>
    </row>
    <row r="2847" customFormat="false" ht="12.75" hidden="false" customHeight="false" outlineLevel="0" collapsed="false">
      <c r="A2847" s="450" t="n">
        <v>2846</v>
      </c>
      <c r="B2847" s="451" t="s">
        <v>5468</v>
      </c>
      <c r="C2847" s="451" t="s">
        <v>5468</v>
      </c>
      <c r="D2847" s="452" t="s">
        <v>5049</v>
      </c>
      <c r="E2847" s="452" t="s">
        <v>5469</v>
      </c>
      <c r="F2847" s="453" t="n">
        <v>832.24</v>
      </c>
      <c r="G2847" s="453" t="n">
        <v>388.65608</v>
      </c>
      <c r="H2847" s="454" t="s">
        <v>5050</v>
      </c>
      <c r="I2847" s="454" t="s">
        <v>328</v>
      </c>
    </row>
    <row r="2848" customFormat="false" ht="12.75" hidden="false" customHeight="false" outlineLevel="0" collapsed="false">
      <c r="A2848" s="450" t="n">
        <v>2847</v>
      </c>
      <c r="B2848" s="451" t="s">
        <v>5470</v>
      </c>
      <c r="C2848" s="451" t="s">
        <v>5470</v>
      </c>
      <c r="D2848" s="452" t="s">
        <v>5049</v>
      </c>
      <c r="E2848" s="452" t="s">
        <v>1530</v>
      </c>
      <c r="F2848" s="453" t="n">
        <v>950.88</v>
      </c>
      <c r="G2848" s="453" t="n">
        <v>444.06096</v>
      </c>
      <c r="H2848" s="454" t="s">
        <v>5050</v>
      </c>
      <c r="I2848" s="454" t="s">
        <v>328</v>
      </c>
    </row>
    <row r="2849" customFormat="false" ht="12.75" hidden="false" customHeight="false" outlineLevel="0" collapsed="false">
      <c r="A2849" s="450" t="n">
        <v>2848</v>
      </c>
      <c r="B2849" s="451" t="s">
        <v>5471</v>
      </c>
      <c r="C2849" s="451" t="s">
        <v>5471</v>
      </c>
      <c r="D2849" s="452" t="s">
        <v>5049</v>
      </c>
      <c r="E2849" s="452" t="s">
        <v>2312</v>
      </c>
      <c r="F2849" s="453" t="n">
        <v>746.17</v>
      </c>
      <c r="G2849" s="453" t="n">
        <v>348.46139</v>
      </c>
      <c r="H2849" s="454" t="s">
        <v>5060</v>
      </c>
      <c r="I2849" s="454" t="s">
        <v>5061</v>
      </c>
    </row>
    <row r="2850" customFormat="false" ht="12.75" hidden="false" customHeight="false" outlineLevel="0" collapsed="false">
      <c r="A2850" s="450" t="n">
        <v>2849</v>
      </c>
      <c r="B2850" s="451" t="s">
        <v>5472</v>
      </c>
      <c r="C2850" s="451" t="s">
        <v>5472</v>
      </c>
      <c r="D2850" s="452" t="s">
        <v>5049</v>
      </c>
      <c r="E2850" s="452" t="s">
        <v>5473</v>
      </c>
      <c r="F2850" s="453" t="n">
        <v>874.64</v>
      </c>
      <c r="G2850" s="453" t="n">
        <v>408.45688</v>
      </c>
      <c r="H2850" s="454" t="s">
        <v>5050</v>
      </c>
      <c r="I2850" s="454" t="s">
        <v>328</v>
      </c>
    </row>
    <row r="2851" customFormat="false" ht="12.75" hidden="false" customHeight="false" outlineLevel="0" collapsed="false">
      <c r="A2851" s="450" t="n">
        <v>2850</v>
      </c>
      <c r="B2851" s="451" t="s">
        <v>5474</v>
      </c>
      <c r="C2851" s="451" t="s">
        <v>5474</v>
      </c>
      <c r="D2851" s="452" t="s">
        <v>5049</v>
      </c>
      <c r="E2851" s="452" t="s">
        <v>5475</v>
      </c>
      <c r="F2851" s="453" t="n">
        <v>752.51</v>
      </c>
      <c r="G2851" s="453" t="n">
        <v>351.42217</v>
      </c>
      <c r="H2851" s="454" t="s">
        <v>5050</v>
      </c>
      <c r="I2851" s="454" t="s">
        <v>328</v>
      </c>
    </row>
    <row r="2852" customFormat="false" ht="12.75" hidden="false" customHeight="false" outlineLevel="0" collapsed="false">
      <c r="A2852" s="450" t="n">
        <v>2851</v>
      </c>
      <c r="B2852" s="451" t="s">
        <v>5476</v>
      </c>
      <c r="C2852" s="451" t="s">
        <v>5476</v>
      </c>
      <c r="D2852" s="452" t="s">
        <v>5049</v>
      </c>
      <c r="E2852" s="452" t="s">
        <v>1816</v>
      </c>
      <c r="F2852" s="453" t="n">
        <v>862.1</v>
      </c>
      <c r="G2852" s="453" t="n">
        <v>402.6007</v>
      </c>
      <c r="H2852" s="454" t="s">
        <v>5077</v>
      </c>
      <c r="I2852" s="454" t="s">
        <v>5078</v>
      </c>
    </row>
    <row r="2853" customFormat="false" ht="12.75" hidden="false" customHeight="false" outlineLevel="0" collapsed="false">
      <c r="A2853" s="450" t="n">
        <v>2852</v>
      </c>
      <c r="B2853" s="451" t="s">
        <v>5477</v>
      </c>
      <c r="C2853" s="451" t="s">
        <v>5477</v>
      </c>
      <c r="D2853" s="452" t="s">
        <v>5049</v>
      </c>
      <c r="E2853" s="452" t="s">
        <v>2314</v>
      </c>
      <c r="F2853" s="453" t="n">
        <v>904.15</v>
      </c>
      <c r="G2853" s="453" t="n">
        <v>422.23805</v>
      </c>
      <c r="H2853" s="454" t="s">
        <v>5065</v>
      </c>
      <c r="I2853" s="454" t="s">
        <v>5066</v>
      </c>
    </row>
    <row r="2854" customFormat="false" ht="12.75" hidden="false" customHeight="false" outlineLevel="0" collapsed="false">
      <c r="A2854" s="450" t="n">
        <v>2853</v>
      </c>
      <c r="B2854" s="451" t="s">
        <v>5478</v>
      </c>
      <c r="C2854" s="451" t="s">
        <v>5478</v>
      </c>
      <c r="D2854" s="452" t="s">
        <v>5049</v>
      </c>
      <c r="E2854" s="452" t="s">
        <v>5479</v>
      </c>
      <c r="F2854" s="453" t="n">
        <v>960.33</v>
      </c>
      <c r="G2854" s="453" t="n">
        <v>448.47411</v>
      </c>
      <c r="H2854" s="454" t="s">
        <v>5050</v>
      </c>
      <c r="I2854" s="454" t="s">
        <v>328</v>
      </c>
    </row>
    <row r="2855" customFormat="false" ht="12.75" hidden="false" customHeight="false" outlineLevel="0" collapsed="false">
      <c r="A2855" s="450" t="n">
        <v>2854</v>
      </c>
      <c r="B2855" s="451" t="s">
        <v>5480</v>
      </c>
      <c r="C2855" s="451" t="s">
        <v>5480</v>
      </c>
      <c r="D2855" s="452" t="s">
        <v>5049</v>
      </c>
      <c r="E2855" s="452" t="s">
        <v>5481</v>
      </c>
      <c r="F2855" s="453" t="n">
        <v>897.25</v>
      </c>
      <c r="G2855" s="453" t="n">
        <v>419.01575</v>
      </c>
      <c r="H2855" s="454" t="s">
        <v>2533</v>
      </c>
      <c r="I2855" s="454" t="s">
        <v>5137</v>
      </c>
    </row>
    <row r="2856" customFormat="false" ht="12.75" hidden="false" customHeight="false" outlineLevel="0" collapsed="false">
      <c r="A2856" s="450" t="n">
        <v>2855</v>
      </c>
      <c r="B2856" s="451" t="s">
        <v>5482</v>
      </c>
      <c r="C2856" s="451" t="s">
        <v>5482</v>
      </c>
      <c r="D2856" s="452" t="s">
        <v>5049</v>
      </c>
      <c r="E2856" s="452" t="s">
        <v>4265</v>
      </c>
      <c r="F2856" s="453" t="n">
        <v>923.07</v>
      </c>
      <c r="G2856" s="453" t="n">
        <v>431.07369</v>
      </c>
      <c r="H2856" s="454" t="s">
        <v>5050</v>
      </c>
      <c r="I2856" s="454" t="s">
        <v>328</v>
      </c>
    </row>
    <row r="2857" customFormat="false" ht="12.75" hidden="false" customHeight="false" outlineLevel="0" collapsed="false">
      <c r="A2857" s="450" t="n">
        <v>2856</v>
      </c>
      <c r="B2857" s="451" t="s">
        <v>5483</v>
      </c>
      <c r="C2857" s="451" t="s">
        <v>5483</v>
      </c>
      <c r="D2857" s="452" t="s">
        <v>5049</v>
      </c>
      <c r="E2857" s="452" t="s">
        <v>5484</v>
      </c>
      <c r="F2857" s="453" t="n">
        <v>960.25</v>
      </c>
      <c r="G2857" s="453" t="n">
        <v>448.43675</v>
      </c>
      <c r="H2857" s="454" t="s">
        <v>5050</v>
      </c>
      <c r="I2857" s="454" t="s">
        <v>328</v>
      </c>
    </row>
    <row r="2858" customFormat="false" ht="12.75" hidden="false" customHeight="false" outlineLevel="0" collapsed="false">
      <c r="A2858" s="450" t="n">
        <v>2857</v>
      </c>
      <c r="B2858" s="451" t="s">
        <v>5485</v>
      </c>
      <c r="C2858" s="451" t="s">
        <v>5485</v>
      </c>
      <c r="D2858" s="452" t="s">
        <v>5049</v>
      </c>
      <c r="E2858" s="452" t="s">
        <v>5486</v>
      </c>
      <c r="F2858" s="453" t="n">
        <v>878.34</v>
      </c>
      <c r="G2858" s="453" t="n">
        <v>410.18478</v>
      </c>
      <c r="H2858" s="454" t="s">
        <v>5050</v>
      </c>
      <c r="I2858" s="454" t="s">
        <v>328</v>
      </c>
    </row>
    <row r="2859" customFormat="false" ht="12.75" hidden="false" customHeight="false" outlineLevel="0" collapsed="false">
      <c r="A2859" s="450" t="n">
        <v>2858</v>
      </c>
      <c r="B2859" s="451" t="s">
        <v>5487</v>
      </c>
      <c r="C2859" s="451" t="s">
        <v>5487</v>
      </c>
      <c r="D2859" s="452" t="s">
        <v>5049</v>
      </c>
      <c r="E2859" s="452" t="s">
        <v>5488</v>
      </c>
      <c r="F2859" s="453" t="n">
        <v>831.93</v>
      </c>
      <c r="G2859" s="453" t="n">
        <v>388.51131</v>
      </c>
      <c r="H2859" s="454" t="s">
        <v>5050</v>
      </c>
      <c r="I2859" s="454" t="s">
        <v>328</v>
      </c>
    </row>
    <row r="2860" customFormat="false" ht="12.75" hidden="false" customHeight="false" outlineLevel="0" collapsed="false">
      <c r="A2860" s="450" t="n">
        <v>2859</v>
      </c>
      <c r="B2860" s="451" t="s">
        <v>5489</v>
      </c>
      <c r="C2860" s="451" t="s">
        <v>5489</v>
      </c>
      <c r="D2860" s="452" t="s">
        <v>5049</v>
      </c>
      <c r="E2860" s="452" t="s">
        <v>5490</v>
      </c>
      <c r="F2860" s="453" t="n">
        <v>819.97</v>
      </c>
      <c r="G2860" s="453" t="n">
        <v>382.92599</v>
      </c>
      <c r="H2860" s="454" t="s">
        <v>5050</v>
      </c>
      <c r="I2860" s="454" t="s">
        <v>328</v>
      </c>
    </row>
    <row r="2861" customFormat="false" ht="12.75" hidden="false" customHeight="false" outlineLevel="0" collapsed="false">
      <c r="A2861" s="450" t="n">
        <v>2860</v>
      </c>
      <c r="B2861" s="451" t="s">
        <v>5491</v>
      </c>
      <c r="C2861" s="451" t="s">
        <v>5491</v>
      </c>
      <c r="D2861" s="452" t="s">
        <v>5492</v>
      </c>
      <c r="E2861" s="452" t="s">
        <v>4276</v>
      </c>
      <c r="F2861" s="453" t="n">
        <v>810.24</v>
      </c>
      <c r="G2861" s="453" t="n">
        <v>378.38208</v>
      </c>
      <c r="H2861" s="454" t="s">
        <v>5493</v>
      </c>
      <c r="I2861" s="454" t="s">
        <v>328</v>
      </c>
    </row>
    <row r="2862" customFormat="false" ht="12.75" hidden="false" customHeight="false" outlineLevel="0" collapsed="false">
      <c r="A2862" s="450" t="n">
        <v>2861</v>
      </c>
      <c r="B2862" s="451" t="s">
        <v>5494</v>
      </c>
      <c r="C2862" s="451" t="s">
        <v>5494</v>
      </c>
      <c r="D2862" s="452" t="s">
        <v>5492</v>
      </c>
      <c r="E2862" s="452" t="s">
        <v>5495</v>
      </c>
      <c r="F2862" s="453" t="n">
        <v>740.82</v>
      </c>
      <c r="G2862" s="453" t="n">
        <v>345.96294</v>
      </c>
      <c r="H2862" s="454" t="s">
        <v>5493</v>
      </c>
      <c r="I2862" s="454" t="s">
        <v>328</v>
      </c>
    </row>
    <row r="2863" customFormat="false" ht="12.75" hidden="false" customHeight="false" outlineLevel="0" collapsed="false">
      <c r="A2863" s="450" t="n">
        <v>2862</v>
      </c>
      <c r="B2863" s="451" t="s">
        <v>5496</v>
      </c>
      <c r="C2863" s="451" t="s">
        <v>5496</v>
      </c>
      <c r="D2863" s="452" t="s">
        <v>5492</v>
      </c>
      <c r="E2863" s="452" t="s">
        <v>5497</v>
      </c>
      <c r="F2863" s="453" t="n">
        <v>740.82</v>
      </c>
      <c r="G2863" s="453" t="n">
        <v>345.96294</v>
      </c>
      <c r="H2863" s="454" t="s">
        <v>1597</v>
      </c>
      <c r="I2863" s="454" t="s">
        <v>1598</v>
      </c>
    </row>
    <row r="2864" customFormat="false" ht="12.75" hidden="false" customHeight="false" outlineLevel="0" collapsed="false">
      <c r="A2864" s="450" t="n">
        <v>2863</v>
      </c>
      <c r="B2864" s="451" t="s">
        <v>5498</v>
      </c>
      <c r="C2864" s="451" t="s">
        <v>5498</v>
      </c>
      <c r="D2864" s="452" t="s">
        <v>5492</v>
      </c>
      <c r="E2864" s="452" t="s">
        <v>3359</v>
      </c>
      <c r="F2864" s="453" t="n">
        <v>740.82</v>
      </c>
      <c r="G2864" s="453" t="n">
        <v>345.96294</v>
      </c>
      <c r="H2864" s="454" t="s">
        <v>5493</v>
      </c>
      <c r="I2864" s="454" t="s">
        <v>328</v>
      </c>
    </row>
    <row r="2865" customFormat="false" ht="12.75" hidden="false" customHeight="false" outlineLevel="0" collapsed="false">
      <c r="A2865" s="450" t="n">
        <v>2864</v>
      </c>
      <c r="B2865" s="451" t="s">
        <v>5499</v>
      </c>
      <c r="C2865" s="451" t="s">
        <v>5499</v>
      </c>
      <c r="D2865" s="452" t="s">
        <v>5492</v>
      </c>
      <c r="E2865" s="452" t="s">
        <v>5500</v>
      </c>
      <c r="F2865" s="453" t="n">
        <v>981.07</v>
      </c>
      <c r="G2865" s="453" t="n">
        <v>458.15969</v>
      </c>
      <c r="H2865" s="454" t="s">
        <v>5493</v>
      </c>
      <c r="I2865" s="454" t="s">
        <v>328</v>
      </c>
    </row>
    <row r="2866" customFormat="false" ht="12.75" hidden="false" customHeight="false" outlineLevel="0" collapsed="false">
      <c r="A2866" s="450" t="n">
        <v>2865</v>
      </c>
      <c r="B2866" s="451" t="s">
        <v>5501</v>
      </c>
      <c r="C2866" s="451" t="s">
        <v>5501</v>
      </c>
      <c r="D2866" s="452" t="s">
        <v>5492</v>
      </c>
      <c r="E2866" s="452" t="s">
        <v>2028</v>
      </c>
      <c r="F2866" s="453" t="n">
        <v>818.77</v>
      </c>
      <c r="G2866" s="453" t="n">
        <v>382.36559</v>
      </c>
      <c r="H2866" s="454" t="s">
        <v>4171</v>
      </c>
      <c r="I2866" s="454" t="s">
        <v>5502</v>
      </c>
    </row>
    <row r="2867" customFormat="false" ht="12.75" hidden="false" customHeight="false" outlineLevel="0" collapsed="false">
      <c r="A2867" s="450" t="n">
        <v>2866</v>
      </c>
      <c r="B2867" s="451" t="s">
        <v>571</v>
      </c>
      <c r="C2867" s="451" t="s">
        <v>571</v>
      </c>
      <c r="D2867" s="452" t="s">
        <v>5492</v>
      </c>
      <c r="E2867" s="452" t="s">
        <v>5503</v>
      </c>
      <c r="F2867" s="453" t="n">
        <v>747.46</v>
      </c>
      <c r="G2867" s="453" t="n">
        <v>349.06382</v>
      </c>
      <c r="H2867" s="454" t="s">
        <v>5493</v>
      </c>
      <c r="I2867" s="454" t="s">
        <v>328</v>
      </c>
    </row>
    <row r="2868" customFormat="false" ht="12.75" hidden="false" customHeight="false" outlineLevel="0" collapsed="false">
      <c r="A2868" s="450" t="n">
        <v>2867</v>
      </c>
      <c r="B2868" s="451" t="s">
        <v>5504</v>
      </c>
      <c r="C2868" s="451" t="s">
        <v>5504</v>
      </c>
      <c r="D2868" s="452" t="s">
        <v>5492</v>
      </c>
      <c r="E2868" s="452" t="s">
        <v>5505</v>
      </c>
      <c r="F2868" s="453" t="n">
        <v>740.82</v>
      </c>
      <c r="G2868" s="453" t="n">
        <v>345.96294</v>
      </c>
      <c r="H2868" s="454" t="s">
        <v>5493</v>
      </c>
      <c r="I2868" s="454" t="s">
        <v>328</v>
      </c>
    </row>
    <row r="2869" customFormat="false" ht="12.75" hidden="false" customHeight="false" outlineLevel="0" collapsed="false">
      <c r="A2869" s="450" t="n">
        <v>2868</v>
      </c>
      <c r="B2869" s="451" t="s">
        <v>5506</v>
      </c>
      <c r="C2869" s="451" t="s">
        <v>5506</v>
      </c>
      <c r="D2869" s="452" t="s">
        <v>5492</v>
      </c>
      <c r="E2869" s="452" t="s">
        <v>967</v>
      </c>
      <c r="F2869" s="453" t="n">
        <v>740.82</v>
      </c>
      <c r="G2869" s="453" t="n">
        <v>345.96294</v>
      </c>
      <c r="H2869" s="454" t="s">
        <v>5493</v>
      </c>
      <c r="I2869" s="454" t="s">
        <v>328</v>
      </c>
    </row>
    <row r="2870" customFormat="false" ht="12.75" hidden="false" customHeight="false" outlineLevel="0" collapsed="false">
      <c r="A2870" s="450" t="n">
        <v>2869</v>
      </c>
      <c r="B2870" s="451" t="s">
        <v>5507</v>
      </c>
      <c r="C2870" s="451" t="s">
        <v>5507</v>
      </c>
      <c r="D2870" s="452" t="s">
        <v>5492</v>
      </c>
      <c r="E2870" s="452" t="s">
        <v>971</v>
      </c>
      <c r="F2870" s="453" t="n">
        <v>740.82</v>
      </c>
      <c r="G2870" s="453" t="n">
        <v>345.96294</v>
      </c>
      <c r="H2870" s="454" t="s">
        <v>5493</v>
      </c>
      <c r="I2870" s="454" t="s">
        <v>328</v>
      </c>
    </row>
    <row r="2871" customFormat="false" ht="12.75" hidden="false" customHeight="false" outlineLevel="0" collapsed="false">
      <c r="A2871" s="450" t="n">
        <v>2870</v>
      </c>
      <c r="B2871" s="451" t="s">
        <v>5508</v>
      </c>
      <c r="C2871" s="451" t="s">
        <v>5508</v>
      </c>
      <c r="D2871" s="452" t="s">
        <v>5492</v>
      </c>
      <c r="E2871" s="452" t="s">
        <v>2820</v>
      </c>
      <c r="F2871" s="453" t="n">
        <v>740.82</v>
      </c>
      <c r="G2871" s="453" t="n">
        <v>345.96294</v>
      </c>
      <c r="H2871" s="454" t="s">
        <v>5493</v>
      </c>
      <c r="I2871" s="454" t="s">
        <v>328</v>
      </c>
    </row>
    <row r="2872" customFormat="false" ht="12.75" hidden="false" customHeight="false" outlineLevel="0" collapsed="false">
      <c r="A2872" s="450" t="n">
        <v>2871</v>
      </c>
      <c r="B2872" s="451" t="s">
        <v>5509</v>
      </c>
      <c r="C2872" s="451" t="s">
        <v>5509</v>
      </c>
      <c r="D2872" s="452" t="s">
        <v>5492</v>
      </c>
      <c r="E2872" s="452" t="s">
        <v>5510</v>
      </c>
      <c r="F2872" s="453" t="n">
        <v>818.77</v>
      </c>
      <c r="G2872" s="453" t="n">
        <v>382.36559</v>
      </c>
      <c r="H2872" s="454" t="s">
        <v>4497</v>
      </c>
      <c r="I2872" s="454" t="s">
        <v>5511</v>
      </c>
    </row>
    <row r="2873" customFormat="false" ht="12.75" hidden="false" customHeight="false" outlineLevel="0" collapsed="false">
      <c r="A2873" s="450" t="n">
        <v>2872</v>
      </c>
      <c r="B2873" s="451" t="s">
        <v>5512</v>
      </c>
      <c r="C2873" s="451" t="s">
        <v>5512</v>
      </c>
      <c r="D2873" s="452" t="s">
        <v>5492</v>
      </c>
      <c r="E2873" s="452" t="s">
        <v>1722</v>
      </c>
      <c r="F2873" s="453" t="n">
        <v>740.82</v>
      </c>
      <c r="G2873" s="453" t="n">
        <v>345.96294</v>
      </c>
      <c r="H2873" s="454" t="s">
        <v>5493</v>
      </c>
      <c r="I2873" s="454" t="s">
        <v>328</v>
      </c>
    </row>
    <row r="2874" customFormat="false" ht="12.75" hidden="false" customHeight="false" outlineLevel="0" collapsed="false">
      <c r="A2874" s="450" t="n">
        <v>2873</v>
      </c>
      <c r="B2874" s="451" t="s">
        <v>5513</v>
      </c>
      <c r="C2874" s="451" t="s">
        <v>5513</v>
      </c>
      <c r="D2874" s="452" t="s">
        <v>5492</v>
      </c>
      <c r="E2874" s="452" t="s">
        <v>5514</v>
      </c>
      <c r="F2874" s="453" t="n">
        <v>740.82</v>
      </c>
      <c r="G2874" s="453" t="n">
        <v>345.96294</v>
      </c>
      <c r="H2874" s="454" t="s">
        <v>5493</v>
      </c>
      <c r="I2874" s="454" t="s">
        <v>328</v>
      </c>
    </row>
    <row r="2875" customFormat="false" ht="12.75" hidden="false" customHeight="false" outlineLevel="0" collapsed="false">
      <c r="A2875" s="450" t="n">
        <v>2874</v>
      </c>
      <c r="B2875" s="451" t="s">
        <v>4300</v>
      </c>
      <c r="C2875" s="451" t="s">
        <v>4300</v>
      </c>
      <c r="D2875" s="452" t="s">
        <v>5492</v>
      </c>
      <c r="E2875" s="452" t="s">
        <v>448</v>
      </c>
      <c r="F2875" s="453" t="n">
        <v>818.77</v>
      </c>
      <c r="G2875" s="453" t="n">
        <v>382.36559</v>
      </c>
      <c r="H2875" s="454" t="s">
        <v>4171</v>
      </c>
      <c r="I2875" s="454" t="s">
        <v>5502</v>
      </c>
    </row>
    <row r="2876" customFormat="false" ht="12.75" hidden="false" customHeight="false" outlineLevel="0" collapsed="false">
      <c r="A2876" s="450" t="n">
        <v>2875</v>
      </c>
      <c r="B2876" s="451" t="s">
        <v>5515</v>
      </c>
      <c r="C2876" s="451" t="s">
        <v>5515</v>
      </c>
      <c r="D2876" s="452" t="s">
        <v>5492</v>
      </c>
      <c r="E2876" s="452" t="s">
        <v>5516</v>
      </c>
      <c r="F2876" s="453" t="n">
        <v>740.82</v>
      </c>
      <c r="G2876" s="453" t="n">
        <v>345.96294</v>
      </c>
      <c r="H2876" s="454" t="s">
        <v>5493</v>
      </c>
      <c r="I2876" s="454" t="s">
        <v>328</v>
      </c>
    </row>
    <row r="2877" customFormat="false" ht="12.75" hidden="false" customHeight="false" outlineLevel="0" collapsed="false">
      <c r="A2877" s="450" t="n">
        <v>2876</v>
      </c>
      <c r="B2877" s="451" t="s">
        <v>5517</v>
      </c>
      <c r="C2877" s="451" t="s">
        <v>5517</v>
      </c>
      <c r="D2877" s="452" t="s">
        <v>5492</v>
      </c>
      <c r="E2877" s="452" t="s">
        <v>5518</v>
      </c>
      <c r="F2877" s="453" t="n">
        <v>740.82</v>
      </c>
      <c r="G2877" s="453" t="n">
        <v>345.96294</v>
      </c>
      <c r="H2877" s="454" t="s">
        <v>5493</v>
      </c>
      <c r="I2877" s="454" t="s">
        <v>328</v>
      </c>
    </row>
    <row r="2878" customFormat="false" ht="12.75" hidden="false" customHeight="false" outlineLevel="0" collapsed="false">
      <c r="A2878" s="450" t="n">
        <v>2877</v>
      </c>
      <c r="B2878" s="451" t="s">
        <v>5519</v>
      </c>
      <c r="C2878" s="451" t="s">
        <v>5519</v>
      </c>
      <c r="D2878" s="452" t="s">
        <v>5492</v>
      </c>
      <c r="E2878" s="452" t="s">
        <v>5520</v>
      </c>
      <c r="F2878" s="453" t="n">
        <v>818.77</v>
      </c>
      <c r="G2878" s="453" t="n">
        <v>382.36559</v>
      </c>
      <c r="H2878" s="454" t="s">
        <v>5521</v>
      </c>
      <c r="I2878" s="454" t="s">
        <v>5522</v>
      </c>
    </row>
    <row r="2879" customFormat="false" ht="12.75" hidden="false" customHeight="false" outlineLevel="0" collapsed="false">
      <c r="A2879" s="450" t="n">
        <v>2878</v>
      </c>
      <c r="B2879" s="451" t="s">
        <v>5523</v>
      </c>
      <c r="C2879" s="451" t="s">
        <v>5523</v>
      </c>
      <c r="D2879" s="452" t="s">
        <v>5492</v>
      </c>
      <c r="E2879" s="452" t="s">
        <v>1032</v>
      </c>
      <c r="F2879" s="453" t="n">
        <v>740.82</v>
      </c>
      <c r="G2879" s="453" t="n">
        <v>345.96294</v>
      </c>
      <c r="H2879" s="454" t="s">
        <v>5493</v>
      </c>
      <c r="I2879" s="454" t="s">
        <v>328</v>
      </c>
    </row>
    <row r="2880" customFormat="false" ht="12.75" hidden="false" customHeight="false" outlineLevel="0" collapsed="false">
      <c r="A2880" s="450" t="n">
        <v>2879</v>
      </c>
      <c r="B2880" s="451" t="s">
        <v>5524</v>
      </c>
      <c r="C2880" s="451" t="s">
        <v>5524</v>
      </c>
      <c r="D2880" s="452" t="s">
        <v>5492</v>
      </c>
      <c r="E2880" s="452" t="s">
        <v>5525</v>
      </c>
      <c r="F2880" s="453" t="n">
        <v>740.82</v>
      </c>
      <c r="G2880" s="453" t="n">
        <v>345.96294</v>
      </c>
      <c r="H2880" s="454" t="s">
        <v>5493</v>
      </c>
      <c r="I2880" s="454" t="s">
        <v>328</v>
      </c>
    </row>
    <row r="2881" customFormat="false" ht="12.75" hidden="false" customHeight="false" outlineLevel="0" collapsed="false">
      <c r="A2881" s="450" t="n">
        <v>2880</v>
      </c>
      <c r="B2881" s="451" t="s">
        <v>5526</v>
      </c>
      <c r="C2881" s="451" t="s">
        <v>5526</v>
      </c>
      <c r="D2881" s="452" t="s">
        <v>5492</v>
      </c>
      <c r="E2881" s="452" t="s">
        <v>721</v>
      </c>
      <c r="F2881" s="453" t="n">
        <v>740.82</v>
      </c>
      <c r="G2881" s="453" t="n">
        <v>345.96294</v>
      </c>
      <c r="H2881" s="454" t="s">
        <v>5493</v>
      </c>
      <c r="I2881" s="454" t="s">
        <v>328</v>
      </c>
    </row>
    <row r="2882" customFormat="false" ht="12.75" hidden="false" customHeight="false" outlineLevel="0" collapsed="false">
      <c r="A2882" s="450" t="n">
        <v>2881</v>
      </c>
      <c r="B2882" s="451" t="s">
        <v>5527</v>
      </c>
      <c r="C2882" s="451" t="s">
        <v>5527</v>
      </c>
      <c r="D2882" s="452" t="s">
        <v>5492</v>
      </c>
      <c r="E2882" s="452" t="s">
        <v>1038</v>
      </c>
      <c r="F2882" s="453" t="n">
        <v>818.77</v>
      </c>
      <c r="G2882" s="453" t="n">
        <v>382.36559</v>
      </c>
      <c r="H2882" s="454" t="s">
        <v>5521</v>
      </c>
      <c r="I2882" s="454" t="s">
        <v>5522</v>
      </c>
    </row>
    <row r="2883" customFormat="false" ht="12.75" hidden="false" customHeight="false" outlineLevel="0" collapsed="false">
      <c r="A2883" s="450" t="n">
        <v>2882</v>
      </c>
      <c r="B2883" s="451" t="s">
        <v>399</v>
      </c>
      <c r="C2883" s="451" t="s">
        <v>399</v>
      </c>
      <c r="D2883" s="452" t="s">
        <v>5492</v>
      </c>
      <c r="E2883" s="452" t="s">
        <v>5528</v>
      </c>
      <c r="F2883" s="453" t="n">
        <v>818.77</v>
      </c>
      <c r="G2883" s="453" t="n">
        <v>382.36559</v>
      </c>
      <c r="H2883" s="454" t="s">
        <v>5521</v>
      </c>
      <c r="I2883" s="454" t="s">
        <v>5522</v>
      </c>
    </row>
    <row r="2884" customFormat="false" ht="12.75" hidden="false" customHeight="false" outlineLevel="0" collapsed="false">
      <c r="A2884" s="450" t="n">
        <v>2883</v>
      </c>
      <c r="B2884" s="451" t="s">
        <v>5529</v>
      </c>
      <c r="C2884" s="451" t="s">
        <v>5529</v>
      </c>
      <c r="D2884" s="452" t="s">
        <v>5492</v>
      </c>
      <c r="E2884" s="452" t="s">
        <v>5530</v>
      </c>
      <c r="F2884" s="453" t="n">
        <v>740.82</v>
      </c>
      <c r="G2884" s="453" t="n">
        <v>345.96294</v>
      </c>
      <c r="H2884" s="454" t="s">
        <v>5493</v>
      </c>
      <c r="I2884" s="454" t="s">
        <v>328</v>
      </c>
    </row>
    <row r="2885" customFormat="false" ht="12.75" hidden="false" customHeight="false" outlineLevel="0" collapsed="false">
      <c r="A2885" s="450" t="n">
        <v>2884</v>
      </c>
      <c r="B2885" s="451" t="s">
        <v>5531</v>
      </c>
      <c r="C2885" s="451" t="s">
        <v>5531</v>
      </c>
      <c r="D2885" s="452" t="s">
        <v>5492</v>
      </c>
      <c r="E2885" s="452" t="s">
        <v>5532</v>
      </c>
      <c r="F2885" s="453" t="n">
        <v>818.77</v>
      </c>
      <c r="G2885" s="453" t="n">
        <v>382.36559</v>
      </c>
      <c r="H2885" s="454" t="s">
        <v>4497</v>
      </c>
      <c r="I2885" s="454" t="s">
        <v>5511</v>
      </c>
    </row>
    <row r="2886" customFormat="false" ht="12.75" hidden="false" customHeight="false" outlineLevel="0" collapsed="false">
      <c r="A2886" s="450" t="n">
        <v>2885</v>
      </c>
      <c r="B2886" s="451" t="s">
        <v>5533</v>
      </c>
      <c r="C2886" s="451" t="s">
        <v>5533</v>
      </c>
      <c r="D2886" s="452" t="s">
        <v>5492</v>
      </c>
      <c r="E2886" s="452" t="s">
        <v>5534</v>
      </c>
      <c r="F2886" s="453" t="n">
        <v>740.82</v>
      </c>
      <c r="G2886" s="453" t="n">
        <v>345.96294</v>
      </c>
      <c r="H2886" s="454" t="s">
        <v>5493</v>
      </c>
      <c r="I2886" s="454" t="s">
        <v>328</v>
      </c>
    </row>
    <row r="2887" customFormat="false" ht="12.75" hidden="false" customHeight="false" outlineLevel="0" collapsed="false">
      <c r="A2887" s="450" t="n">
        <v>2886</v>
      </c>
      <c r="B2887" s="451" t="s">
        <v>5535</v>
      </c>
      <c r="C2887" s="451" t="s">
        <v>5535</v>
      </c>
      <c r="D2887" s="452" t="s">
        <v>5492</v>
      </c>
      <c r="E2887" s="452" t="s">
        <v>476</v>
      </c>
      <c r="F2887" s="453" t="n">
        <v>740.82</v>
      </c>
      <c r="G2887" s="453" t="n">
        <v>345.96294</v>
      </c>
      <c r="H2887" s="454" t="s">
        <v>5536</v>
      </c>
      <c r="I2887" s="454" t="s">
        <v>5537</v>
      </c>
    </row>
    <row r="2888" customFormat="false" ht="12.75" hidden="false" customHeight="false" outlineLevel="0" collapsed="false">
      <c r="A2888" s="450" t="n">
        <v>2887</v>
      </c>
      <c r="B2888" s="451" t="s">
        <v>5538</v>
      </c>
      <c r="C2888" s="451" t="s">
        <v>5538</v>
      </c>
      <c r="D2888" s="452" t="s">
        <v>5492</v>
      </c>
      <c r="E2888" s="452" t="s">
        <v>1526</v>
      </c>
      <c r="F2888" s="453" t="n">
        <v>740.82</v>
      </c>
      <c r="G2888" s="453" t="n">
        <v>345.96294</v>
      </c>
      <c r="H2888" s="454" t="s">
        <v>5493</v>
      </c>
      <c r="I2888" s="454" t="s">
        <v>328</v>
      </c>
    </row>
    <row r="2889" customFormat="false" ht="12.75" hidden="false" customHeight="false" outlineLevel="0" collapsed="false">
      <c r="A2889" s="450" t="n">
        <v>2888</v>
      </c>
      <c r="B2889" s="451" t="s">
        <v>5539</v>
      </c>
      <c r="C2889" s="451" t="s">
        <v>5539</v>
      </c>
      <c r="D2889" s="452" t="s">
        <v>5492</v>
      </c>
      <c r="E2889" s="452" t="s">
        <v>5540</v>
      </c>
      <c r="F2889" s="453" t="n">
        <v>818.77</v>
      </c>
      <c r="G2889" s="453" t="n">
        <v>382.36559</v>
      </c>
      <c r="H2889" s="454" t="s">
        <v>4171</v>
      </c>
      <c r="I2889" s="454" t="s">
        <v>5502</v>
      </c>
    </row>
    <row r="2890" customFormat="false" ht="12.75" hidden="false" customHeight="false" outlineLevel="0" collapsed="false">
      <c r="A2890" s="450" t="n">
        <v>2889</v>
      </c>
      <c r="B2890" s="451" t="s">
        <v>5541</v>
      </c>
      <c r="C2890" s="451" t="s">
        <v>5541</v>
      </c>
      <c r="D2890" s="452" t="s">
        <v>5542</v>
      </c>
      <c r="E2890" s="452" t="s">
        <v>5543</v>
      </c>
      <c r="F2890" s="453" t="n">
        <v>740.82</v>
      </c>
      <c r="G2890" s="453" t="n">
        <v>345.96294</v>
      </c>
      <c r="H2890" s="454" t="s">
        <v>5544</v>
      </c>
      <c r="I2890" s="454" t="s">
        <v>328</v>
      </c>
    </row>
    <row r="2891" customFormat="false" ht="12.75" hidden="false" customHeight="false" outlineLevel="0" collapsed="false">
      <c r="A2891" s="450" t="n">
        <v>2890</v>
      </c>
      <c r="B2891" s="451" t="s">
        <v>5545</v>
      </c>
      <c r="C2891" s="451" t="s">
        <v>5545</v>
      </c>
      <c r="D2891" s="452" t="s">
        <v>5542</v>
      </c>
      <c r="E2891" s="452" t="s">
        <v>5546</v>
      </c>
      <c r="F2891" s="453" t="n">
        <v>740.82</v>
      </c>
      <c r="G2891" s="453" t="n">
        <v>345.96294</v>
      </c>
      <c r="H2891" s="454" t="s">
        <v>5544</v>
      </c>
      <c r="I2891" s="454" t="s">
        <v>328</v>
      </c>
    </row>
    <row r="2892" customFormat="false" ht="12.75" hidden="false" customHeight="false" outlineLevel="0" collapsed="false">
      <c r="A2892" s="450" t="n">
        <v>2891</v>
      </c>
      <c r="B2892" s="451" t="s">
        <v>5111</v>
      </c>
      <c r="C2892" s="451" t="s">
        <v>5111</v>
      </c>
      <c r="D2892" s="452" t="s">
        <v>5542</v>
      </c>
      <c r="E2892" s="452" t="s">
        <v>5547</v>
      </c>
      <c r="F2892" s="453" t="n">
        <v>740.82</v>
      </c>
      <c r="G2892" s="453" t="n">
        <v>345.96294</v>
      </c>
      <c r="H2892" s="454" t="s">
        <v>5544</v>
      </c>
      <c r="I2892" s="454" t="s">
        <v>328</v>
      </c>
    </row>
    <row r="2893" customFormat="false" ht="12.75" hidden="false" customHeight="false" outlineLevel="0" collapsed="false">
      <c r="A2893" s="450" t="n">
        <v>2892</v>
      </c>
      <c r="B2893" s="451" t="s">
        <v>5548</v>
      </c>
      <c r="C2893" s="451" t="s">
        <v>5548</v>
      </c>
      <c r="D2893" s="452" t="s">
        <v>5542</v>
      </c>
      <c r="E2893" s="452" t="s">
        <v>5549</v>
      </c>
      <c r="F2893" s="453" t="n">
        <v>740.82</v>
      </c>
      <c r="G2893" s="453" t="n">
        <v>345.96294</v>
      </c>
      <c r="H2893" s="454" t="s">
        <v>1921</v>
      </c>
      <c r="I2893" s="454" t="s">
        <v>5550</v>
      </c>
    </row>
    <row r="2894" customFormat="false" ht="12.75" hidden="false" customHeight="false" outlineLevel="0" collapsed="false">
      <c r="A2894" s="450" t="n">
        <v>2893</v>
      </c>
      <c r="B2894" s="451" t="s">
        <v>5551</v>
      </c>
      <c r="C2894" s="451" t="s">
        <v>5551</v>
      </c>
      <c r="D2894" s="452" t="s">
        <v>5542</v>
      </c>
      <c r="E2894" s="452" t="s">
        <v>2726</v>
      </c>
      <c r="F2894" s="453" t="n">
        <v>740.82</v>
      </c>
      <c r="G2894" s="453" t="n">
        <v>345.96294</v>
      </c>
      <c r="H2894" s="454" t="s">
        <v>5544</v>
      </c>
      <c r="I2894" s="454" t="s">
        <v>328</v>
      </c>
    </row>
    <row r="2895" customFormat="false" ht="12.75" hidden="false" customHeight="false" outlineLevel="0" collapsed="false">
      <c r="A2895" s="450" t="n">
        <v>2894</v>
      </c>
      <c r="B2895" s="451" t="s">
        <v>5552</v>
      </c>
      <c r="C2895" s="451" t="s">
        <v>5552</v>
      </c>
      <c r="D2895" s="452" t="s">
        <v>5542</v>
      </c>
      <c r="E2895" s="452" t="s">
        <v>392</v>
      </c>
      <c r="F2895" s="453" t="n">
        <v>740.82</v>
      </c>
      <c r="G2895" s="453" t="n">
        <v>345.96294</v>
      </c>
      <c r="H2895" s="454" t="s">
        <v>1921</v>
      </c>
      <c r="I2895" s="454" t="s">
        <v>5550</v>
      </c>
    </row>
    <row r="2896" customFormat="false" ht="12.75" hidden="false" customHeight="false" outlineLevel="0" collapsed="false">
      <c r="A2896" s="450" t="n">
        <v>2895</v>
      </c>
      <c r="B2896" s="451" t="s">
        <v>5553</v>
      </c>
      <c r="C2896" s="451" t="s">
        <v>5553</v>
      </c>
      <c r="D2896" s="452" t="s">
        <v>5542</v>
      </c>
      <c r="E2896" s="452" t="s">
        <v>5554</v>
      </c>
      <c r="F2896" s="453" t="n">
        <v>740.82</v>
      </c>
      <c r="G2896" s="453" t="n">
        <v>345.96294</v>
      </c>
      <c r="H2896" s="454" t="s">
        <v>1921</v>
      </c>
      <c r="I2896" s="454" t="s">
        <v>5550</v>
      </c>
    </row>
    <row r="2897" customFormat="false" ht="12.75" hidden="false" customHeight="false" outlineLevel="0" collapsed="false">
      <c r="A2897" s="450" t="n">
        <v>2896</v>
      </c>
      <c r="B2897" s="451" t="s">
        <v>5555</v>
      </c>
      <c r="C2897" s="451" t="s">
        <v>5555</v>
      </c>
      <c r="D2897" s="452" t="s">
        <v>5542</v>
      </c>
      <c r="E2897" s="452" t="s">
        <v>5556</v>
      </c>
      <c r="F2897" s="453" t="n">
        <v>740.82</v>
      </c>
      <c r="G2897" s="453" t="n">
        <v>345.96294</v>
      </c>
      <c r="H2897" s="454" t="s">
        <v>5544</v>
      </c>
      <c r="I2897" s="454" t="s">
        <v>328</v>
      </c>
    </row>
    <row r="2898" customFormat="false" ht="12.75" hidden="false" customHeight="false" outlineLevel="0" collapsed="false">
      <c r="A2898" s="450" t="n">
        <v>2897</v>
      </c>
      <c r="B2898" s="451" t="s">
        <v>5557</v>
      </c>
      <c r="C2898" s="451" t="s">
        <v>5557</v>
      </c>
      <c r="D2898" s="452" t="s">
        <v>5542</v>
      </c>
      <c r="E2898" s="452" t="s">
        <v>824</v>
      </c>
      <c r="F2898" s="453" t="n">
        <v>740.82</v>
      </c>
      <c r="G2898" s="453" t="n">
        <v>345.96294</v>
      </c>
      <c r="H2898" s="454" t="s">
        <v>5544</v>
      </c>
      <c r="I2898" s="454" t="s">
        <v>328</v>
      </c>
    </row>
    <row r="2899" customFormat="false" ht="12.75" hidden="false" customHeight="false" outlineLevel="0" collapsed="false">
      <c r="A2899" s="450" t="n">
        <v>2898</v>
      </c>
      <c r="B2899" s="451" t="s">
        <v>5558</v>
      </c>
      <c r="C2899" s="451" t="s">
        <v>5558</v>
      </c>
      <c r="D2899" s="452" t="s">
        <v>5542</v>
      </c>
      <c r="E2899" s="452" t="s">
        <v>2578</v>
      </c>
      <c r="F2899" s="453" t="n">
        <v>740.82</v>
      </c>
      <c r="G2899" s="453" t="n">
        <v>345.96294</v>
      </c>
      <c r="H2899" s="454" t="s">
        <v>5544</v>
      </c>
      <c r="I2899" s="454" t="s">
        <v>328</v>
      </c>
    </row>
    <row r="2900" customFormat="false" ht="12.75" hidden="false" customHeight="false" outlineLevel="0" collapsed="false">
      <c r="A2900" s="450" t="n">
        <v>2899</v>
      </c>
      <c r="B2900" s="451" t="s">
        <v>5559</v>
      </c>
      <c r="C2900" s="451" t="s">
        <v>5559</v>
      </c>
      <c r="D2900" s="452" t="s">
        <v>5542</v>
      </c>
      <c r="E2900" s="452" t="s">
        <v>5560</v>
      </c>
      <c r="F2900" s="453" t="n">
        <v>740.82</v>
      </c>
      <c r="G2900" s="453" t="n">
        <v>345.96294</v>
      </c>
      <c r="H2900" s="454" t="s">
        <v>5544</v>
      </c>
      <c r="I2900" s="454" t="s">
        <v>328</v>
      </c>
    </row>
    <row r="2901" customFormat="false" ht="12.75" hidden="false" customHeight="false" outlineLevel="0" collapsed="false">
      <c r="A2901" s="450" t="n">
        <v>2900</v>
      </c>
      <c r="B2901" s="451" t="s">
        <v>5561</v>
      </c>
      <c r="C2901" s="451" t="s">
        <v>5561</v>
      </c>
      <c r="D2901" s="452" t="s">
        <v>5542</v>
      </c>
      <c r="E2901" s="452" t="s">
        <v>476</v>
      </c>
      <c r="F2901" s="453" t="n">
        <v>740.82</v>
      </c>
      <c r="G2901" s="453" t="n">
        <v>345.96294</v>
      </c>
      <c r="H2901" s="454" t="s">
        <v>5544</v>
      </c>
      <c r="I2901" s="454" t="s">
        <v>328</v>
      </c>
    </row>
    <row r="2902" customFormat="false" ht="12.75" hidden="false" customHeight="false" outlineLevel="0" collapsed="false">
      <c r="A2902" s="450" t="n">
        <v>2901</v>
      </c>
      <c r="B2902" s="451" t="s">
        <v>5562</v>
      </c>
      <c r="C2902" s="451" t="s">
        <v>5562</v>
      </c>
      <c r="D2902" s="452" t="s">
        <v>5542</v>
      </c>
      <c r="E2902" s="452" t="s">
        <v>1072</v>
      </c>
      <c r="F2902" s="453" t="n">
        <v>740.82</v>
      </c>
      <c r="G2902" s="453" t="n">
        <v>345.96294</v>
      </c>
      <c r="H2902" s="454" t="s">
        <v>5544</v>
      </c>
      <c r="I2902" s="454" t="s">
        <v>328</v>
      </c>
    </row>
    <row r="2903" customFormat="false" ht="12.75" hidden="false" customHeight="false" outlineLevel="0" collapsed="false">
      <c r="A2903" s="450" t="n">
        <v>2902</v>
      </c>
      <c r="B2903" s="451" t="s">
        <v>5563</v>
      </c>
      <c r="C2903" s="451" t="s">
        <v>5563</v>
      </c>
      <c r="D2903" s="452" t="s">
        <v>5542</v>
      </c>
      <c r="E2903" s="452" t="s">
        <v>5564</v>
      </c>
      <c r="F2903" s="453" t="n">
        <v>740.82</v>
      </c>
      <c r="G2903" s="453" t="n">
        <v>345.96294</v>
      </c>
      <c r="H2903" s="454" t="s">
        <v>5544</v>
      </c>
      <c r="I2903" s="454" t="s">
        <v>328</v>
      </c>
    </row>
    <row r="2904" customFormat="false" ht="12.75" hidden="false" customHeight="false" outlineLevel="0" collapsed="false">
      <c r="A2904" s="450" t="n">
        <v>2903</v>
      </c>
      <c r="B2904" s="451" t="s">
        <v>5565</v>
      </c>
      <c r="C2904" s="451" t="s">
        <v>5565</v>
      </c>
      <c r="D2904" s="452" t="s">
        <v>5566</v>
      </c>
      <c r="E2904" s="452" t="s">
        <v>5567</v>
      </c>
      <c r="F2904" s="453" t="n">
        <v>542.99</v>
      </c>
      <c r="G2904" s="453" t="n">
        <v>253.57633</v>
      </c>
      <c r="H2904" s="454" t="s">
        <v>5568</v>
      </c>
      <c r="I2904" s="454" t="s">
        <v>328</v>
      </c>
    </row>
    <row r="2905" customFormat="false" ht="12.75" hidden="false" customHeight="false" outlineLevel="0" collapsed="false">
      <c r="A2905" s="450" t="n">
        <v>2904</v>
      </c>
      <c r="B2905" s="451" t="s">
        <v>5569</v>
      </c>
      <c r="C2905" s="451" t="s">
        <v>5569</v>
      </c>
      <c r="D2905" s="452" t="s">
        <v>5566</v>
      </c>
      <c r="E2905" s="452" t="s">
        <v>5570</v>
      </c>
      <c r="F2905" s="453" t="n">
        <v>663.89</v>
      </c>
      <c r="G2905" s="453" t="n">
        <v>310.03663</v>
      </c>
      <c r="H2905" s="454" t="s">
        <v>5568</v>
      </c>
      <c r="I2905" s="454" t="s">
        <v>328</v>
      </c>
    </row>
    <row r="2906" customFormat="false" ht="12.75" hidden="false" customHeight="false" outlineLevel="0" collapsed="false">
      <c r="A2906" s="450" t="n">
        <v>2905</v>
      </c>
      <c r="B2906" s="451" t="s">
        <v>5571</v>
      </c>
      <c r="C2906" s="451" t="s">
        <v>5571</v>
      </c>
      <c r="D2906" s="452" t="s">
        <v>5572</v>
      </c>
      <c r="E2906" s="452" t="s">
        <v>5573</v>
      </c>
      <c r="F2906" s="453" t="n">
        <v>740.82</v>
      </c>
      <c r="G2906" s="453" t="n">
        <v>345.96294</v>
      </c>
      <c r="H2906" s="454" t="s">
        <v>5574</v>
      </c>
      <c r="I2906" s="454" t="s">
        <v>328</v>
      </c>
    </row>
    <row r="2907" customFormat="false" ht="12.75" hidden="false" customHeight="false" outlineLevel="0" collapsed="false">
      <c r="A2907" s="450" t="n">
        <v>2906</v>
      </c>
      <c r="B2907" s="451" t="s">
        <v>5575</v>
      </c>
      <c r="C2907" s="451" t="s">
        <v>5575</v>
      </c>
      <c r="D2907" s="452" t="s">
        <v>5572</v>
      </c>
      <c r="E2907" s="452" t="s">
        <v>5576</v>
      </c>
      <c r="F2907" s="453" t="n">
        <v>740.82</v>
      </c>
      <c r="G2907" s="453" t="n">
        <v>345.96294</v>
      </c>
      <c r="H2907" s="454" t="s">
        <v>2115</v>
      </c>
      <c r="I2907" s="454" t="s">
        <v>5577</v>
      </c>
    </row>
    <row r="2908" customFormat="false" ht="12.75" hidden="false" customHeight="false" outlineLevel="0" collapsed="false">
      <c r="A2908" s="450" t="n">
        <v>2907</v>
      </c>
      <c r="B2908" s="451" t="s">
        <v>5578</v>
      </c>
      <c r="C2908" s="451" t="s">
        <v>5578</v>
      </c>
      <c r="D2908" s="452" t="s">
        <v>5572</v>
      </c>
      <c r="E2908" s="452" t="s">
        <v>5579</v>
      </c>
      <c r="F2908" s="453" t="n">
        <v>818.77</v>
      </c>
      <c r="G2908" s="453" t="n">
        <v>382.36559</v>
      </c>
      <c r="H2908" s="454" t="s">
        <v>1088</v>
      </c>
      <c r="I2908" s="454" t="s">
        <v>1089</v>
      </c>
    </row>
    <row r="2909" customFormat="false" ht="12.75" hidden="false" customHeight="false" outlineLevel="0" collapsed="false">
      <c r="A2909" s="450" t="n">
        <v>2908</v>
      </c>
      <c r="B2909" s="451" t="s">
        <v>5580</v>
      </c>
      <c r="C2909" s="451" t="s">
        <v>5580</v>
      </c>
      <c r="D2909" s="452" t="s">
        <v>5572</v>
      </c>
      <c r="E2909" s="452" t="s">
        <v>3859</v>
      </c>
      <c r="F2909" s="453" t="n">
        <v>766.9</v>
      </c>
      <c r="G2909" s="453" t="n">
        <v>358.1423</v>
      </c>
      <c r="H2909" s="454" t="s">
        <v>5574</v>
      </c>
      <c r="I2909" s="454" t="s">
        <v>328</v>
      </c>
    </row>
    <row r="2910" customFormat="false" ht="12.75" hidden="false" customHeight="false" outlineLevel="0" collapsed="false">
      <c r="A2910" s="450" t="n">
        <v>2909</v>
      </c>
      <c r="B2910" s="451" t="s">
        <v>5581</v>
      </c>
      <c r="C2910" s="451" t="s">
        <v>5581</v>
      </c>
      <c r="D2910" s="452" t="s">
        <v>5572</v>
      </c>
      <c r="E2910" s="452" t="s">
        <v>5582</v>
      </c>
      <c r="F2910" s="453" t="n">
        <v>818.77</v>
      </c>
      <c r="G2910" s="453" t="n">
        <v>382.36559</v>
      </c>
      <c r="H2910" s="454" t="s">
        <v>4579</v>
      </c>
      <c r="I2910" s="454" t="s">
        <v>5583</v>
      </c>
    </row>
    <row r="2911" customFormat="false" ht="12.75" hidden="false" customHeight="false" outlineLevel="0" collapsed="false">
      <c r="A2911" s="450" t="n">
        <v>2910</v>
      </c>
      <c r="B2911" s="451" t="s">
        <v>5584</v>
      </c>
      <c r="C2911" s="451" t="s">
        <v>5584</v>
      </c>
      <c r="D2911" s="452" t="s">
        <v>5572</v>
      </c>
      <c r="E2911" s="452" t="s">
        <v>5585</v>
      </c>
      <c r="F2911" s="453" t="n">
        <v>740.82</v>
      </c>
      <c r="G2911" s="453" t="n">
        <v>345.96294</v>
      </c>
      <c r="H2911" s="454" t="s">
        <v>3669</v>
      </c>
      <c r="I2911" s="454" t="s">
        <v>5586</v>
      </c>
    </row>
    <row r="2912" customFormat="false" ht="12.75" hidden="false" customHeight="false" outlineLevel="0" collapsed="false">
      <c r="A2912" s="450" t="n">
        <v>2911</v>
      </c>
      <c r="B2912" s="451" t="s">
        <v>5587</v>
      </c>
      <c r="C2912" s="451" t="s">
        <v>5587</v>
      </c>
      <c r="D2912" s="452" t="s">
        <v>5572</v>
      </c>
      <c r="E2912" s="452" t="s">
        <v>5588</v>
      </c>
      <c r="F2912" s="453" t="n">
        <v>740.82</v>
      </c>
      <c r="G2912" s="453" t="n">
        <v>345.96294</v>
      </c>
      <c r="H2912" s="454" t="s">
        <v>3669</v>
      </c>
      <c r="I2912" s="454" t="s">
        <v>5586</v>
      </c>
    </row>
    <row r="2913" customFormat="false" ht="12.75" hidden="false" customHeight="false" outlineLevel="0" collapsed="false">
      <c r="A2913" s="450" t="n">
        <v>2912</v>
      </c>
      <c r="B2913" s="451" t="s">
        <v>5589</v>
      </c>
      <c r="C2913" s="451" t="s">
        <v>5589</v>
      </c>
      <c r="D2913" s="452" t="s">
        <v>5572</v>
      </c>
      <c r="E2913" s="452" t="s">
        <v>5590</v>
      </c>
      <c r="F2913" s="453" t="n">
        <v>818.77</v>
      </c>
      <c r="G2913" s="453" t="n">
        <v>382.36559</v>
      </c>
      <c r="H2913" s="454" t="s">
        <v>1088</v>
      </c>
      <c r="I2913" s="454" t="s">
        <v>1089</v>
      </c>
    </row>
    <row r="2914" customFormat="false" ht="12.75" hidden="false" customHeight="false" outlineLevel="0" collapsed="false">
      <c r="A2914" s="450" t="n">
        <v>2913</v>
      </c>
      <c r="B2914" s="451" t="s">
        <v>5591</v>
      </c>
      <c r="C2914" s="451" t="s">
        <v>5591</v>
      </c>
      <c r="D2914" s="452" t="s">
        <v>5572</v>
      </c>
      <c r="E2914" s="452" t="s">
        <v>5592</v>
      </c>
      <c r="F2914" s="453" t="n">
        <v>740.82</v>
      </c>
      <c r="G2914" s="453" t="n">
        <v>345.96294</v>
      </c>
      <c r="H2914" s="454" t="s">
        <v>5574</v>
      </c>
      <c r="I2914" s="454" t="s">
        <v>328</v>
      </c>
    </row>
    <row r="2915" customFormat="false" ht="12.75" hidden="false" customHeight="false" outlineLevel="0" collapsed="false">
      <c r="A2915" s="450" t="n">
        <v>2914</v>
      </c>
      <c r="B2915" s="451" t="s">
        <v>5593</v>
      </c>
      <c r="C2915" s="451" t="s">
        <v>5593</v>
      </c>
      <c r="D2915" s="452" t="s">
        <v>5572</v>
      </c>
      <c r="E2915" s="452" t="s">
        <v>2328</v>
      </c>
      <c r="F2915" s="453" t="n">
        <v>797.76</v>
      </c>
      <c r="G2915" s="453" t="n">
        <v>372.55392</v>
      </c>
      <c r="H2915" s="454" t="s">
        <v>5574</v>
      </c>
      <c r="I2915" s="454" t="s">
        <v>328</v>
      </c>
    </row>
    <row r="2916" customFormat="false" ht="12.75" hidden="false" customHeight="false" outlineLevel="0" collapsed="false">
      <c r="A2916" s="450" t="n">
        <v>2915</v>
      </c>
      <c r="B2916" s="451" t="s">
        <v>5594</v>
      </c>
      <c r="C2916" s="451" t="s">
        <v>5594</v>
      </c>
      <c r="D2916" s="452" t="s">
        <v>5572</v>
      </c>
      <c r="E2916" s="452" t="s">
        <v>5595</v>
      </c>
      <c r="F2916" s="453" t="n">
        <v>740.82</v>
      </c>
      <c r="G2916" s="453" t="n">
        <v>345.96294</v>
      </c>
      <c r="H2916" s="454" t="s">
        <v>3669</v>
      </c>
      <c r="I2916" s="454" t="s">
        <v>5586</v>
      </c>
    </row>
    <row r="2917" customFormat="false" ht="12.75" hidden="false" customHeight="false" outlineLevel="0" collapsed="false">
      <c r="A2917" s="450" t="n">
        <v>2916</v>
      </c>
      <c r="B2917" s="451" t="s">
        <v>5596</v>
      </c>
      <c r="C2917" s="451" t="s">
        <v>5596</v>
      </c>
      <c r="D2917" s="452" t="s">
        <v>5572</v>
      </c>
      <c r="E2917" s="452" t="s">
        <v>4457</v>
      </c>
      <c r="F2917" s="453" t="n">
        <v>740.82</v>
      </c>
      <c r="G2917" s="453" t="n">
        <v>345.96294</v>
      </c>
      <c r="H2917" s="454" t="s">
        <v>3669</v>
      </c>
      <c r="I2917" s="454" t="s">
        <v>5586</v>
      </c>
    </row>
    <row r="2918" customFormat="false" ht="12.75" hidden="false" customHeight="false" outlineLevel="0" collapsed="false">
      <c r="A2918" s="450" t="n">
        <v>2917</v>
      </c>
      <c r="B2918" s="451" t="s">
        <v>5597</v>
      </c>
      <c r="C2918" s="451" t="s">
        <v>5597</v>
      </c>
      <c r="D2918" s="452" t="s">
        <v>5572</v>
      </c>
      <c r="E2918" s="452" t="s">
        <v>5598</v>
      </c>
      <c r="F2918" s="453" t="n">
        <v>740.82</v>
      </c>
      <c r="G2918" s="453" t="n">
        <v>345.96294</v>
      </c>
      <c r="H2918" s="454" t="s">
        <v>5574</v>
      </c>
      <c r="I2918" s="454" t="s">
        <v>328</v>
      </c>
    </row>
    <row r="2919" customFormat="false" ht="12.75" hidden="false" customHeight="false" outlineLevel="0" collapsed="false">
      <c r="A2919" s="450" t="n">
        <v>2918</v>
      </c>
      <c r="B2919" s="451" t="s">
        <v>5599</v>
      </c>
      <c r="C2919" s="451" t="s">
        <v>5599</v>
      </c>
      <c r="D2919" s="452" t="s">
        <v>5572</v>
      </c>
      <c r="E2919" s="452" t="s">
        <v>5600</v>
      </c>
      <c r="F2919" s="453" t="n">
        <v>818.77</v>
      </c>
      <c r="G2919" s="453" t="n">
        <v>382.36559</v>
      </c>
      <c r="H2919" s="454" t="s">
        <v>4617</v>
      </c>
      <c r="I2919" s="454" t="s">
        <v>5601</v>
      </c>
    </row>
    <row r="2920" customFormat="false" ht="12.75" hidden="false" customHeight="false" outlineLevel="0" collapsed="false">
      <c r="A2920" s="450" t="n">
        <v>2919</v>
      </c>
      <c r="B2920" s="451" t="s">
        <v>5602</v>
      </c>
      <c r="C2920" s="451" t="s">
        <v>5602</v>
      </c>
      <c r="D2920" s="452" t="s">
        <v>5572</v>
      </c>
      <c r="E2920" s="452" t="s">
        <v>5603</v>
      </c>
      <c r="F2920" s="453" t="n">
        <v>818.77</v>
      </c>
      <c r="G2920" s="453" t="n">
        <v>382.36559</v>
      </c>
      <c r="H2920" s="454" t="s">
        <v>3549</v>
      </c>
      <c r="I2920" s="454" t="s">
        <v>4978</v>
      </c>
    </row>
    <row r="2921" customFormat="false" ht="12.75" hidden="false" customHeight="false" outlineLevel="0" collapsed="false">
      <c r="A2921" s="450" t="n">
        <v>2920</v>
      </c>
      <c r="B2921" s="451" t="s">
        <v>5604</v>
      </c>
      <c r="C2921" s="451" t="s">
        <v>5604</v>
      </c>
      <c r="D2921" s="452" t="s">
        <v>5572</v>
      </c>
      <c r="E2921" s="452" t="s">
        <v>3875</v>
      </c>
      <c r="F2921" s="453" t="n">
        <v>740.82</v>
      </c>
      <c r="G2921" s="453" t="n">
        <v>345.96294</v>
      </c>
      <c r="H2921" s="454" t="s">
        <v>5574</v>
      </c>
      <c r="I2921" s="454" t="s">
        <v>328</v>
      </c>
    </row>
    <row r="2922" customFormat="false" ht="12.75" hidden="false" customHeight="false" outlineLevel="0" collapsed="false">
      <c r="A2922" s="450" t="n">
        <v>2921</v>
      </c>
      <c r="B2922" s="451" t="s">
        <v>5605</v>
      </c>
      <c r="C2922" s="451" t="s">
        <v>5605</v>
      </c>
      <c r="D2922" s="452" t="s">
        <v>5572</v>
      </c>
      <c r="E2922" s="452" t="s">
        <v>2005</v>
      </c>
      <c r="F2922" s="453" t="n">
        <v>887.39</v>
      </c>
      <c r="G2922" s="453" t="n">
        <v>414.41113</v>
      </c>
      <c r="H2922" s="454" t="s">
        <v>5574</v>
      </c>
      <c r="I2922" s="454" t="s">
        <v>328</v>
      </c>
    </row>
    <row r="2923" customFormat="false" ht="12.75" hidden="false" customHeight="false" outlineLevel="0" collapsed="false">
      <c r="A2923" s="450" t="n">
        <v>2922</v>
      </c>
      <c r="B2923" s="451" t="s">
        <v>5606</v>
      </c>
      <c r="C2923" s="451" t="s">
        <v>5606</v>
      </c>
      <c r="D2923" s="452" t="s">
        <v>5572</v>
      </c>
      <c r="E2923" s="452" t="s">
        <v>5607</v>
      </c>
      <c r="F2923" s="453" t="n">
        <v>740.82</v>
      </c>
      <c r="G2923" s="453" t="n">
        <v>345.96294</v>
      </c>
      <c r="H2923" s="454" t="s">
        <v>5574</v>
      </c>
      <c r="I2923" s="454" t="s">
        <v>328</v>
      </c>
    </row>
    <row r="2924" customFormat="false" ht="12.75" hidden="false" customHeight="false" outlineLevel="0" collapsed="false">
      <c r="A2924" s="450" t="n">
        <v>2923</v>
      </c>
      <c r="B2924" s="451" t="s">
        <v>5608</v>
      </c>
      <c r="C2924" s="451" t="s">
        <v>5608</v>
      </c>
      <c r="D2924" s="452" t="s">
        <v>5572</v>
      </c>
      <c r="E2924" s="452" t="s">
        <v>5609</v>
      </c>
      <c r="F2924" s="453" t="n">
        <v>740.82</v>
      </c>
      <c r="G2924" s="453" t="n">
        <v>345.96294</v>
      </c>
      <c r="H2924" s="454" t="s">
        <v>5574</v>
      </c>
      <c r="I2924" s="454" t="s">
        <v>328</v>
      </c>
    </row>
    <row r="2925" customFormat="false" ht="12.75" hidden="false" customHeight="false" outlineLevel="0" collapsed="false">
      <c r="A2925" s="450" t="n">
        <v>2924</v>
      </c>
      <c r="B2925" s="451" t="s">
        <v>5610</v>
      </c>
      <c r="C2925" s="451" t="s">
        <v>5610</v>
      </c>
      <c r="D2925" s="452" t="s">
        <v>5572</v>
      </c>
      <c r="E2925" s="452" t="s">
        <v>2355</v>
      </c>
      <c r="F2925" s="453" t="n">
        <v>740.82</v>
      </c>
      <c r="G2925" s="453" t="n">
        <v>345.96294</v>
      </c>
      <c r="H2925" s="454" t="s">
        <v>3669</v>
      </c>
      <c r="I2925" s="454" t="s">
        <v>5586</v>
      </c>
    </row>
    <row r="2926" customFormat="false" ht="12.75" hidden="false" customHeight="false" outlineLevel="0" collapsed="false">
      <c r="A2926" s="450" t="n">
        <v>2925</v>
      </c>
      <c r="B2926" s="451" t="s">
        <v>5611</v>
      </c>
      <c r="C2926" s="451" t="s">
        <v>5611</v>
      </c>
      <c r="D2926" s="452" t="s">
        <v>5572</v>
      </c>
      <c r="E2926" s="452" t="s">
        <v>2676</v>
      </c>
      <c r="F2926" s="453" t="n">
        <v>818.77</v>
      </c>
      <c r="G2926" s="453" t="n">
        <v>382.36559</v>
      </c>
      <c r="H2926" s="454" t="s">
        <v>4579</v>
      </c>
      <c r="I2926" s="454" t="s">
        <v>5583</v>
      </c>
    </row>
    <row r="2927" customFormat="false" ht="12.75" hidden="false" customHeight="false" outlineLevel="0" collapsed="false">
      <c r="A2927" s="450" t="n">
        <v>2926</v>
      </c>
      <c r="B2927" s="451" t="s">
        <v>5612</v>
      </c>
      <c r="C2927" s="451" t="s">
        <v>5612</v>
      </c>
      <c r="D2927" s="452" t="s">
        <v>5572</v>
      </c>
      <c r="E2927" s="452" t="s">
        <v>605</v>
      </c>
      <c r="F2927" s="453" t="n">
        <v>740.82</v>
      </c>
      <c r="G2927" s="453" t="n">
        <v>345.96294</v>
      </c>
      <c r="H2927" s="454" t="s">
        <v>5574</v>
      </c>
      <c r="I2927" s="454" t="s">
        <v>328</v>
      </c>
    </row>
    <row r="2928" customFormat="false" ht="12.75" hidden="false" customHeight="false" outlineLevel="0" collapsed="false">
      <c r="A2928" s="450" t="n">
        <v>2927</v>
      </c>
      <c r="B2928" s="451" t="s">
        <v>3917</v>
      </c>
      <c r="C2928" s="451" t="s">
        <v>3917</v>
      </c>
      <c r="D2928" s="452" t="s">
        <v>5572</v>
      </c>
      <c r="E2928" s="452" t="s">
        <v>5613</v>
      </c>
      <c r="F2928" s="453" t="n">
        <v>818.77</v>
      </c>
      <c r="G2928" s="453" t="n">
        <v>382.36559</v>
      </c>
      <c r="H2928" s="454" t="s">
        <v>4579</v>
      </c>
      <c r="I2928" s="454" t="s">
        <v>5583</v>
      </c>
    </row>
    <row r="2929" customFormat="false" ht="12.75" hidden="false" customHeight="false" outlineLevel="0" collapsed="false">
      <c r="A2929" s="450" t="n">
        <v>2928</v>
      </c>
      <c r="B2929" s="451" t="s">
        <v>5614</v>
      </c>
      <c r="C2929" s="451" t="s">
        <v>5614</v>
      </c>
      <c r="D2929" s="452" t="s">
        <v>5572</v>
      </c>
      <c r="E2929" s="452" t="s">
        <v>1116</v>
      </c>
      <c r="F2929" s="453" t="n">
        <v>740.82</v>
      </c>
      <c r="G2929" s="453" t="n">
        <v>345.96294</v>
      </c>
      <c r="H2929" s="454" t="s">
        <v>5574</v>
      </c>
      <c r="I2929" s="454" t="s">
        <v>328</v>
      </c>
    </row>
    <row r="2930" customFormat="false" ht="12.75" hidden="false" customHeight="false" outlineLevel="0" collapsed="false">
      <c r="A2930" s="450" t="n">
        <v>2929</v>
      </c>
      <c r="B2930" s="451" t="s">
        <v>5615</v>
      </c>
      <c r="C2930" s="451" t="s">
        <v>5615</v>
      </c>
      <c r="D2930" s="452" t="s">
        <v>5572</v>
      </c>
      <c r="E2930" s="452" t="s">
        <v>5616</v>
      </c>
      <c r="F2930" s="453" t="n">
        <v>740.82</v>
      </c>
      <c r="G2930" s="453" t="n">
        <v>345.96294</v>
      </c>
      <c r="H2930" s="454" t="s">
        <v>2115</v>
      </c>
      <c r="I2930" s="454" t="s">
        <v>5577</v>
      </c>
    </row>
    <row r="2931" customFormat="false" ht="12.75" hidden="false" customHeight="false" outlineLevel="0" collapsed="false">
      <c r="A2931" s="450" t="n">
        <v>2930</v>
      </c>
      <c r="B2931" s="451" t="s">
        <v>5617</v>
      </c>
      <c r="C2931" s="451" t="s">
        <v>5617</v>
      </c>
      <c r="D2931" s="452" t="s">
        <v>5572</v>
      </c>
      <c r="E2931" s="452" t="s">
        <v>5618</v>
      </c>
      <c r="F2931" s="453" t="n">
        <v>818.77</v>
      </c>
      <c r="G2931" s="453" t="n">
        <v>382.36559</v>
      </c>
      <c r="H2931" s="454" t="s">
        <v>3909</v>
      </c>
      <c r="I2931" s="454" t="s">
        <v>3910</v>
      </c>
    </row>
    <row r="2932" customFormat="false" ht="12.75" hidden="false" customHeight="false" outlineLevel="0" collapsed="false">
      <c r="A2932" s="450" t="n">
        <v>2931</v>
      </c>
      <c r="B2932" s="451" t="s">
        <v>5619</v>
      </c>
      <c r="C2932" s="451" t="s">
        <v>5619</v>
      </c>
      <c r="D2932" s="452" t="s">
        <v>5572</v>
      </c>
      <c r="E2932" s="452" t="s">
        <v>4758</v>
      </c>
      <c r="F2932" s="453" t="n">
        <v>818.77</v>
      </c>
      <c r="G2932" s="453" t="n">
        <v>382.36559</v>
      </c>
      <c r="H2932" s="454" t="s">
        <v>4579</v>
      </c>
      <c r="I2932" s="454" t="s">
        <v>5583</v>
      </c>
    </row>
    <row r="2933" customFormat="false" ht="12.75" hidden="false" customHeight="false" outlineLevel="0" collapsed="false">
      <c r="A2933" s="450" t="n">
        <v>2932</v>
      </c>
      <c r="B2933" s="451" t="s">
        <v>5620</v>
      </c>
      <c r="C2933" s="451" t="s">
        <v>5620</v>
      </c>
      <c r="D2933" s="452" t="s">
        <v>5572</v>
      </c>
      <c r="E2933" s="452" t="s">
        <v>354</v>
      </c>
      <c r="F2933" s="453" t="n">
        <v>818.77</v>
      </c>
      <c r="G2933" s="453" t="n">
        <v>382.36559</v>
      </c>
      <c r="H2933" s="454" t="s">
        <v>1088</v>
      </c>
      <c r="I2933" s="454" t="s">
        <v>1089</v>
      </c>
    </row>
    <row r="2934" customFormat="false" ht="12.75" hidden="false" customHeight="false" outlineLevel="0" collapsed="false">
      <c r="A2934" s="450" t="n">
        <v>2933</v>
      </c>
      <c r="B2934" s="451" t="s">
        <v>5621</v>
      </c>
      <c r="C2934" s="451" t="s">
        <v>5621</v>
      </c>
      <c r="D2934" s="452" t="s">
        <v>5572</v>
      </c>
      <c r="E2934" s="452" t="s">
        <v>5622</v>
      </c>
      <c r="F2934" s="453" t="n">
        <v>772.73</v>
      </c>
      <c r="G2934" s="453" t="n">
        <v>360.86491</v>
      </c>
      <c r="H2934" s="454" t="s">
        <v>5574</v>
      </c>
      <c r="I2934" s="454" t="s">
        <v>328</v>
      </c>
    </row>
    <row r="2935" customFormat="false" ht="12.75" hidden="false" customHeight="false" outlineLevel="0" collapsed="false">
      <c r="A2935" s="450" t="n">
        <v>2934</v>
      </c>
      <c r="B2935" s="451" t="s">
        <v>5623</v>
      </c>
      <c r="C2935" s="451" t="s">
        <v>5623</v>
      </c>
      <c r="D2935" s="452" t="s">
        <v>5572</v>
      </c>
      <c r="E2935" s="452" t="s">
        <v>5624</v>
      </c>
      <c r="F2935" s="453" t="n">
        <v>818.77</v>
      </c>
      <c r="G2935" s="453" t="n">
        <v>382.36559</v>
      </c>
      <c r="H2935" s="454" t="s">
        <v>4579</v>
      </c>
      <c r="I2935" s="454" t="s">
        <v>5583</v>
      </c>
    </row>
    <row r="2936" customFormat="false" ht="12.75" hidden="false" customHeight="false" outlineLevel="0" collapsed="false">
      <c r="A2936" s="450" t="n">
        <v>2935</v>
      </c>
      <c r="B2936" s="451" t="s">
        <v>5625</v>
      </c>
      <c r="C2936" s="451" t="s">
        <v>5625</v>
      </c>
      <c r="D2936" s="452" t="s">
        <v>5572</v>
      </c>
      <c r="E2936" s="452" t="s">
        <v>5626</v>
      </c>
      <c r="F2936" s="453" t="n">
        <v>740.82</v>
      </c>
      <c r="G2936" s="453" t="n">
        <v>345.96294</v>
      </c>
      <c r="H2936" s="454" t="s">
        <v>5574</v>
      </c>
      <c r="I2936" s="454" t="s">
        <v>328</v>
      </c>
    </row>
    <row r="2937" customFormat="false" ht="12.75" hidden="false" customHeight="false" outlineLevel="0" collapsed="false">
      <c r="A2937" s="450" t="n">
        <v>2936</v>
      </c>
      <c r="B2937" s="451" t="s">
        <v>5627</v>
      </c>
      <c r="C2937" s="451" t="s">
        <v>5627</v>
      </c>
      <c r="D2937" s="452" t="s">
        <v>5572</v>
      </c>
      <c r="E2937" s="452" t="s">
        <v>4297</v>
      </c>
      <c r="F2937" s="453" t="n">
        <v>818.77</v>
      </c>
      <c r="G2937" s="453" t="n">
        <v>382.36559</v>
      </c>
      <c r="H2937" s="454" t="s">
        <v>4617</v>
      </c>
      <c r="I2937" s="454" t="s">
        <v>5601</v>
      </c>
    </row>
    <row r="2938" customFormat="false" ht="12.75" hidden="false" customHeight="false" outlineLevel="0" collapsed="false">
      <c r="A2938" s="450" t="n">
        <v>2937</v>
      </c>
      <c r="B2938" s="451" t="s">
        <v>5628</v>
      </c>
      <c r="C2938" s="451" t="s">
        <v>5628</v>
      </c>
      <c r="D2938" s="452" t="s">
        <v>5572</v>
      </c>
      <c r="E2938" s="452" t="s">
        <v>5629</v>
      </c>
      <c r="F2938" s="453" t="n">
        <v>818.77</v>
      </c>
      <c r="G2938" s="453" t="n">
        <v>382.36559</v>
      </c>
      <c r="H2938" s="454" t="s">
        <v>5574</v>
      </c>
      <c r="I2938" s="454" t="s">
        <v>328</v>
      </c>
    </row>
    <row r="2939" customFormat="false" ht="12.75" hidden="false" customHeight="false" outlineLevel="0" collapsed="false">
      <c r="A2939" s="450" t="n">
        <v>2938</v>
      </c>
      <c r="B2939" s="451" t="s">
        <v>5630</v>
      </c>
      <c r="C2939" s="451" t="s">
        <v>5630</v>
      </c>
      <c r="D2939" s="452" t="s">
        <v>5572</v>
      </c>
      <c r="E2939" s="452" t="s">
        <v>1681</v>
      </c>
      <c r="F2939" s="453" t="n">
        <v>818.77</v>
      </c>
      <c r="G2939" s="453" t="n">
        <v>382.36559</v>
      </c>
      <c r="H2939" s="454" t="s">
        <v>4579</v>
      </c>
      <c r="I2939" s="454" t="s">
        <v>5583</v>
      </c>
    </row>
    <row r="2940" customFormat="false" ht="12.75" hidden="false" customHeight="false" outlineLevel="0" collapsed="false">
      <c r="A2940" s="450" t="n">
        <v>2939</v>
      </c>
      <c r="B2940" s="451" t="s">
        <v>5631</v>
      </c>
      <c r="C2940" s="451" t="s">
        <v>5631</v>
      </c>
      <c r="D2940" s="452" t="s">
        <v>5572</v>
      </c>
      <c r="E2940" s="452" t="s">
        <v>5632</v>
      </c>
      <c r="F2940" s="453" t="n">
        <v>740.82</v>
      </c>
      <c r="G2940" s="453" t="n">
        <v>345.96294</v>
      </c>
      <c r="H2940" s="454" t="s">
        <v>2561</v>
      </c>
      <c r="I2940" s="454" t="s">
        <v>5633</v>
      </c>
    </row>
    <row r="2941" customFormat="false" ht="12.75" hidden="false" customHeight="false" outlineLevel="0" collapsed="false">
      <c r="A2941" s="450" t="n">
        <v>2940</v>
      </c>
      <c r="B2941" s="451" t="s">
        <v>5634</v>
      </c>
      <c r="C2941" s="451" t="s">
        <v>5634</v>
      </c>
      <c r="D2941" s="452" t="s">
        <v>5572</v>
      </c>
      <c r="E2941" s="452" t="s">
        <v>5635</v>
      </c>
      <c r="F2941" s="453" t="n">
        <v>787.69</v>
      </c>
      <c r="G2941" s="453" t="n">
        <v>367.85123</v>
      </c>
      <c r="H2941" s="454" t="s">
        <v>5574</v>
      </c>
      <c r="I2941" s="454" t="s">
        <v>328</v>
      </c>
    </row>
    <row r="2942" customFormat="false" ht="12.75" hidden="false" customHeight="false" outlineLevel="0" collapsed="false">
      <c r="A2942" s="450" t="n">
        <v>2941</v>
      </c>
      <c r="B2942" s="451" t="s">
        <v>5636</v>
      </c>
      <c r="C2942" s="451" t="s">
        <v>5636</v>
      </c>
      <c r="D2942" s="452" t="s">
        <v>5572</v>
      </c>
      <c r="E2942" s="452" t="s">
        <v>5637</v>
      </c>
      <c r="F2942" s="453" t="n">
        <v>818.77</v>
      </c>
      <c r="G2942" s="453" t="n">
        <v>382.36559</v>
      </c>
      <c r="H2942" s="454" t="s">
        <v>4579</v>
      </c>
      <c r="I2942" s="454" t="s">
        <v>5583</v>
      </c>
    </row>
    <row r="2943" customFormat="false" ht="12.75" hidden="false" customHeight="false" outlineLevel="0" collapsed="false">
      <c r="A2943" s="450" t="n">
        <v>2942</v>
      </c>
      <c r="B2943" s="451" t="s">
        <v>5638</v>
      </c>
      <c r="C2943" s="451" t="s">
        <v>5638</v>
      </c>
      <c r="D2943" s="452" t="s">
        <v>5572</v>
      </c>
      <c r="E2943" s="452" t="s">
        <v>5639</v>
      </c>
      <c r="F2943" s="453" t="n">
        <v>740.82</v>
      </c>
      <c r="G2943" s="453" t="n">
        <v>345.96294</v>
      </c>
      <c r="H2943" s="454" t="s">
        <v>5574</v>
      </c>
      <c r="I2943" s="454" t="s">
        <v>328</v>
      </c>
    </row>
    <row r="2944" customFormat="false" ht="12.75" hidden="false" customHeight="false" outlineLevel="0" collapsed="false">
      <c r="A2944" s="450" t="n">
        <v>2943</v>
      </c>
      <c r="B2944" s="451" t="s">
        <v>5640</v>
      </c>
      <c r="C2944" s="451" t="s">
        <v>5640</v>
      </c>
      <c r="D2944" s="452" t="s">
        <v>5572</v>
      </c>
      <c r="E2944" s="452" t="s">
        <v>2726</v>
      </c>
      <c r="F2944" s="453" t="n">
        <v>740.82</v>
      </c>
      <c r="G2944" s="453" t="n">
        <v>345.96294</v>
      </c>
      <c r="H2944" s="454" t="s">
        <v>5574</v>
      </c>
      <c r="I2944" s="454" t="s">
        <v>328</v>
      </c>
    </row>
    <row r="2945" customFormat="false" ht="12.75" hidden="false" customHeight="false" outlineLevel="0" collapsed="false">
      <c r="A2945" s="450" t="n">
        <v>2944</v>
      </c>
      <c r="B2945" s="451" t="s">
        <v>5641</v>
      </c>
      <c r="C2945" s="451" t="s">
        <v>5641</v>
      </c>
      <c r="D2945" s="452" t="s">
        <v>5572</v>
      </c>
      <c r="E2945" s="452" t="s">
        <v>5642</v>
      </c>
      <c r="F2945" s="453" t="n">
        <v>818.77</v>
      </c>
      <c r="G2945" s="453" t="n">
        <v>382.36559</v>
      </c>
      <c r="H2945" s="454" t="s">
        <v>1088</v>
      </c>
      <c r="I2945" s="454" t="s">
        <v>1089</v>
      </c>
    </row>
    <row r="2946" customFormat="false" ht="12.75" hidden="false" customHeight="false" outlineLevel="0" collapsed="false">
      <c r="A2946" s="450" t="n">
        <v>2945</v>
      </c>
      <c r="B2946" s="451" t="s">
        <v>5643</v>
      </c>
      <c r="C2946" s="451" t="s">
        <v>5643</v>
      </c>
      <c r="D2946" s="452" t="s">
        <v>5572</v>
      </c>
      <c r="E2946" s="452" t="s">
        <v>5644</v>
      </c>
      <c r="F2946" s="453" t="n">
        <v>818.77</v>
      </c>
      <c r="G2946" s="453" t="n">
        <v>382.36559</v>
      </c>
      <c r="H2946" s="454" t="s">
        <v>1088</v>
      </c>
      <c r="I2946" s="454" t="s">
        <v>1089</v>
      </c>
    </row>
    <row r="2947" customFormat="false" ht="12.75" hidden="false" customHeight="false" outlineLevel="0" collapsed="false">
      <c r="A2947" s="450" t="n">
        <v>2946</v>
      </c>
      <c r="B2947" s="451" t="s">
        <v>5645</v>
      </c>
      <c r="C2947" s="451" t="s">
        <v>5645</v>
      </c>
      <c r="D2947" s="452" t="s">
        <v>5572</v>
      </c>
      <c r="E2947" s="452" t="s">
        <v>5646</v>
      </c>
      <c r="F2947" s="453" t="n">
        <v>818.77</v>
      </c>
      <c r="G2947" s="453" t="n">
        <v>382.36559</v>
      </c>
      <c r="H2947" s="454" t="s">
        <v>1088</v>
      </c>
      <c r="I2947" s="454" t="s">
        <v>1089</v>
      </c>
    </row>
    <row r="2948" customFormat="false" ht="12.75" hidden="false" customHeight="false" outlineLevel="0" collapsed="false">
      <c r="A2948" s="450" t="n">
        <v>2947</v>
      </c>
      <c r="B2948" s="451" t="s">
        <v>5647</v>
      </c>
      <c r="C2948" s="451" t="s">
        <v>5647</v>
      </c>
      <c r="D2948" s="452" t="s">
        <v>5572</v>
      </c>
      <c r="E2948" s="452" t="s">
        <v>5648</v>
      </c>
      <c r="F2948" s="453" t="n">
        <v>818.77</v>
      </c>
      <c r="G2948" s="453" t="n">
        <v>382.36559</v>
      </c>
      <c r="H2948" s="454" t="s">
        <v>1088</v>
      </c>
      <c r="I2948" s="454" t="s">
        <v>1089</v>
      </c>
    </row>
    <row r="2949" customFormat="false" ht="12.75" hidden="false" customHeight="false" outlineLevel="0" collapsed="false">
      <c r="A2949" s="450" t="n">
        <v>2948</v>
      </c>
      <c r="B2949" s="451" t="s">
        <v>5649</v>
      </c>
      <c r="C2949" s="451" t="s">
        <v>5649</v>
      </c>
      <c r="D2949" s="452" t="s">
        <v>5572</v>
      </c>
      <c r="E2949" s="452" t="s">
        <v>1363</v>
      </c>
      <c r="F2949" s="453" t="n">
        <v>740.82</v>
      </c>
      <c r="G2949" s="453" t="n">
        <v>345.96294</v>
      </c>
      <c r="H2949" s="454" t="s">
        <v>5574</v>
      </c>
      <c r="I2949" s="454" t="s">
        <v>328</v>
      </c>
    </row>
    <row r="2950" customFormat="false" ht="12.75" hidden="false" customHeight="false" outlineLevel="0" collapsed="false">
      <c r="A2950" s="450" t="n">
        <v>2949</v>
      </c>
      <c r="B2950" s="451" t="s">
        <v>5650</v>
      </c>
      <c r="C2950" s="451" t="s">
        <v>5650</v>
      </c>
      <c r="D2950" s="452" t="s">
        <v>5572</v>
      </c>
      <c r="E2950" s="452" t="s">
        <v>5651</v>
      </c>
      <c r="F2950" s="453" t="n">
        <v>740.82</v>
      </c>
      <c r="G2950" s="453" t="n">
        <v>345.96294</v>
      </c>
      <c r="H2950" s="454" t="s">
        <v>2115</v>
      </c>
      <c r="I2950" s="454" t="s">
        <v>5577</v>
      </c>
    </row>
    <row r="2951" customFormat="false" ht="12.75" hidden="false" customHeight="false" outlineLevel="0" collapsed="false">
      <c r="A2951" s="450" t="n">
        <v>2950</v>
      </c>
      <c r="B2951" s="451" t="s">
        <v>5652</v>
      </c>
      <c r="C2951" s="451" t="s">
        <v>5652</v>
      </c>
      <c r="D2951" s="452" t="s">
        <v>5572</v>
      </c>
      <c r="E2951" s="452" t="s">
        <v>5653</v>
      </c>
      <c r="F2951" s="453" t="n">
        <v>740.82</v>
      </c>
      <c r="G2951" s="453" t="n">
        <v>345.96294</v>
      </c>
      <c r="H2951" s="454" t="s">
        <v>5574</v>
      </c>
      <c r="I2951" s="454" t="s">
        <v>328</v>
      </c>
    </row>
    <row r="2952" customFormat="false" ht="12.75" hidden="false" customHeight="false" outlineLevel="0" collapsed="false">
      <c r="A2952" s="450" t="n">
        <v>2951</v>
      </c>
      <c r="B2952" s="451" t="s">
        <v>5654</v>
      </c>
      <c r="C2952" s="451" t="s">
        <v>5654</v>
      </c>
      <c r="D2952" s="452" t="s">
        <v>5572</v>
      </c>
      <c r="E2952" s="452" t="s">
        <v>392</v>
      </c>
      <c r="F2952" s="453" t="n">
        <v>818.77</v>
      </c>
      <c r="G2952" s="453" t="n">
        <v>382.36559</v>
      </c>
      <c r="H2952" s="454" t="s">
        <v>4617</v>
      </c>
      <c r="I2952" s="454" t="s">
        <v>5601</v>
      </c>
    </row>
    <row r="2953" customFormat="false" ht="12.75" hidden="false" customHeight="false" outlineLevel="0" collapsed="false">
      <c r="A2953" s="450" t="n">
        <v>2952</v>
      </c>
      <c r="B2953" s="451" t="s">
        <v>2744</v>
      </c>
      <c r="C2953" s="451" t="s">
        <v>2744</v>
      </c>
      <c r="D2953" s="452" t="s">
        <v>5572</v>
      </c>
      <c r="E2953" s="452" t="s">
        <v>2685</v>
      </c>
      <c r="F2953" s="453" t="n">
        <v>740.82</v>
      </c>
      <c r="G2953" s="453" t="n">
        <v>345.96294</v>
      </c>
      <c r="H2953" s="454" t="s">
        <v>5580</v>
      </c>
      <c r="I2953" s="454" t="s">
        <v>5655</v>
      </c>
    </row>
    <row r="2954" customFormat="false" ht="12.75" hidden="false" customHeight="false" outlineLevel="0" collapsed="false">
      <c r="A2954" s="450" t="n">
        <v>2953</v>
      </c>
      <c r="B2954" s="451" t="s">
        <v>5656</v>
      </c>
      <c r="C2954" s="451" t="s">
        <v>5656</v>
      </c>
      <c r="D2954" s="452" t="s">
        <v>5572</v>
      </c>
      <c r="E2954" s="452" t="s">
        <v>5657</v>
      </c>
      <c r="F2954" s="453" t="n">
        <v>818.77</v>
      </c>
      <c r="G2954" s="453" t="n">
        <v>382.36559</v>
      </c>
      <c r="H2954" s="454" t="s">
        <v>1088</v>
      </c>
      <c r="I2954" s="454" t="s">
        <v>1089</v>
      </c>
    </row>
    <row r="2955" customFormat="false" ht="12.75" hidden="false" customHeight="false" outlineLevel="0" collapsed="false">
      <c r="A2955" s="450" t="n">
        <v>2954</v>
      </c>
      <c r="B2955" s="451" t="s">
        <v>5658</v>
      </c>
      <c r="C2955" s="451" t="s">
        <v>5658</v>
      </c>
      <c r="D2955" s="452" t="s">
        <v>5572</v>
      </c>
      <c r="E2955" s="452" t="s">
        <v>5659</v>
      </c>
      <c r="F2955" s="453" t="n">
        <v>740.82</v>
      </c>
      <c r="G2955" s="453" t="n">
        <v>345.96294</v>
      </c>
      <c r="H2955" s="454" t="s">
        <v>5574</v>
      </c>
      <c r="I2955" s="454" t="s">
        <v>328</v>
      </c>
    </row>
    <row r="2956" customFormat="false" ht="12.75" hidden="false" customHeight="false" outlineLevel="0" collapsed="false">
      <c r="A2956" s="450" t="n">
        <v>2955</v>
      </c>
      <c r="B2956" s="451" t="s">
        <v>5660</v>
      </c>
      <c r="C2956" s="451" t="s">
        <v>5660</v>
      </c>
      <c r="D2956" s="452" t="s">
        <v>5572</v>
      </c>
      <c r="E2956" s="452" t="s">
        <v>4964</v>
      </c>
      <c r="F2956" s="453" t="n">
        <v>740.82</v>
      </c>
      <c r="G2956" s="453" t="n">
        <v>345.96294</v>
      </c>
      <c r="H2956" s="454" t="s">
        <v>5661</v>
      </c>
      <c r="I2956" s="454" t="s">
        <v>5662</v>
      </c>
    </row>
    <row r="2957" customFormat="false" ht="12.75" hidden="false" customHeight="false" outlineLevel="0" collapsed="false">
      <c r="A2957" s="450" t="n">
        <v>2956</v>
      </c>
      <c r="B2957" s="451" t="s">
        <v>5663</v>
      </c>
      <c r="C2957" s="451" t="s">
        <v>5663</v>
      </c>
      <c r="D2957" s="452" t="s">
        <v>5572</v>
      </c>
      <c r="E2957" s="452" t="s">
        <v>3653</v>
      </c>
      <c r="F2957" s="453" t="n">
        <v>818.77</v>
      </c>
      <c r="G2957" s="453" t="n">
        <v>382.36559</v>
      </c>
      <c r="H2957" s="454" t="s">
        <v>3909</v>
      </c>
      <c r="I2957" s="454" t="s">
        <v>3910</v>
      </c>
    </row>
    <row r="2958" customFormat="false" ht="12.75" hidden="false" customHeight="false" outlineLevel="0" collapsed="false">
      <c r="A2958" s="450" t="n">
        <v>2957</v>
      </c>
      <c r="B2958" s="451" t="s">
        <v>5664</v>
      </c>
      <c r="C2958" s="451" t="s">
        <v>5664</v>
      </c>
      <c r="D2958" s="452" t="s">
        <v>5572</v>
      </c>
      <c r="E2958" s="452" t="s">
        <v>5665</v>
      </c>
      <c r="F2958" s="453" t="n">
        <v>818.77</v>
      </c>
      <c r="G2958" s="453" t="n">
        <v>382.36559</v>
      </c>
      <c r="H2958" s="454" t="s">
        <v>4579</v>
      </c>
      <c r="I2958" s="454" t="s">
        <v>5583</v>
      </c>
    </row>
    <row r="2959" customFormat="false" ht="12.75" hidden="false" customHeight="false" outlineLevel="0" collapsed="false">
      <c r="A2959" s="450" t="n">
        <v>2958</v>
      </c>
      <c r="B2959" s="451" t="s">
        <v>5666</v>
      </c>
      <c r="C2959" s="451" t="s">
        <v>5666</v>
      </c>
      <c r="D2959" s="452" t="s">
        <v>5572</v>
      </c>
      <c r="E2959" s="452" t="s">
        <v>2393</v>
      </c>
      <c r="F2959" s="453" t="n">
        <v>740.82</v>
      </c>
      <c r="G2959" s="453" t="n">
        <v>345.96294</v>
      </c>
      <c r="H2959" s="454" t="s">
        <v>5574</v>
      </c>
      <c r="I2959" s="454" t="s">
        <v>328</v>
      </c>
    </row>
    <row r="2960" customFormat="false" ht="12.75" hidden="false" customHeight="false" outlineLevel="0" collapsed="false">
      <c r="A2960" s="450" t="n">
        <v>2959</v>
      </c>
      <c r="B2960" s="451" t="s">
        <v>5667</v>
      </c>
      <c r="C2960" s="451" t="s">
        <v>5667</v>
      </c>
      <c r="D2960" s="452" t="s">
        <v>5572</v>
      </c>
      <c r="E2960" s="452" t="s">
        <v>398</v>
      </c>
      <c r="F2960" s="453" t="n">
        <v>740.82</v>
      </c>
      <c r="G2960" s="453" t="n">
        <v>345.96294</v>
      </c>
      <c r="H2960" s="454" t="s">
        <v>2115</v>
      </c>
      <c r="I2960" s="454" t="s">
        <v>5577</v>
      </c>
    </row>
    <row r="2961" customFormat="false" ht="12.75" hidden="false" customHeight="false" outlineLevel="0" collapsed="false">
      <c r="A2961" s="450" t="n">
        <v>2960</v>
      </c>
      <c r="B2961" s="451" t="s">
        <v>5668</v>
      </c>
      <c r="C2961" s="451" t="s">
        <v>5668</v>
      </c>
      <c r="D2961" s="452" t="s">
        <v>5572</v>
      </c>
      <c r="E2961" s="452" t="s">
        <v>5669</v>
      </c>
      <c r="F2961" s="453" t="n">
        <v>807.43</v>
      </c>
      <c r="G2961" s="453" t="n">
        <v>377.06981</v>
      </c>
      <c r="H2961" s="454" t="s">
        <v>5574</v>
      </c>
      <c r="I2961" s="454" t="s">
        <v>328</v>
      </c>
    </row>
    <row r="2962" customFormat="false" ht="12.75" hidden="false" customHeight="false" outlineLevel="0" collapsed="false">
      <c r="A2962" s="450" t="n">
        <v>2961</v>
      </c>
      <c r="B2962" s="451" t="s">
        <v>5670</v>
      </c>
      <c r="C2962" s="451" t="s">
        <v>5670</v>
      </c>
      <c r="D2962" s="452" t="s">
        <v>5572</v>
      </c>
      <c r="E2962" s="452" t="s">
        <v>3944</v>
      </c>
      <c r="F2962" s="453" t="n">
        <v>740.82</v>
      </c>
      <c r="G2962" s="453" t="n">
        <v>345.96294</v>
      </c>
      <c r="H2962" s="454" t="s">
        <v>5574</v>
      </c>
      <c r="I2962" s="454" t="s">
        <v>328</v>
      </c>
    </row>
    <row r="2963" customFormat="false" ht="12.75" hidden="false" customHeight="false" outlineLevel="0" collapsed="false">
      <c r="A2963" s="450" t="n">
        <v>2962</v>
      </c>
      <c r="B2963" s="451" t="s">
        <v>5671</v>
      </c>
      <c r="C2963" s="451" t="s">
        <v>5671</v>
      </c>
      <c r="D2963" s="452" t="s">
        <v>5572</v>
      </c>
      <c r="E2963" s="452" t="s">
        <v>5672</v>
      </c>
      <c r="F2963" s="453" t="n">
        <v>818.77</v>
      </c>
      <c r="G2963" s="453" t="n">
        <v>382.36559</v>
      </c>
      <c r="H2963" s="454" t="s">
        <v>3909</v>
      </c>
      <c r="I2963" s="454" t="s">
        <v>3910</v>
      </c>
    </row>
    <row r="2964" customFormat="false" ht="12.75" hidden="false" customHeight="false" outlineLevel="0" collapsed="false">
      <c r="A2964" s="450" t="n">
        <v>2963</v>
      </c>
      <c r="B2964" s="451" t="s">
        <v>5673</v>
      </c>
      <c r="C2964" s="451" t="s">
        <v>5673</v>
      </c>
      <c r="D2964" s="452" t="s">
        <v>5572</v>
      </c>
      <c r="E2964" s="452" t="s">
        <v>5674</v>
      </c>
      <c r="F2964" s="453" t="n">
        <v>818.77</v>
      </c>
      <c r="G2964" s="453" t="n">
        <v>382.36559</v>
      </c>
      <c r="H2964" s="454" t="s">
        <v>4579</v>
      </c>
      <c r="I2964" s="454" t="s">
        <v>5583</v>
      </c>
    </row>
    <row r="2965" customFormat="false" ht="12.75" hidden="false" customHeight="false" outlineLevel="0" collapsed="false">
      <c r="A2965" s="450" t="n">
        <v>2964</v>
      </c>
      <c r="B2965" s="451" t="s">
        <v>5675</v>
      </c>
      <c r="C2965" s="451" t="s">
        <v>5675</v>
      </c>
      <c r="D2965" s="452" t="s">
        <v>5572</v>
      </c>
      <c r="E2965" s="452" t="s">
        <v>5676</v>
      </c>
      <c r="F2965" s="453" t="n">
        <v>740.82</v>
      </c>
      <c r="G2965" s="453" t="n">
        <v>345.96294</v>
      </c>
      <c r="H2965" s="454" t="s">
        <v>3148</v>
      </c>
      <c r="I2965" s="454" t="s">
        <v>5677</v>
      </c>
    </row>
    <row r="2966" customFormat="false" ht="12.75" hidden="false" customHeight="false" outlineLevel="0" collapsed="false">
      <c r="A2966" s="450" t="n">
        <v>2965</v>
      </c>
      <c r="B2966" s="451" t="s">
        <v>5678</v>
      </c>
      <c r="C2966" s="451" t="s">
        <v>5678</v>
      </c>
      <c r="D2966" s="452" t="s">
        <v>5572</v>
      </c>
      <c r="E2966" s="452" t="s">
        <v>5679</v>
      </c>
      <c r="F2966" s="453" t="n">
        <v>818.77</v>
      </c>
      <c r="G2966" s="453" t="n">
        <v>382.36559</v>
      </c>
      <c r="H2966" s="454" t="s">
        <v>4579</v>
      </c>
      <c r="I2966" s="454" t="s">
        <v>5583</v>
      </c>
    </row>
    <row r="2967" customFormat="false" ht="12.75" hidden="false" customHeight="false" outlineLevel="0" collapsed="false">
      <c r="A2967" s="450" t="n">
        <v>2966</v>
      </c>
      <c r="B2967" s="451" t="s">
        <v>5680</v>
      </c>
      <c r="C2967" s="451" t="s">
        <v>5680</v>
      </c>
      <c r="D2967" s="452" t="s">
        <v>5572</v>
      </c>
      <c r="E2967" s="452" t="s">
        <v>404</v>
      </c>
      <c r="F2967" s="453" t="n">
        <v>740.82</v>
      </c>
      <c r="G2967" s="453" t="n">
        <v>345.96294</v>
      </c>
      <c r="H2967" s="454" t="s">
        <v>5574</v>
      </c>
      <c r="I2967" s="454" t="s">
        <v>328</v>
      </c>
    </row>
    <row r="2968" customFormat="false" ht="12.75" hidden="false" customHeight="false" outlineLevel="0" collapsed="false">
      <c r="A2968" s="450" t="n">
        <v>2967</v>
      </c>
      <c r="B2968" s="451" t="s">
        <v>5681</v>
      </c>
      <c r="C2968" s="451" t="s">
        <v>5681</v>
      </c>
      <c r="D2968" s="452" t="s">
        <v>5572</v>
      </c>
      <c r="E2968" s="452" t="s">
        <v>4188</v>
      </c>
      <c r="F2968" s="453" t="n">
        <v>740.82</v>
      </c>
      <c r="G2968" s="453" t="n">
        <v>345.96294</v>
      </c>
      <c r="H2968" s="454" t="s">
        <v>5574</v>
      </c>
      <c r="I2968" s="454" t="s">
        <v>328</v>
      </c>
    </row>
    <row r="2969" customFormat="false" ht="12.75" hidden="false" customHeight="false" outlineLevel="0" collapsed="false">
      <c r="A2969" s="450" t="n">
        <v>2968</v>
      </c>
      <c r="B2969" s="451" t="s">
        <v>5682</v>
      </c>
      <c r="C2969" s="451" t="s">
        <v>5682</v>
      </c>
      <c r="D2969" s="452" t="s">
        <v>5572</v>
      </c>
      <c r="E2969" s="452" t="s">
        <v>5683</v>
      </c>
      <c r="F2969" s="453" t="n">
        <v>818.77</v>
      </c>
      <c r="G2969" s="453" t="n">
        <v>382.36559</v>
      </c>
      <c r="H2969" s="454" t="s">
        <v>4579</v>
      </c>
      <c r="I2969" s="454" t="s">
        <v>5583</v>
      </c>
    </row>
    <row r="2970" customFormat="false" ht="12.75" hidden="false" customHeight="false" outlineLevel="0" collapsed="false">
      <c r="A2970" s="450" t="n">
        <v>2969</v>
      </c>
      <c r="B2970" s="451" t="s">
        <v>5684</v>
      </c>
      <c r="C2970" s="451" t="s">
        <v>5684</v>
      </c>
      <c r="D2970" s="452" t="s">
        <v>5572</v>
      </c>
      <c r="E2970" s="452" t="s">
        <v>5685</v>
      </c>
      <c r="F2970" s="453" t="n">
        <v>818.77</v>
      </c>
      <c r="G2970" s="453" t="n">
        <v>382.36559</v>
      </c>
      <c r="H2970" s="454" t="s">
        <v>3909</v>
      </c>
      <c r="I2970" s="454" t="s">
        <v>3910</v>
      </c>
    </row>
    <row r="2971" customFormat="false" ht="12.75" hidden="false" customHeight="false" outlineLevel="0" collapsed="false">
      <c r="A2971" s="450" t="n">
        <v>2970</v>
      </c>
      <c r="B2971" s="451" t="s">
        <v>5686</v>
      </c>
      <c r="C2971" s="451" t="s">
        <v>5686</v>
      </c>
      <c r="D2971" s="452" t="s">
        <v>5572</v>
      </c>
      <c r="E2971" s="452" t="s">
        <v>5687</v>
      </c>
      <c r="F2971" s="453" t="n">
        <v>818.77</v>
      </c>
      <c r="G2971" s="453" t="n">
        <v>382.36559</v>
      </c>
      <c r="H2971" s="454" t="s">
        <v>3909</v>
      </c>
      <c r="I2971" s="454" t="s">
        <v>3910</v>
      </c>
    </row>
    <row r="2972" customFormat="false" ht="12.75" hidden="false" customHeight="false" outlineLevel="0" collapsed="false">
      <c r="A2972" s="450" t="n">
        <v>2971</v>
      </c>
      <c r="B2972" s="451" t="s">
        <v>5688</v>
      </c>
      <c r="C2972" s="451" t="s">
        <v>5688</v>
      </c>
      <c r="D2972" s="452" t="s">
        <v>5572</v>
      </c>
      <c r="E2972" s="452" t="s">
        <v>5689</v>
      </c>
      <c r="F2972" s="453" t="n">
        <v>818.77</v>
      </c>
      <c r="G2972" s="453" t="n">
        <v>382.36559</v>
      </c>
      <c r="H2972" s="454" t="s">
        <v>4579</v>
      </c>
      <c r="I2972" s="454" t="s">
        <v>5583</v>
      </c>
    </row>
    <row r="2973" customFormat="false" ht="12.75" hidden="false" customHeight="false" outlineLevel="0" collapsed="false">
      <c r="A2973" s="450" t="n">
        <v>2972</v>
      </c>
      <c r="B2973" s="451" t="s">
        <v>5690</v>
      </c>
      <c r="C2973" s="451" t="s">
        <v>5690</v>
      </c>
      <c r="D2973" s="452" t="s">
        <v>5572</v>
      </c>
      <c r="E2973" s="452" t="s">
        <v>5691</v>
      </c>
      <c r="F2973" s="453" t="n">
        <v>818.77</v>
      </c>
      <c r="G2973" s="453" t="n">
        <v>382.36559</v>
      </c>
      <c r="H2973" s="454" t="s">
        <v>5574</v>
      </c>
      <c r="I2973" s="454" t="s">
        <v>328</v>
      </c>
    </row>
    <row r="2974" customFormat="false" ht="12.75" hidden="false" customHeight="false" outlineLevel="0" collapsed="false">
      <c r="A2974" s="450" t="n">
        <v>2973</v>
      </c>
      <c r="B2974" s="451" t="s">
        <v>4631</v>
      </c>
      <c r="C2974" s="451" t="s">
        <v>4631</v>
      </c>
      <c r="D2974" s="452" t="s">
        <v>5572</v>
      </c>
      <c r="E2974" s="452" t="s">
        <v>5692</v>
      </c>
      <c r="F2974" s="453" t="n">
        <v>818.77</v>
      </c>
      <c r="G2974" s="453" t="n">
        <v>382.36559</v>
      </c>
      <c r="H2974" s="454" t="s">
        <v>4579</v>
      </c>
      <c r="I2974" s="454" t="s">
        <v>5583</v>
      </c>
    </row>
    <row r="2975" customFormat="false" ht="12.75" hidden="false" customHeight="false" outlineLevel="0" collapsed="false">
      <c r="A2975" s="450" t="n">
        <v>2974</v>
      </c>
      <c r="B2975" s="451" t="s">
        <v>5693</v>
      </c>
      <c r="C2975" s="451" t="s">
        <v>5693</v>
      </c>
      <c r="D2975" s="452" t="s">
        <v>5572</v>
      </c>
      <c r="E2975" s="452" t="s">
        <v>3524</v>
      </c>
      <c r="F2975" s="453" t="n">
        <v>740.82</v>
      </c>
      <c r="G2975" s="453" t="n">
        <v>345.96294</v>
      </c>
      <c r="H2975" s="454" t="s">
        <v>5574</v>
      </c>
      <c r="I2975" s="454" t="s">
        <v>328</v>
      </c>
    </row>
    <row r="2976" customFormat="false" ht="12.75" hidden="false" customHeight="false" outlineLevel="0" collapsed="false">
      <c r="A2976" s="450" t="n">
        <v>2975</v>
      </c>
      <c r="B2976" s="451" t="s">
        <v>5694</v>
      </c>
      <c r="C2976" s="451" t="s">
        <v>5694</v>
      </c>
      <c r="D2976" s="452" t="s">
        <v>5572</v>
      </c>
      <c r="E2976" s="452" t="s">
        <v>420</v>
      </c>
      <c r="F2976" s="453" t="n">
        <v>865.94</v>
      </c>
      <c r="G2976" s="453" t="n">
        <v>404.39398</v>
      </c>
      <c r="H2976" s="454" t="s">
        <v>5574</v>
      </c>
      <c r="I2976" s="454" t="s">
        <v>328</v>
      </c>
    </row>
    <row r="2977" customFormat="false" ht="12.75" hidden="false" customHeight="false" outlineLevel="0" collapsed="false">
      <c r="A2977" s="450" t="n">
        <v>2976</v>
      </c>
      <c r="B2977" s="451" t="s">
        <v>5695</v>
      </c>
      <c r="C2977" s="451" t="s">
        <v>5695</v>
      </c>
      <c r="D2977" s="452" t="s">
        <v>5572</v>
      </c>
      <c r="E2977" s="452" t="s">
        <v>4790</v>
      </c>
      <c r="F2977" s="453" t="n">
        <v>740.82</v>
      </c>
      <c r="G2977" s="453" t="n">
        <v>345.96294</v>
      </c>
      <c r="H2977" s="454" t="s">
        <v>5574</v>
      </c>
      <c r="I2977" s="454" t="s">
        <v>328</v>
      </c>
    </row>
    <row r="2978" customFormat="false" ht="12.75" hidden="false" customHeight="false" outlineLevel="0" collapsed="false">
      <c r="A2978" s="450" t="n">
        <v>2977</v>
      </c>
      <c r="B2978" s="451" t="s">
        <v>5696</v>
      </c>
      <c r="C2978" s="451" t="s">
        <v>5696</v>
      </c>
      <c r="D2978" s="452" t="s">
        <v>5572</v>
      </c>
      <c r="E2978" s="452" t="s">
        <v>5697</v>
      </c>
      <c r="F2978" s="453" t="n">
        <v>818.77</v>
      </c>
      <c r="G2978" s="453" t="n">
        <v>382.36559</v>
      </c>
      <c r="H2978" s="454" t="s">
        <v>1088</v>
      </c>
      <c r="I2978" s="454" t="s">
        <v>1089</v>
      </c>
    </row>
    <row r="2979" customFormat="false" ht="12.75" hidden="false" customHeight="false" outlineLevel="0" collapsed="false">
      <c r="A2979" s="450" t="n">
        <v>2978</v>
      </c>
      <c r="B2979" s="451" t="s">
        <v>5698</v>
      </c>
      <c r="C2979" s="451" t="s">
        <v>5698</v>
      </c>
      <c r="D2979" s="452" t="s">
        <v>5572</v>
      </c>
      <c r="E2979" s="452" t="s">
        <v>2076</v>
      </c>
      <c r="F2979" s="453" t="n">
        <v>818.77</v>
      </c>
      <c r="G2979" s="453" t="n">
        <v>382.36559</v>
      </c>
      <c r="H2979" s="454" t="s">
        <v>4579</v>
      </c>
      <c r="I2979" s="454" t="s">
        <v>5583</v>
      </c>
    </row>
    <row r="2980" customFormat="false" ht="12.75" hidden="false" customHeight="false" outlineLevel="0" collapsed="false">
      <c r="A2980" s="450" t="n">
        <v>2979</v>
      </c>
      <c r="B2980" s="451" t="s">
        <v>5699</v>
      </c>
      <c r="C2980" s="451" t="s">
        <v>5699</v>
      </c>
      <c r="D2980" s="452" t="s">
        <v>5572</v>
      </c>
      <c r="E2980" s="452" t="s">
        <v>5700</v>
      </c>
      <c r="F2980" s="453" t="n">
        <v>740.82</v>
      </c>
      <c r="G2980" s="453" t="n">
        <v>345.96294</v>
      </c>
      <c r="H2980" s="454" t="s">
        <v>5574</v>
      </c>
      <c r="I2980" s="454" t="s">
        <v>328</v>
      </c>
    </row>
    <row r="2981" customFormat="false" ht="12.75" hidden="false" customHeight="false" outlineLevel="0" collapsed="false">
      <c r="A2981" s="450" t="n">
        <v>2980</v>
      </c>
      <c r="B2981" s="451" t="s">
        <v>5701</v>
      </c>
      <c r="C2981" s="451" t="s">
        <v>5701</v>
      </c>
      <c r="D2981" s="452" t="s">
        <v>5572</v>
      </c>
      <c r="E2981" s="452" t="s">
        <v>5702</v>
      </c>
      <c r="F2981" s="453" t="n">
        <v>740.82</v>
      </c>
      <c r="G2981" s="453" t="n">
        <v>345.96294</v>
      </c>
      <c r="H2981" s="454" t="s">
        <v>3669</v>
      </c>
      <c r="I2981" s="454" t="s">
        <v>5586</v>
      </c>
    </row>
    <row r="2982" customFormat="false" ht="12.75" hidden="false" customHeight="false" outlineLevel="0" collapsed="false">
      <c r="A2982" s="450" t="n">
        <v>2981</v>
      </c>
      <c r="B2982" s="451" t="s">
        <v>5703</v>
      </c>
      <c r="C2982" s="451" t="s">
        <v>5703</v>
      </c>
      <c r="D2982" s="452" t="s">
        <v>5572</v>
      </c>
      <c r="E2982" s="452" t="s">
        <v>432</v>
      </c>
      <c r="F2982" s="453" t="n">
        <v>740.82</v>
      </c>
      <c r="G2982" s="453" t="n">
        <v>345.96294</v>
      </c>
      <c r="H2982" s="454" t="s">
        <v>5574</v>
      </c>
      <c r="I2982" s="454" t="s">
        <v>328</v>
      </c>
    </row>
    <row r="2983" customFormat="false" ht="12.75" hidden="false" customHeight="false" outlineLevel="0" collapsed="false">
      <c r="A2983" s="450" t="n">
        <v>2982</v>
      </c>
      <c r="B2983" s="451" t="s">
        <v>5704</v>
      </c>
      <c r="C2983" s="451" t="s">
        <v>5704</v>
      </c>
      <c r="D2983" s="452" t="s">
        <v>5572</v>
      </c>
      <c r="E2983" s="452" t="s">
        <v>5705</v>
      </c>
      <c r="F2983" s="453" t="n">
        <v>740.82</v>
      </c>
      <c r="G2983" s="453" t="n">
        <v>345.96294</v>
      </c>
      <c r="H2983" s="454" t="s">
        <v>5574</v>
      </c>
      <c r="I2983" s="454" t="s">
        <v>328</v>
      </c>
    </row>
    <row r="2984" customFormat="false" ht="12.75" hidden="false" customHeight="false" outlineLevel="0" collapsed="false">
      <c r="A2984" s="450" t="n">
        <v>2983</v>
      </c>
      <c r="B2984" s="451" t="s">
        <v>5706</v>
      </c>
      <c r="C2984" s="451" t="s">
        <v>5706</v>
      </c>
      <c r="D2984" s="452" t="s">
        <v>5572</v>
      </c>
      <c r="E2984" s="452" t="s">
        <v>5707</v>
      </c>
      <c r="F2984" s="453" t="n">
        <v>818.77</v>
      </c>
      <c r="G2984" s="453" t="n">
        <v>382.36559</v>
      </c>
      <c r="H2984" s="454" t="s">
        <v>1088</v>
      </c>
      <c r="I2984" s="454" t="s">
        <v>1089</v>
      </c>
    </row>
    <row r="2985" customFormat="false" ht="12.75" hidden="false" customHeight="false" outlineLevel="0" collapsed="false">
      <c r="A2985" s="450" t="n">
        <v>2984</v>
      </c>
      <c r="B2985" s="451" t="s">
        <v>5708</v>
      </c>
      <c r="C2985" s="451" t="s">
        <v>5708</v>
      </c>
      <c r="D2985" s="452" t="s">
        <v>5572</v>
      </c>
      <c r="E2985" s="452" t="s">
        <v>5709</v>
      </c>
      <c r="F2985" s="453" t="n">
        <v>1210.12</v>
      </c>
      <c r="G2985" s="453" t="n">
        <v>565.12604</v>
      </c>
      <c r="H2985" s="454" t="s">
        <v>1088</v>
      </c>
      <c r="I2985" s="454" t="s">
        <v>1089</v>
      </c>
    </row>
    <row r="2986" customFormat="false" ht="12.75" hidden="false" customHeight="false" outlineLevel="0" collapsed="false">
      <c r="A2986" s="450" t="n">
        <v>2985</v>
      </c>
      <c r="B2986" s="451" t="s">
        <v>5710</v>
      </c>
      <c r="C2986" s="451" t="s">
        <v>5710</v>
      </c>
      <c r="D2986" s="452" t="s">
        <v>5572</v>
      </c>
      <c r="E2986" s="452" t="s">
        <v>5711</v>
      </c>
      <c r="F2986" s="453" t="n">
        <v>818.77</v>
      </c>
      <c r="G2986" s="453" t="n">
        <v>382.36559</v>
      </c>
      <c r="H2986" s="454" t="s">
        <v>3909</v>
      </c>
      <c r="I2986" s="454" t="s">
        <v>3910</v>
      </c>
    </row>
    <row r="2987" customFormat="false" ht="12.75" hidden="false" customHeight="false" outlineLevel="0" collapsed="false">
      <c r="A2987" s="450" t="n">
        <v>2986</v>
      </c>
      <c r="B2987" s="451" t="s">
        <v>5712</v>
      </c>
      <c r="C2987" s="451" t="s">
        <v>5712</v>
      </c>
      <c r="D2987" s="452" t="s">
        <v>5572</v>
      </c>
      <c r="E2987" s="452" t="s">
        <v>3972</v>
      </c>
      <c r="F2987" s="453" t="n">
        <v>740.82</v>
      </c>
      <c r="G2987" s="453" t="n">
        <v>345.96294</v>
      </c>
      <c r="H2987" s="454" t="s">
        <v>5574</v>
      </c>
      <c r="I2987" s="454" t="s">
        <v>328</v>
      </c>
    </row>
    <row r="2988" customFormat="false" ht="12.75" hidden="false" customHeight="false" outlineLevel="0" collapsed="false">
      <c r="A2988" s="450" t="n">
        <v>2987</v>
      </c>
      <c r="B2988" s="451" t="s">
        <v>5713</v>
      </c>
      <c r="C2988" s="451" t="s">
        <v>5713</v>
      </c>
      <c r="D2988" s="452" t="s">
        <v>5572</v>
      </c>
      <c r="E2988" s="452" t="s">
        <v>1060</v>
      </c>
      <c r="F2988" s="453" t="n">
        <v>740.82</v>
      </c>
      <c r="G2988" s="453" t="n">
        <v>345.96294</v>
      </c>
      <c r="H2988" s="454" t="s">
        <v>5574</v>
      </c>
      <c r="I2988" s="454" t="s">
        <v>328</v>
      </c>
    </row>
    <row r="2989" customFormat="false" ht="12.75" hidden="false" customHeight="false" outlineLevel="0" collapsed="false">
      <c r="A2989" s="450" t="n">
        <v>2988</v>
      </c>
      <c r="B2989" s="451" t="s">
        <v>5714</v>
      </c>
      <c r="C2989" s="451" t="s">
        <v>5714</v>
      </c>
      <c r="D2989" s="452" t="s">
        <v>5572</v>
      </c>
      <c r="E2989" s="452" t="s">
        <v>446</v>
      </c>
      <c r="F2989" s="453" t="n">
        <v>740.82</v>
      </c>
      <c r="G2989" s="453" t="n">
        <v>345.96294</v>
      </c>
      <c r="H2989" s="454" t="s">
        <v>5661</v>
      </c>
      <c r="I2989" s="454" t="s">
        <v>5662</v>
      </c>
    </row>
    <row r="2990" customFormat="false" ht="12.75" hidden="false" customHeight="false" outlineLevel="0" collapsed="false">
      <c r="A2990" s="450" t="n">
        <v>2989</v>
      </c>
      <c r="B2990" s="451" t="s">
        <v>4562</v>
      </c>
      <c r="C2990" s="451" t="s">
        <v>4562</v>
      </c>
      <c r="D2990" s="452" t="s">
        <v>5572</v>
      </c>
      <c r="E2990" s="452" t="s">
        <v>2462</v>
      </c>
      <c r="F2990" s="453" t="n">
        <v>740.82</v>
      </c>
      <c r="G2990" s="453" t="n">
        <v>345.96294</v>
      </c>
      <c r="H2990" s="454" t="s">
        <v>2115</v>
      </c>
      <c r="I2990" s="454" t="s">
        <v>5577</v>
      </c>
    </row>
    <row r="2991" customFormat="false" ht="12.75" hidden="false" customHeight="false" outlineLevel="0" collapsed="false">
      <c r="A2991" s="450" t="n">
        <v>2990</v>
      </c>
      <c r="B2991" s="451" t="s">
        <v>5715</v>
      </c>
      <c r="C2991" s="451" t="s">
        <v>5715</v>
      </c>
      <c r="D2991" s="452" t="s">
        <v>5572</v>
      </c>
      <c r="E2991" s="452" t="s">
        <v>5716</v>
      </c>
      <c r="F2991" s="453" t="n">
        <v>818.77</v>
      </c>
      <c r="G2991" s="453" t="n">
        <v>382.36559</v>
      </c>
      <c r="H2991" s="454" t="s">
        <v>4579</v>
      </c>
      <c r="I2991" s="454" t="s">
        <v>5583</v>
      </c>
    </row>
    <row r="2992" customFormat="false" ht="12.75" hidden="false" customHeight="false" outlineLevel="0" collapsed="false">
      <c r="A2992" s="450" t="n">
        <v>2991</v>
      </c>
      <c r="B2992" s="451" t="s">
        <v>5717</v>
      </c>
      <c r="C2992" s="451" t="s">
        <v>5717</v>
      </c>
      <c r="D2992" s="452" t="s">
        <v>5572</v>
      </c>
      <c r="E2992" s="452" t="s">
        <v>5718</v>
      </c>
      <c r="F2992" s="453" t="n">
        <v>818.77</v>
      </c>
      <c r="G2992" s="453" t="n">
        <v>382.36559</v>
      </c>
      <c r="H2992" s="454" t="s">
        <v>3909</v>
      </c>
      <c r="I2992" s="454" t="s">
        <v>3910</v>
      </c>
    </row>
    <row r="2993" customFormat="false" ht="12.75" hidden="false" customHeight="false" outlineLevel="0" collapsed="false">
      <c r="A2993" s="450" t="n">
        <v>2992</v>
      </c>
      <c r="B2993" s="451" t="s">
        <v>5719</v>
      </c>
      <c r="C2993" s="451" t="s">
        <v>5719</v>
      </c>
      <c r="D2993" s="452" t="s">
        <v>5572</v>
      </c>
      <c r="E2993" s="452" t="s">
        <v>5720</v>
      </c>
      <c r="F2993" s="453" t="n">
        <v>818.77</v>
      </c>
      <c r="G2993" s="453" t="n">
        <v>382.36559</v>
      </c>
      <c r="H2993" s="454" t="s">
        <v>3909</v>
      </c>
      <c r="I2993" s="454" t="s">
        <v>3910</v>
      </c>
    </row>
    <row r="2994" customFormat="false" ht="12.75" hidden="false" customHeight="false" outlineLevel="0" collapsed="false">
      <c r="A2994" s="450" t="n">
        <v>2993</v>
      </c>
      <c r="B2994" s="451" t="s">
        <v>5721</v>
      </c>
      <c r="C2994" s="451" t="s">
        <v>5721</v>
      </c>
      <c r="D2994" s="452" t="s">
        <v>5572</v>
      </c>
      <c r="E2994" s="452" t="s">
        <v>3981</v>
      </c>
      <c r="F2994" s="453" t="n">
        <v>740.82</v>
      </c>
      <c r="G2994" s="453" t="n">
        <v>345.96294</v>
      </c>
      <c r="H2994" s="454" t="s">
        <v>5574</v>
      </c>
      <c r="I2994" s="454" t="s">
        <v>328</v>
      </c>
    </row>
    <row r="2995" customFormat="false" ht="12.75" hidden="false" customHeight="false" outlineLevel="0" collapsed="false">
      <c r="A2995" s="450" t="n">
        <v>2994</v>
      </c>
      <c r="B2995" s="451" t="s">
        <v>4209</v>
      </c>
      <c r="C2995" s="451" t="s">
        <v>4209</v>
      </c>
      <c r="D2995" s="452" t="s">
        <v>5572</v>
      </c>
      <c r="E2995" s="452" t="s">
        <v>4537</v>
      </c>
      <c r="F2995" s="453" t="n">
        <v>740.82</v>
      </c>
      <c r="G2995" s="453" t="n">
        <v>345.96294</v>
      </c>
      <c r="H2995" s="454" t="s">
        <v>5574</v>
      </c>
      <c r="I2995" s="454" t="s">
        <v>328</v>
      </c>
    </row>
    <row r="2996" customFormat="false" ht="12.75" hidden="false" customHeight="false" outlineLevel="0" collapsed="false">
      <c r="A2996" s="450" t="n">
        <v>2995</v>
      </c>
      <c r="B2996" s="451" t="s">
        <v>5722</v>
      </c>
      <c r="C2996" s="451" t="s">
        <v>5722</v>
      </c>
      <c r="D2996" s="452" t="s">
        <v>5572</v>
      </c>
      <c r="E2996" s="452" t="s">
        <v>5723</v>
      </c>
      <c r="F2996" s="453" t="n">
        <v>868.37</v>
      </c>
      <c r="G2996" s="453" t="n">
        <v>405.52879</v>
      </c>
      <c r="H2996" s="454" t="s">
        <v>5574</v>
      </c>
      <c r="I2996" s="454" t="s">
        <v>328</v>
      </c>
    </row>
    <row r="2997" customFormat="false" ht="12.75" hidden="false" customHeight="false" outlineLevel="0" collapsed="false">
      <c r="A2997" s="450" t="n">
        <v>2996</v>
      </c>
      <c r="B2997" s="451" t="s">
        <v>5724</v>
      </c>
      <c r="C2997" s="451" t="s">
        <v>5724</v>
      </c>
      <c r="D2997" s="452" t="s">
        <v>5572</v>
      </c>
      <c r="E2997" s="452" t="s">
        <v>5725</v>
      </c>
      <c r="F2997" s="453" t="n">
        <v>740.82</v>
      </c>
      <c r="G2997" s="453" t="n">
        <v>345.96294</v>
      </c>
      <c r="H2997" s="454" t="s">
        <v>5574</v>
      </c>
      <c r="I2997" s="454" t="s">
        <v>328</v>
      </c>
    </row>
    <row r="2998" customFormat="false" ht="12.75" hidden="false" customHeight="false" outlineLevel="0" collapsed="false">
      <c r="A2998" s="450" t="n">
        <v>2997</v>
      </c>
      <c r="B2998" s="451" t="s">
        <v>5726</v>
      </c>
      <c r="C2998" s="451" t="s">
        <v>5726</v>
      </c>
      <c r="D2998" s="452" t="s">
        <v>5572</v>
      </c>
      <c r="E2998" s="452" t="s">
        <v>824</v>
      </c>
      <c r="F2998" s="453" t="n">
        <v>740.82</v>
      </c>
      <c r="G2998" s="453" t="n">
        <v>345.96294</v>
      </c>
      <c r="H2998" s="454" t="s">
        <v>5574</v>
      </c>
      <c r="I2998" s="454" t="s">
        <v>328</v>
      </c>
    </row>
    <row r="2999" customFormat="false" ht="12.75" hidden="false" customHeight="false" outlineLevel="0" collapsed="false">
      <c r="A2999" s="450" t="n">
        <v>2998</v>
      </c>
      <c r="B2999" s="451" t="s">
        <v>5727</v>
      </c>
      <c r="C2999" s="451" t="s">
        <v>5727</v>
      </c>
      <c r="D2999" s="452" t="s">
        <v>5572</v>
      </c>
      <c r="E2999" s="452" t="s">
        <v>2098</v>
      </c>
      <c r="F2999" s="453" t="n">
        <v>740.82</v>
      </c>
      <c r="G2999" s="453" t="n">
        <v>345.96294</v>
      </c>
      <c r="H2999" s="454" t="s">
        <v>5574</v>
      </c>
      <c r="I2999" s="454" t="s">
        <v>328</v>
      </c>
    </row>
    <row r="3000" customFormat="false" ht="12.75" hidden="false" customHeight="false" outlineLevel="0" collapsed="false">
      <c r="A3000" s="450" t="n">
        <v>2999</v>
      </c>
      <c r="B3000" s="451" t="s">
        <v>892</v>
      </c>
      <c r="C3000" s="451" t="s">
        <v>892</v>
      </c>
      <c r="D3000" s="452" t="s">
        <v>5572</v>
      </c>
      <c r="E3000" s="452" t="s">
        <v>5728</v>
      </c>
      <c r="F3000" s="453" t="n">
        <v>740.82</v>
      </c>
      <c r="G3000" s="453" t="n">
        <v>345.96294</v>
      </c>
      <c r="H3000" s="454" t="s">
        <v>5574</v>
      </c>
      <c r="I3000" s="454" t="s">
        <v>328</v>
      </c>
    </row>
    <row r="3001" customFormat="false" ht="12.75" hidden="false" customHeight="false" outlineLevel="0" collapsed="false">
      <c r="A3001" s="450" t="n">
        <v>3000</v>
      </c>
      <c r="B3001" s="451" t="s">
        <v>5729</v>
      </c>
      <c r="C3001" s="451" t="s">
        <v>5729</v>
      </c>
      <c r="D3001" s="452" t="s">
        <v>5572</v>
      </c>
      <c r="E3001" s="452" t="s">
        <v>5730</v>
      </c>
      <c r="F3001" s="453" t="n">
        <v>818.77</v>
      </c>
      <c r="G3001" s="453" t="n">
        <v>382.36559</v>
      </c>
      <c r="H3001" s="454" t="s">
        <v>4579</v>
      </c>
      <c r="I3001" s="454" t="s">
        <v>5583</v>
      </c>
    </row>
    <row r="3002" customFormat="false" ht="12.75" hidden="false" customHeight="false" outlineLevel="0" collapsed="false">
      <c r="A3002" s="450" t="n">
        <v>3001</v>
      </c>
      <c r="B3002" s="451" t="s">
        <v>5731</v>
      </c>
      <c r="C3002" s="451" t="s">
        <v>5731</v>
      </c>
      <c r="D3002" s="452" t="s">
        <v>5572</v>
      </c>
      <c r="E3002" s="452" t="s">
        <v>5732</v>
      </c>
      <c r="F3002" s="453" t="n">
        <v>740.82</v>
      </c>
      <c r="G3002" s="453" t="n">
        <v>345.96294</v>
      </c>
      <c r="H3002" s="454" t="s">
        <v>2561</v>
      </c>
      <c r="I3002" s="454" t="s">
        <v>5633</v>
      </c>
    </row>
    <row r="3003" customFormat="false" ht="12.75" hidden="false" customHeight="false" outlineLevel="0" collapsed="false">
      <c r="A3003" s="450" t="n">
        <v>3002</v>
      </c>
      <c r="B3003" s="451" t="s">
        <v>5733</v>
      </c>
      <c r="C3003" s="451" t="s">
        <v>5733</v>
      </c>
      <c r="D3003" s="452" t="s">
        <v>5572</v>
      </c>
      <c r="E3003" s="452" t="s">
        <v>5734</v>
      </c>
      <c r="F3003" s="453" t="n">
        <v>818.77</v>
      </c>
      <c r="G3003" s="453" t="n">
        <v>382.36559</v>
      </c>
      <c r="H3003" s="454" t="s">
        <v>3909</v>
      </c>
      <c r="I3003" s="454" t="s">
        <v>3910</v>
      </c>
    </row>
    <row r="3004" customFormat="false" ht="12.75" hidden="false" customHeight="false" outlineLevel="0" collapsed="false">
      <c r="A3004" s="450" t="n">
        <v>3003</v>
      </c>
      <c r="B3004" s="451" t="s">
        <v>5735</v>
      </c>
      <c r="C3004" s="451" t="s">
        <v>5735</v>
      </c>
      <c r="D3004" s="452" t="s">
        <v>5572</v>
      </c>
      <c r="E3004" s="452" t="s">
        <v>5736</v>
      </c>
      <c r="F3004" s="453" t="n">
        <v>818.77</v>
      </c>
      <c r="G3004" s="453" t="n">
        <v>382.36559</v>
      </c>
      <c r="H3004" s="454" t="s">
        <v>3909</v>
      </c>
      <c r="I3004" s="454" t="s">
        <v>3910</v>
      </c>
    </row>
    <row r="3005" customFormat="false" ht="12.75" hidden="false" customHeight="false" outlineLevel="0" collapsed="false">
      <c r="A3005" s="450" t="n">
        <v>3004</v>
      </c>
      <c r="B3005" s="451" t="s">
        <v>5737</v>
      </c>
      <c r="C3005" s="451" t="s">
        <v>5737</v>
      </c>
      <c r="D3005" s="452" t="s">
        <v>5572</v>
      </c>
      <c r="E3005" s="452" t="s">
        <v>5738</v>
      </c>
      <c r="F3005" s="453" t="n">
        <v>818.77</v>
      </c>
      <c r="G3005" s="453" t="n">
        <v>382.36559</v>
      </c>
      <c r="H3005" s="454" t="s">
        <v>4579</v>
      </c>
      <c r="I3005" s="454" t="s">
        <v>5583</v>
      </c>
    </row>
    <row r="3006" customFormat="false" ht="12.75" hidden="false" customHeight="false" outlineLevel="0" collapsed="false">
      <c r="A3006" s="450" t="n">
        <v>3005</v>
      </c>
      <c r="B3006" s="451" t="s">
        <v>5739</v>
      </c>
      <c r="C3006" s="451" t="s">
        <v>5739</v>
      </c>
      <c r="D3006" s="452" t="s">
        <v>5572</v>
      </c>
      <c r="E3006" s="452" t="s">
        <v>5740</v>
      </c>
      <c r="F3006" s="453" t="n">
        <v>740.82</v>
      </c>
      <c r="G3006" s="453" t="n">
        <v>345.96294</v>
      </c>
      <c r="H3006" s="454" t="s">
        <v>5574</v>
      </c>
      <c r="I3006" s="454" t="s">
        <v>328</v>
      </c>
    </row>
    <row r="3007" customFormat="false" ht="12.75" hidden="false" customHeight="false" outlineLevel="0" collapsed="false">
      <c r="A3007" s="450" t="n">
        <v>3006</v>
      </c>
      <c r="B3007" s="451" t="s">
        <v>585</v>
      </c>
      <c r="C3007" s="451" t="s">
        <v>585</v>
      </c>
      <c r="D3007" s="452" t="s">
        <v>5572</v>
      </c>
      <c r="E3007" s="452" t="s">
        <v>5741</v>
      </c>
      <c r="F3007" s="453" t="n">
        <v>818.77</v>
      </c>
      <c r="G3007" s="453" t="n">
        <v>382.36559</v>
      </c>
      <c r="H3007" s="454" t="s">
        <v>4579</v>
      </c>
      <c r="I3007" s="454" t="s">
        <v>5583</v>
      </c>
    </row>
    <row r="3008" customFormat="false" ht="12.75" hidden="false" customHeight="false" outlineLevel="0" collapsed="false">
      <c r="A3008" s="450" t="n">
        <v>3007</v>
      </c>
      <c r="B3008" s="451" t="s">
        <v>5742</v>
      </c>
      <c r="C3008" s="451" t="s">
        <v>5742</v>
      </c>
      <c r="D3008" s="452" t="s">
        <v>5572</v>
      </c>
      <c r="E3008" s="452" t="s">
        <v>5743</v>
      </c>
      <c r="F3008" s="453" t="n">
        <v>818.77</v>
      </c>
      <c r="G3008" s="453" t="n">
        <v>382.36559</v>
      </c>
      <c r="H3008" s="454" t="s">
        <v>1088</v>
      </c>
      <c r="I3008" s="454" t="s">
        <v>1089</v>
      </c>
    </row>
    <row r="3009" customFormat="false" ht="12.75" hidden="false" customHeight="false" outlineLevel="0" collapsed="false">
      <c r="A3009" s="450" t="n">
        <v>3008</v>
      </c>
      <c r="B3009" s="451" t="s">
        <v>5744</v>
      </c>
      <c r="C3009" s="451" t="s">
        <v>5744</v>
      </c>
      <c r="D3009" s="452" t="s">
        <v>5572</v>
      </c>
      <c r="E3009" s="452" t="s">
        <v>708</v>
      </c>
      <c r="F3009" s="453" t="n">
        <v>740.82</v>
      </c>
      <c r="G3009" s="453" t="n">
        <v>345.96294</v>
      </c>
      <c r="H3009" s="454" t="s">
        <v>5661</v>
      </c>
      <c r="I3009" s="454" t="s">
        <v>5662</v>
      </c>
    </row>
    <row r="3010" customFormat="false" ht="12.75" hidden="false" customHeight="false" outlineLevel="0" collapsed="false">
      <c r="A3010" s="450" t="n">
        <v>3009</v>
      </c>
      <c r="B3010" s="451" t="s">
        <v>5745</v>
      </c>
      <c r="C3010" s="451" t="s">
        <v>5745</v>
      </c>
      <c r="D3010" s="452" t="s">
        <v>5572</v>
      </c>
      <c r="E3010" s="452" t="s">
        <v>5746</v>
      </c>
      <c r="F3010" s="453" t="n">
        <v>740.82</v>
      </c>
      <c r="G3010" s="453" t="n">
        <v>345.96294</v>
      </c>
      <c r="H3010" s="454" t="s">
        <v>5661</v>
      </c>
      <c r="I3010" s="454" t="s">
        <v>5662</v>
      </c>
    </row>
    <row r="3011" customFormat="false" ht="12.75" hidden="false" customHeight="false" outlineLevel="0" collapsed="false">
      <c r="A3011" s="450" t="n">
        <v>3010</v>
      </c>
      <c r="B3011" s="451" t="s">
        <v>5747</v>
      </c>
      <c r="C3011" s="451" t="s">
        <v>5747</v>
      </c>
      <c r="D3011" s="452" t="s">
        <v>5572</v>
      </c>
      <c r="E3011" s="452" t="s">
        <v>5748</v>
      </c>
      <c r="F3011" s="453" t="n">
        <v>740.82</v>
      </c>
      <c r="G3011" s="453" t="n">
        <v>345.96294</v>
      </c>
      <c r="H3011" s="454" t="s">
        <v>5574</v>
      </c>
      <c r="I3011" s="454" t="s">
        <v>328</v>
      </c>
    </row>
    <row r="3012" customFormat="false" ht="12.75" hidden="false" customHeight="false" outlineLevel="0" collapsed="false">
      <c r="A3012" s="450" t="n">
        <v>3011</v>
      </c>
      <c r="B3012" s="451" t="s">
        <v>5749</v>
      </c>
      <c r="C3012" s="451" t="s">
        <v>5749</v>
      </c>
      <c r="D3012" s="452" t="s">
        <v>5572</v>
      </c>
      <c r="E3012" s="452" t="s">
        <v>1473</v>
      </c>
      <c r="F3012" s="453" t="n">
        <v>740.82</v>
      </c>
      <c r="G3012" s="453" t="n">
        <v>345.96294</v>
      </c>
      <c r="H3012" s="454" t="s">
        <v>5574</v>
      </c>
      <c r="I3012" s="454" t="s">
        <v>328</v>
      </c>
    </row>
    <row r="3013" customFormat="false" ht="12.75" hidden="false" customHeight="false" outlineLevel="0" collapsed="false">
      <c r="A3013" s="450" t="n">
        <v>3012</v>
      </c>
      <c r="B3013" s="451" t="s">
        <v>5750</v>
      </c>
      <c r="C3013" s="451" t="s">
        <v>5750</v>
      </c>
      <c r="D3013" s="452" t="s">
        <v>5572</v>
      </c>
      <c r="E3013" s="452" t="s">
        <v>5751</v>
      </c>
      <c r="F3013" s="453" t="n">
        <v>818.77</v>
      </c>
      <c r="G3013" s="453" t="n">
        <v>382.36559</v>
      </c>
      <c r="H3013" s="454" t="s">
        <v>4579</v>
      </c>
      <c r="I3013" s="454" t="s">
        <v>5583</v>
      </c>
    </row>
    <row r="3014" customFormat="false" ht="12.75" hidden="false" customHeight="false" outlineLevel="0" collapsed="false">
      <c r="A3014" s="450" t="n">
        <v>3013</v>
      </c>
      <c r="B3014" s="451" t="s">
        <v>5752</v>
      </c>
      <c r="C3014" s="451" t="s">
        <v>5752</v>
      </c>
      <c r="D3014" s="452" t="s">
        <v>5572</v>
      </c>
      <c r="E3014" s="452" t="s">
        <v>5753</v>
      </c>
      <c r="F3014" s="453" t="n">
        <v>818.77</v>
      </c>
      <c r="G3014" s="453" t="n">
        <v>382.36559</v>
      </c>
      <c r="H3014" s="454" t="s">
        <v>4617</v>
      </c>
      <c r="I3014" s="454" t="s">
        <v>5601</v>
      </c>
    </row>
    <row r="3015" customFormat="false" ht="12.75" hidden="false" customHeight="false" outlineLevel="0" collapsed="false">
      <c r="A3015" s="450" t="n">
        <v>3014</v>
      </c>
      <c r="B3015" s="451" t="s">
        <v>5754</v>
      </c>
      <c r="C3015" s="451" t="s">
        <v>5754</v>
      </c>
      <c r="D3015" s="452" t="s">
        <v>5572</v>
      </c>
      <c r="E3015" s="452" t="s">
        <v>5755</v>
      </c>
      <c r="F3015" s="453" t="n">
        <v>818.77</v>
      </c>
      <c r="G3015" s="453" t="n">
        <v>382.36559</v>
      </c>
      <c r="H3015" s="454" t="s">
        <v>4617</v>
      </c>
      <c r="I3015" s="454" t="s">
        <v>5601</v>
      </c>
    </row>
    <row r="3016" customFormat="false" ht="12.75" hidden="false" customHeight="false" outlineLevel="0" collapsed="false">
      <c r="A3016" s="450" t="n">
        <v>3015</v>
      </c>
      <c r="B3016" s="451" t="s">
        <v>5756</v>
      </c>
      <c r="C3016" s="451" t="s">
        <v>5756</v>
      </c>
      <c r="D3016" s="452" t="s">
        <v>5572</v>
      </c>
      <c r="E3016" s="452" t="s">
        <v>5757</v>
      </c>
      <c r="F3016" s="453" t="n">
        <v>740.82</v>
      </c>
      <c r="G3016" s="453" t="n">
        <v>345.96294</v>
      </c>
      <c r="H3016" s="454" t="s">
        <v>5574</v>
      </c>
      <c r="I3016" s="454" t="s">
        <v>328</v>
      </c>
    </row>
    <row r="3017" customFormat="false" ht="12.75" hidden="false" customHeight="false" outlineLevel="0" collapsed="false">
      <c r="A3017" s="450" t="n">
        <v>3016</v>
      </c>
      <c r="B3017" s="451" t="s">
        <v>5758</v>
      </c>
      <c r="C3017" s="451" t="s">
        <v>5758</v>
      </c>
      <c r="D3017" s="452" t="s">
        <v>5572</v>
      </c>
      <c r="E3017" s="452" t="s">
        <v>3629</v>
      </c>
      <c r="F3017" s="453" t="n">
        <v>740.82</v>
      </c>
      <c r="G3017" s="453" t="n">
        <v>345.96294</v>
      </c>
      <c r="H3017" s="454" t="s">
        <v>3148</v>
      </c>
      <c r="I3017" s="454" t="s">
        <v>5677</v>
      </c>
    </row>
    <row r="3018" customFormat="false" ht="12.75" hidden="false" customHeight="false" outlineLevel="0" collapsed="false">
      <c r="A3018" s="450" t="n">
        <v>3017</v>
      </c>
      <c r="B3018" s="451" t="s">
        <v>5759</v>
      </c>
      <c r="C3018" s="451" t="s">
        <v>5759</v>
      </c>
      <c r="D3018" s="452" t="s">
        <v>5572</v>
      </c>
      <c r="E3018" s="452" t="s">
        <v>458</v>
      </c>
      <c r="F3018" s="453" t="n">
        <v>833.4</v>
      </c>
      <c r="G3018" s="453" t="n">
        <v>389.1978</v>
      </c>
      <c r="H3018" s="454" t="s">
        <v>5574</v>
      </c>
      <c r="I3018" s="454" t="s">
        <v>328</v>
      </c>
    </row>
    <row r="3019" customFormat="false" ht="12.75" hidden="false" customHeight="false" outlineLevel="0" collapsed="false">
      <c r="A3019" s="450" t="n">
        <v>3018</v>
      </c>
      <c r="B3019" s="451" t="s">
        <v>5760</v>
      </c>
      <c r="C3019" s="451" t="s">
        <v>5760</v>
      </c>
      <c r="D3019" s="452" t="s">
        <v>5572</v>
      </c>
      <c r="E3019" s="452" t="s">
        <v>3670</v>
      </c>
      <c r="F3019" s="453" t="n">
        <v>818.77</v>
      </c>
      <c r="G3019" s="453" t="n">
        <v>382.36559</v>
      </c>
      <c r="H3019" s="454" t="s">
        <v>4617</v>
      </c>
      <c r="I3019" s="454" t="s">
        <v>5601</v>
      </c>
    </row>
    <row r="3020" customFormat="false" ht="12.75" hidden="false" customHeight="false" outlineLevel="0" collapsed="false">
      <c r="A3020" s="450" t="n">
        <v>3019</v>
      </c>
      <c r="B3020" s="451" t="s">
        <v>5761</v>
      </c>
      <c r="C3020" s="451" t="s">
        <v>5761</v>
      </c>
      <c r="D3020" s="452" t="s">
        <v>5572</v>
      </c>
      <c r="E3020" s="452" t="s">
        <v>715</v>
      </c>
      <c r="F3020" s="453" t="n">
        <v>818.77</v>
      </c>
      <c r="G3020" s="453" t="n">
        <v>382.36559</v>
      </c>
      <c r="H3020" s="454" t="s">
        <v>3549</v>
      </c>
      <c r="I3020" s="454" t="s">
        <v>4978</v>
      </c>
    </row>
    <row r="3021" customFormat="false" ht="12.75" hidden="false" customHeight="false" outlineLevel="0" collapsed="false">
      <c r="A3021" s="450" t="n">
        <v>3020</v>
      </c>
      <c r="B3021" s="451" t="s">
        <v>5762</v>
      </c>
      <c r="C3021" s="451" t="s">
        <v>5762</v>
      </c>
      <c r="D3021" s="452" t="s">
        <v>5572</v>
      </c>
      <c r="E3021" s="452" t="s">
        <v>5763</v>
      </c>
      <c r="F3021" s="453" t="n">
        <v>740.82</v>
      </c>
      <c r="G3021" s="453" t="n">
        <v>345.96294</v>
      </c>
      <c r="H3021" s="454" t="s">
        <v>5574</v>
      </c>
      <c r="I3021" s="454" t="s">
        <v>328</v>
      </c>
    </row>
    <row r="3022" customFormat="false" ht="12.75" hidden="false" customHeight="false" outlineLevel="0" collapsed="false">
      <c r="A3022" s="450" t="n">
        <v>3021</v>
      </c>
      <c r="B3022" s="451" t="s">
        <v>5764</v>
      </c>
      <c r="C3022" s="451" t="s">
        <v>5764</v>
      </c>
      <c r="D3022" s="452" t="s">
        <v>5572</v>
      </c>
      <c r="E3022" s="452" t="s">
        <v>5765</v>
      </c>
      <c r="F3022" s="453" t="n">
        <v>740.82</v>
      </c>
      <c r="G3022" s="453" t="n">
        <v>345.96294</v>
      </c>
      <c r="H3022" s="454" t="s">
        <v>5574</v>
      </c>
      <c r="I3022" s="454" t="s">
        <v>328</v>
      </c>
    </row>
    <row r="3023" customFormat="false" ht="12.75" hidden="false" customHeight="false" outlineLevel="0" collapsed="false">
      <c r="A3023" s="450" t="n">
        <v>3022</v>
      </c>
      <c r="B3023" s="451" t="s">
        <v>5766</v>
      </c>
      <c r="C3023" s="451" t="s">
        <v>5766</v>
      </c>
      <c r="D3023" s="452" t="s">
        <v>5572</v>
      </c>
      <c r="E3023" s="452" t="s">
        <v>5767</v>
      </c>
      <c r="F3023" s="453" t="n">
        <v>740.82</v>
      </c>
      <c r="G3023" s="453" t="n">
        <v>345.96294</v>
      </c>
      <c r="H3023" s="454" t="s">
        <v>5574</v>
      </c>
      <c r="I3023" s="454" t="s">
        <v>328</v>
      </c>
    </row>
    <row r="3024" customFormat="false" ht="12.75" hidden="false" customHeight="false" outlineLevel="0" collapsed="false">
      <c r="A3024" s="450" t="n">
        <v>3023</v>
      </c>
      <c r="B3024" s="451" t="s">
        <v>5768</v>
      </c>
      <c r="C3024" s="451" t="s">
        <v>5768</v>
      </c>
      <c r="D3024" s="452" t="s">
        <v>5572</v>
      </c>
      <c r="E3024" s="452" t="s">
        <v>5769</v>
      </c>
      <c r="F3024" s="453" t="n">
        <v>740.82</v>
      </c>
      <c r="G3024" s="453" t="n">
        <v>345.96294</v>
      </c>
      <c r="H3024" s="454" t="s">
        <v>5574</v>
      </c>
      <c r="I3024" s="454" t="s">
        <v>328</v>
      </c>
    </row>
    <row r="3025" customFormat="false" ht="12.75" hidden="false" customHeight="false" outlineLevel="0" collapsed="false">
      <c r="A3025" s="450" t="n">
        <v>3024</v>
      </c>
      <c r="B3025" s="451" t="s">
        <v>5770</v>
      </c>
      <c r="C3025" s="451" t="s">
        <v>5770</v>
      </c>
      <c r="D3025" s="452" t="s">
        <v>5572</v>
      </c>
      <c r="E3025" s="452" t="s">
        <v>5771</v>
      </c>
      <c r="F3025" s="453" t="n">
        <v>818.77</v>
      </c>
      <c r="G3025" s="453" t="n">
        <v>382.36559</v>
      </c>
      <c r="H3025" s="454" t="s">
        <v>1088</v>
      </c>
      <c r="I3025" s="454" t="s">
        <v>1089</v>
      </c>
    </row>
    <row r="3026" customFormat="false" ht="12.75" hidden="false" customHeight="false" outlineLevel="0" collapsed="false">
      <c r="A3026" s="450" t="n">
        <v>3025</v>
      </c>
      <c r="B3026" s="451" t="s">
        <v>5772</v>
      </c>
      <c r="C3026" s="451" t="s">
        <v>5772</v>
      </c>
      <c r="D3026" s="452" t="s">
        <v>5572</v>
      </c>
      <c r="E3026" s="452" t="s">
        <v>2297</v>
      </c>
      <c r="F3026" s="453" t="n">
        <v>818.77</v>
      </c>
      <c r="G3026" s="453" t="n">
        <v>382.36559</v>
      </c>
      <c r="H3026" s="454" t="s">
        <v>1088</v>
      </c>
      <c r="I3026" s="454" t="s">
        <v>1089</v>
      </c>
    </row>
    <row r="3027" customFormat="false" ht="12.75" hidden="false" customHeight="false" outlineLevel="0" collapsed="false">
      <c r="A3027" s="450" t="n">
        <v>3026</v>
      </c>
      <c r="B3027" s="451" t="s">
        <v>5773</v>
      </c>
      <c r="C3027" s="451" t="s">
        <v>5773</v>
      </c>
      <c r="D3027" s="452" t="s">
        <v>5572</v>
      </c>
      <c r="E3027" s="452" t="s">
        <v>5774</v>
      </c>
      <c r="F3027" s="453" t="n">
        <v>740.82</v>
      </c>
      <c r="G3027" s="453" t="n">
        <v>345.96294</v>
      </c>
      <c r="H3027" s="454" t="s">
        <v>5574</v>
      </c>
      <c r="I3027" s="454" t="s">
        <v>328</v>
      </c>
    </row>
    <row r="3028" customFormat="false" ht="12.75" hidden="false" customHeight="false" outlineLevel="0" collapsed="false">
      <c r="A3028" s="450" t="n">
        <v>3027</v>
      </c>
      <c r="B3028" s="451" t="s">
        <v>5775</v>
      </c>
      <c r="C3028" s="451" t="s">
        <v>5775</v>
      </c>
      <c r="D3028" s="452" t="s">
        <v>5572</v>
      </c>
      <c r="E3028" s="452" t="s">
        <v>5776</v>
      </c>
      <c r="F3028" s="453" t="n">
        <v>818.77</v>
      </c>
      <c r="G3028" s="453" t="n">
        <v>382.36559</v>
      </c>
      <c r="H3028" s="454" t="s">
        <v>3909</v>
      </c>
      <c r="I3028" s="454" t="s">
        <v>3910</v>
      </c>
    </row>
    <row r="3029" customFormat="false" ht="12.75" hidden="false" customHeight="false" outlineLevel="0" collapsed="false">
      <c r="A3029" s="450" t="n">
        <v>3028</v>
      </c>
      <c r="B3029" s="451" t="s">
        <v>5777</v>
      </c>
      <c r="C3029" s="451" t="s">
        <v>5777</v>
      </c>
      <c r="D3029" s="452" t="s">
        <v>5572</v>
      </c>
      <c r="E3029" s="452" t="s">
        <v>4014</v>
      </c>
      <c r="F3029" s="453" t="n">
        <v>818.77</v>
      </c>
      <c r="G3029" s="453" t="n">
        <v>382.36559</v>
      </c>
      <c r="H3029" s="454" t="s">
        <v>3909</v>
      </c>
      <c r="I3029" s="454" t="s">
        <v>3910</v>
      </c>
    </row>
    <row r="3030" customFormat="false" ht="12.75" hidden="false" customHeight="false" outlineLevel="0" collapsed="false">
      <c r="A3030" s="450" t="n">
        <v>3029</v>
      </c>
      <c r="B3030" s="451" t="s">
        <v>5778</v>
      </c>
      <c r="C3030" s="451" t="s">
        <v>5778</v>
      </c>
      <c r="D3030" s="452" t="s">
        <v>5572</v>
      </c>
      <c r="E3030" s="452" t="s">
        <v>1083</v>
      </c>
      <c r="F3030" s="453" t="n">
        <v>818.77</v>
      </c>
      <c r="G3030" s="453" t="n">
        <v>382.36559</v>
      </c>
      <c r="H3030" s="454" t="s">
        <v>4579</v>
      </c>
      <c r="I3030" s="454" t="s">
        <v>5583</v>
      </c>
    </row>
    <row r="3031" customFormat="false" ht="12.75" hidden="false" customHeight="false" outlineLevel="0" collapsed="false">
      <c r="A3031" s="450" t="n">
        <v>3030</v>
      </c>
      <c r="B3031" s="451" t="s">
        <v>5779</v>
      </c>
      <c r="C3031" s="451" t="s">
        <v>5779</v>
      </c>
      <c r="D3031" s="452" t="s">
        <v>5572</v>
      </c>
      <c r="E3031" s="452" t="s">
        <v>1799</v>
      </c>
      <c r="F3031" s="453" t="n">
        <v>740.82</v>
      </c>
      <c r="G3031" s="453" t="n">
        <v>345.96294</v>
      </c>
      <c r="H3031" s="454" t="s">
        <v>5574</v>
      </c>
      <c r="I3031" s="454" t="s">
        <v>328</v>
      </c>
    </row>
    <row r="3032" customFormat="false" ht="12.75" hidden="false" customHeight="false" outlineLevel="0" collapsed="false">
      <c r="A3032" s="450" t="n">
        <v>3031</v>
      </c>
      <c r="B3032" s="451" t="s">
        <v>5780</v>
      </c>
      <c r="C3032" s="451" t="s">
        <v>5780</v>
      </c>
      <c r="D3032" s="452" t="s">
        <v>5572</v>
      </c>
      <c r="E3032" s="452" t="s">
        <v>5781</v>
      </c>
      <c r="F3032" s="453" t="n">
        <v>818.77</v>
      </c>
      <c r="G3032" s="453" t="n">
        <v>382.36559</v>
      </c>
      <c r="H3032" s="454" t="s">
        <v>3909</v>
      </c>
      <c r="I3032" s="454" t="s">
        <v>3910</v>
      </c>
    </row>
    <row r="3033" customFormat="false" ht="12.75" hidden="false" customHeight="false" outlineLevel="0" collapsed="false">
      <c r="A3033" s="450" t="n">
        <v>3032</v>
      </c>
      <c r="B3033" s="451" t="s">
        <v>5782</v>
      </c>
      <c r="C3033" s="451" t="s">
        <v>5782</v>
      </c>
      <c r="D3033" s="452" t="s">
        <v>5572</v>
      </c>
      <c r="E3033" s="452" t="s">
        <v>1523</v>
      </c>
      <c r="F3033" s="453" t="n">
        <v>818.77</v>
      </c>
      <c r="G3033" s="453" t="n">
        <v>382.36559</v>
      </c>
      <c r="H3033" s="454" t="s">
        <v>1088</v>
      </c>
      <c r="I3033" s="454" t="s">
        <v>1089</v>
      </c>
    </row>
    <row r="3034" customFormat="false" ht="12.75" hidden="false" customHeight="false" outlineLevel="0" collapsed="false">
      <c r="A3034" s="450" t="n">
        <v>3033</v>
      </c>
      <c r="B3034" s="451" t="s">
        <v>5783</v>
      </c>
      <c r="C3034" s="451" t="s">
        <v>5783</v>
      </c>
      <c r="D3034" s="452" t="s">
        <v>5572</v>
      </c>
      <c r="E3034" s="452" t="s">
        <v>476</v>
      </c>
      <c r="F3034" s="453" t="n">
        <v>818.77</v>
      </c>
      <c r="G3034" s="453" t="n">
        <v>382.36559</v>
      </c>
      <c r="H3034" s="454" t="s">
        <v>3549</v>
      </c>
      <c r="I3034" s="454" t="s">
        <v>4978</v>
      </c>
    </row>
    <row r="3035" customFormat="false" ht="12.75" hidden="false" customHeight="false" outlineLevel="0" collapsed="false">
      <c r="A3035" s="450" t="n">
        <v>3034</v>
      </c>
      <c r="B3035" s="451" t="s">
        <v>5784</v>
      </c>
      <c r="C3035" s="451" t="s">
        <v>5784</v>
      </c>
      <c r="D3035" s="452" t="s">
        <v>5572</v>
      </c>
      <c r="E3035" s="452" t="s">
        <v>5785</v>
      </c>
      <c r="F3035" s="453" t="n">
        <v>740.82</v>
      </c>
      <c r="G3035" s="453" t="n">
        <v>345.96294</v>
      </c>
      <c r="H3035" s="454" t="s">
        <v>5574</v>
      </c>
      <c r="I3035" s="454" t="s">
        <v>328</v>
      </c>
    </row>
    <row r="3036" customFormat="false" ht="12.75" hidden="false" customHeight="false" outlineLevel="0" collapsed="false">
      <c r="A3036" s="450" t="n">
        <v>3035</v>
      </c>
      <c r="B3036" s="451" t="s">
        <v>5786</v>
      </c>
      <c r="C3036" s="451" t="s">
        <v>5786</v>
      </c>
      <c r="D3036" s="452" t="s">
        <v>5572</v>
      </c>
      <c r="E3036" s="452" t="s">
        <v>4559</v>
      </c>
      <c r="F3036" s="453" t="n">
        <v>740.82</v>
      </c>
      <c r="G3036" s="453" t="n">
        <v>345.96294</v>
      </c>
      <c r="H3036" s="454" t="s">
        <v>5574</v>
      </c>
      <c r="I3036" s="454" t="s">
        <v>328</v>
      </c>
    </row>
    <row r="3037" customFormat="false" ht="12.75" hidden="false" customHeight="false" outlineLevel="0" collapsed="false">
      <c r="A3037" s="450" t="n">
        <v>3036</v>
      </c>
      <c r="B3037" s="451" t="s">
        <v>5787</v>
      </c>
      <c r="C3037" s="451" t="s">
        <v>5787</v>
      </c>
      <c r="D3037" s="452" t="s">
        <v>5572</v>
      </c>
      <c r="E3037" s="452" t="s">
        <v>5788</v>
      </c>
      <c r="F3037" s="453" t="n">
        <v>818.77</v>
      </c>
      <c r="G3037" s="453" t="n">
        <v>382.36559</v>
      </c>
      <c r="H3037" s="454" t="s">
        <v>3909</v>
      </c>
      <c r="I3037" s="454" t="s">
        <v>3910</v>
      </c>
    </row>
    <row r="3038" customFormat="false" ht="12.75" hidden="false" customHeight="false" outlineLevel="0" collapsed="false">
      <c r="A3038" s="450" t="n">
        <v>3037</v>
      </c>
      <c r="B3038" s="451" t="s">
        <v>5789</v>
      </c>
      <c r="C3038" s="451" t="s">
        <v>5789</v>
      </c>
      <c r="D3038" s="452" t="s">
        <v>5572</v>
      </c>
      <c r="E3038" s="452" t="s">
        <v>5790</v>
      </c>
      <c r="F3038" s="453" t="n">
        <v>740.82</v>
      </c>
      <c r="G3038" s="453" t="n">
        <v>345.96294</v>
      </c>
      <c r="H3038" s="454" t="s">
        <v>5580</v>
      </c>
      <c r="I3038" s="454" t="s">
        <v>5655</v>
      </c>
    </row>
    <row r="3039" customFormat="false" ht="12.75" hidden="false" customHeight="false" outlineLevel="0" collapsed="false">
      <c r="A3039" s="450" t="n">
        <v>3038</v>
      </c>
      <c r="B3039" s="451" t="s">
        <v>5791</v>
      </c>
      <c r="C3039" s="451" t="s">
        <v>5791</v>
      </c>
      <c r="D3039" s="452" t="s">
        <v>5572</v>
      </c>
      <c r="E3039" s="452" t="s">
        <v>5481</v>
      </c>
      <c r="F3039" s="453" t="n">
        <v>769.14</v>
      </c>
      <c r="G3039" s="453" t="n">
        <v>359.18838</v>
      </c>
      <c r="H3039" s="454" t="s">
        <v>5574</v>
      </c>
      <c r="I3039" s="454" t="s">
        <v>328</v>
      </c>
    </row>
    <row r="3040" customFormat="false" ht="12.75" hidden="false" customHeight="false" outlineLevel="0" collapsed="false">
      <c r="A3040" s="450" t="n">
        <v>3039</v>
      </c>
      <c r="B3040" s="451" t="s">
        <v>5792</v>
      </c>
      <c r="C3040" s="451" t="s">
        <v>5792</v>
      </c>
      <c r="D3040" s="452" t="s">
        <v>5572</v>
      </c>
      <c r="E3040" s="452" t="s">
        <v>5793</v>
      </c>
      <c r="F3040" s="453" t="n">
        <v>740.82</v>
      </c>
      <c r="G3040" s="453" t="n">
        <v>345.96294</v>
      </c>
      <c r="H3040" s="454" t="s">
        <v>5574</v>
      </c>
      <c r="I3040" s="454" t="s">
        <v>328</v>
      </c>
    </row>
    <row r="3041" customFormat="false" ht="12.75" hidden="false" customHeight="false" outlineLevel="0" collapsed="false">
      <c r="A3041" s="450" t="n">
        <v>3040</v>
      </c>
      <c r="B3041" s="451" t="s">
        <v>5794</v>
      </c>
      <c r="C3041" s="451" t="s">
        <v>5794</v>
      </c>
      <c r="D3041" s="452" t="s">
        <v>5572</v>
      </c>
      <c r="E3041" s="452" t="s">
        <v>2660</v>
      </c>
      <c r="F3041" s="453" t="n">
        <v>818.77</v>
      </c>
      <c r="G3041" s="453" t="n">
        <v>382.36559</v>
      </c>
      <c r="H3041" s="454" t="s">
        <v>3909</v>
      </c>
      <c r="I3041" s="454" t="s">
        <v>3910</v>
      </c>
    </row>
    <row r="3042" customFormat="false" ht="12.75" hidden="false" customHeight="false" outlineLevel="0" collapsed="false">
      <c r="A3042" s="450" t="n">
        <v>3041</v>
      </c>
      <c r="B3042" s="451" t="s">
        <v>5795</v>
      </c>
      <c r="C3042" s="451" t="s">
        <v>5795</v>
      </c>
      <c r="D3042" s="452" t="s">
        <v>5796</v>
      </c>
      <c r="E3042" s="452" t="s">
        <v>914</v>
      </c>
      <c r="F3042" s="453" t="n">
        <v>740.82</v>
      </c>
      <c r="G3042" s="453" t="n">
        <v>345.96294</v>
      </c>
      <c r="H3042" s="454" t="s">
        <v>5797</v>
      </c>
      <c r="I3042" s="454" t="s">
        <v>328</v>
      </c>
    </row>
    <row r="3043" customFormat="false" ht="12.75" hidden="false" customHeight="false" outlineLevel="0" collapsed="false">
      <c r="A3043" s="450" t="n">
        <v>3042</v>
      </c>
      <c r="B3043" s="451" t="s">
        <v>5798</v>
      </c>
      <c r="C3043" s="451" t="s">
        <v>5798</v>
      </c>
      <c r="D3043" s="452" t="s">
        <v>5796</v>
      </c>
      <c r="E3043" s="452" t="s">
        <v>5799</v>
      </c>
      <c r="F3043" s="453" t="n">
        <v>740.82</v>
      </c>
      <c r="G3043" s="453" t="n">
        <v>345.96294</v>
      </c>
      <c r="H3043" s="454" t="s">
        <v>1625</v>
      </c>
      <c r="I3043" s="454" t="s">
        <v>1626</v>
      </c>
    </row>
    <row r="3044" customFormat="false" ht="12.75" hidden="false" customHeight="false" outlineLevel="0" collapsed="false">
      <c r="A3044" s="450" t="n">
        <v>3043</v>
      </c>
      <c r="B3044" s="451" t="s">
        <v>5800</v>
      </c>
      <c r="C3044" s="451" t="s">
        <v>5800</v>
      </c>
      <c r="D3044" s="452" t="s">
        <v>5796</v>
      </c>
      <c r="E3044" s="452" t="s">
        <v>596</v>
      </c>
      <c r="F3044" s="453" t="n">
        <v>740.82</v>
      </c>
      <c r="G3044" s="453" t="n">
        <v>345.96294</v>
      </c>
      <c r="H3044" s="454" t="s">
        <v>3504</v>
      </c>
      <c r="I3044" s="454" t="s">
        <v>5801</v>
      </c>
    </row>
    <row r="3045" customFormat="false" ht="12.75" hidden="false" customHeight="false" outlineLevel="0" collapsed="false">
      <c r="A3045" s="450" t="n">
        <v>3044</v>
      </c>
      <c r="B3045" s="451" t="s">
        <v>5802</v>
      </c>
      <c r="C3045" s="451" t="s">
        <v>5802</v>
      </c>
      <c r="D3045" s="452" t="s">
        <v>5796</v>
      </c>
      <c r="E3045" s="452" t="s">
        <v>5803</v>
      </c>
      <c r="F3045" s="453" t="n">
        <v>740.82</v>
      </c>
      <c r="G3045" s="453" t="n">
        <v>345.96294</v>
      </c>
      <c r="H3045" s="454" t="s">
        <v>5804</v>
      </c>
      <c r="I3045" s="454" t="s">
        <v>5805</v>
      </c>
    </row>
    <row r="3046" customFormat="false" ht="12.75" hidden="false" customHeight="false" outlineLevel="0" collapsed="false">
      <c r="A3046" s="450" t="n">
        <v>3045</v>
      </c>
      <c r="B3046" s="451" t="s">
        <v>5806</v>
      </c>
      <c r="C3046" s="451" t="s">
        <v>5806</v>
      </c>
      <c r="D3046" s="452" t="s">
        <v>5796</v>
      </c>
      <c r="E3046" s="452" t="s">
        <v>5807</v>
      </c>
      <c r="F3046" s="453" t="n">
        <v>740.82</v>
      </c>
      <c r="G3046" s="453" t="n">
        <v>345.96294</v>
      </c>
      <c r="H3046" s="454" t="s">
        <v>5797</v>
      </c>
      <c r="I3046" s="454" t="s">
        <v>328</v>
      </c>
    </row>
    <row r="3047" customFormat="false" ht="12.75" hidden="false" customHeight="false" outlineLevel="0" collapsed="false">
      <c r="A3047" s="450" t="n">
        <v>3046</v>
      </c>
      <c r="B3047" s="451" t="s">
        <v>5808</v>
      </c>
      <c r="C3047" s="451" t="s">
        <v>5808</v>
      </c>
      <c r="D3047" s="452" t="s">
        <v>5796</v>
      </c>
      <c r="E3047" s="452" t="s">
        <v>609</v>
      </c>
      <c r="F3047" s="453" t="n">
        <v>818.77</v>
      </c>
      <c r="G3047" s="453" t="n">
        <v>382.36559</v>
      </c>
      <c r="H3047" s="454" t="s">
        <v>4393</v>
      </c>
      <c r="I3047" s="454" t="s">
        <v>4394</v>
      </c>
    </row>
    <row r="3048" customFormat="false" ht="12.75" hidden="false" customHeight="false" outlineLevel="0" collapsed="false">
      <c r="A3048" s="450" t="n">
        <v>3047</v>
      </c>
      <c r="B3048" s="451" t="s">
        <v>5809</v>
      </c>
      <c r="C3048" s="451" t="s">
        <v>5809</v>
      </c>
      <c r="D3048" s="452" t="s">
        <v>5796</v>
      </c>
      <c r="E3048" s="452" t="s">
        <v>617</v>
      </c>
      <c r="F3048" s="453" t="n">
        <v>765.53</v>
      </c>
      <c r="G3048" s="453" t="n">
        <v>357.50251</v>
      </c>
      <c r="H3048" s="454" t="s">
        <v>5797</v>
      </c>
      <c r="I3048" s="454" t="s">
        <v>328</v>
      </c>
    </row>
    <row r="3049" customFormat="false" ht="12.75" hidden="false" customHeight="false" outlineLevel="0" collapsed="false">
      <c r="A3049" s="450" t="n">
        <v>3048</v>
      </c>
      <c r="B3049" s="451" t="s">
        <v>5810</v>
      </c>
      <c r="C3049" s="451" t="s">
        <v>5810</v>
      </c>
      <c r="D3049" s="452" t="s">
        <v>5796</v>
      </c>
      <c r="E3049" s="452" t="s">
        <v>5811</v>
      </c>
      <c r="F3049" s="453" t="n">
        <v>740.82</v>
      </c>
      <c r="G3049" s="453" t="n">
        <v>345.96294</v>
      </c>
      <c r="H3049" s="454" t="s">
        <v>5812</v>
      </c>
      <c r="I3049" s="454" t="s">
        <v>5813</v>
      </c>
    </row>
    <row r="3050" customFormat="false" ht="12.75" hidden="false" customHeight="false" outlineLevel="0" collapsed="false">
      <c r="A3050" s="450" t="n">
        <v>3049</v>
      </c>
      <c r="B3050" s="451" t="s">
        <v>5814</v>
      </c>
      <c r="C3050" s="451" t="s">
        <v>5814</v>
      </c>
      <c r="D3050" s="452" t="s">
        <v>5796</v>
      </c>
      <c r="E3050" s="452" t="s">
        <v>955</v>
      </c>
      <c r="F3050" s="453" t="n">
        <v>740.82</v>
      </c>
      <c r="G3050" s="453" t="n">
        <v>345.96294</v>
      </c>
      <c r="H3050" s="454" t="s">
        <v>5804</v>
      </c>
      <c r="I3050" s="454" t="s">
        <v>5805</v>
      </c>
    </row>
    <row r="3051" customFormat="false" ht="12.75" hidden="false" customHeight="false" outlineLevel="0" collapsed="false">
      <c r="A3051" s="450" t="n">
        <v>3050</v>
      </c>
      <c r="B3051" s="451" t="s">
        <v>5815</v>
      </c>
      <c r="C3051" s="451" t="s">
        <v>5815</v>
      </c>
      <c r="D3051" s="452" t="s">
        <v>5796</v>
      </c>
      <c r="E3051" s="452" t="s">
        <v>5816</v>
      </c>
      <c r="F3051" s="453" t="n">
        <v>741.65</v>
      </c>
      <c r="G3051" s="453" t="n">
        <v>346.35055</v>
      </c>
      <c r="H3051" s="454" t="s">
        <v>5797</v>
      </c>
      <c r="I3051" s="454" t="s">
        <v>328</v>
      </c>
    </row>
    <row r="3052" customFormat="false" ht="12.75" hidden="false" customHeight="false" outlineLevel="0" collapsed="false">
      <c r="A3052" s="450" t="n">
        <v>3051</v>
      </c>
      <c r="B3052" s="451" t="s">
        <v>5817</v>
      </c>
      <c r="C3052" s="451" t="s">
        <v>5817</v>
      </c>
      <c r="D3052" s="452" t="s">
        <v>5796</v>
      </c>
      <c r="E3052" s="452" t="s">
        <v>392</v>
      </c>
      <c r="F3052" s="453" t="n">
        <v>744.5</v>
      </c>
      <c r="G3052" s="453" t="n">
        <v>347.6815</v>
      </c>
      <c r="H3052" s="454" t="s">
        <v>3504</v>
      </c>
      <c r="I3052" s="454" t="s">
        <v>5801</v>
      </c>
    </row>
    <row r="3053" customFormat="false" ht="12.75" hidden="false" customHeight="false" outlineLevel="0" collapsed="false">
      <c r="A3053" s="450" t="n">
        <v>3052</v>
      </c>
      <c r="B3053" s="451" t="s">
        <v>5818</v>
      </c>
      <c r="C3053" s="451" t="s">
        <v>5818</v>
      </c>
      <c r="D3053" s="452" t="s">
        <v>5796</v>
      </c>
      <c r="E3053" s="452" t="s">
        <v>967</v>
      </c>
      <c r="F3053" s="453" t="n">
        <v>783.23</v>
      </c>
      <c r="G3053" s="453" t="n">
        <v>365.76841</v>
      </c>
      <c r="H3053" s="454" t="s">
        <v>5797</v>
      </c>
      <c r="I3053" s="454" t="s">
        <v>328</v>
      </c>
    </row>
    <row r="3054" customFormat="false" ht="12.75" hidden="false" customHeight="false" outlineLevel="0" collapsed="false">
      <c r="A3054" s="450" t="n">
        <v>3053</v>
      </c>
      <c r="B3054" s="451" t="s">
        <v>5819</v>
      </c>
      <c r="C3054" s="451" t="s">
        <v>5819</v>
      </c>
      <c r="D3054" s="452" t="s">
        <v>5796</v>
      </c>
      <c r="E3054" s="452" t="s">
        <v>651</v>
      </c>
      <c r="F3054" s="453" t="n">
        <v>740.82</v>
      </c>
      <c r="G3054" s="453" t="n">
        <v>345.96294</v>
      </c>
      <c r="H3054" s="454" t="s">
        <v>5797</v>
      </c>
      <c r="I3054" s="454" t="s">
        <v>328</v>
      </c>
    </row>
    <row r="3055" customFormat="false" ht="12.75" hidden="false" customHeight="false" outlineLevel="0" collapsed="false">
      <c r="A3055" s="450" t="n">
        <v>3054</v>
      </c>
      <c r="B3055" s="451" t="s">
        <v>5820</v>
      </c>
      <c r="C3055" s="451" t="s">
        <v>5820</v>
      </c>
      <c r="D3055" s="452" t="s">
        <v>5796</v>
      </c>
      <c r="E3055" s="452" t="s">
        <v>5821</v>
      </c>
      <c r="F3055" s="453" t="n">
        <v>740.82</v>
      </c>
      <c r="G3055" s="453" t="n">
        <v>345.96294</v>
      </c>
      <c r="H3055" s="454" t="s">
        <v>5797</v>
      </c>
      <c r="I3055" s="454" t="s">
        <v>328</v>
      </c>
    </row>
    <row r="3056" customFormat="false" ht="12.75" hidden="false" customHeight="false" outlineLevel="0" collapsed="false">
      <c r="A3056" s="450" t="n">
        <v>3055</v>
      </c>
      <c r="B3056" s="451" t="s">
        <v>5822</v>
      </c>
      <c r="C3056" s="451" t="s">
        <v>5822</v>
      </c>
      <c r="D3056" s="452" t="s">
        <v>5796</v>
      </c>
      <c r="E3056" s="452" t="s">
        <v>5823</v>
      </c>
      <c r="F3056" s="453" t="n">
        <v>818.77</v>
      </c>
      <c r="G3056" s="453" t="n">
        <v>382.36559</v>
      </c>
      <c r="H3056" s="454" t="s">
        <v>5797</v>
      </c>
      <c r="I3056" s="454" t="s">
        <v>328</v>
      </c>
    </row>
    <row r="3057" customFormat="false" ht="12.75" hidden="false" customHeight="false" outlineLevel="0" collapsed="false">
      <c r="A3057" s="450" t="n">
        <v>3056</v>
      </c>
      <c r="B3057" s="451" t="s">
        <v>5824</v>
      </c>
      <c r="C3057" s="451" t="s">
        <v>5824</v>
      </c>
      <c r="D3057" s="452" t="s">
        <v>5796</v>
      </c>
      <c r="E3057" s="452" t="s">
        <v>410</v>
      </c>
      <c r="F3057" s="453" t="n">
        <v>740.82</v>
      </c>
      <c r="G3057" s="453" t="n">
        <v>345.96294</v>
      </c>
      <c r="H3057" s="454" t="s">
        <v>5797</v>
      </c>
      <c r="I3057" s="454" t="s">
        <v>328</v>
      </c>
    </row>
    <row r="3058" customFormat="false" ht="12.75" hidden="false" customHeight="false" outlineLevel="0" collapsed="false">
      <c r="A3058" s="450" t="n">
        <v>3057</v>
      </c>
      <c r="B3058" s="451" t="s">
        <v>5825</v>
      </c>
      <c r="C3058" s="451" t="s">
        <v>5825</v>
      </c>
      <c r="D3058" s="452" t="s">
        <v>5796</v>
      </c>
      <c r="E3058" s="452" t="s">
        <v>5292</v>
      </c>
      <c r="F3058" s="453" t="n">
        <v>818.77</v>
      </c>
      <c r="G3058" s="453" t="n">
        <v>382.36559</v>
      </c>
      <c r="H3058" s="454" t="s">
        <v>5826</v>
      </c>
      <c r="I3058" s="454" t="s">
        <v>5827</v>
      </c>
    </row>
    <row r="3059" customFormat="false" ht="12.75" hidden="false" customHeight="false" outlineLevel="0" collapsed="false">
      <c r="A3059" s="450" t="n">
        <v>3058</v>
      </c>
      <c r="B3059" s="451" t="s">
        <v>5828</v>
      </c>
      <c r="C3059" s="451" t="s">
        <v>5828</v>
      </c>
      <c r="D3059" s="452" t="s">
        <v>5796</v>
      </c>
      <c r="E3059" s="452" t="s">
        <v>5829</v>
      </c>
      <c r="F3059" s="453" t="n">
        <v>818.77</v>
      </c>
      <c r="G3059" s="453" t="n">
        <v>382.36559</v>
      </c>
      <c r="H3059" s="454" t="s">
        <v>1764</v>
      </c>
      <c r="I3059" s="454" t="s">
        <v>5830</v>
      </c>
    </row>
    <row r="3060" customFormat="false" ht="12.75" hidden="false" customHeight="false" outlineLevel="0" collapsed="false">
      <c r="A3060" s="450" t="n">
        <v>3059</v>
      </c>
      <c r="B3060" s="451" t="s">
        <v>5831</v>
      </c>
      <c r="C3060" s="451" t="s">
        <v>5831</v>
      </c>
      <c r="D3060" s="452" t="s">
        <v>5796</v>
      </c>
      <c r="E3060" s="452" t="s">
        <v>5832</v>
      </c>
      <c r="F3060" s="453" t="n">
        <v>740.82</v>
      </c>
      <c r="G3060" s="453" t="n">
        <v>345.96294</v>
      </c>
      <c r="H3060" s="454" t="s">
        <v>5797</v>
      </c>
      <c r="I3060" s="454" t="s">
        <v>328</v>
      </c>
    </row>
    <row r="3061" customFormat="false" ht="12.75" hidden="false" customHeight="false" outlineLevel="0" collapsed="false">
      <c r="A3061" s="450" t="n">
        <v>3060</v>
      </c>
      <c r="B3061" s="451" t="s">
        <v>5833</v>
      </c>
      <c r="C3061" s="451" t="s">
        <v>5833</v>
      </c>
      <c r="D3061" s="452" t="s">
        <v>5796</v>
      </c>
      <c r="E3061" s="452" t="s">
        <v>5834</v>
      </c>
      <c r="F3061" s="453" t="n">
        <v>740.82</v>
      </c>
      <c r="G3061" s="453" t="n">
        <v>345.96294</v>
      </c>
      <c r="H3061" s="454" t="s">
        <v>5797</v>
      </c>
      <c r="I3061" s="454" t="s">
        <v>328</v>
      </c>
    </row>
    <row r="3062" customFormat="false" ht="12.75" hidden="false" customHeight="false" outlineLevel="0" collapsed="false">
      <c r="A3062" s="450" t="n">
        <v>3061</v>
      </c>
      <c r="B3062" s="451" t="s">
        <v>5835</v>
      </c>
      <c r="C3062" s="451" t="s">
        <v>5835</v>
      </c>
      <c r="D3062" s="452" t="s">
        <v>5796</v>
      </c>
      <c r="E3062" s="452" t="s">
        <v>1618</v>
      </c>
      <c r="F3062" s="453" t="n">
        <v>740.82</v>
      </c>
      <c r="G3062" s="453" t="n">
        <v>345.96294</v>
      </c>
      <c r="H3062" s="454" t="s">
        <v>5797</v>
      </c>
      <c r="I3062" s="454" t="s">
        <v>328</v>
      </c>
    </row>
    <row r="3063" customFormat="false" ht="12.75" hidden="false" customHeight="false" outlineLevel="0" collapsed="false">
      <c r="A3063" s="450" t="n">
        <v>3062</v>
      </c>
      <c r="B3063" s="451" t="s">
        <v>5836</v>
      </c>
      <c r="C3063" s="451" t="s">
        <v>5836</v>
      </c>
      <c r="D3063" s="452" t="s">
        <v>5796</v>
      </c>
      <c r="E3063" s="452" t="s">
        <v>672</v>
      </c>
      <c r="F3063" s="453" t="n">
        <v>740.82</v>
      </c>
      <c r="G3063" s="453" t="n">
        <v>345.96294</v>
      </c>
      <c r="H3063" s="454" t="s">
        <v>5797</v>
      </c>
      <c r="I3063" s="454" t="s">
        <v>328</v>
      </c>
    </row>
    <row r="3064" customFormat="false" ht="12.75" hidden="false" customHeight="false" outlineLevel="0" collapsed="false">
      <c r="A3064" s="450" t="n">
        <v>3063</v>
      </c>
      <c r="B3064" s="451" t="s">
        <v>5837</v>
      </c>
      <c r="C3064" s="451" t="s">
        <v>5837</v>
      </c>
      <c r="D3064" s="452" t="s">
        <v>5796</v>
      </c>
      <c r="E3064" s="452" t="s">
        <v>1757</v>
      </c>
      <c r="F3064" s="453" t="n">
        <v>747.82</v>
      </c>
      <c r="G3064" s="453" t="n">
        <v>349.23194</v>
      </c>
      <c r="H3064" s="454" t="s">
        <v>5797</v>
      </c>
      <c r="I3064" s="454" t="s">
        <v>328</v>
      </c>
    </row>
    <row r="3065" customFormat="false" ht="12.75" hidden="false" customHeight="false" outlineLevel="0" collapsed="false">
      <c r="A3065" s="450" t="n">
        <v>3064</v>
      </c>
      <c r="B3065" s="451" t="s">
        <v>5838</v>
      </c>
      <c r="C3065" s="451" t="s">
        <v>5838</v>
      </c>
      <c r="D3065" s="452" t="s">
        <v>5796</v>
      </c>
      <c r="E3065" s="452" t="s">
        <v>5839</v>
      </c>
      <c r="F3065" s="453" t="n">
        <v>740.82</v>
      </c>
      <c r="G3065" s="453" t="n">
        <v>345.96294</v>
      </c>
      <c r="H3065" s="454" t="s">
        <v>5797</v>
      </c>
      <c r="I3065" s="454" t="s">
        <v>328</v>
      </c>
    </row>
    <row r="3066" customFormat="false" ht="12.75" hidden="false" customHeight="false" outlineLevel="0" collapsed="false">
      <c r="A3066" s="450" t="n">
        <v>3065</v>
      </c>
      <c r="B3066" s="451" t="s">
        <v>5840</v>
      </c>
      <c r="C3066" s="451" t="s">
        <v>5840</v>
      </c>
      <c r="D3066" s="452" t="s">
        <v>5796</v>
      </c>
      <c r="E3066" s="452" t="s">
        <v>5841</v>
      </c>
      <c r="F3066" s="453" t="n">
        <v>750.71</v>
      </c>
      <c r="G3066" s="453" t="n">
        <v>350.58157</v>
      </c>
      <c r="H3066" s="454" t="s">
        <v>5797</v>
      </c>
      <c r="I3066" s="454" t="s">
        <v>328</v>
      </c>
    </row>
    <row r="3067" customFormat="false" ht="12.75" hidden="false" customHeight="false" outlineLevel="0" collapsed="false">
      <c r="A3067" s="450" t="n">
        <v>3066</v>
      </c>
      <c r="B3067" s="451" t="s">
        <v>5842</v>
      </c>
      <c r="C3067" s="451" t="s">
        <v>5842</v>
      </c>
      <c r="D3067" s="452" t="s">
        <v>5796</v>
      </c>
      <c r="E3067" s="452" t="s">
        <v>5843</v>
      </c>
      <c r="F3067" s="453" t="n">
        <v>740.82</v>
      </c>
      <c r="G3067" s="453" t="n">
        <v>345.96294</v>
      </c>
      <c r="H3067" s="454" t="s">
        <v>5797</v>
      </c>
      <c r="I3067" s="454" t="s">
        <v>328</v>
      </c>
    </row>
    <row r="3068" customFormat="false" ht="12.75" hidden="false" customHeight="false" outlineLevel="0" collapsed="false">
      <c r="A3068" s="450" t="n">
        <v>3067</v>
      </c>
      <c r="B3068" s="451" t="s">
        <v>5844</v>
      </c>
      <c r="C3068" s="451" t="s">
        <v>5844</v>
      </c>
      <c r="D3068" s="452" t="s">
        <v>5796</v>
      </c>
      <c r="E3068" s="452" t="s">
        <v>1462</v>
      </c>
      <c r="F3068" s="453" t="n">
        <v>818.77</v>
      </c>
      <c r="G3068" s="453" t="n">
        <v>382.36559</v>
      </c>
      <c r="H3068" s="454" t="s">
        <v>5826</v>
      </c>
      <c r="I3068" s="454" t="s">
        <v>5827</v>
      </c>
    </row>
    <row r="3069" customFormat="false" ht="12.75" hidden="false" customHeight="false" outlineLevel="0" collapsed="false">
      <c r="A3069" s="450" t="n">
        <v>3068</v>
      </c>
      <c r="B3069" s="451" t="s">
        <v>5845</v>
      </c>
      <c r="C3069" s="451" t="s">
        <v>5845</v>
      </c>
      <c r="D3069" s="452" t="s">
        <v>5796</v>
      </c>
      <c r="E3069" s="452" t="s">
        <v>1032</v>
      </c>
      <c r="F3069" s="453" t="n">
        <v>740.82</v>
      </c>
      <c r="G3069" s="453" t="n">
        <v>345.96294</v>
      </c>
      <c r="H3069" s="454" t="s">
        <v>5797</v>
      </c>
      <c r="I3069" s="454" t="s">
        <v>328</v>
      </c>
    </row>
    <row r="3070" customFormat="false" ht="12.75" hidden="false" customHeight="false" outlineLevel="0" collapsed="false">
      <c r="A3070" s="450" t="n">
        <v>3069</v>
      </c>
      <c r="B3070" s="451" t="s">
        <v>5846</v>
      </c>
      <c r="C3070" s="451" t="s">
        <v>5846</v>
      </c>
      <c r="D3070" s="452" t="s">
        <v>5796</v>
      </c>
      <c r="E3070" s="452" t="s">
        <v>5847</v>
      </c>
      <c r="F3070" s="453" t="n">
        <v>773.31</v>
      </c>
      <c r="G3070" s="453" t="n">
        <v>361.13577</v>
      </c>
      <c r="H3070" s="454" t="s">
        <v>3970</v>
      </c>
      <c r="I3070" s="454" t="s">
        <v>5848</v>
      </c>
    </row>
    <row r="3071" customFormat="false" ht="12.75" hidden="false" customHeight="false" outlineLevel="0" collapsed="false">
      <c r="A3071" s="450" t="n">
        <v>3070</v>
      </c>
      <c r="B3071" s="451" t="s">
        <v>5849</v>
      </c>
      <c r="C3071" s="451" t="s">
        <v>5849</v>
      </c>
      <c r="D3071" s="452" t="s">
        <v>5796</v>
      </c>
      <c r="E3071" s="452" t="s">
        <v>5850</v>
      </c>
      <c r="F3071" s="453" t="n">
        <v>818.77</v>
      </c>
      <c r="G3071" s="453" t="n">
        <v>382.36559</v>
      </c>
      <c r="H3071" s="454" t="s">
        <v>4393</v>
      </c>
      <c r="I3071" s="454" t="s">
        <v>4394</v>
      </c>
    </row>
    <row r="3072" customFormat="false" ht="12.75" hidden="false" customHeight="false" outlineLevel="0" collapsed="false">
      <c r="A3072" s="450" t="n">
        <v>3071</v>
      </c>
      <c r="B3072" s="451" t="s">
        <v>5851</v>
      </c>
      <c r="C3072" s="451" t="s">
        <v>5851</v>
      </c>
      <c r="D3072" s="452" t="s">
        <v>5796</v>
      </c>
      <c r="E3072" s="452" t="s">
        <v>5852</v>
      </c>
      <c r="F3072" s="453" t="n">
        <v>818.77</v>
      </c>
      <c r="G3072" s="453" t="n">
        <v>382.36559</v>
      </c>
      <c r="H3072" s="454" t="s">
        <v>5826</v>
      </c>
      <c r="I3072" s="454" t="s">
        <v>5827</v>
      </c>
    </row>
    <row r="3073" customFormat="false" ht="12.75" hidden="false" customHeight="false" outlineLevel="0" collapsed="false">
      <c r="A3073" s="450" t="n">
        <v>3072</v>
      </c>
      <c r="B3073" s="451" t="s">
        <v>5853</v>
      </c>
      <c r="C3073" s="451" t="s">
        <v>5853</v>
      </c>
      <c r="D3073" s="452" t="s">
        <v>5796</v>
      </c>
      <c r="E3073" s="452" t="s">
        <v>5854</v>
      </c>
      <c r="F3073" s="453" t="n">
        <v>818.77</v>
      </c>
      <c r="G3073" s="453" t="n">
        <v>382.36559</v>
      </c>
      <c r="H3073" s="454" t="s">
        <v>4935</v>
      </c>
      <c r="I3073" s="454" t="s">
        <v>5855</v>
      </c>
    </row>
    <row r="3074" customFormat="false" ht="12.75" hidden="false" customHeight="false" outlineLevel="0" collapsed="false">
      <c r="A3074" s="450" t="n">
        <v>3073</v>
      </c>
      <c r="B3074" s="451" t="s">
        <v>5856</v>
      </c>
      <c r="C3074" s="451" t="s">
        <v>5856</v>
      </c>
      <c r="D3074" s="452" t="s">
        <v>5796</v>
      </c>
      <c r="E3074" s="452" t="s">
        <v>2301</v>
      </c>
      <c r="F3074" s="453" t="n">
        <v>740.82</v>
      </c>
      <c r="G3074" s="453" t="n">
        <v>345.96294</v>
      </c>
      <c r="H3074" s="454" t="s">
        <v>5797</v>
      </c>
      <c r="I3074" s="454" t="s">
        <v>328</v>
      </c>
    </row>
    <row r="3075" customFormat="false" ht="12.75" hidden="false" customHeight="false" outlineLevel="0" collapsed="false">
      <c r="A3075" s="450" t="n">
        <v>3074</v>
      </c>
      <c r="B3075" s="451" t="s">
        <v>5857</v>
      </c>
      <c r="C3075" s="451" t="s">
        <v>5857</v>
      </c>
      <c r="D3075" s="452" t="s">
        <v>5796</v>
      </c>
      <c r="E3075" s="452" t="s">
        <v>3572</v>
      </c>
      <c r="F3075" s="453" t="n">
        <v>818.77</v>
      </c>
      <c r="G3075" s="453" t="n">
        <v>382.36559</v>
      </c>
      <c r="H3075" s="454" t="s">
        <v>4206</v>
      </c>
      <c r="I3075" s="454" t="s">
        <v>5858</v>
      </c>
    </row>
    <row r="3076" customFormat="false" ht="12.75" hidden="false" customHeight="false" outlineLevel="0" collapsed="false">
      <c r="A3076" s="450" t="n">
        <v>3075</v>
      </c>
      <c r="B3076" s="451" t="s">
        <v>5859</v>
      </c>
      <c r="C3076" s="451" t="s">
        <v>5859</v>
      </c>
      <c r="D3076" s="452" t="s">
        <v>5796</v>
      </c>
      <c r="E3076" s="452" t="s">
        <v>5860</v>
      </c>
      <c r="F3076" s="453" t="n">
        <v>764.48</v>
      </c>
      <c r="G3076" s="453" t="n">
        <v>357.01216</v>
      </c>
      <c r="H3076" s="454" t="s">
        <v>5797</v>
      </c>
      <c r="I3076" s="454" t="s">
        <v>328</v>
      </c>
    </row>
    <row r="3077" customFormat="false" ht="12.75" hidden="false" customHeight="false" outlineLevel="0" collapsed="false">
      <c r="A3077" s="450" t="n">
        <v>3076</v>
      </c>
      <c r="B3077" s="451" t="s">
        <v>5861</v>
      </c>
      <c r="C3077" s="451" t="s">
        <v>5861</v>
      </c>
      <c r="D3077" s="452" t="s">
        <v>5796</v>
      </c>
      <c r="E3077" s="452" t="s">
        <v>5862</v>
      </c>
      <c r="F3077" s="453" t="n">
        <v>740.82</v>
      </c>
      <c r="G3077" s="453" t="n">
        <v>345.96294</v>
      </c>
      <c r="H3077" s="454" t="s">
        <v>5797</v>
      </c>
      <c r="I3077" s="454" t="s">
        <v>328</v>
      </c>
    </row>
    <row r="3078" customFormat="false" ht="12.75" hidden="false" customHeight="false" outlineLevel="0" collapsed="false">
      <c r="A3078" s="450" t="n">
        <v>3077</v>
      </c>
      <c r="B3078" s="451" t="s">
        <v>5863</v>
      </c>
      <c r="C3078" s="451" t="s">
        <v>5863</v>
      </c>
      <c r="D3078" s="452" t="s">
        <v>5796</v>
      </c>
      <c r="E3078" s="452" t="s">
        <v>5864</v>
      </c>
      <c r="F3078" s="453" t="n">
        <v>740.82</v>
      </c>
      <c r="G3078" s="453" t="n">
        <v>345.96294</v>
      </c>
      <c r="H3078" s="454" t="s">
        <v>1633</v>
      </c>
      <c r="I3078" s="454" t="s">
        <v>5865</v>
      </c>
    </row>
    <row r="3079" customFormat="false" ht="12.75" hidden="false" customHeight="false" outlineLevel="0" collapsed="false">
      <c r="A3079" s="450" t="n">
        <v>3078</v>
      </c>
      <c r="B3079" s="451" t="s">
        <v>5866</v>
      </c>
      <c r="C3079" s="451" t="s">
        <v>5866</v>
      </c>
      <c r="D3079" s="452" t="s">
        <v>5796</v>
      </c>
      <c r="E3079" s="452" t="s">
        <v>5867</v>
      </c>
      <c r="F3079" s="453" t="n">
        <v>740.82</v>
      </c>
      <c r="G3079" s="453" t="n">
        <v>345.96294</v>
      </c>
      <c r="H3079" s="454" t="s">
        <v>5797</v>
      </c>
      <c r="I3079" s="454" t="s">
        <v>328</v>
      </c>
    </row>
    <row r="3080" customFormat="false" ht="12.75" hidden="false" customHeight="false" outlineLevel="0" collapsed="false">
      <c r="A3080" s="450" t="n">
        <v>3079</v>
      </c>
      <c r="B3080" s="451" t="s">
        <v>5868</v>
      </c>
      <c r="C3080" s="451" t="s">
        <v>5868</v>
      </c>
      <c r="D3080" s="452" t="s">
        <v>5796</v>
      </c>
      <c r="E3080" s="452" t="s">
        <v>5869</v>
      </c>
      <c r="F3080" s="453" t="n">
        <v>740.82</v>
      </c>
      <c r="G3080" s="453" t="n">
        <v>345.96294</v>
      </c>
      <c r="H3080" s="454" t="s">
        <v>5673</v>
      </c>
      <c r="I3080" s="454" t="s">
        <v>5870</v>
      </c>
    </row>
    <row r="3081" customFormat="false" ht="12.75" hidden="false" customHeight="false" outlineLevel="0" collapsed="false">
      <c r="A3081" s="450" t="n">
        <v>3080</v>
      </c>
      <c r="B3081" s="451" t="s">
        <v>5871</v>
      </c>
      <c r="C3081" s="451" t="s">
        <v>5871</v>
      </c>
      <c r="D3081" s="452" t="s">
        <v>5872</v>
      </c>
      <c r="E3081" s="452" t="s">
        <v>330</v>
      </c>
      <c r="F3081" s="453" t="n">
        <v>744</v>
      </c>
      <c r="G3081" s="453" t="n">
        <v>347.448</v>
      </c>
      <c r="H3081" s="454" t="s">
        <v>5873</v>
      </c>
      <c r="I3081" s="454" t="s">
        <v>328</v>
      </c>
    </row>
    <row r="3082" customFormat="false" ht="12.75" hidden="false" customHeight="false" outlineLevel="0" collapsed="false">
      <c r="A3082" s="450" t="n">
        <v>3081</v>
      </c>
      <c r="B3082" s="451" t="s">
        <v>5874</v>
      </c>
      <c r="C3082" s="451" t="s">
        <v>5874</v>
      </c>
      <c r="D3082" s="452" t="s">
        <v>5872</v>
      </c>
      <c r="E3082" s="452" t="s">
        <v>4750</v>
      </c>
      <c r="F3082" s="453" t="n">
        <v>818.77</v>
      </c>
      <c r="G3082" s="453" t="n">
        <v>382.36559</v>
      </c>
      <c r="H3082" s="454" t="s">
        <v>2703</v>
      </c>
      <c r="I3082" s="454" t="s">
        <v>2704</v>
      </c>
    </row>
    <row r="3083" customFormat="false" ht="12.75" hidden="false" customHeight="false" outlineLevel="0" collapsed="false">
      <c r="A3083" s="450" t="n">
        <v>3082</v>
      </c>
      <c r="B3083" s="451" t="s">
        <v>5875</v>
      </c>
      <c r="C3083" s="451" t="s">
        <v>5875</v>
      </c>
      <c r="D3083" s="452" t="s">
        <v>5872</v>
      </c>
      <c r="E3083" s="452" t="s">
        <v>600</v>
      </c>
      <c r="F3083" s="453" t="n">
        <v>818.77</v>
      </c>
      <c r="G3083" s="453" t="n">
        <v>382.36559</v>
      </c>
      <c r="H3083" s="454" t="s">
        <v>2083</v>
      </c>
      <c r="I3083" s="454" t="s">
        <v>5876</v>
      </c>
    </row>
    <row r="3084" customFormat="false" ht="12.75" hidden="false" customHeight="false" outlineLevel="0" collapsed="false">
      <c r="A3084" s="450" t="n">
        <v>3083</v>
      </c>
      <c r="B3084" s="451" t="s">
        <v>5877</v>
      </c>
      <c r="C3084" s="451" t="s">
        <v>5877</v>
      </c>
      <c r="D3084" s="452" t="s">
        <v>5872</v>
      </c>
      <c r="E3084" s="452" t="s">
        <v>5878</v>
      </c>
      <c r="F3084" s="453" t="n">
        <v>740.82</v>
      </c>
      <c r="G3084" s="453" t="n">
        <v>345.96294</v>
      </c>
      <c r="H3084" s="454" t="s">
        <v>5873</v>
      </c>
      <c r="I3084" s="454" t="s">
        <v>328</v>
      </c>
    </row>
    <row r="3085" customFormat="false" ht="12.75" hidden="false" customHeight="false" outlineLevel="0" collapsed="false">
      <c r="A3085" s="450" t="n">
        <v>3084</v>
      </c>
      <c r="B3085" s="451" t="s">
        <v>5879</v>
      </c>
      <c r="C3085" s="451" t="s">
        <v>5879</v>
      </c>
      <c r="D3085" s="452" t="s">
        <v>5872</v>
      </c>
      <c r="E3085" s="452" t="s">
        <v>5880</v>
      </c>
      <c r="F3085" s="453" t="n">
        <v>773.14</v>
      </c>
      <c r="G3085" s="453" t="n">
        <v>361.05638</v>
      </c>
      <c r="H3085" s="454" t="s">
        <v>4195</v>
      </c>
      <c r="I3085" s="454" t="s">
        <v>4196</v>
      </c>
    </row>
    <row r="3086" customFormat="false" ht="12.75" hidden="false" customHeight="false" outlineLevel="0" collapsed="false">
      <c r="A3086" s="450" t="n">
        <v>3085</v>
      </c>
      <c r="B3086" s="451" t="s">
        <v>5881</v>
      </c>
      <c r="C3086" s="451" t="s">
        <v>5881</v>
      </c>
      <c r="D3086" s="452" t="s">
        <v>5872</v>
      </c>
      <c r="E3086" s="452" t="s">
        <v>5882</v>
      </c>
      <c r="F3086" s="453" t="n">
        <v>818.77</v>
      </c>
      <c r="G3086" s="453" t="n">
        <v>382.36559</v>
      </c>
      <c r="H3086" s="454" t="s">
        <v>2337</v>
      </c>
      <c r="I3086" s="454" t="s">
        <v>2338</v>
      </c>
    </row>
    <row r="3087" customFormat="false" ht="12.75" hidden="false" customHeight="false" outlineLevel="0" collapsed="false">
      <c r="A3087" s="450" t="n">
        <v>3086</v>
      </c>
      <c r="B3087" s="451" t="s">
        <v>5883</v>
      </c>
      <c r="C3087" s="451" t="s">
        <v>5883</v>
      </c>
      <c r="D3087" s="452" t="s">
        <v>5872</v>
      </c>
      <c r="E3087" s="452" t="s">
        <v>342</v>
      </c>
      <c r="F3087" s="453" t="n">
        <v>740.82</v>
      </c>
      <c r="G3087" s="453" t="n">
        <v>345.96294</v>
      </c>
      <c r="H3087" s="454" t="s">
        <v>5873</v>
      </c>
      <c r="I3087" s="454" t="s">
        <v>328</v>
      </c>
    </row>
    <row r="3088" customFormat="false" ht="12.75" hidden="false" customHeight="false" outlineLevel="0" collapsed="false">
      <c r="A3088" s="450" t="n">
        <v>3087</v>
      </c>
      <c r="B3088" s="451" t="s">
        <v>5884</v>
      </c>
      <c r="C3088" s="451" t="s">
        <v>5884</v>
      </c>
      <c r="D3088" s="452" t="s">
        <v>5872</v>
      </c>
      <c r="E3088" s="452" t="s">
        <v>356</v>
      </c>
      <c r="F3088" s="453" t="n">
        <v>818.77</v>
      </c>
      <c r="G3088" s="453" t="n">
        <v>382.36559</v>
      </c>
      <c r="H3088" s="454" t="s">
        <v>2083</v>
      </c>
      <c r="I3088" s="454" t="s">
        <v>5876</v>
      </c>
    </row>
    <row r="3089" customFormat="false" ht="12.75" hidden="false" customHeight="false" outlineLevel="0" collapsed="false">
      <c r="A3089" s="450" t="n">
        <v>3088</v>
      </c>
      <c r="B3089" s="451" t="s">
        <v>5885</v>
      </c>
      <c r="C3089" s="451" t="s">
        <v>5885</v>
      </c>
      <c r="D3089" s="452" t="s">
        <v>5872</v>
      </c>
      <c r="E3089" s="452" t="s">
        <v>5886</v>
      </c>
      <c r="F3089" s="453" t="n">
        <v>810.91</v>
      </c>
      <c r="G3089" s="453" t="n">
        <v>378.69497</v>
      </c>
      <c r="H3089" s="454" t="s">
        <v>5873</v>
      </c>
      <c r="I3089" s="454" t="s">
        <v>328</v>
      </c>
    </row>
    <row r="3090" customFormat="false" ht="12.75" hidden="false" customHeight="false" outlineLevel="0" collapsed="false">
      <c r="A3090" s="450" t="n">
        <v>3089</v>
      </c>
      <c r="B3090" s="451" t="s">
        <v>5887</v>
      </c>
      <c r="C3090" s="451" t="s">
        <v>5887</v>
      </c>
      <c r="D3090" s="452" t="s">
        <v>5872</v>
      </c>
      <c r="E3090" s="452" t="s">
        <v>390</v>
      </c>
      <c r="F3090" s="453" t="n">
        <v>839.47</v>
      </c>
      <c r="G3090" s="453" t="n">
        <v>392.03249</v>
      </c>
      <c r="H3090" s="454" t="s">
        <v>5873</v>
      </c>
      <c r="I3090" s="454" t="s">
        <v>328</v>
      </c>
    </row>
    <row r="3091" customFormat="false" ht="12.75" hidden="false" customHeight="false" outlineLevel="0" collapsed="false">
      <c r="A3091" s="450" t="n">
        <v>3090</v>
      </c>
      <c r="B3091" s="451" t="s">
        <v>5888</v>
      </c>
      <c r="C3091" s="451" t="s">
        <v>5888</v>
      </c>
      <c r="D3091" s="452" t="s">
        <v>5872</v>
      </c>
      <c r="E3091" s="452" t="s">
        <v>1371</v>
      </c>
      <c r="F3091" s="453" t="n">
        <v>740.82</v>
      </c>
      <c r="G3091" s="453" t="n">
        <v>345.96294</v>
      </c>
      <c r="H3091" s="454" t="s">
        <v>5873</v>
      </c>
      <c r="I3091" s="454" t="s">
        <v>328</v>
      </c>
    </row>
    <row r="3092" customFormat="false" ht="12.75" hidden="false" customHeight="false" outlineLevel="0" collapsed="false">
      <c r="A3092" s="450" t="n">
        <v>3091</v>
      </c>
      <c r="B3092" s="451" t="s">
        <v>5889</v>
      </c>
      <c r="C3092" s="451" t="s">
        <v>5889</v>
      </c>
      <c r="D3092" s="452" t="s">
        <v>5872</v>
      </c>
      <c r="E3092" s="452" t="s">
        <v>651</v>
      </c>
      <c r="F3092" s="453" t="n">
        <v>740.82</v>
      </c>
      <c r="G3092" s="453" t="n">
        <v>345.96294</v>
      </c>
      <c r="H3092" s="454" t="s">
        <v>5873</v>
      </c>
      <c r="I3092" s="454" t="s">
        <v>328</v>
      </c>
    </row>
    <row r="3093" customFormat="false" ht="12.75" hidden="false" customHeight="false" outlineLevel="0" collapsed="false">
      <c r="A3093" s="450" t="n">
        <v>3092</v>
      </c>
      <c r="B3093" s="451" t="s">
        <v>5890</v>
      </c>
      <c r="C3093" s="451" t="s">
        <v>5890</v>
      </c>
      <c r="D3093" s="452" t="s">
        <v>5872</v>
      </c>
      <c r="E3093" s="452" t="s">
        <v>5891</v>
      </c>
      <c r="F3093" s="453" t="n">
        <v>740.82</v>
      </c>
      <c r="G3093" s="453" t="n">
        <v>345.96294</v>
      </c>
      <c r="H3093" s="454" t="s">
        <v>5873</v>
      </c>
      <c r="I3093" s="454" t="s">
        <v>328</v>
      </c>
    </row>
    <row r="3094" customFormat="false" ht="12.75" hidden="false" customHeight="false" outlineLevel="0" collapsed="false">
      <c r="A3094" s="450" t="n">
        <v>3093</v>
      </c>
      <c r="B3094" s="451" t="s">
        <v>5892</v>
      </c>
      <c r="C3094" s="451" t="s">
        <v>5892</v>
      </c>
      <c r="D3094" s="452" t="s">
        <v>5872</v>
      </c>
      <c r="E3094" s="452" t="s">
        <v>2734</v>
      </c>
      <c r="F3094" s="453" t="n">
        <v>740.82</v>
      </c>
      <c r="G3094" s="453" t="n">
        <v>345.96294</v>
      </c>
      <c r="H3094" s="454" t="s">
        <v>5580</v>
      </c>
      <c r="I3094" s="454" t="s">
        <v>5655</v>
      </c>
    </row>
    <row r="3095" customFormat="false" ht="12.75" hidden="false" customHeight="false" outlineLevel="0" collapsed="false">
      <c r="A3095" s="450" t="n">
        <v>3094</v>
      </c>
      <c r="B3095" s="451" t="s">
        <v>5893</v>
      </c>
      <c r="C3095" s="451" t="s">
        <v>5893</v>
      </c>
      <c r="D3095" s="452" t="s">
        <v>5872</v>
      </c>
      <c r="E3095" s="452" t="s">
        <v>1389</v>
      </c>
      <c r="F3095" s="453" t="n">
        <v>819.85</v>
      </c>
      <c r="G3095" s="453" t="n">
        <v>382.86995</v>
      </c>
      <c r="H3095" s="454" t="s">
        <v>4195</v>
      </c>
      <c r="I3095" s="454" t="s">
        <v>4196</v>
      </c>
    </row>
    <row r="3096" customFormat="false" ht="12.75" hidden="false" customHeight="false" outlineLevel="0" collapsed="false">
      <c r="A3096" s="450" t="n">
        <v>3095</v>
      </c>
      <c r="B3096" s="451" t="s">
        <v>5894</v>
      </c>
      <c r="C3096" s="451" t="s">
        <v>5894</v>
      </c>
      <c r="D3096" s="452" t="s">
        <v>5872</v>
      </c>
      <c r="E3096" s="452" t="s">
        <v>5895</v>
      </c>
      <c r="F3096" s="453" t="n">
        <v>740.82</v>
      </c>
      <c r="G3096" s="453" t="n">
        <v>345.96294</v>
      </c>
      <c r="H3096" s="454" t="s">
        <v>5873</v>
      </c>
      <c r="I3096" s="454" t="s">
        <v>328</v>
      </c>
    </row>
    <row r="3097" customFormat="false" ht="12.75" hidden="false" customHeight="false" outlineLevel="0" collapsed="false">
      <c r="A3097" s="450" t="n">
        <v>3096</v>
      </c>
      <c r="B3097" s="451" t="s">
        <v>5896</v>
      </c>
      <c r="C3097" s="451" t="s">
        <v>5896</v>
      </c>
      <c r="D3097" s="452" t="s">
        <v>5872</v>
      </c>
      <c r="E3097" s="452" t="s">
        <v>1884</v>
      </c>
      <c r="F3097" s="453" t="n">
        <v>740.82</v>
      </c>
      <c r="G3097" s="453" t="n">
        <v>345.96294</v>
      </c>
      <c r="H3097" s="454" t="s">
        <v>5873</v>
      </c>
      <c r="I3097" s="454" t="s">
        <v>328</v>
      </c>
    </row>
    <row r="3098" customFormat="false" ht="12.75" hidden="false" customHeight="false" outlineLevel="0" collapsed="false">
      <c r="A3098" s="450" t="n">
        <v>3097</v>
      </c>
      <c r="B3098" s="451" t="s">
        <v>5897</v>
      </c>
      <c r="C3098" s="451" t="s">
        <v>5897</v>
      </c>
      <c r="D3098" s="452" t="s">
        <v>5872</v>
      </c>
      <c r="E3098" s="452" t="s">
        <v>408</v>
      </c>
      <c r="F3098" s="453" t="n">
        <v>740.82</v>
      </c>
      <c r="G3098" s="453" t="n">
        <v>345.96294</v>
      </c>
      <c r="H3098" s="454" t="s">
        <v>5873</v>
      </c>
      <c r="I3098" s="454" t="s">
        <v>328</v>
      </c>
    </row>
    <row r="3099" customFormat="false" ht="12.75" hidden="false" customHeight="false" outlineLevel="0" collapsed="false">
      <c r="A3099" s="450" t="n">
        <v>3098</v>
      </c>
      <c r="B3099" s="451" t="s">
        <v>5898</v>
      </c>
      <c r="C3099" s="451" t="s">
        <v>5898</v>
      </c>
      <c r="D3099" s="452" t="s">
        <v>5872</v>
      </c>
      <c r="E3099" s="452" t="s">
        <v>410</v>
      </c>
      <c r="F3099" s="453" t="n">
        <v>818.77</v>
      </c>
      <c r="G3099" s="453" t="n">
        <v>382.36559</v>
      </c>
      <c r="H3099" s="454" t="s">
        <v>1088</v>
      </c>
      <c r="I3099" s="454" t="s">
        <v>1089</v>
      </c>
    </row>
    <row r="3100" customFormat="false" ht="12.75" hidden="false" customHeight="false" outlineLevel="0" collapsed="false">
      <c r="A3100" s="450" t="n">
        <v>3099</v>
      </c>
      <c r="B3100" s="451" t="s">
        <v>5899</v>
      </c>
      <c r="C3100" s="451" t="s">
        <v>5899</v>
      </c>
      <c r="D3100" s="452" t="s">
        <v>5872</v>
      </c>
      <c r="E3100" s="452" t="s">
        <v>5900</v>
      </c>
      <c r="F3100" s="453" t="n">
        <v>818.77</v>
      </c>
      <c r="G3100" s="453" t="n">
        <v>382.36559</v>
      </c>
      <c r="H3100" s="454" t="s">
        <v>2083</v>
      </c>
      <c r="I3100" s="454" t="s">
        <v>5876</v>
      </c>
    </row>
    <row r="3101" customFormat="false" ht="12.75" hidden="false" customHeight="false" outlineLevel="0" collapsed="false">
      <c r="A3101" s="450" t="n">
        <v>3100</v>
      </c>
      <c r="B3101" s="451" t="s">
        <v>5901</v>
      </c>
      <c r="C3101" s="451" t="s">
        <v>5901</v>
      </c>
      <c r="D3101" s="452" t="s">
        <v>5872</v>
      </c>
      <c r="E3101" s="452" t="s">
        <v>1618</v>
      </c>
      <c r="F3101" s="453" t="n">
        <v>740.82</v>
      </c>
      <c r="G3101" s="453" t="n">
        <v>345.96294</v>
      </c>
      <c r="H3101" s="454" t="s">
        <v>5873</v>
      </c>
      <c r="I3101" s="454" t="s">
        <v>328</v>
      </c>
    </row>
    <row r="3102" customFormat="false" ht="12.75" hidden="false" customHeight="false" outlineLevel="0" collapsed="false">
      <c r="A3102" s="450" t="n">
        <v>3101</v>
      </c>
      <c r="B3102" s="451" t="s">
        <v>5902</v>
      </c>
      <c r="C3102" s="451" t="s">
        <v>5902</v>
      </c>
      <c r="D3102" s="452" t="s">
        <v>5872</v>
      </c>
      <c r="E3102" s="452" t="s">
        <v>672</v>
      </c>
      <c r="F3102" s="453" t="n">
        <v>818.77</v>
      </c>
      <c r="G3102" s="453" t="n">
        <v>382.36559</v>
      </c>
      <c r="H3102" s="454" t="s">
        <v>2083</v>
      </c>
      <c r="I3102" s="454" t="s">
        <v>5876</v>
      </c>
    </row>
    <row r="3103" customFormat="false" ht="12.75" hidden="false" customHeight="false" outlineLevel="0" collapsed="false">
      <c r="A3103" s="450" t="n">
        <v>3102</v>
      </c>
      <c r="B3103" s="451" t="s">
        <v>5903</v>
      </c>
      <c r="C3103" s="451" t="s">
        <v>5903</v>
      </c>
      <c r="D3103" s="452" t="s">
        <v>5872</v>
      </c>
      <c r="E3103" s="452" t="s">
        <v>676</v>
      </c>
      <c r="F3103" s="453" t="n">
        <v>895.26</v>
      </c>
      <c r="G3103" s="453" t="n">
        <v>418.08642</v>
      </c>
      <c r="H3103" s="454" t="s">
        <v>5873</v>
      </c>
      <c r="I3103" s="454" t="s">
        <v>328</v>
      </c>
    </row>
    <row r="3104" customFormat="false" ht="12.75" hidden="false" customHeight="false" outlineLevel="0" collapsed="false">
      <c r="A3104" s="450" t="n">
        <v>3103</v>
      </c>
      <c r="B3104" s="451" t="s">
        <v>5904</v>
      </c>
      <c r="C3104" s="451" t="s">
        <v>5904</v>
      </c>
      <c r="D3104" s="452" t="s">
        <v>5872</v>
      </c>
      <c r="E3104" s="452" t="s">
        <v>3967</v>
      </c>
      <c r="F3104" s="453" t="n">
        <v>758.86</v>
      </c>
      <c r="G3104" s="453" t="n">
        <v>354.38762</v>
      </c>
      <c r="H3104" s="454" t="s">
        <v>5873</v>
      </c>
      <c r="I3104" s="454" t="s">
        <v>328</v>
      </c>
    </row>
    <row r="3105" customFormat="false" ht="12.75" hidden="false" customHeight="false" outlineLevel="0" collapsed="false">
      <c r="A3105" s="450" t="n">
        <v>3104</v>
      </c>
      <c r="B3105" s="451" t="s">
        <v>5905</v>
      </c>
      <c r="C3105" s="451" t="s">
        <v>5905</v>
      </c>
      <c r="D3105" s="452" t="s">
        <v>5872</v>
      </c>
      <c r="E3105" s="452" t="s">
        <v>436</v>
      </c>
      <c r="F3105" s="453" t="n">
        <v>740.82</v>
      </c>
      <c r="G3105" s="453" t="n">
        <v>345.96294</v>
      </c>
      <c r="H3105" s="454" t="s">
        <v>5873</v>
      </c>
      <c r="I3105" s="454" t="s">
        <v>328</v>
      </c>
    </row>
    <row r="3106" customFormat="false" ht="12.75" hidden="false" customHeight="false" outlineLevel="0" collapsed="false">
      <c r="A3106" s="450" t="n">
        <v>3105</v>
      </c>
      <c r="B3106" s="451" t="s">
        <v>5906</v>
      </c>
      <c r="C3106" s="451" t="s">
        <v>5906</v>
      </c>
      <c r="D3106" s="452" t="s">
        <v>5872</v>
      </c>
      <c r="E3106" s="452" t="s">
        <v>438</v>
      </c>
      <c r="F3106" s="453" t="n">
        <v>760.46</v>
      </c>
      <c r="G3106" s="453" t="n">
        <v>355.13482</v>
      </c>
      <c r="H3106" s="454" t="s">
        <v>4138</v>
      </c>
      <c r="I3106" s="454" t="s">
        <v>4139</v>
      </c>
    </row>
    <row r="3107" customFormat="false" ht="12.75" hidden="false" customHeight="false" outlineLevel="0" collapsed="false">
      <c r="A3107" s="450" t="n">
        <v>3106</v>
      </c>
      <c r="B3107" s="451" t="s">
        <v>5907</v>
      </c>
      <c r="C3107" s="451" t="s">
        <v>5907</v>
      </c>
      <c r="D3107" s="452" t="s">
        <v>5872</v>
      </c>
      <c r="E3107" s="452" t="s">
        <v>1757</v>
      </c>
      <c r="F3107" s="453" t="n">
        <v>740.82</v>
      </c>
      <c r="G3107" s="453" t="n">
        <v>345.96294</v>
      </c>
      <c r="H3107" s="454" t="s">
        <v>5873</v>
      </c>
      <c r="I3107" s="454" t="s">
        <v>328</v>
      </c>
    </row>
    <row r="3108" customFormat="false" ht="12.75" hidden="false" customHeight="false" outlineLevel="0" collapsed="false">
      <c r="A3108" s="450" t="n">
        <v>3107</v>
      </c>
      <c r="B3108" s="451" t="s">
        <v>5908</v>
      </c>
      <c r="C3108" s="451" t="s">
        <v>5908</v>
      </c>
      <c r="D3108" s="452" t="s">
        <v>5872</v>
      </c>
      <c r="E3108" s="452" t="s">
        <v>1765</v>
      </c>
      <c r="F3108" s="453" t="n">
        <v>740.82</v>
      </c>
      <c r="G3108" s="453" t="n">
        <v>345.96294</v>
      </c>
      <c r="H3108" s="454" t="s">
        <v>5873</v>
      </c>
      <c r="I3108" s="454" t="s">
        <v>328</v>
      </c>
    </row>
    <row r="3109" customFormat="false" ht="12.75" hidden="false" customHeight="false" outlineLevel="0" collapsed="false">
      <c r="A3109" s="450" t="n">
        <v>3108</v>
      </c>
      <c r="B3109" s="451" t="s">
        <v>5909</v>
      </c>
      <c r="C3109" s="451" t="s">
        <v>5909</v>
      </c>
      <c r="D3109" s="452" t="s">
        <v>5872</v>
      </c>
      <c r="E3109" s="452" t="s">
        <v>1000</v>
      </c>
      <c r="F3109" s="453" t="n">
        <v>747.5</v>
      </c>
      <c r="G3109" s="453" t="n">
        <v>349.0825</v>
      </c>
      <c r="H3109" s="454" t="s">
        <v>2521</v>
      </c>
      <c r="I3109" s="454" t="s">
        <v>2664</v>
      </c>
    </row>
    <row r="3110" customFormat="false" ht="12.75" hidden="false" customHeight="false" outlineLevel="0" collapsed="false">
      <c r="A3110" s="450" t="n">
        <v>3109</v>
      </c>
      <c r="B3110" s="451" t="s">
        <v>5910</v>
      </c>
      <c r="C3110" s="451" t="s">
        <v>5910</v>
      </c>
      <c r="D3110" s="452" t="s">
        <v>5872</v>
      </c>
      <c r="E3110" s="452" t="s">
        <v>5911</v>
      </c>
      <c r="F3110" s="453" t="n">
        <v>863.92</v>
      </c>
      <c r="G3110" s="453" t="n">
        <v>403.45064</v>
      </c>
      <c r="H3110" s="454" t="s">
        <v>5873</v>
      </c>
      <c r="I3110" s="454" t="s">
        <v>328</v>
      </c>
    </row>
    <row r="3111" customFormat="false" ht="12.75" hidden="false" customHeight="false" outlineLevel="0" collapsed="false">
      <c r="A3111" s="450" t="n">
        <v>3110</v>
      </c>
      <c r="B3111" s="451" t="s">
        <v>5912</v>
      </c>
      <c r="C3111" s="451" t="s">
        <v>5912</v>
      </c>
      <c r="D3111" s="452" t="s">
        <v>5872</v>
      </c>
      <c r="E3111" s="452" t="s">
        <v>5913</v>
      </c>
      <c r="F3111" s="453" t="n">
        <v>748.89</v>
      </c>
      <c r="G3111" s="453" t="n">
        <v>349.73163</v>
      </c>
      <c r="H3111" s="454" t="s">
        <v>3868</v>
      </c>
      <c r="I3111" s="454" t="s">
        <v>5914</v>
      </c>
    </row>
    <row r="3112" customFormat="false" ht="12.75" hidden="false" customHeight="false" outlineLevel="0" collapsed="false">
      <c r="A3112" s="450" t="n">
        <v>3111</v>
      </c>
      <c r="B3112" s="451" t="s">
        <v>5915</v>
      </c>
      <c r="C3112" s="451" t="s">
        <v>5915</v>
      </c>
      <c r="D3112" s="452" t="s">
        <v>5872</v>
      </c>
      <c r="E3112" s="452" t="s">
        <v>444</v>
      </c>
      <c r="F3112" s="453" t="n">
        <v>740.82</v>
      </c>
      <c r="G3112" s="453" t="n">
        <v>345.96294</v>
      </c>
      <c r="H3112" s="454" t="s">
        <v>5873</v>
      </c>
      <c r="I3112" s="454" t="s">
        <v>328</v>
      </c>
    </row>
    <row r="3113" customFormat="false" ht="12.75" hidden="false" customHeight="false" outlineLevel="0" collapsed="false">
      <c r="A3113" s="450" t="n">
        <v>3112</v>
      </c>
      <c r="B3113" s="451" t="s">
        <v>5916</v>
      </c>
      <c r="C3113" s="451" t="s">
        <v>5916</v>
      </c>
      <c r="D3113" s="452" t="s">
        <v>5872</v>
      </c>
      <c r="E3113" s="452" t="s">
        <v>448</v>
      </c>
      <c r="F3113" s="453" t="n">
        <v>740.82</v>
      </c>
      <c r="G3113" s="453" t="n">
        <v>345.96294</v>
      </c>
      <c r="H3113" s="454" t="s">
        <v>2703</v>
      </c>
      <c r="I3113" s="454" t="s">
        <v>2704</v>
      </c>
    </row>
    <row r="3114" customFormat="false" ht="12.75" hidden="false" customHeight="false" outlineLevel="0" collapsed="false">
      <c r="A3114" s="450" t="n">
        <v>3113</v>
      </c>
      <c r="B3114" s="451" t="s">
        <v>5917</v>
      </c>
      <c r="C3114" s="451" t="s">
        <v>5917</v>
      </c>
      <c r="D3114" s="452" t="s">
        <v>5872</v>
      </c>
      <c r="E3114" s="452" t="s">
        <v>2464</v>
      </c>
      <c r="F3114" s="453" t="n">
        <v>740.82</v>
      </c>
      <c r="G3114" s="453" t="n">
        <v>345.96294</v>
      </c>
      <c r="H3114" s="454" t="s">
        <v>5873</v>
      </c>
      <c r="I3114" s="454" t="s">
        <v>328</v>
      </c>
    </row>
    <row r="3115" customFormat="false" ht="12.75" hidden="false" customHeight="false" outlineLevel="0" collapsed="false">
      <c r="A3115" s="450" t="n">
        <v>3114</v>
      </c>
      <c r="B3115" s="451" t="s">
        <v>5918</v>
      </c>
      <c r="C3115" s="451" t="s">
        <v>5918</v>
      </c>
      <c r="D3115" s="452" t="s">
        <v>5872</v>
      </c>
      <c r="E3115" s="452" t="s">
        <v>1926</v>
      </c>
      <c r="F3115" s="453" t="n">
        <v>835.08</v>
      </c>
      <c r="G3115" s="453" t="n">
        <v>389.98236</v>
      </c>
      <c r="H3115" s="454" t="s">
        <v>4138</v>
      </c>
      <c r="I3115" s="454" t="s">
        <v>4139</v>
      </c>
    </row>
    <row r="3116" customFormat="false" ht="12.75" hidden="false" customHeight="false" outlineLevel="0" collapsed="false">
      <c r="A3116" s="450" t="n">
        <v>3115</v>
      </c>
      <c r="B3116" s="451" t="s">
        <v>5919</v>
      </c>
      <c r="C3116" s="451" t="s">
        <v>5919</v>
      </c>
      <c r="D3116" s="452" t="s">
        <v>5872</v>
      </c>
      <c r="E3116" s="452" t="s">
        <v>2472</v>
      </c>
      <c r="F3116" s="453" t="n">
        <v>740.82</v>
      </c>
      <c r="G3116" s="453" t="n">
        <v>345.96294</v>
      </c>
      <c r="H3116" s="454" t="s">
        <v>5873</v>
      </c>
      <c r="I3116" s="454" t="s">
        <v>328</v>
      </c>
    </row>
    <row r="3117" customFormat="false" ht="12.75" hidden="false" customHeight="false" outlineLevel="0" collapsed="false">
      <c r="A3117" s="450" t="n">
        <v>3116</v>
      </c>
      <c r="B3117" s="451" t="s">
        <v>5920</v>
      </c>
      <c r="C3117" s="451" t="s">
        <v>5920</v>
      </c>
      <c r="D3117" s="452" t="s">
        <v>5872</v>
      </c>
      <c r="E3117" s="452" t="s">
        <v>5921</v>
      </c>
      <c r="F3117" s="453" t="n">
        <v>740.82</v>
      </c>
      <c r="G3117" s="453" t="n">
        <v>345.96294</v>
      </c>
      <c r="H3117" s="454" t="s">
        <v>4260</v>
      </c>
      <c r="I3117" s="454" t="s">
        <v>4261</v>
      </c>
    </row>
    <row r="3118" customFormat="false" ht="12.75" hidden="false" customHeight="false" outlineLevel="0" collapsed="false">
      <c r="A3118" s="450" t="n">
        <v>3117</v>
      </c>
      <c r="B3118" s="451" t="s">
        <v>5922</v>
      </c>
      <c r="C3118" s="451" t="s">
        <v>5922</v>
      </c>
      <c r="D3118" s="452" t="s">
        <v>5872</v>
      </c>
      <c r="E3118" s="452" t="s">
        <v>2104</v>
      </c>
      <c r="F3118" s="453" t="n">
        <v>740.82</v>
      </c>
      <c r="G3118" s="453" t="n">
        <v>345.96294</v>
      </c>
      <c r="H3118" s="454" t="s">
        <v>5873</v>
      </c>
      <c r="I3118" s="454" t="s">
        <v>328</v>
      </c>
    </row>
    <row r="3119" customFormat="false" ht="12.75" hidden="false" customHeight="false" outlineLevel="0" collapsed="false">
      <c r="A3119" s="450" t="n">
        <v>3118</v>
      </c>
      <c r="B3119" s="451" t="s">
        <v>5923</v>
      </c>
      <c r="C3119" s="451" t="s">
        <v>5923</v>
      </c>
      <c r="D3119" s="452" t="s">
        <v>5872</v>
      </c>
      <c r="E3119" s="452" t="s">
        <v>5924</v>
      </c>
      <c r="F3119" s="453" t="n">
        <v>740.82</v>
      </c>
      <c r="G3119" s="453" t="n">
        <v>345.96294</v>
      </c>
      <c r="H3119" s="454" t="s">
        <v>3868</v>
      </c>
      <c r="I3119" s="454" t="s">
        <v>5914</v>
      </c>
    </row>
    <row r="3120" customFormat="false" ht="12.75" hidden="false" customHeight="false" outlineLevel="0" collapsed="false">
      <c r="A3120" s="450" t="n">
        <v>3119</v>
      </c>
      <c r="B3120" s="451" t="s">
        <v>5925</v>
      </c>
      <c r="C3120" s="451" t="s">
        <v>5925</v>
      </c>
      <c r="D3120" s="452" t="s">
        <v>5872</v>
      </c>
      <c r="E3120" s="452" t="s">
        <v>1222</v>
      </c>
      <c r="F3120" s="453" t="n">
        <v>818.77</v>
      </c>
      <c r="G3120" s="453" t="n">
        <v>382.36559</v>
      </c>
      <c r="H3120" s="454" t="s">
        <v>2083</v>
      </c>
      <c r="I3120" s="454" t="s">
        <v>5876</v>
      </c>
    </row>
    <row r="3121" customFormat="false" ht="12.75" hidden="false" customHeight="false" outlineLevel="0" collapsed="false">
      <c r="A3121" s="450" t="n">
        <v>3120</v>
      </c>
      <c r="B3121" s="451" t="s">
        <v>5926</v>
      </c>
      <c r="C3121" s="451" t="s">
        <v>5926</v>
      </c>
      <c r="D3121" s="452" t="s">
        <v>5872</v>
      </c>
      <c r="E3121" s="452" t="s">
        <v>5927</v>
      </c>
      <c r="F3121" s="453" t="n">
        <v>787.29</v>
      </c>
      <c r="G3121" s="453" t="n">
        <v>367.66443</v>
      </c>
      <c r="H3121" s="454" t="s">
        <v>5873</v>
      </c>
      <c r="I3121" s="454" t="s">
        <v>328</v>
      </c>
    </row>
    <row r="3122" customFormat="false" ht="12.75" hidden="false" customHeight="false" outlineLevel="0" collapsed="false">
      <c r="A3122" s="450" t="n">
        <v>3121</v>
      </c>
      <c r="B3122" s="451" t="s">
        <v>5928</v>
      </c>
      <c r="C3122" s="451" t="s">
        <v>5928</v>
      </c>
      <c r="D3122" s="452" t="s">
        <v>5872</v>
      </c>
      <c r="E3122" s="452" t="s">
        <v>456</v>
      </c>
      <c r="F3122" s="453" t="n">
        <v>740.82</v>
      </c>
      <c r="G3122" s="453" t="n">
        <v>345.96294</v>
      </c>
      <c r="H3122" s="454" t="s">
        <v>5873</v>
      </c>
      <c r="I3122" s="454" t="s">
        <v>328</v>
      </c>
    </row>
    <row r="3123" customFormat="false" ht="12.75" hidden="false" customHeight="false" outlineLevel="0" collapsed="false">
      <c r="A3123" s="450" t="n">
        <v>3122</v>
      </c>
      <c r="B3123" s="451" t="s">
        <v>5929</v>
      </c>
      <c r="C3123" s="451" t="s">
        <v>5929</v>
      </c>
      <c r="D3123" s="452" t="s">
        <v>5872</v>
      </c>
      <c r="E3123" s="452" t="s">
        <v>5930</v>
      </c>
      <c r="F3123" s="453" t="n">
        <v>740.82</v>
      </c>
      <c r="G3123" s="453" t="n">
        <v>345.96294</v>
      </c>
      <c r="H3123" s="454" t="s">
        <v>5873</v>
      </c>
      <c r="I3123" s="454" t="s">
        <v>328</v>
      </c>
    </row>
    <row r="3124" customFormat="false" ht="12.75" hidden="false" customHeight="false" outlineLevel="0" collapsed="false">
      <c r="A3124" s="450" t="n">
        <v>3123</v>
      </c>
      <c r="B3124" s="451" t="s">
        <v>5931</v>
      </c>
      <c r="C3124" s="451" t="s">
        <v>5931</v>
      </c>
      <c r="D3124" s="452" t="s">
        <v>5872</v>
      </c>
      <c r="E3124" s="452" t="s">
        <v>5022</v>
      </c>
      <c r="F3124" s="453" t="n">
        <v>740.82</v>
      </c>
      <c r="G3124" s="453" t="n">
        <v>345.96294</v>
      </c>
      <c r="H3124" s="454" t="s">
        <v>5873</v>
      </c>
      <c r="I3124" s="454" t="s">
        <v>328</v>
      </c>
    </row>
    <row r="3125" customFormat="false" ht="12.75" hidden="false" customHeight="false" outlineLevel="0" collapsed="false">
      <c r="A3125" s="450" t="n">
        <v>3124</v>
      </c>
      <c r="B3125" s="451" t="s">
        <v>5932</v>
      </c>
      <c r="C3125" s="451" t="s">
        <v>5932</v>
      </c>
      <c r="D3125" s="452" t="s">
        <v>5872</v>
      </c>
      <c r="E3125" s="452" t="s">
        <v>5933</v>
      </c>
      <c r="F3125" s="453" t="n">
        <v>740.82</v>
      </c>
      <c r="G3125" s="453" t="n">
        <v>345.96294</v>
      </c>
      <c r="H3125" s="454" t="s">
        <v>5873</v>
      </c>
      <c r="I3125" s="454" t="s">
        <v>328</v>
      </c>
    </row>
    <row r="3126" customFormat="false" ht="12.75" hidden="false" customHeight="false" outlineLevel="0" collapsed="false">
      <c r="A3126" s="450" t="n">
        <v>3125</v>
      </c>
      <c r="B3126" s="451" t="s">
        <v>5934</v>
      </c>
      <c r="C3126" s="451" t="s">
        <v>5934</v>
      </c>
      <c r="D3126" s="452" t="s">
        <v>5872</v>
      </c>
      <c r="E3126" s="452" t="s">
        <v>1237</v>
      </c>
      <c r="F3126" s="453" t="n">
        <v>744.65</v>
      </c>
      <c r="G3126" s="453" t="n">
        <v>347.75155</v>
      </c>
      <c r="H3126" s="454" t="s">
        <v>5873</v>
      </c>
      <c r="I3126" s="454" t="s">
        <v>328</v>
      </c>
    </row>
    <row r="3127" customFormat="false" ht="12.75" hidden="false" customHeight="false" outlineLevel="0" collapsed="false">
      <c r="A3127" s="450" t="n">
        <v>3126</v>
      </c>
      <c r="B3127" s="451" t="s">
        <v>5935</v>
      </c>
      <c r="C3127" s="451" t="s">
        <v>5935</v>
      </c>
      <c r="D3127" s="452" t="s">
        <v>5872</v>
      </c>
      <c r="E3127" s="452" t="s">
        <v>5936</v>
      </c>
      <c r="F3127" s="453" t="n">
        <v>740.82</v>
      </c>
      <c r="G3127" s="453" t="n">
        <v>345.96294</v>
      </c>
      <c r="H3127" s="454" t="s">
        <v>5873</v>
      </c>
      <c r="I3127" s="454" t="s">
        <v>328</v>
      </c>
    </row>
    <row r="3128" customFormat="false" ht="12.75" hidden="false" customHeight="false" outlineLevel="0" collapsed="false">
      <c r="A3128" s="450" t="n">
        <v>3127</v>
      </c>
      <c r="B3128" s="451" t="s">
        <v>5937</v>
      </c>
      <c r="C3128" s="451" t="s">
        <v>5937</v>
      </c>
      <c r="D3128" s="452" t="s">
        <v>5872</v>
      </c>
      <c r="E3128" s="452" t="s">
        <v>5446</v>
      </c>
      <c r="F3128" s="453" t="n">
        <v>740.82</v>
      </c>
      <c r="G3128" s="453" t="n">
        <v>345.96294</v>
      </c>
      <c r="H3128" s="454" t="s">
        <v>5873</v>
      </c>
      <c r="I3128" s="454" t="s">
        <v>328</v>
      </c>
    </row>
    <row r="3129" customFormat="false" ht="12.75" hidden="false" customHeight="false" outlineLevel="0" collapsed="false">
      <c r="A3129" s="450" t="n">
        <v>3128</v>
      </c>
      <c r="B3129" s="451" t="s">
        <v>5938</v>
      </c>
      <c r="C3129" s="451" t="s">
        <v>5938</v>
      </c>
      <c r="D3129" s="452" t="s">
        <v>5872</v>
      </c>
      <c r="E3129" s="452" t="s">
        <v>5448</v>
      </c>
      <c r="F3129" s="453" t="n">
        <v>740.82</v>
      </c>
      <c r="G3129" s="453" t="n">
        <v>345.96294</v>
      </c>
      <c r="H3129" s="454" t="s">
        <v>5873</v>
      </c>
      <c r="I3129" s="454" t="s">
        <v>328</v>
      </c>
    </row>
    <row r="3130" customFormat="false" ht="12.75" hidden="false" customHeight="false" outlineLevel="0" collapsed="false">
      <c r="A3130" s="450" t="n">
        <v>3129</v>
      </c>
      <c r="B3130" s="451" t="s">
        <v>5939</v>
      </c>
      <c r="C3130" s="451" t="s">
        <v>5939</v>
      </c>
      <c r="D3130" s="452" t="s">
        <v>5872</v>
      </c>
      <c r="E3130" s="452" t="s">
        <v>1526</v>
      </c>
      <c r="F3130" s="453" t="n">
        <v>818.77</v>
      </c>
      <c r="G3130" s="453" t="n">
        <v>382.36559</v>
      </c>
      <c r="H3130" s="454" t="s">
        <v>2337</v>
      </c>
      <c r="I3130" s="454" t="s">
        <v>2338</v>
      </c>
    </row>
    <row r="3131" customFormat="false" ht="12.75" hidden="false" customHeight="false" outlineLevel="0" collapsed="false">
      <c r="A3131" s="450" t="n">
        <v>3130</v>
      </c>
      <c r="B3131" s="451" t="s">
        <v>5940</v>
      </c>
      <c r="C3131" s="451" t="s">
        <v>5940</v>
      </c>
      <c r="D3131" s="452" t="s">
        <v>5872</v>
      </c>
      <c r="E3131" s="452" t="s">
        <v>1528</v>
      </c>
      <c r="F3131" s="453" t="n">
        <v>740.82</v>
      </c>
      <c r="G3131" s="453" t="n">
        <v>345.96294</v>
      </c>
      <c r="H3131" s="454" t="s">
        <v>5873</v>
      </c>
      <c r="I3131" s="454" t="s">
        <v>328</v>
      </c>
    </row>
    <row r="3132" customFormat="false" ht="12.75" hidden="false" customHeight="false" outlineLevel="0" collapsed="false">
      <c r="A3132" s="450" t="n">
        <v>3131</v>
      </c>
      <c r="B3132" s="451" t="s">
        <v>5941</v>
      </c>
      <c r="C3132" s="451" t="s">
        <v>5941</v>
      </c>
      <c r="D3132" s="452" t="s">
        <v>5872</v>
      </c>
      <c r="E3132" s="452" t="s">
        <v>5942</v>
      </c>
      <c r="F3132" s="453" t="n">
        <v>740.82</v>
      </c>
      <c r="G3132" s="453" t="n">
        <v>345.96294</v>
      </c>
      <c r="H3132" s="454" t="s">
        <v>5873</v>
      </c>
      <c r="I3132" s="454" t="s">
        <v>328</v>
      </c>
    </row>
    <row r="3133" customFormat="false" ht="12.75" hidden="false" customHeight="false" outlineLevel="0" collapsed="false">
      <c r="A3133" s="450" t="n">
        <v>3132</v>
      </c>
      <c r="B3133" s="451" t="s">
        <v>5943</v>
      </c>
      <c r="C3133" s="451" t="s">
        <v>5943</v>
      </c>
      <c r="D3133" s="452" t="s">
        <v>5872</v>
      </c>
      <c r="E3133" s="452" t="s">
        <v>5944</v>
      </c>
      <c r="F3133" s="453" t="n">
        <v>740.82</v>
      </c>
      <c r="G3133" s="453" t="n">
        <v>345.96294</v>
      </c>
      <c r="H3133" s="454" t="s">
        <v>4260</v>
      </c>
      <c r="I3133" s="454" t="s">
        <v>4261</v>
      </c>
    </row>
    <row r="3134" customFormat="false" ht="12.75" hidden="false" customHeight="false" outlineLevel="0" collapsed="false">
      <c r="A3134" s="450" t="n">
        <v>3133</v>
      </c>
      <c r="B3134" s="451" t="s">
        <v>5945</v>
      </c>
      <c r="C3134" s="451" t="s">
        <v>5945</v>
      </c>
      <c r="D3134" s="452" t="s">
        <v>5872</v>
      </c>
      <c r="E3134" s="452" t="s">
        <v>4265</v>
      </c>
      <c r="F3134" s="453" t="n">
        <v>740.82</v>
      </c>
      <c r="G3134" s="453" t="n">
        <v>345.96294</v>
      </c>
      <c r="H3134" s="454" t="s">
        <v>4260</v>
      </c>
      <c r="I3134" s="454" t="s">
        <v>4261</v>
      </c>
    </row>
    <row r="3135" customFormat="false" ht="12.75" hidden="false" customHeight="false" outlineLevel="0" collapsed="false">
      <c r="A3135" s="450" t="n">
        <v>3134</v>
      </c>
      <c r="B3135" s="451" t="s">
        <v>5946</v>
      </c>
      <c r="C3135" s="451" t="s">
        <v>5946</v>
      </c>
      <c r="D3135" s="452" t="s">
        <v>5872</v>
      </c>
      <c r="E3135" s="452" t="s">
        <v>3848</v>
      </c>
      <c r="F3135" s="453" t="n">
        <v>768.17</v>
      </c>
      <c r="G3135" s="453" t="n">
        <v>358.73539</v>
      </c>
      <c r="H3135" s="454" t="s">
        <v>5873</v>
      </c>
      <c r="I3135" s="454" t="s">
        <v>328</v>
      </c>
    </row>
    <row r="3136" customFormat="false" ht="12.75" hidden="false" customHeight="false" outlineLevel="0" collapsed="false">
      <c r="A3136" s="450" t="n">
        <v>3135</v>
      </c>
      <c r="B3136" s="451" t="s">
        <v>5947</v>
      </c>
      <c r="C3136" s="451" t="s">
        <v>5947</v>
      </c>
      <c r="D3136" s="452" t="s">
        <v>5948</v>
      </c>
      <c r="E3136" s="452" t="s">
        <v>914</v>
      </c>
      <c r="F3136" s="453" t="n">
        <v>741.06</v>
      </c>
      <c r="G3136" s="453" t="n">
        <v>346.07502</v>
      </c>
      <c r="H3136" s="454" t="s">
        <v>5949</v>
      </c>
      <c r="I3136" s="454" t="s">
        <v>328</v>
      </c>
    </row>
    <row r="3137" customFormat="false" ht="12.75" hidden="false" customHeight="false" outlineLevel="0" collapsed="false">
      <c r="A3137" s="450" t="n">
        <v>3136</v>
      </c>
      <c r="B3137" s="451" t="s">
        <v>5950</v>
      </c>
      <c r="C3137" s="451" t="s">
        <v>5950</v>
      </c>
      <c r="D3137" s="452" t="s">
        <v>5948</v>
      </c>
      <c r="E3137" s="452" t="s">
        <v>4129</v>
      </c>
      <c r="F3137" s="453" t="n">
        <v>740.82</v>
      </c>
      <c r="G3137" s="453" t="n">
        <v>345.96294</v>
      </c>
      <c r="H3137" s="454" t="s">
        <v>5949</v>
      </c>
      <c r="I3137" s="454" t="s">
        <v>328</v>
      </c>
    </row>
    <row r="3138" customFormat="false" ht="12.75" hidden="false" customHeight="false" outlineLevel="0" collapsed="false">
      <c r="A3138" s="450" t="n">
        <v>3137</v>
      </c>
      <c r="B3138" s="451" t="s">
        <v>5951</v>
      </c>
      <c r="C3138" s="451" t="s">
        <v>5951</v>
      </c>
      <c r="D3138" s="452" t="s">
        <v>5948</v>
      </c>
      <c r="E3138" s="452" t="s">
        <v>5952</v>
      </c>
      <c r="F3138" s="453" t="n">
        <v>740.82</v>
      </c>
      <c r="G3138" s="453" t="n">
        <v>345.96294</v>
      </c>
      <c r="H3138" s="454" t="s">
        <v>5949</v>
      </c>
      <c r="I3138" s="454" t="s">
        <v>328</v>
      </c>
    </row>
    <row r="3139" customFormat="false" ht="12.75" hidden="false" customHeight="false" outlineLevel="0" collapsed="false">
      <c r="A3139" s="450" t="n">
        <v>3138</v>
      </c>
      <c r="B3139" s="451" t="s">
        <v>5953</v>
      </c>
      <c r="C3139" s="451" t="s">
        <v>5953</v>
      </c>
      <c r="D3139" s="452" t="s">
        <v>5948</v>
      </c>
      <c r="E3139" s="452" t="s">
        <v>5954</v>
      </c>
      <c r="F3139" s="453" t="n">
        <v>740.82</v>
      </c>
      <c r="G3139" s="453" t="n">
        <v>345.96294</v>
      </c>
      <c r="H3139" s="454" t="s">
        <v>5949</v>
      </c>
      <c r="I3139" s="454" t="s">
        <v>328</v>
      </c>
    </row>
    <row r="3140" customFormat="false" ht="12.75" hidden="false" customHeight="false" outlineLevel="0" collapsed="false">
      <c r="A3140" s="450" t="n">
        <v>3139</v>
      </c>
      <c r="B3140" s="451" t="s">
        <v>5955</v>
      </c>
      <c r="C3140" s="451" t="s">
        <v>5955</v>
      </c>
      <c r="D3140" s="452" t="s">
        <v>5948</v>
      </c>
      <c r="E3140" s="452" t="s">
        <v>1657</v>
      </c>
      <c r="F3140" s="453" t="n">
        <v>818.77</v>
      </c>
      <c r="G3140" s="453" t="n">
        <v>382.36559</v>
      </c>
      <c r="H3140" s="454" t="s">
        <v>3022</v>
      </c>
      <c r="I3140" s="454" t="s">
        <v>5956</v>
      </c>
    </row>
    <row r="3141" customFormat="false" ht="12.75" hidden="false" customHeight="false" outlineLevel="0" collapsed="false">
      <c r="A3141" s="450" t="n">
        <v>3140</v>
      </c>
      <c r="B3141" s="451" t="s">
        <v>5957</v>
      </c>
      <c r="C3141" s="451" t="s">
        <v>5957</v>
      </c>
      <c r="D3141" s="452" t="s">
        <v>5948</v>
      </c>
      <c r="E3141" s="452" t="s">
        <v>3460</v>
      </c>
      <c r="F3141" s="453" t="n">
        <v>740.82</v>
      </c>
      <c r="G3141" s="453" t="n">
        <v>345.96294</v>
      </c>
      <c r="H3141" s="454" t="s">
        <v>5949</v>
      </c>
      <c r="I3141" s="454" t="s">
        <v>328</v>
      </c>
    </row>
    <row r="3142" customFormat="false" ht="12.75" hidden="false" customHeight="false" outlineLevel="0" collapsed="false">
      <c r="A3142" s="450" t="n">
        <v>3141</v>
      </c>
      <c r="B3142" s="451" t="s">
        <v>5958</v>
      </c>
      <c r="C3142" s="451" t="s">
        <v>5958</v>
      </c>
      <c r="D3142" s="452" t="s">
        <v>5948</v>
      </c>
      <c r="E3142" s="452" t="s">
        <v>5959</v>
      </c>
      <c r="F3142" s="453" t="n">
        <v>740.82</v>
      </c>
      <c r="G3142" s="453" t="n">
        <v>345.96294</v>
      </c>
      <c r="H3142" s="454" t="s">
        <v>5949</v>
      </c>
      <c r="I3142" s="454" t="s">
        <v>328</v>
      </c>
    </row>
    <row r="3143" customFormat="false" ht="12.75" hidden="false" customHeight="false" outlineLevel="0" collapsed="false">
      <c r="A3143" s="450" t="n">
        <v>3142</v>
      </c>
      <c r="B3143" s="451" t="s">
        <v>5960</v>
      </c>
      <c r="C3143" s="451" t="s">
        <v>5960</v>
      </c>
      <c r="D3143" s="452" t="s">
        <v>5948</v>
      </c>
      <c r="E3143" s="452" t="s">
        <v>5961</v>
      </c>
      <c r="F3143" s="453" t="n">
        <v>818.77</v>
      </c>
      <c r="G3143" s="453" t="n">
        <v>382.36559</v>
      </c>
      <c r="H3143" s="454" t="s">
        <v>1382</v>
      </c>
      <c r="I3143" s="454" t="s">
        <v>5962</v>
      </c>
    </row>
    <row r="3144" customFormat="false" ht="12.75" hidden="false" customHeight="false" outlineLevel="0" collapsed="false">
      <c r="A3144" s="450" t="n">
        <v>3143</v>
      </c>
      <c r="B3144" s="451" t="s">
        <v>5963</v>
      </c>
      <c r="C3144" s="451" t="s">
        <v>5963</v>
      </c>
      <c r="D3144" s="452" t="s">
        <v>5948</v>
      </c>
      <c r="E3144" s="452" t="s">
        <v>2783</v>
      </c>
      <c r="F3144" s="453" t="n">
        <v>740.82</v>
      </c>
      <c r="G3144" s="453" t="n">
        <v>345.96294</v>
      </c>
      <c r="H3144" s="454" t="s">
        <v>5964</v>
      </c>
      <c r="I3144" s="454" t="s">
        <v>5965</v>
      </c>
    </row>
    <row r="3145" customFormat="false" ht="12.75" hidden="false" customHeight="false" outlineLevel="0" collapsed="false">
      <c r="A3145" s="450" t="n">
        <v>3144</v>
      </c>
      <c r="B3145" s="451" t="s">
        <v>5966</v>
      </c>
      <c r="C3145" s="451" t="s">
        <v>5966</v>
      </c>
      <c r="D3145" s="452" t="s">
        <v>5948</v>
      </c>
      <c r="E3145" s="452" t="s">
        <v>609</v>
      </c>
      <c r="F3145" s="453" t="n">
        <v>740.82</v>
      </c>
      <c r="G3145" s="453" t="n">
        <v>345.96294</v>
      </c>
      <c r="H3145" s="454" t="s">
        <v>5949</v>
      </c>
      <c r="I3145" s="454" t="s">
        <v>328</v>
      </c>
    </row>
    <row r="3146" customFormat="false" ht="12.75" hidden="false" customHeight="false" outlineLevel="0" collapsed="false">
      <c r="A3146" s="450" t="n">
        <v>3145</v>
      </c>
      <c r="B3146" s="451" t="s">
        <v>5967</v>
      </c>
      <c r="C3146" s="451" t="s">
        <v>5967</v>
      </c>
      <c r="D3146" s="452" t="s">
        <v>5948</v>
      </c>
      <c r="E3146" s="452" t="s">
        <v>617</v>
      </c>
      <c r="F3146" s="453" t="n">
        <v>818.77</v>
      </c>
      <c r="G3146" s="453" t="n">
        <v>382.36559</v>
      </c>
      <c r="H3146" s="454" t="s">
        <v>5968</v>
      </c>
      <c r="I3146" s="454" t="s">
        <v>5969</v>
      </c>
    </row>
    <row r="3147" customFormat="false" ht="12.75" hidden="false" customHeight="false" outlineLevel="0" collapsed="false">
      <c r="A3147" s="450" t="n">
        <v>3146</v>
      </c>
      <c r="B3147" s="451" t="s">
        <v>5970</v>
      </c>
      <c r="C3147" s="451" t="s">
        <v>5970</v>
      </c>
      <c r="D3147" s="452" t="s">
        <v>5948</v>
      </c>
      <c r="E3147" s="452" t="s">
        <v>625</v>
      </c>
      <c r="F3147" s="453" t="n">
        <v>740.82</v>
      </c>
      <c r="G3147" s="453" t="n">
        <v>345.96294</v>
      </c>
      <c r="H3147" s="454" t="s">
        <v>5949</v>
      </c>
      <c r="I3147" s="454" t="s">
        <v>328</v>
      </c>
    </row>
    <row r="3148" customFormat="false" ht="12.75" hidden="false" customHeight="false" outlineLevel="0" collapsed="false">
      <c r="A3148" s="450" t="n">
        <v>3147</v>
      </c>
      <c r="B3148" s="451" t="s">
        <v>5971</v>
      </c>
      <c r="C3148" s="451" t="s">
        <v>5971</v>
      </c>
      <c r="D3148" s="452" t="s">
        <v>5948</v>
      </c>
      <c r="E3148" s="452" t="s">
        <v>5972</v>
      </c>
      <c r="F3148" s="453" t="n">
        <v>818.77</v>
      </c>
      <c r="G3148" s="453" t="n">
        <v>382.36559</v>
      </c>
      <c r="H3148" s="454" t="s">
        <v>5968</v>
      </c>
      <c r="I3148" s="454" t="s">
        <v>5969</v>
      </c>
    </row>
    <row r="3149" customFormat="false" ht="12.75" hidden="false" customHeight="false" outlineLevel="0" collapsed="false">
      <c r="A3149" s="450" t="n">
        <v>3148</v>
      </c>
      <c r="B3149" s="451" t="s">
        <v>5973</v>
      </c>
      <c r="C3149" s="451" t="s">
        <v>5973</v>
      </c>
      <c r="D3149" s="452" t="s">
        <v>5948</v>
      </c>
      <c r="E3149" s="452" t="s">
        <v>1342</v>
      </c>
      <c r="F3149" s="453" t="n">
        <v>740.82</v>
      </c>
      <c r="G3149" s="453" t="n">
        <v>345.96294</v>
      </c>
      <c r="H3149" s="454" t="s">
        <v>5949</v>
      </c>
      <c r="I3149" s="454" t="s">
        <v>328</v>
      </c>
    </row>
    <row r="3150" customFormat="false" ht="12.75" hidden="false" customHeight="false" outlineLevel="0" collapsed="false">
      <c r="A3150" s="450" t="n">
        <v>3149</v>
      </c>
      <c r="B3150" s="451" t="s">
        <v>5974</v>
      </c>
      <c r="C3150" s="451" t="s">
        <v>5974</v>
      </c>
      <c r="D3150" s="452" t="s">
        <v>5948</v>
      </c>
      <c r="E3150" s="452" t="s">
        <v>5975</v>
      </c>
      <c r="F3150" s="453" t="n">
        <v>740.82</v>
      </c>
      <c r="G3150" s="453" t="n">
        <v>345.96294</v>
      </c>
      <c r="H3150" s="454" t="s">
        <v>5949</v>
      </c>
      <c r="I3150" s="454" t="s">
        <v>328</v>
      </c>
    </row>
    <row r="3151" customFormat="false" ht="12.75" hidden="false" customHeight="false" outlineLevel="0" collapsed="false">
      <c r="A3151" s="450" t="n">
        <v>3150</v>
      </c>
      <c r="B3151" s="451" t="s">
        <v>5976</v>
      </c>
      <c r="C3151" s="451" t="s">
        <v>5976</v>
      </c>
      <c r="D3151" s="452" t="s">
        <v>5948</v>
      </c>
      <c r="E3151" s="452" t="s">
        <v>955</v>
      </c>
      <c r="F3151" s="453" t="n">
        <v>818.77</v>
      </c>
      <c r="G3151" s="453" t="n">
        <v>382.36559</v>
      </c>
      <c r="H3151" s="454" t="s">
        <v>2936</v>
      </c>
      <c r="I3151" s="454" t="s">
        <v>2937</v>
      </c>
    </row>
    <row r="3152" customFormat="false" ht="12.75" hidden="false" customHeight="false" outlineLevel="0" collapsed="false">
      <c r="A3152" s="450" t="n">
        <v>3151</v>
      </c>
      <c r="B3152" s="451" t="s">
        <v>5977</v>
      </c>
      <c r="C3152" s="451" t="s">
        <v>5977</v>
      </c>
      <c r="D3152" s="452" t="s">
        <v>5948</v>
      </c>
      <c r="E3152" s="452" t="s">
        <v>4062</v>
      </c>
      <c r="F3152" s="453" t="n">
        <v>740.82</v>
      </c>
      <c r="G3152" s="453" t="n">
        <v>345.96294</v>
      </c>
      <c r="H3152" s="454" t="s">
        <v>5949</v>
      </c>
      <c r="I3152" s="454" t="s">
        <v>328</v>
      </c>
    </row>
    <row r="3153" customFormat="false" ht="12.75" hidden="false" customHeight="false" outlineLevel="0" collapsed="false">
      <c r="A3153" s="450" t="n">
        <v>3152</v>
      </c>
      <c r="B3153" s="451" t="s">
        <v>5978</v>
      </c>
      <c r="C3153" s="451" t="s">
        <v>5978</v>
      </c>
      <c r="D3153" s="452" t="s">
        <v>5948</v>
      </c>
      <c r="E3153" s="452" t="s">
        <v>5979</v>
      </c>
      <c r="F3153" s="453" t="n">
        <v>740.82</v>
      </c>
      <c r="G3153" s="453" t="n">
        <v>345.96294</v>
      </c>
      <c r="H3153" s="454" t="s">
        <v>5964</v>
      </c>
      <c r="I3153" s="454" t="s">
        <v>5965</v>
      </c>
    </row>
    <row r="3154" customFormat="false" ht="12.75" hidden="false" customHeight="false" outlineLevel="0" collapsed="false">
      <c r="A3154" s="450" t="n">
        <v>3153</v>
      </c>
      <c r="B3154" s="451" t="s">
        <v>5980</v>
      </c>
      <c r="C3154" s="451" t="s">
        <v>5980</v>
      </c>
      <c r="D3154" s="452" t="s">
        <v>5948</v>
      </c>
      <c r="E3154" s="452" t="s">
        <v>4773</v>
      </c>
      <c r="F3154" s="453" t="n">
        <v>740.82</v>
      </c>
      <c r="G3154" s="453" t="n">
        <v>345.96294</v>
      </c>
      <c r="H3154" s="454" t="s">
        <v>5949</v>
      </c>
      <c r="I3154" s="454" t="s">
        <v>328</v>
      </c>
    </row>
    <row r="3155" customFormat="false" ht="12.75" hidden="false" customHeight="false" outlineLevel="0" collapsed="false">
      <c r="A3155" s="450" t="n">
        <v>3154</v>
      </c>
      <c r="B3155" s="451" t="s">
        <v>5981</v>
      </c>
      <c r="C3155" s="451" t="s">
        <v>5981</v>
      </c>
      <c r="D3155" s="452" t="s">
        <v>5948</v>
      </c>
      <c r="E3155" s="452" t="s">
        <v>5982</v>
      </c>
      <c r="F3155" s="453" t="n">
        <v>740.82</v>
      </c>
      <c r="G3155" s="453" t="n">
        <v>345.96294</v>
      </c>
      <c r="H3155" s="454" t="s">
        <v>5983</v>
      </c>
      <c r="I3155" s="454" t="s">
        <v>5984</v>
      </c>
    </row>
    <row r="3156" customFormat="false" ht="12.75" hidden="false" customHeight="false" outlineLevel="0" collapsed="false">
      <c r="A3156" s="450" t="n">
        <v>3155</v>
      </c>
      <c r="B3156" s="451" t="s">
        <v>5985</v>
      </c>
      <c r="C3156" s="451" t="s">
        <v>5985</v>
      </c>
      <c r="D3156" s="452" t="s">
        <v>5948</v>
      </c>
      <c r="E3156" s="452" t="s">
        <v>4498</v>
      </c>
      <c r="F3156" s="453" t="n">
        <v>740.82</v>
      </c>
      <c r="G3156" s="453" t="n">
        <v>345.96294</v>
      </c>
      <c r="H3156" s="454" t="s">
        <v>5949</v>
      </c>
      <c r="I3156" s="454" t="s">
        <v>328</v>
      </c>
    </row>
    <row r="3157" customFormat="false" ht="12.75" hidden="false" customHeight="false" outlineLevel="0" collapsed="false">
      <c r="A3157" s="450" t="n">
        <v>3156</v>
      </c>
      <c r="B3157" s="451" t="s">
        <v>5986</v>
      </c>
      <c r="C3157" s="451" t="s">
        <v>5986</v>
      </c>
      <c r="D3157" s="452" t="s">
        <v>5948</v>
      </c>
      <c r="E3157" s="452" t="s">
        <v>651</v>
      </c>
      <c r="F3157" s="453" t="n">
        <v>740.82</v>
      </c>
      <c r="G3157" s="453" t="n">
        <v>345.96294</v>
      </c>
      <c r="H3157" s="454" t="s">
        <v>5949</v>
      </c>
      <c r="I3157" s="454" t="s">
        <v>328</v>
      </c>
    </row>
    <row r="3158" customFormat="false" ht="12.75" hidden="false" customHeight="false" outlineLevel="0" collapsed="false">
      <c r="A3158" s="450" t="n">
        <v>3157</v>
      </c>
      <c r="B3158" s="451" t="s">
        <v>5987</v>
      </c>
      <c r="C3158" s="451" t="s">
        <v>5987</v>
      </c>
      <c r="D3158" s="452" t="s">
        <v>5948</v>
      </c>
      <c r="E3158" s="452" t="s">
        <v>2395</v>
      </c>
      <c r="F3158" s="453" t="n">
        <v>740.82</v>
      </c>
      <c r="G3158" s="453" t="n">
        <v>345.96294</v>
      </c>
      <c r="H3158" s="454" t="s">
        <v>5949</v>
      </c>
      <c r="I3158" s="454" t="s">
        <v>328</v>
      </c>
    </row>
    <row r="3159" customFormat="false" ht="12.75" hidden="false" customHeight="false" outlineLevel="0" collapsed="false">
      <c r="A3159" s="450" t="n">
        <v>3158</v>
      </c>
      <c r="B3159" s="451" t="s">
        <v>5988</v>
      </c>
      <c r="C3159" s="451" t="s">
        <v>5988</v>
      </c>
      <c r="D3159" s="452" t="s">
        <v>5948</v>
      </c>
      <c r="E3159" s="452" t="s">
        <v>5989</v>
      </c>
      <c r="F3159" s="453" t="n">
        <v>740.82</v>
      </c>
      <c r="G3159" s="453" t="n">
        <v>345.96294</v>
      </c>
      <c r="H3159" s="454" t="s">
        <v>5949</v>
      </c>
      <c r="I3159" s="454" t="s">
        <v>328</v>
      </c>
    </row>
    <row r="3160" customFormat="false" ht="12.75" hidden="false" customHeight="false" outlineLevel="0" collapsed="false">
      <c r="A3160" s="450" t="n">
        <v>3159</v>
      </c>
      <c r="B3160" s="451" t="s">
        <v>5990</v>
      </c>
      <c r="C3160" s="451" t="s">
        <v>5990</v>
      </c>
      <c r="D3160" s="452" t="s">
        <v>5948</v>
      </c>
      <c r="E3160" s="452" t="s">
        <v>2060</v>
      </c>
      <c r="F3160" s="453" t="n">
        <v>818.77</v>
      </c>
      <c r="G3160" s="453" t="n">
        <v>382.36559</v>
      </c>
      <c r="H3160" s="454" t="s">
        <v>5968</v>
      </c>
      <c r="I3160" s="454" t="s">
        <v>5969</v>
      </c>
    </row>
    <row r="3161" customFormat="false" ht="12.75" hidden="false" customHeight="false" outlineLevel="0" collapsed="false">
      <c r="A3161" s="450" t="n">
        <v>3160</v>
      </c>
      <c r="B3161" s="451" t="s">
        <v>5991</v>
      </c>
      <c r="C3161" s="451" t="s">
        <v>5991</v>
      </c>
      <c r="D3161" s="452" t="s">
        <v>5948</v>
      </c>
      <c r="E3161" s="452" t="s">
        <v>2820</v>
      </c>
      <c r="F3161" s="453" t="n">
        <v>740.82</v>
      </c>
      <c r="G3161" s="453" t="n">
        <v>345.96294</v>
      </c>
      <c r="H3161" s="454" t="s">
        <v>5949</v>
      </c>
      <c r="I3161" s="454" t="s">
        <v>328</v>
      </c>
    </row>
    <row r="3162" customFormat="false" ht="12.75" hidden="false" customHeight="false" outlineLevel="0" collapsed="false">
      <c r="A3162" s="450" t="n">
        <v>3161</v>
      </c>
      <c r="B3162" s="451" t="s">
        <v>5992</v>
      </c>
      <c r="C3162" s="451" t="s">
        <v>5992</v>
      </c>
      <c r="D3162" s="452" t="s">
        <v>5948</v>
      </c>
      <c r="E3162" s="452" t="s">
        <v>408</v>
      </c>
      <c r="F3162" s="453" t="n">
        <v>740.82</v>
      </c>
      <c r="G3162" s="453" t="n">
        <v>345.96294</v>
      </c>
      <c r="H3162" s="454" t="s">
        <v>5949</v>
      </c>
      <c r="I3162" s="454" t="s">
        <v>328</v>
      </c>
    </row>
    <row r="3163" customFormat="false" ht="12.75" hidden="false" customHeight="false" outlineLevel="0" collapsed="false">
      <c r="A3163" s="450" t="n">
        <v>3162</v>
      </c>
      <c r="B3163" s="451" t="s">
        <v>5993</v>
      </c>
      <c r="C3163" s="451" t="s">
        <v>5993</v>
      </c>
      <c r="D3163" s="452" t="s">
        <v>5948</v>
      </c>
      <c r="E3163" s="452" t="s">
        <v>410</v>
      </c>
      <c r="F3163" s="453" t="n">
        <v>740.82</v>
      </c>
      <c r="G3163" s="453" t="n">
        <v>345.96294</v>
      </c>
      <c r="H3163" s="454" t="s">
        <v>5949</v>
      </c>
      <c r="I3163" s="454" t="s">
        <v>328</v>
      </c>
    </row>
    <row r="3164" customFormat="false" ht="12.75" hidden="false" customHeight="false" outlineLevel="0" collapsed="false">
      <c r="A3164" s="450" t="n">
        <v>3163</v>
      </c>
      <c r="B3164" s="451" t="s">
        <v>5994</v>
      </c>
      <c r="C3164" s="451" t="s">
        <v>5994</v>
      </c>
      <c r="D3164" s="452" t="s">
        <v>5948</v>
      </c>
      <c r="E3164" s="452" t="s">
        <v>506</v>
      </c>
      <c r="F3164" s="453" t="n">
        <v>740.82</v>
      </c>
      <c r="G3164" s="453" t="n">
        <v>345.96294</v>
      </c>
      <c r="H3164" s="454" t="s">
        <v>5949</v>
      </c>
      <c r="I3164" s="454" t="s">
        <v>328</v>
      </c>
    </row>
    <row r="3165" customFormat="false" ht="12.75" hidden="false" customHeight="false" outlineLevel="0" collapsed="false">
      <c r="A3165" s="450" t="n">
        <v>3164</v>
      </c>
      <c r="B3165" s="451" t="s">
        <v>5995</v>
      </c>
      <c r="C3165" s="451" t="s">
        <v>5995</v>
      </c>
      <c r="D3165" s="452" t="s">
        <v>5948</v>
      </c>
      <c r="E3165" s="452" t="s">
        <v>5996</v>
      </c>
      <c r="F3165" s="453" t="n">
        <v>818.77</v>
      </c>
      <c r="G3165" s="453" t="n">
        <v>382.36559</v>
      </c>
      <c r="H3165" s="454" t="s">
        <v>1677</v>
      </c>
      <c r="I3165" s="454" t="s">
        <v>1678</v>
      </c>
    </row>
    <row r="3166" customFormat="false" ht="12.75" hidden="false" customHeight="false" outlineLevel="0" collapsed="false">
      <c r="A3166" s="450" t="n">
        <v>3165</v>
      </c>
      <c r="B3166" s="451" t="s">
        <v>5997</v>
      </c>
      <c r="C3166" s="451" t="s">
        <v>5997</v>
      </c>
      <c r="D3166" s="452" t="s">
        <v>5948</v>
      </c>
      <c r="E3166" s="452" t="s">
        <v>5998</v>
      </c>
      <c r="F3166" s="453" t="n">
        <v>818.77</v>
      </c>
      <c r="G3166" s="453" t="n">
        <v>382.36559</v>
      </c>
      <c r="H3166" s="454" t="s">
        <v>3022</v>
      </c>
      <c r="I3166" s="454" t="s">
        <v>5956</v>
      </c>
    </row>
    <row r="3167" customFormat="false" ht="12.75" hidden="false" customHeight="false" outlineLevel="0" collapsed="false">
      <c r="A3167" s="450" t="n">
        <v>3166</v>
      </c>
      <c r="B3167" s="451" t="s">
        <v>5999</v>
      </c>
      <c r="C3167" s="451" t="s">
        <v>5999</v>
      </c>
      <c r="D3167" s="452" t="s">
        <v>5948</v>
      </c>
      <c r="E3167" s="452" t="s">
        <v>6000</v>
      </c>
      <c r="F3167" s="453" t="n">
        <v>740.82</v>
      </c>
      <c r="G3167" s="453" t="n">
        <v>345.96294</v>
      </c>
      <c r="H3167" s="454" t="s">
        <v>2970</v>
      </c>
      <c r="I3167" s="454" t="s">
        <v>2971</v>
      </c>
    </row>
    <row r="3168" customFormat="false" ht="12.75" hidden="false" customHeight="false" outlineLevel="0" collapsed="false">
      <c r="A3168" s="450" t="n">
        <v>3167</v>
      </c>
      <c r="B3168" s="451" t="s">
        <v>6001</v>
      </c>
      <c r="C3168" s="451" t="s">
        <v>6001</v>
      </c>
      <c r="D3168" s="452" t="s">
        <v>5948</v>
      </c>
      <c r="E3168" s="452" t="s">
        <v>668</v>
      </c>
      <c r="F3168" s="453" t="n">
        <v>740.82</v>
      </c>
      <c r="G3168" s="453" t="n">
        <v>345.96294</v>
      </c>
      <c r="H3168" s="454" t="s">
        <v>5949</v>
      </c>
      <c r="I3168" s="454" t="s">
        <v>328</v>
      </c>
    </row>
    <row r="3169" customFormat="false" ht="12.75" hidden="false" customHeight="false" outlineLevel="0" collapsed="false">
      <c r="A3169" s="450" t="n">
        <v>3168</v>
      </c>
      <c r="B3169" s="451" t="s">
        <v>6002</v>
      </c>
      <c r="C3169" s="451" t="s">
        <v>6002</v>
      </c>
      <c r="D3169" s="452" t="s">
        <v>5948</v>
      </c>
      <c r="E3169" s="452" t="s">
        <v>6003</v>
      </c>
      <c r="F3169" s="453" t="n">
        <v>740.82</v>
      </c>
      <c r="G3169" s="453" t="n">
        <v>345.96294</v>
      </c>
      <c r="H3169" s="454" t="s">
        <v>5949</v>
      </c>
      <c r="I3169" s="454" t="s">
        <v>328</v>
      </c>
    </row>
    <row r="3170" customFormat="false" ht="12.75" hidden="false" customHeight="false" outlineLevel="0" collapsed="false">
      <c r="A3170" s="450" t="n">
        <v>3169</v>
      </c>
      <c r="B3170" s="451" t="s">
        <v>6004</v>
      </c>
      <c r="C3170" s="451" t="s">
        <v>6004</v>
      </c>
      <c r="D3170" s="452" t="s">
        <v>5948</v>
      </c>
      <c r="E3170" s="452" t="s">
        <v>672</v>
      </c>
      <c r="F3170" s="453" t="n">
        <v>740.82</v>
      </c>
      <c r="G3170" s="453" t="n">
        <v>345.96294</v>
      </c>
      <c r="H3170" s="454" t="s">
        <v>5949</v>
      </c>
      <c r="I3170" s="454" t="s">
        <v>328</v>
      </c>
    </row>
    <row r="3171" customFormat="false" ht="12.75" hidden="false" customHeight="false" outlineLevel="0" collapsed="false">
      <c r="A3171" s="450" t="n">
        <v>3170</v>
      </c>
      <c r="B3171" s="451" t="s">
        <v>6005</v>
      </c>
      <c r="C3171" s="451" t="s">
        <v>6005</v>
      </c>
      <c r="D3171" s="452" t="s">
        <v>5948</v>
      </c>
      <c r="E3171" s="452" t="s">
        <v>6006</v>
      </c>
      <c r="F3171" s="453" t="n">
        <v>740.82</v>
      </c>
      <c r="G3171" s="453" t="n">
        <v>345.96294</v>
      </c>
      <c r="H3171" s="454" t="s">
        <v>5949</v>
      </c>
      <c r="I3171" s="454" t="s">
        <v>328</v>
      </c>
    </row>
    <row r="3172" customFormat="false" ht="12.75" hidden="false" customHeight="false" outlineLevel="0" collapsed="false">
      <c r="A3172" s="450" t="n">
        <v>3171</v>
      </c>
      <c r="B3172" s="451" t="s">
        <v>6007</v>
      </c>
      <c r="C3172" s="451" t="s">
        <v>6007</v>
      </c>
      <c r="D3172" s="452" t="s">
        <v>5948</v>
      </c>
      <c r="E3172" s="452" t="s">
        <v>6008</v>
      </c>
      <c r="F3172" s="453" t="n">
        <v>740.82</v>
      </c>
      <c r="G3172" s="453" t="n">
        <v>345.96294</v>
      </c>
      <c r="H3172" s="454" t="s">
        <v>6009</v>
      </c>
      <c r="I3172" s="454" t="s">
        <v>6010</v>
      </c>
    </row>
    <row r="3173" customFormat="false" ht="12.75" hidden="false" customHeight="false" outlineLevel="0" collapsed="false">
      <c r="A3173" s="450" t="n">
        <v>3172</v>
      </c>
      <c r="B3173" s="451" t="s">
        <v>6011</v>
      </c>
      <c r="C3173" s="451" t="s">
        <v>6011</v>
      </c>
      <c r="D3173" s="452" t="s">
        <v>5948</v>
      </c>
      <c r="E3173" s="452" t="s">
        <v>6012</v>
      </c>
      <c r="F3173" s="453" t="n">
        <v>740.82</v>
      </c>
      <c r="G3173" s="453" t="n">
        <v>345.96294</v>
      </c>
      <c r="H3173" s="454" t="s">
        <v>5949</v>
      </c>
      <c r="I3173" s="454" t="s">
        <v>328</v>
      </c>
    </row>
    <row r="3174" customFormat="false" ht="12.75" hidden="false" customHeight="false" outlineLevel="0" collapsed="false">
      <c r="A3174" s="450" t="n">
        <v>3173</v>
      </c>
      <c r="B3174" s="451" t="s">
        <v>6013</v>
      </c>
      <c r="C3174" s="451" t="s">
        <v>6013</v>
      </c>
      <c r="D3174" s="452" t="s">
        <v>5948</v>
      </c>
      <c r="E3174" s="452" t="s">
        <v>2852</v>
      </c>
      <c r="F3174" s="453" t="n">
        <v>740.82</v>
      </c>
      <c r="G3174" s="453" t="n">
        <v>345.96294</v>
      </c>
      <c r="H3174" s="454" t="s">
        <v>5949</v>
      </c>
      <c r="I3174" s="454" t="s">
        <v>328</v>
      </c>
    </row>
    <row r="3175" customFormat="false" ht="12.75" hidden="false" customHeight="false" outlineLevel="0" collapsed="false">
      <c r="A3175" s="450" t="n">
        <v>3174</v>
      </c>
      <c r="B3175" s="451" t="s">
        <v>6014</v>
      </c>
      <c r="C3175" s="451" t="s">
        <v>6014</v>
      </c>
      <c r="D3175" s="452" t="s">
        <v>5948</v>
      </c>
      <c r="E3175" s="452" t="s">
        <v>2856</v>
      </c>
      <c r="F3175" s="453" t="n">
        <v>740.82</v>
      </c>
      <c r="G3175" s="453" t="n">
        <v>345.96294</v>
      </c>
      <c r="H3175" s="454" t="s">
        <v>5949</v>
      </c>
      <c r="I3175" s="454" t="s">
        <v>328</v>
      </c>
    </row>
    <row r="3176" customFormat="false" ht="12.75" hidden="false" customHeight="false" outlineLevel="0" collapsed="false">
      <c r="A3176" s="450" t="n">
        <v>3175</v>
      </c>
      <c r="B3176" s="451" t="s">
        <v>6015</v>
      </c>
      <c r="C3176" s="451" t="s">
        <v>6015</v>
      </c>
      <c r="D3176" s="452" t="s">
        <v>5948</v>
      </c>
      <c r="E3176" s="452" t="s">
        <v>6016</v>
      </c>
      <c r="F3176" s="453" t="n">
        <v>818.77</v>
      </c>
      <c r="G3176" s="453" t="n">
        <v>382.36559</v>
      </c>
      <c r="H3176" s="454" t="s">
        <v>3791</v>
      </c>
      <c r="I3176" s="454" t="s">
        <v>6017</v>
      </c>
    </row>
    <row r="3177" customFormat="false" ht="12.75" hidden="false" customHeight="false" outlineLevel="0" collapsed="false">
      <c r="A3177" s="450" t="n">
        <v>3176</v>
      </c>
      <c r="B3177" s="451" t="s">
        <v>6018</v>
      </c>
      <c r="C3177" s="451" t="s">
        <v>6018</v>
      </c>
      <c r="D3177" s="452" t="s">
        <v>5948</v>
      </c>
      <c r="E3177" s="452" t="s">
        <v>444</v>
      </c>
      <c r="F3177" s="453" t="n">
        <v>740.82</v>
      </c>
      <c r="G3177" s="453" t="n">
        <v>345.96294</v>
      </c>
      <c r="H3177" s="454" t="s">
        <v>5949</v>
      </c>
      <c r="I3177" s="454" t="s">
        <v>328</v>
      </c>
    </row>
    <row r="3178" customFormat="false" ht="12.75" hidden="false" customHeight="false" outlineLevel="0" collapsed="false">
      <c r="A3178" s="450" t="n">
        <v>3177</v>
      </c>
      <c r="B3178" s="451" t="s">
        <v>6019</v>
      </c>
      <c r="C3178" s="451" t="s">
        <v>6019</v>
      </c>
      <c r="D3178" s="452" t="s">
        <v>5948</v>
      </c>
      <c r="E3178" s="452" t="s">
        <v>6020</v>
      </c>
      <c r="F3178" s="453" t="n">
        <v>818.77</v>
      </c>
      <c r="G3178" s="453" t="n">
        <v>382.36559</v>
      </c>
      <c r="H3178" s="454" t="s">
        <v>3022</v>
      </c>
      <c r="I3178" s="454" t="s">
        <v>5956</v>
      </c>
    </row>
    <row r="3179" customFormat="false" ht="12.75" hidden="false" customHeight="false" outlineLevel="0" collapsed="false">
      <c r="A3179" s="450" t="n">
        <v>3178</v>
      </c>
      <c r="B3179" s="451" t="s">
        <v>6021</v>
      </c>
      <c r="C3179" s="451" t="s">
        <v>6021</v>
      </c>
      <c r="D3179" s="452" t="s">
        <v>5948</v>
      </c>
      <c r="E3179" s="452" t="s">
        <v>1628</v>
      </c>
      <c r="F3179" s="453" t="n">
        <v>740.82</v>
      </c>
      <c r="G3179" s="453" t="n">
        <v>345.96294</v>
      </c>
      <c r="H3179" s="454" t="s">
        <v>5949</v>
      </c>
      <c r="I3179" s="454" t="s">
        <v>328</v>
      </c>
    </row>
    <row r="3180" customFormat="false" ht="12.75" hidden="false" customHeight="false" outlineLevel="0" collapsed="false">
      <c r="A3180" s="450" t="n">
        <v>3179</v>
      </c>
      <c r="B3180" s="451" t="s">
        <v>6022</v>
      </c>
      <c r="C3180" s="451" t="s">
        <v>6022</v>
      </c>
      <c r="D3180" s="452" t="s">
        <v>5948</v>
      </c>
      <c r="E3180" s="452" t="s">
        <v>6023</v>
      </c>
      <c r="F3180" s="453" t="n">
        <v>818.77</v>
      </c>
      <c r="G3180" s="453" t="n">
        <v>382.36559</v>
      </c>
      <c r="H3180" s="454" t="s">
        <v>1382</v>
      </c>
      <c r="I3180" s="454" t="s">
        <v>5962</v>
      </c>
    </row>
    <row r="3181" customFormat="false" ht="12.75" hidden="false" customHeight="false" outlineLevel="0" collapsed="false">
      <c r="A3181" s="450" t="n">
        <v>3180</v>
      </c>
      <c r="B3181" s="451" t="s">
        <v>6024</v>
      </c>
      <c r="C3181" s="451" t="s">
        <v>6024</v>
      </c>
      <c r="D3181" s="452" t="s">
        <v>5948</v>
      </c>
      <c r="E3181" s="452" t="s">
        <v>6025</v>
      </c>
      <c r="F3181" s="453" t="n">
        <v>818.77</v>
      </c>
      <c r="G3181" s="453" t="n">
        <v>382.36559</v>
      </c>
      <c r="H3181" s="454" t="s">
        <v>3791</v>
      </c>
      <c r="I3181" s="454" t="s">
        <v>6017</v>
      </c>
    </row>
    <row r="3182" customFormat="false" ht="12.75" hidden="false" customHeight="false" outlineLevel="0" collapsed="false">
      <c r="A3182" s="450" t="n">
        <v>3181</v>
      </c>
      <c r="B3182" s="451" t="s">
        <v>6026</v>
      </c>
      <c r="C3182" s="451" t="s">
        <v>6026</v>
      </c>
      <c r="D3182" s="452" t="s">
        <v>5948</v>
      </c>
      <c r="E3182" s="452" t="s">
        <v>6027</v>
      </c>
      <c r="F3182" s="453" t="n">
        <v>740.82</v>
      </c>
      <c r="G3182" s="453" t="n">
        <v>345.96294</v>
      </c>
      <c r="H3182" s="454" t="s">
        <v>5949</v>
      </c>
      <c r="I3182" s="454" t="s">
        <v>328</v>
      </c>
    </row>
    <row r="3183" customFormat="false" ht="12.75" hidden="false" customHeight="false" outlineLevel="0" collapsed="false">
      <c r="A3183" s="450" t="n">
        <v>3182</v>
      </c>
      <c r="B3183" s="451" t="s">
        <v>6028</v>
      </c>
      <c r="C3183" s="451" t="s">
        <v>6028</v>
      </c>
      <c r="D3183" s="452" t="s">
        <v>5948</v>
      </c>
      <c r="E3183" s="452" t="s">
        <v>1462</v>
      </c>
      <c r="F3183" s="453" t="n">
        <v>818.77</v>
      </c>
      <c r="G3183" s="453" t="n">
        <v>382.36559</v>
      </c>
      <c r="H3183" s="454" t="s">
        <v>2920</v>
      </c>
      <c r="I3183" s="454" t="s">
        <v>2921</v>
      </c>
    </row>
    <row r="3184" customFormat="false" ht="12.75" hidden="false" customHeight="false" outlineLevel="0" collapsed="false">
      <c r="A3184" s="450" t="n">
        <v>3183</v>
      </c>
      <c r="B3184" s="451" t="s">
        <v>6029</v>
      </c>
      <c r="C3184" s="451" t="s">
        <v>6029</v>
      </c>
      <c r="D3184" s="452" t="s">
        <v>5948</v>
      </c>
      <c r="E3184" s="452" t="s">
        <v>702</v>
      </c>
      <c r="F3184" s="453" t="n">
        <v>740.82</v>
      </c>
      <c r="G3184" s="453" t="n">
        <v>345.96294</v>
      </c>
      <c r="H3184" s="454" t="s">
        <v>5949</v>
      </c>
      <c r="I3184" s="454" t="s">
        <v>328</v>
      </c>
    </row>
    <row r="3185" customFormat="false" ht="12.75" hidden="false" customHeight="false" outlineLevel="0" collapsed="false">
      <c r="A3185" s="450" t="n">
        <v>3184</v>
      </c>
      <c r="B3185" s="451" t="s">
        <v>6030</v>
      </c>
      <c r="C3185" s="451" t="s">
        <v>6030</v>
      </c>
      <c r="D3185" s="452" t="s">
        <v>5948</v>
      </c>
      <c r="E3185" s="452" t="s">
        <v>4232</v>
      </c>
      <c r="F3185" s="453" t="n">
        <v>740.82</v>
      </c>
      <c r="G3185" s="453" t="n">
        <v>345.96294</v>
      </c>
      <c r="H3185" s="454" t="s">
        <v>5949</v>
      </c>
      <c r="I3185" s="454" t="s">
        <v>328</v>
      </c>
    </row>
    <row r="3186" customFormat="false" ht="12.75" hidden="false" customHeight="false" outlineLevel="0" collapsed="false">
      <c r="A3186" s="450" t="n">
        <v>3185</v>
      </c>
      <c r="B3186" s="451" t="s">
        <v>6031</v>
      </c>
      <c r="C3186" s="451" t="s">
        <v>6031</v>
      </c>
      <c r="D3186" s="452" t="s">
        <v>5948</v>
      </c>
      <c r="E3186" s="452" t="s">
        <v>6032</v>
      </c>
      <c r="F3186" s="453" t="n">
        <v>740.82</v>
      </c>
      <c r="G3186" s="453" t="n">
        <v>345.96294</v>
      </c>
      <c r="H3186" s="454" t="s">
        <v>5949</v>
      </c>
      <c r="I3186" s="454" t="s">
        <v>328</v>
      </c>
    </row>
    <row r="3187" customFormat="false" ht="12.75" hidden="false" customHeight="false" outlineLevel="0" collapsed="false">
      <c r="A3187" s="450" t="n">
        <v>3186</v>
      </c>
      <c r="B3187" s="451" t="s">
        <v>6033</v>
      </c>
      <c r="C3187" s="451" t="s">
        <v>6033</v>
      </c>
      <c r="D3187" s="452" t="s">
        <v>5948</v>
      </c>
      <c r="E3187" s="452" t="s">
        <v>6034</v>
      </c>
      <c r="F3187" s="453" t="n">
        <v>818.77</v>
      </c>
      <c r="G3187" s="453" t="n">
        <v>382.36559</v>
      </c>
      <c r="H3187" s="454" t="s">
        <v>4530</v>
      </c>
      <c r="I3187" s="454" t="s">
        <v>6035</v>
      </c>
    </row>
    <row r="3188" customFormat="false" ht="12.75" hidden="false" customHeight="false" outlineLevel="0" collapsed="false">
      <c r="A3188" s="450" t="n">
        <v>3187</v>
      </c>
      <c r="B3188" s="451" t="s">
        <v>6036</v>
      </c>
      <c r="C3188" s="451" t="s">
        <v>6036</v>
      </c>
      <c r="D3188" s="452" t="s">
        <v>5948</v>
      </c>
      <c r="E3188" s="452" t="s">
        <v>1783</v>
      </c>
      <c r="F3188" s="453" t="n">
        <v>740.82</v>
      </c>
      <c r="G3188" s="453" t="n">
        <v>345.96294</v>
      </c>
      <c r="H3188" s="454" t="s">
        <v>5949</v>
      </c>
      <c r="I3188" s="454" t="s">
        <v>328</v>
      </c>
    </row>
    <row r="3189" customFormat="false" ht="12.75" hidden="false" customHeight="false" outlineLevel="0" collapsed="false">
      <c r="A3189" s="450" t="n">
        <v>3188</v>
      </c>
      <c r="B3189" s="451" t="s">
        <v>6037</v>
      </c>
      <c r="C3189" s="451" t="s">
        <v>6037</v>
      </c>
      <c r="D3189" s="452" t="s">
        <v>5948</v>
      </c>
      <c r="E3189" s="452" t="s">
        <v>3037</v>
      </c>
      <c r="F3189" s="453" t="n">
        <v>740.82</v>
      </c>
      <c r="G3189" s="453" t="n">
        <v>345.96294</v>
      </c>
      <c r="H3189" s="454" t="s">
        <v>3434</v>
      </c>
      <c r="I3189" s="454" t="s">
        <v>6038</v>
      </c>
    </row>
    <row r="3190" customFormat="false" ht="12.75" hidden="false" customHeight="false" outlineLevel="0" collapsed="false">
      <c r="A3190" s="450" t="n">
        <v>3189</v>
      </c>
      <c r="B3190" s="451" t="s">
        <v>6039</v>
      </c>
      <c r="C3190" s="451" t="s">
        <v>6039</v>
      </c>
      <c r="D3190" s="452" t="s">
        <v>5948</v>
      </c>
      <c r="E3190" s="452" t="s">
        <v>5397</v>
      </c>
      <c r="F3190" s="453" t="n">
        <v>740.82</v>
      </c>
      <c r="G3190" s="453" t="n">
        <v>345.96294</v>
      </c>
      <c r="H3190" s="454" t="s">
        <v>5949</v>
      </c>
      <c r="I3190" s="454" t="s">
        <v>328</v>
      </c>
    </row>
    <row r="3191" customFormat="false" ht="12.75" hidden="false" customHeight="false" outlineLevel="0" collapsed="false">
      <c r="A3191" s="450" t="n">
        <v>3190</v>
      </c>
      <c r="B3191" s="451" t="s">
        <v>6040</v>
      </c>
      <c r="C3191" s="451" t="s">
        <v>6040</v>
      </c>
      <c r="D3191" s="452" t="s">
        <v>5948</v>
      </c>
      <c r="E3191" s="452" t="s">
        <v>5567</v>
      </c>
      <c r="F3191" s="453" t="n">
        <v>818.77</v>
      </c>
      <c r="G3191" s="453" t="n">
        <v>382.36559</v>
      </c>
      <c r="H3191" s="454" t="s">
        <v>2920</v>
      </c>
      <c r="I3191" s="454" t="s">
        <v>2921</v>
      </c>
    </row>
    <row r="3192" customFormat="false" ht="12.75" hidden="false" customHeight="false" outlineLevel="0" collapsed="false">
      <c r="A3192" s="450" t="n">
        <v>3191</v>
      </c>
      <c r="B3192" s="451" t="s">
        <v>6041</v>
      </c>
      <c r="C3192" s="451" t="s">
        <v>6041</v>
      </c>
      <c r="D3192" s="452" t="s">
        <v>5948</v>
      </c>
      <c r="E3192" s="452" t="s">
        <v>6042</v>
      </c>
      <c r="F3192" s="453" t="n">
        <v>740.82</v>
      </c>
      <c r="G3192" s="453" t="n">
        <v>345.96294</v>
      </c>
      <c r="H3192" s="454" t="s">
        <v>5949</v>
      </c>
      <c r="I3192" s="454" t="s">
        <v>328</v>
      </c>
    </row>
    <row r="3193" customFormat="false" ht="12.75" hidden="false" customHeight="false" outlineLevel="0" collapsed="false">
      <c r="A3193" s="450" t="n">
        <v>3192</v>
      </c>
      <c r="B3193" s="451" t="s">
        <v>6043</v>
      </c>
      <c r="C3193" s="451" t="s">
        <v>6043</v>
      </c>
      <c r="D3193" s="452" t="s">
        <v>5948</v>
      </c>
      <c r="E3193" s="452" t="s">
        <v>6044</v>
      </c>
      <c r="F3193" s="453" t="n">
        <v>740.82</v>
      </c>
      <c r="G3193" s="453" t="n">
        <v>345.96294</v>
      </c>
      <c r="H3193" s="454" t="s">
        <v>5949</v>
      </c>
      <c r="I3193" s="454" t="s">
        <v>328</v>
      </c>
    </row>
    <row r="3194" customFormat="false" ht="12.75" hidden="false" customHeight="false" outlineLevel="0" collapsed="false">
      <c r="A3194" s="450" t="n">
        <v>3193</v>
      </c>
      <c r="B3194" s="451" t="s">
        <v>6045</v>
      </c>
      <c r="C3194" s="451" t="s">
        <v>6045</v>
      </c>
      <c r="D3194" s="452" t="s">
        <v>5948</v>
      </c>
      <c r="E3194" s="452" t="s">
        <v>6046</v>
      </c>
      <c r="F3194" s="453" t="n">
        <v>740.82</v>
      </c>
      <c r="G3194" s="453" t="n">
        <v>345.96294</v>
      </c>
      <c r="H3194" s="454" t="s">
        <v>5949</v>
      </c>
      <c r="I3194" s="454" t="s">
        <v>328</v>
      </c>
    </row>
    <row r="3195" customFormat="false" ht="12.75" hidden="false" customHeight="false" outlineLevel="0" collapsed="false">
      <c r="A3195" s="450" t="n">
        <v>3194</v>
      </c>
      <c r="B3195" s="451" t="s">
        <v>6047</v>
      </c>
      <c r="C3195" s="451" t="s">
        <v>6047</v>
      </c>
      <c r="D3195" s="452" t="s">
        <v>5948</v>
      </c>
      <c r="E3195" s="452" t="s">
        <v>6048</v>
      </c>
      <c r="F3195" s="453" t="n">
        <v>740.82</v>
      </c>
      <c r="G3195" s="453" t="n">
        <v>345.96294</v>
      </c>
      <c r="H3195" s="454" t="s">
        <v>4832</v>
      </c>
      <c r="I3195" s="454" t="s">
        <v>6049</v>
      </c>
    </row>
    <row r="3196" customFormat="false" ht="12.75" hidden="false" customHeight="false" outlineLevel="0" collapsed="false">
      <c r="A3196" s="450" t="n">
        <v>3195</v>
      </c>
      <c r="B3196" s="451" t="s">
        <v>6050</v>
      </c>
      <c r="C3196" s="451" t="s">
        <v>6050</v>
      </c>
      <c r="D3196" s="452" t="s">
        <v>5948</v>
      </c>
      <c r="E3196" s="452" t="s">
        <v>1237</v>
      </c>
      <c r="F3196" s="453" t="n">
        <v>740.82</v>
      </c>
      <c r="G3196" s="453" t="n">
        <v>345.96294</v>
      </c>
      <c r="H3196" s="454" t="s">
        <v>5949</v>
      </c>
      <c r="I3196" s="454" t="s">
        <v>328</v>
      </c>
    </row>
    <row r="3197" customFormat="false" ht="12.75" hidden="false" customHeight="false" outlineLevel="0" collapsed="false">
      <c r="A3197" s="450" t="n">
        <v>3196</v>
      </c>
      <c r="B3197" s="451" t="s">
        <v>6051</v>
      </c>
      <c r="C3197" s="451" t="s">
        <v>6051</v>
      </c>
      <c r="D3197" s="452" t="s">
        <v>5948</v>
      </c>
      <c r="E3197" s="452" t="s">
        <v>6052</v>
      </c>
      <c r="F3197" s="453" t="n">
        <v>740.82</v>
      </c>
      <c r="G3197" s="453" t="n">
        <v>345.96294</v>
      </c>
      <c r="H3197" s="454" t="s">
        <v>5949</v>
      </c>
      <c r="I3197" s="454" t="s">
        <v>328</v>
      </c>
    </row>
    <row r="3198" customFormat="false" ht="12.75" hidden="false" customHeight="false" outlineLevel="0" collapsed="false">
      <c r="A3198" s="450" t="n">
        <v>3197</v>
      </c>
      <c r="B3198" s="451" t="s">
        <v>6053</v>
      </c>
      <c r="C3198" s="451" t="s">
        <v>6053</v>
      </c>
      <c r="D3198" s="452" t="s">
        <v>5948</v>
      </c>
      <c r="E3198" s="452" t="s">
        <v>2618</v>
      </c>
      <c r="F3198" s="453" t="n">
        <v>740.82</v>
      </c>
      <c r="G3198" s="453" t="n">
        <v>345.96294</v>
      </c>
      <c r="H3198" s="454" t="s">
        <v>5949</v>
      </c>
      <c r="I3198" s="454" t="s">
        <v>328</v>
      </c>
    </row>
    <row r="3199" customFormat="false" ht="12.75" hidden="false" customHeight="false" outlineLevel="0" collapsed="false">
      <c r="A3199" s="450" t="n">
        <v>3198</v>
      </c>
      <c r="B3199" s="451" t="s">
        <v>6054</v>
      </c>
      <c r="C3199" s="451" t="s">
        <v>6054</v>
      </c>
      <c r="D3199" s="452" t="s">
        <v>5948</v>
      </c>
      <c r="E3199" s="452" t="s">
        <v>6055</v>
      </c>
      <c r="F3199" s="453" t="n">
        <v>740.82</v>
      </c>
      <c r="G3199" s="453" t="n">
        <v>345.96294</v>
      </c>
      <c r="H3199" s="454" t="s">
        <v>5949</v>
      </c>
      <c r="I3199" s="454" t="s">
        <v>328</v>
      </c>
    </row>
    <row r="3200" customFormat="false" ht="12.75" hidden="false" customHeight="false" outlineLevel="0" collapsed="false">
      <c r="A3200" s="450" t="n">
        <v>3199</v>
      </c>
      <c r="B3200" s="451" t="s">
        <v>6056</v>
      </c>
      <c r="C3200" s="451" t="s">
        <v>6056</v>
      </c>
      <c r="D3200" s="452" t="s">
        <v>5948</v>
      </c>
      <c r="E3200" s="452" t="s">
        <v>4916</v>
      </c>
      <c r="F3200" s="453" t="n">
        <v>740.82</v>
      </c>
      <c r="G3200" s="453" t="n">
        <v>345.96294</v>
      </c>
      <c r="H3200" s="454" t="s">
        <v>5949</v>
      </c>
      <c r="I3200" s="454" t="s">
        <v>328</v>
      </c>
    </row>
    <row r="3201" customFormat="false" ht="12.75" hidden="false" customHeight="false" outlineLevel="0" collapsed="false">
      <c r="A3201" s="450" t="n">
        <v>3200</v>
      </c>
      <c r="B3201" s="451" t="s">
        <v>6057</v>
      </c>
      <c r="C3201" s="451" t="s">
        <v>6057</v>
      </c>
      <c r="D3201" s="452" t="s">
        <v>5948</v>
      </c>
      <c r="E3201" s="452" t="s">
        <v>6058</v>
      </c>
      <c r="F3201" s="453" t="n">
        <v>740.82</v>
      </c>
      <c r="G3201" s="453" t="n">
        <v>345.96294</v>
      </c>
      <c r="H3201" s="454" t="s">
        <v>5949</v>
      </c>
      <c r="I3201" s="454" t="s">
        <v>328</v>
      </c>
    </row>
    <row r="3202" customFormat="false" ht="12.75" hidden="false" customHeight="false" outlineLevel="0" collapsed="false">
      <c r="A3202" s="450" t="n">
        <v>3201</v>
      </c>
      <c r="B3202" s="451" t="s">
        <v>6059</v>
      </c>
      <c r="C3202" s="451" t="s">
        <v>6059</v>
      </c>
      <c r="D3202" s="452" t="s">
        <v>5948</v>
      </c>
      <c r="E3202" s="452" t="s">
        <v>476</v>
      </c>
      <c r="F3202" s="453" t="n">
        <v>818.77</v>
      </c>
      <c r="G3202" s="453" t="n">
        <v>382.36559</v>
      </c>
      <c r="H3202" s="454" t="s">
        <v>3791</v>
      </c>
      <c r="I3202" s="454" t="s">
        <v>6017</v>
      </c>
    </row>
    <row r="3203" customFormat="false" ht="12.75" hidden="false" customHeight="false" outlineLevel="0" collapsed="false">
      <c r="A3203" s="450" t="n">
        <v>3202</v>
      </c>
      <c r="B3203" s="451" t="s">
        <v>6060</v>
      </c>
      <c r="C3203" s="451" t="s">
        <v>6060</v>
      </c>
      <c r="D3203" s="452" t="s">
        <v>5948</v>
      </c>
      <c r="E3203" s="452" t="s">
        <v>6061</v>
      </c>
      <c r="F3203" s="453" t="n">
        <v>818.77</v>
      </c>
      <c r="G3203" s="453" t="n">
        <v>382.36559</v>
      </c>
      <c r="H3203" s="454" t="s">
        <v>3791</v>
      </c>
      <c r="I3203" s="454" t="s">
        <v>6017</v>
      </c>
    </row>
    <row r="3204" customFormat="false" ht="12.75" hidden="false" customHeight="false" outlineLevel="0" collapsed="false">
      <c r="A3204" s="450" t="n">
        <v>3203</v>
      </c>
      <c r="B3204" s="451" t="s">
        <v>6062</v>
      </c>
      <c r="C3204" s="451" t="s">
        <v>6062</v>
      </c>
      <c r="D3204" s="452" t="s">
        <v>5948</v>
      </c>
      <c r="E3204" s="452" t="s">
        <v>6063</v>
      </c>
      <c r="F3204" s="453" t="n">
        <v>740.82</v>
      </c>
      <c r="G3204" s="453" t="n">
        <v>345.96294</v>
      </c>
      <c r="H3204" s="454" t="s">
        <v>5949</v>
      </c>
      <c r="I3204" s="454" t="s">
        <v>328</v>
      </c>
    </row>
    <row r="3205" customFormat="false" ht="12.75" hidden="false" customHeight="false" outlineLevel="0" collapsed="false">
      <c r="A3205" s="450" t="n">
        <v>3204</v>
      </c>
      <c r="B3205" s="451" t="s">
        <v>6064</v>
      </c>
      <c r="C3205" s="451" t="s">
        <v>6064</v>
      </c>
      <c r="D3205" s="452" t="s">
        <v>5948</v>
      </c>
      <c r="E3205" s="452" t="s">
        <v>6065</v>
      </c>
      <c r="F3205" s="453" t="n">
        <v>740.82</v>
      </c>
      <c r="G3205" s="453" t="n">
        <v>345.96294</v>
      </c>
      <c r="H3205" s="454" t="s">
        <v>5949</v>
      </c>
      <c r="I3205" s="454" t="s">
        <v>328</v>
      </c>
    </row>
    <row r="3206" customFormat="false" ht="12.75" hidden="false" customHeight="false" outlineLevel="0" collapsed="false">
      <c r="A3206" s="450" t="n">
        <v>3205</v>
      </c>
      <c r="B3206" s="451" t="s">
        <v>6066</v>
      </c>
      <c r="C3206" s="451" t="s">
        <v>6066</v>
      </c>
      <c r="D3206" s="452" t="s">
        <v>5948</v>
      </c>
      <c r="E3206" s="452" t="s">
        <v>1818</v>
      </c>
      <c r="F3206" s="453" t="n">
        <v>818.77</v>
      </c>
      <c r="G3206" s="453" t="n">
        <v>382.36559</v>
      </c>
      <c r="H3206" s="454" t="s">
        <v>4248</v>
      </c>
      <c r="I3206" s="454" t="s">
        <v>6067</v>
      </c>
    </row>
    <row r="3207" customFormat="false" ht="12.75" hidden="false" customHeight="false" outlineLevel="0" collapsed="false">
      <c r="A3207" s="450" t="n">
        <v>3206</v>
      </c>
      <c r="B3207" s="451" t="s">
        <v>6068</v>
      </c>
      <c r="C3207" s="451" t="s">
        <v>6068</v>
      </c>
      <c r="D3207" s="452" t="s">
        <v>5948</v>
      </c>
      <c r="E3207" s="452" t="s">
        <v>4265</v>
      </c>
      <c r="F3207" s="453" t="n">
        <v>740.82</v>
      </c>
      <c r="G3207" s="453" t="n">
        <v>345.96294</v>
      </c>
      <c r="H3207" s="454" t="s">
        <v>5949</v>
      </c>
      <c r="I3207" s="454" t="s">
        <v>328</v>
      </c>
    </row>
    <row r="3208" customFormat="false" ht="12.75" hidden="false" customHeight="false" outlineLevel="0" collapsed="false">
      <c r="A3208" s="450" t="n">
        <v>3207</v>
      </c>
      <c r="B3208" s="451" t="s">
        <v>6069</v>
      </c>
      <c r="C3208" s="451" t="s">
        <v>6069</v>
      </c>
      <c r="D3208" s="452" t="s">
        <v>6070</v>
      </c>
      <c r="E3208" s="452" t="s">
        <v>3746</v>
      </c>
      <c r="F3208" s="453" t="n">
        <v>812.83</v>
      </c>
      <c r="G3208" s="453" t="n">
        <v>379.59161</v>
      </c>
      <c r="H3208" s="454" t="s">
        <v>6071</v>
      </c>
      <c r="I3208" s="454" t="s">
        <v>328</v>
      </c>
    </row>
    <row r="3209" customFormat="false" ht="12.75" hidden="false" customHeight="false" outlineLevel="0" collapsed="false">
      <c r="A3209" s="450" t="n">
        <v>3208</v>
      </c>
      <c r="B3209" s="451" t="s">
        <v>6072</v>
      </c>
      <c r="C3209" s="451" t="s">
        <v>6072</v>
      </c>
      <c r="D3209" s="452" t="s">
        <v>6070</v>
      </c>
      <c r="E3209" s="452" t="s">
        <v>3354</v>
      </c>
      <c r="F3209" s="453" t="n">
        <v>740.82</v>
      </c>
      <c r="G3209" s="453" t="n">
        <v>345.96294</v>
      </c>
      <c r="H3209" s="454" t="s">
        <v>6071</v>
      </c>
      <c r="I3209" s="454" t="s">
        <v>328</v>
      </c>
    </row>
    <row r="3210" customFormat="false" ht="12.75" hidden="false" customHeight="false" outlineLevel="0" collapsed="false">
      <c r="A3210" s="450" t="n">
        <v>3209</v>
      </c>
      <c r="B3210" s="451" t="s">
        <v>6073</v>
      </c>
      <c r="C3210" s="451" t="s">
        <v>6073</v>
      </c>
      <c r="D3210" s="452" t="s">
        <v>6070</v>
      </c>
      <c r="E3210" s="452" t="s">
        <v>2355</v>
      </c>
      <c r="F3210" s="453" t="n">
        <v>801.28</v>
      </c>
      <c r="G3210" s="453" t="n">
        <v>374.19776</v>
      </c>
      <c r="H3210" s="454" t="s">
        <v>6071</v>
      </c>
      <c r="I3210" s="454" t="s">
        <v>328</v>
      </c>
    </row>
    <row r="3211" customFormat="false" ht="12.75" hidden="false" customHeight="false" outlineLevel="0" collapsed="false">
      <c r="A3211" s="450" t="n">
        <v>3210</v>
      </c>
      <c r="B3211" s="451" t="s">
        <v>6074</v>
      </c>
      <c r="C3211" s="451" t="s">
        <v>6074</v>
      </c>
      <c r="D3211" s="452" t="s">
        <v>6070</v>
      </c>
      <c r="E3211" s="452" t="s">
        <v>3359</v>
      </c>
      <c r="F3211" s="453" t="n">
        <v>837.91</v>
      </c>
      <c r="G3211" s="453" t="n">
        <v>391.30397</v>
      </c>
      <c r="H3211" s="454" t="s">
        <v>6071</v>
      </c>
      <c r="I3211" s="454" t="s">
        <v>328</v>
      </c>
    </row>
    <row r="3212" customFormat="false" ht="12.75" hidden="false" customHeight="false" outlineLevel="0" collapsed="false">
      <c r="A3212" s="450" t="n">
        <v>3211</v>
      </c>
      <c r="B3212" s="451" t="s">
        <v>6075</v>
      </c>
      <c r="C3212" s="451" t="s">
        <v>6075</v>
      </c>
      <c r="D3212" s="452" t="s">
        <v>6070</v>
      </c>
      <c r="E3212" s="452" t="s">
        <v>6076</v>
      </c>
      <c r="F3212" s="453" t="n">
        <v>754.97</v>
      </c>
      <c r="G3212" s="453" t="n">
        <v>352.57099</v>
      </c>
      <c r="H3212" s="454" t="s">
        <v>6071</v>
      </c>
      <c r="I3212" s="454" t="s">
        <v>328</v>
      </c>
    </row>
    <row r="3213" customFormat="false" ht="12.75" hidden="false" customHeight="false" outlineLevel="0" collapsed="false">
      <c r="A3213" s="450" t="n">
        <v>3212</v>
      </c>
      <c r="B3213" s="451" t="s">
        <v>6077</v>
      </c>
      <c r="C3213" s="451" t="s">
        <v>6077</v>
      </c>
      <c r="D3213" s="452" t="s">
        <v>6070</v>
      </c>
      <c r="E3213" s="452" t="s">
        <v>4399</v>
      </c>
      <c r="F3213" s="453" t="n">
        <v>800.52</v>
      </c>
      <c r="G3213" s="453" t="n">
        <v>373.84284</v>
      </c>
      <c r="H3213" s="454" t="s">
        <v>6071</v>
      </c>
      <c r="I3213" s="454" t="s">
        <v>328</v>
      </c>
    </row>
    <row r="3214" customFormat="false" ht="12.75" hidden="false" customHeight="false" outlineLevel="0" collapsed="false">
      <c r="A3214" s="450" t="n">
        <v>3213</v>
      </c>
      <c r="B3214" s="451" t="s">
        <v>6078</v>
      </c>
      <c r="C3214" s="451" t="s">
        <v>6078</v>
      </c>
      <c r="D3214" s="452" t="s">
        <v>6070</v>
      </c>
      <c r="E3214" s="452" t="s">
        <v>965</v>
      </c>
      <c r="F3214" s="453" t="n">
        <v>805.53</v>
      </c>
      <c r="G3214" s="453" t="n">
        <v>376.18251</v>
      </c>
      <c r="H3214" s="454" t="s">
        <v>6071</v>
      </c>
      <c r="I3214" s="454" t="s">
        <v>328</v>
      </c>
    </row>
    <row r="3215" customFormat="false" ht="12.75" hidden="false" customHeight="false" outlineLevel="0" collapsed="false">
      <c r="A3215" s="450" t="n">
        <v>3214</v>
      </c>
      <c r="B3215" s="451" t="s">
        <v>6079</v>
      </c>
      <c r="C3215" s="451" t="s">
        <v>6079</v>
      </c>
      <c r="D3215" s="452" t="s">
        <v>6070</v>
      </c>
      <c r="E3215" s="452" t="s">
        <v>6080</v>
      </c>
      <c r="F3215" s="453" t="n">
        <v>740.82</v>
      </c>
      <c r="G3215" s="453" t="n">
        <v>345.96294</v>
      </c>
      <c r="H3215" s="454" t="s">
        <v>6071</v>
      </c>
      <c r="I3215" s="454" t="s">
        <v>328</v>
      </c>
    </row>
    <row r="3216" customFormat="false" ht="12.75" hidden="false" customHeight="false" outlineLevel="0" collapsed="false">
      <c r="A3216" s="450" t="n">
        <v>3215</v>
      </c>
      <c r="B3216" s="451" t="s">
        <v>6081</v>
      </c>
      <c r="C3216" s="451" t="s">
        <v>6081</v>
      </c>
      <c r="D3216" s="452" t="s">
        <v>6070</v>
      </c>
      <c r="E3216" s="452" t="s">
        <v>6082</v>
      </c>
      <c r="F3216" s="453" t="n">
        <v>970.68</v>
      </c>
      <c r="G3216" s="453" t="n">
        <v>453.30756</v>
      </c>
      <c r="H3216" s="454" t="s">
        <v>6071</v>
      </c>
      <c r="I3216" s="454" t="s">
        <v>328</v>
      </c>
    </row>
    <row r="3217" customFormat="false" ht="12.75" hidden="false" customHeight="false" outlineLevel="0" collapsed="false">
      <c r="A3217" s="450" t="n">
        <v>3216</v>
      </c>
      <c r="B3217" s="451" t="s">
        <v>6083</v>
      </c>
      <c r="C3217" s="451" t="s">
        <v>6083</v>
      </c>
      <c r="D3217" s="452" t="s">
        <v>6070</v>
      </c>
      <c r="E3217" s="452" t="s">
        <v>666</v>
      </c>
      <c r="F3217" s="453" t="n">
        <v>740.82</v>
      </c>
      <c r="G3217" s="453" t="n">
        <v>345.96294</v>
      </c>
      <c r="H3217" s="454" t="s">
        <v>6071</v>
      </c>
      <c r="I3217" s="454" t="s">
        <v>328</v>
      </c>
    </row>
    <row r="3218" customFormat="false" ht="12.75" hidden="false" customHeight="false" outlineLevel="0" collapsed="false">
      <c r="A3218" s="450" t="n">
        <v>3217</v>
      </c>
      <c r="B3218" s="451" t="s">
        <v>6084</v>
      </c>
      <c r="C3218" s="451" t="s">
        <v>6084</v>
      </c>
      <c r="D3218" s="452" t="s">
        <v>6070</v>
      </c>
      <c r="E3218" s="452" t="s">
        <v>6085</v>
      </c>
      <c r="F3218" s="453" t="n">
        <v>740.82</v>
      </c>
      <c r="G3218" s="453" t="n">
        <v>345.96294</v>
      </c>
      <c r="H3218" s="454" t="s">
        <v>2131</v>
      </c>
      <c r="I3218" s="454" t="s">
        <v>6086</v>
      </c>
    </row>
    <row r="3219" customFormat="false" ht="12.75" hidden="false" customHeight="false" outlineLevel="0" collapsed="false">
      <c r="A3219" s="450" t="n">
        <v>3218</v>
      </c>
      <c r="B3219" s="451" t="s">
        <v>6087</v>
      </c>
      <c r="C3219" s="451" t="s">
        <v>6087</v>
      </c>
      <c r="D3219" s="452" t="s">
        <v>6070</v>
      </c>
      <c r="E3219" s="452" t="s">
        <v>672</v>
      </c>
      <c r="F3219" s="453" t="n">
        <v>740.82</v>
      </c>
      <c r="G3219" s="453" t="n">
        <v>345.96294</v>
      </c>
      <c r="H3219" s="454" t="s">
        <v>6071</v>
      </c>
      <c r="I3219" s="454" t="s">
        <v>328</v>
      </c>
    </row>
    <row r="3220" customFormat="false" ht="12.75" hidden="false" customHeight="false" outlineLevel="0" collapsed="false">
      <c r="A3220" s="450" t="n">
        <v>3219</v>
      </c>
      <c r="B3220" s="451" t="s">
        <v>6088</v>
      </c>
      <c r="C3220" s="451" t="s">
        <v>6088</v>
      </c>
      <c r="D3220" s="452" t="s">
        <v>6070</v>
      </c>
      <c r="E3220" s="452" t="s">
        <v>6089</v>
      </c>
      <c r="F3220" s="453" t="n">
        <v>740.82</v>
      </c>
      <c r="G3220" s="453" t="n">
        <v>345.96294</v>
      </c>
      <c r="H3220" s="454" t="s">
        <v>2022</v>
      </c>
      <c r="I3220" s="454" t="s">
        <v>6090</v>
      </c>
    </row>
    <row r="3221" customFormat="false" ht="12.75" hidden="false" customHeight="false" outlineLevel="0" collapsed="false">
      <c r="A3221" s="450" t="n">
        <v>3220</v>
      </c>
      <c r="B3221" s="451" t="s">
        <v>6091</v>
      </c>
      <c r="C3221" s="451" t="s">
        <v>6091</v>
      </c>
      <c r="D3221" s="452" t="s">
        <v>6070</v>
      </c>
      <c r="E3221" s="452" t="s">
        <v>6092</v>
      </c>
      <c r="F3221" s="453" t="n">
        <v>740.82</v>
      </c>
      <c r="G3221" s="453" t="n">
        <v>345.96294</v>
      </c>
      <c r="H3221" s="454" t="s">
        <v>6071</v>
      </c>
      <c r="I3221" s="454" t="s">
        <v>328</v>
      </c>
    </row>
    <row r="3222" customFormat="false" ht="12.75" hidden="false" customHeight="false" outlineLevel="0" collapsed="false">
      <c r="A3222" s="450" t="n">
        <v>3221</v>
      </c>
      <c r="B3222" s="451" t="s">
        <v>6093</v>
      </c>
      <c r="C3222" s="451" t="s">
        <v>6093</v>
      </c>
      <c r="D3222" s="452" t="s">
        <v>6070</v>
      </c>
      <c r="E3222" s="452" t="s">
        <v>1013</v>
      </c>
      <c r="F3222" s="453" t="n">
        <v>740.82</v>
      </c>
      <c r="G3222" s="453" t="n">
        <v>345.96294</v>
      </c>
      <c r="H3222" s="454" t="s">
        <v>6071</v>
      </c>
      <c r="I3222" s="454" t="s">
        <v>328</v>
      </c>
    </row>
    <row r="3223" customFormat="false" ht="12.75" hidden="false" customHeight="false" outlineLevel="0" collapsed="false">
      <c r="A3223" s="450" t="n">
        <v>3222</v>
      </c>
      <c r="B3223" s="451" t="s">
        <v>6094</v>
      </c>
      <c r="C3223" s="451" t="s">
        <v>6094</v>
      </c>
      <c r="D3223" s="452" t="s">
        <v>6070</v>
      </c>
      <c r="E3223" s="452" t="s">
        <v>3307</v>
      </c>
      <c r="F3223" s="453" t="n">
        <v>771.06</v>
      </c>
      <c r="G3223" s="453" t="n">
        <v>360.08502</v>
      </c>
      <c r="H3223" s="454" t="s">
        <v>6071</v>
      </c>
      <c r="I3223" s="454" t="s">
        <v>328</v>
      </c>
    </row>
    <row r="3224" customFormat="false" ht="12.75" hidden="false" customHeight="false" outlineLevel="0" collapsed="false">
      <c r="A3224" s="450" t="n">
        <v>3223</v>
      </c>
      <c r="B3224" s="451" t="s">
        <v>6095</v>
      </c>
      <c r="C3224" s="451" t="s">
        <v>6095</v>
      </c>
      <c r="D3224" s="452" t="s">
        <v>6070</v>
      </c>
      <c r="E3224" s="452" t="s">
        <v>2291</v>
      </c>
      <c r="F3224" s="453" t="n">
        <v>740.82</v>
      </c>
      <c r="G3224" s="453" t="n">
        <v>345.96294</v>
      </c>
      <c r="H3224" s="454" t="s">
        <v>6071</v>
      </c>
      <c r="I3224" s="454" t="s">
        <v>328</v>
      </c>
    </row>
    <row r="3225" customFormat="false" ht="12.75" hidden="false" customHeight="false" outlineLevel="0" collapsed="false">
      <c r="A3225" s="450" t="n">
        <v>3224</v>
      </c>
      <c r="B3225" s="451" t="s">
        <v>6096</v>
      </c>
      <c r="C3225" s="451" t="s">
        <v>6096</v>
      </c>
      <c r="D3225" s="452" t="s">
        <v>6070</v>
      </c>
      <c r="E3225" s="452" t="s">
        <v>6097</v>
      </c>
      <c r="F3225" s="453" t="n">
        <v>741.99</v>
      </c>
      <c r="G3225" s="453" t="n">
        <v>346.50933</v>
      </c>
      <c r="H3225" s="454" t="s">
        <v>6071</v>
      </c>
      <c r="I3225" s="454" t="s">
        <v>328</v>
      </c>
    </row>
    <row r="3226" customFormat="false" ht="12.75" hidden="false" customHeight="false" outlineLevel="0" collapsed="false">
      <c r="A3226" s="450" t="n">
        <v>3225</v>
      </c>
      <c r="B3226" s="451" t="s">
        <v>6098</v>
      </c>
      <c r="C3226" s="451" t="s">
        <v>6098</v>
      </c>
      <c r="D3226" s="452" t="s">
        <v>6070</v>
      </c>
      <c r="E3226" s="452" t="s">
        <v>6099</v>
      </c>
      <c r="F3226" s="453" t="n">
        <v>764.38</v>
      </c>
      <c r="G3226" s="453" t="n">
        <v>356.96546</v>
      </c>
      <c r="H3226" s="454" t="s">
        <v>6071</v>
      </c>
      <c r="I3226" s="454" t="s">
        <v>328</v>
      </c>
    </row>
    <row r="3227" customFormat="false" ht="12.75" hidden="false" customHeight="false" outlineLevel="0" collapsed="false">
      <c r="A3227" s="450" t="n">
        <v>3226</v>
      </c>
      <c r="B3227" s="451" t="s">
        <v>6100</v>
      </c>
      <c r="C3227" s="451" t="s">
        <v>6100</v>
      </c>
      <c r="D3227" s="452" t="s">
        <v>6070</v>
      </c>
      <c r="E3227" s="452" t="s">
        <v>1638</v>
      </c>
      <c r="F3227" s="453" t="n">
        <v>814.96</v>
      </c>
      <c r="G3227" s="453" t="n">
        <v>380.58632</v>
      </c>
      <c r="H3227" s="454" t="s">
        <v>6071</v>
      </c>
      <c r="I3227" s="454" t="s">
        <v>328</v>
      </c>
    </row>
    <row r="3228" customFormat="false" ht="12.75" hidden="false" customHeight="false" outlineLevel="0" collapsed="false">
      <c r="A3228" s="450" t="n">
        <v>3227</v>
      </c>
      <c r="B3228" s="451" t="s">
        <v>6101</v>
      </c>
      <c r="C3228" s="451" t="s">
        <v>6101</v>
      </c>
      <c r="D3228" s="452" t="s">
        <v>6070</v>
      </c>
      <c r="E3228" s="452" t="s">
        <v>6102</v>
      </c>
      <c r="F3228" s="453" t="n">
        <v>740.82</v>
      </c>
      <c r="G3228" s="453" t="n">
        <v>345.96294</v>
      </c>
      <c r="H3228" s="454" t="s">
        <v>6071</v>
      </c>
      <c r="I3228" s="454" t="s">
        <v>328</v>
      </c>
    </row>
    <row r="3229" customFormat="false" ht="12.75" hidden="false" customHeight="false" outlineLevel="0" collapsed="false">
      <c r="A3229" s="450" t="n">
        <v>3228</v>
      </c>
      <c r="B3229" s="451" t="s">
        <v>6103</v>
      </c>
      <c r="C3229" s="451" t="s">
        <v>6103</v>
      </c>
      <c r="D3229" s="452" t="s">
        <v>6070</v>
      </c>
      <c r="E3229" s="452" t="s">
        <v>6104</v>
      </c>
      <c r="F3229" s="453" t="n">
        <v>748.93</v>
      </c>
      <c r="G3229" s="453" t="n">
        <v>349.75031</v>
      </c>
      <c r="H3229" s="454" t="s">
        <v>6071</v>
      </c>
      <c r="I3229" s="454" t="s">
        <v>328</v>
      </c>
    </row>
    <row r="3230" customFormat="false" ht="12.75" hidden="false" customHeight="false" outlineLevel="0" collapsed="false">
      <c r="A3230" s="450" t="n">
        <v>3229</v>
      </c>
      <c r="B3230" s="451" t="s">
        <v>6105</v>
      </c>
      <c r="C3230" s="451" t="s">
        <v>6105</v>
      </c>
      <c r="D3230" s="452" t="s">
        <v>6070</v>
      </c>
      <c r="E3230" s="452" t="s">
        <v>6106</v>
      </c>
      <c r="F3230" s="453" t="n">
        <v>740.82</v>
      </c>
      <c r="G3230" s="453" t="n">
        <v>345.96294</v>
      </c>
      <c r="H3230" s="454" t="s">
        <v>6071</v>
      </c>
      <c r="I3230" s="454" t="s">
        <v>328</v>
      </c>
    </row>
    <row r="3231" customFormat="false" ht="12.75" hidden="false" customHeight="false" outlineLevel="0" collapsed="false">
      <c r="A3231" s="450" t="n">
        <v>3230</v>
      </c>
      <c r="B3231" s="451" t="s">
        <v>6107</v>
      </c>
      <c r="C3231" s="451" t="s">
        <v>6107</v>
      </c>
      <c r="D3231" s="452" t="s">
        <v>6108</v>
      </c>
      <c r="E3231" s="452" t="s">
        <v>6109</v>
      </c>
      <c r="F3231" s="453" t="n">
        <v>492.21</v>
      </c>
      <c r="G3231" s="453" t="n">
        <v>229.86207</v>
      </c>
      <c r="H3231" s="454" t="s">
        <v>6110</v>
      </c>
      <c r="I3231" s="454" t="s">
        <v>328</v>
      </c>
    </row>
    <row r="3232" customFormat="false" ht="12.75" hidden="false" customHeight="false" outlineLevel="0" collapsed="false">
      <c r="A3232" s="450" t="n">
        <v>3231</v>
      </c>
      <c r="B3232" s="451" t="s">
        <v>6111</v>
      </c>
      <c r="C3232" s="451" t="s">
        <v>6111</v>
      </c>
      <c r="D3232" s="452" t="s">
        <v>6108</v>
      </c>
      <c r="E3232" s="452" t="s">
        <v>6112</v>
      </c>
      <c r="F3232" s="453" t="n">
        <v>485</v>
      </c>
      <c r="G3232" s="453" t="n">
        <v>226.495</v>
      </c>
      <c r="H3232" s="454" t="s">
        <v>6110</v>
      </c>
      <c r="I3232" s="454" t="s">
        <v>328</v>
      </c>
    </row>
    <row r="3233" customFormat="false" ht="12.75" hidden="false" customHeight="false" outlineLevel="0" collapsed="false">
      <c r="A3233" s="450" t="n">
        <v>3232</v>
      </c>
      <c r="B3233" s="451" t="s">
        <v>6113</v>
      </c>
      <c r="C3233" s="451" t="s">
        <v>6113</v>
      </c>
      <c r="D3233" s="452" t="s">
        <v>6108</v>
      </c>
      <c r="E3233" s="452" t="s">
        <v>6114</v>
      </c>
      <c r="F3233" s="453" t="n">
        <v>490.64</v>
      </c>
      <c r="G3233" s="453" t="n">
        <v>229.12888</v>
      </c>
      <c r="H3233" s="454" t="s">
        <v>6110</v>
      </c>
      <c r="I3233" s="454" t="s">
        <v>328</v>
      </c>
    </row>
    <row r="3234" customFormat="false" ht="12.75" hidden="false" customHeight="false" outlineLevel="0" collapsed="false">
      <c r="A3234" s="450" t="n">
        <v>3233</v>
      </c>
      <c r="B3234" s="451" t="s">
        <v>6115</v>
      </c>
      <c r="C3234" s="451" t="s">
        <v>6115</v>
      </c>
      <c r="D3234" s="452" t="s">
        <v>6108</v>
      </c>
      <c r="E3234" s="452" t="s">
        <v>6116</v>
      </c>
      <c r="F3234" s="453" t="n">
        <v>475.74</v>
      </c>
      <c r="G3234" s="453" t="n">
        <v>222.17058</v>
      </c>
      <c r="H3234" s="454" t="s">
        <v>6110</v>
      </c>
      <c r="I3234" s="454" t="s">
        <v>328</v>
      </c>
    </row>
    <row r="3235" customFormat="false" ht="12.75" hidden="false" customHeight="false" outlineLevel="0" collapsed="false">
      <c r="A3235" s="450" t="n">
        <v>3234</v>
      </c>
      <c r="B3235" s="451" t="s">
        <v>6117</v>
      </c>
      <c r="C3235" s="451" t="s">
        <v>6117</v>
      </c>
      <c r="D3235" s="452" t="s">
        <v>6108</v>
      </c>
      <c r="E3235" s="452" t="s">
        <v>6118</v>
      </c>
      <c r="F3235" s="453" t="n">
        <v>485.54</v>
      </c>
      <c r="G3235" s="453" t="n">
        <v>226.74718</v>
      </c>
      <c r="H3235" s="454" t="s">
        <v>6110</v>
      </c>
      <c r="I3235" s="454" t="s">
        <v>328</v>
      </c>
    </row>
    <row r="3236" customFormat="false" ht="12.75" hidden="false" customHeight="false" outlineLevel="0" collapsed="false">
      <c r="A3236" s="450" t="n">
        <v>3235</v>
      </c>
      <c r="B3236" s="451" t="s">
        <v>6119</v>
      </c>
      <c r="C3236" s="451" t="s">
        <v>6119</v>
      </c>
      <c r="D3236" s="452" t="s">
        <v>6108</v>
      </c>
      <c r="E3236" s="452" t="s">
        <v>6120</v>
      </c>
      <c r="F3236" s="453" t="n">
        <v>479.2</v>
      </c>
      <c r="G3236" s="453" t="n">
        <v>223.7864</v>
      </c>
      <c r="H3236" s="454" t="s">
        <v>6110</v>
      </c>
      <c r="I3236" s="454" t="s">
        <v>328</v>
      </c>
    </row>
    <row r="3237" customFormat="false" ht="12.75" hidden="false" customHeight="false" outlineLevel="0" collapsed="false">
      <c r="A3237" s="450" t="n">
        <v>3236</v>
      </c>
      <c r="B3237" s="451" t="s">
        <v>6121</v>
      </c>
      <c r="C3237" s="451" t="s">
        <v>6121</v>
      </c>
      <c r="D3237" s="452" t="s">
        <v>6108</v>
      </c>
      <c r="E3237" s="452" t="s">
        <v>6122</v>
      </c>
      <c r="F3237" s="453" t="n">
        <v>490.69</v>
      </c>
      <c r="G3237" s="453" t="n">
        <v>229.15223</v>
      </c>
      <c r="H3237" s="454" t="s">
        <v>6110</v>
      </c>
      <c r="I3237" s="454" t="s">
        <v>328</v>
      </c>
    </row>
    <row r="3238" customFormat="false" ht="12.75" hidden="false" customHeight="false" outlineLevel="0" collapsed="false">
      <c r="A3238" s="450" t="n">
        <v>3237</v>
      </c>
      <c r="B3238" s="451" t="s">
        <v>6123</v>
      </c>
      <c r="C3238" s="451" t="s">
        <v>6123</v>
      </c>
      <c r="D3238" s="452" t="s">
        <v>6108</v>
      </c>
      <c r="E3238" s="452" t="s">
        <v>6124</v>
      </c>
      <c r="F3238" s="453" t="n">
        <v>478.63</v>
      </c>
      <c r="G3238" s="453" t="n">
        <v>223.52021</v>
      </c>
      <c r="H3238" s="454" t="s">
        <v>6110</v>
      </c>
      <c r="I3238" s="454" t="s">
        <v>328</v>
      </c>
    </row>
    <row r="3239" customFormat="false" ht="12.75" hidden="false" customHeight="false" outlineLevel="0" collapsed="false">
      <c r="A3239" s="450" t="n">
        <v>3238</v>
      </c>
      <c r="B3239" s="451" t="s">
        <v>6125</v>
      </c>
      <c r="C3239" s="451" t="s">
        <v>6125</v>
      </c>
      <c r="D3239" s="452" t="s">
        <v>6108</v>
      </c>
      <c r="E3239" s="452" t="s">
        <v>6126</v>
      </c>
      <c r="F3239" s="453" t="n">
        <v>468.59</v>
      </c>
      <c r="G3239" s="453" t="n">
        <v>218.83153</v>
      </c>
      <c r="H3239" s="454" t="s">
        <v>6110</v>
      </c>
      <c r="I3239" s="454" t="s">
        <v>328</v>
      </c>
    </row>
    <row r="3240" customFormat="false" ht="12.75" hidden="false" customHeight="false" outlineLevel="0" collapsed="false">
      <c r="A3240" s="450" t="n">
        <v>3239</v>
      </c>
      <c r="B3240" s="451" t="s">
        <v>6127</v>
      </c>
      <c r="C3240" s="451" t="s">
        <v>6127</v>
      </c>
      <c r="D3240" s="452" t="s">
        <v>6108</v>
      </c>
      <c r="E3240" s="452" t="s">
        <v>6128</v>
      </c>
      <c r="F3240" s="453" t="n">
        <v>477.11</v>
      </c>
      <c r="G3240" s="453" t="n">
        <v>222.81037</v>
      </c>
      <c r="H3240" s="454" t="s">
        <v>6110</v>
      </c>
      <c r="I3240" s="454" t="s">
        <v>328</v>
      </c>
    </row>
    <row r="3241" customFormat="false" ht="12.75" hidden="false" customHeight="false" outlineLevel="0" collapsed="false">
      <c r="A3241" s="450" t="n">
        <v>3240</v>
      </c>
      <c r="B3241" s="451" t="s">
        <v>6129</v>
      </c>
      <c r="C3241" s="451" t="s">
        <v>6129</v>
      </c>
      <c r="D3241" s="452" t="s">
        <v>6108</v>
      </c>
      <c r="E3241" s="452" t="s">
        <v>6130</v>
      </c>
      <c r="F3241" s="453" t="n">
        <v>482.19</v>
      </c>
      <c r="G3241" s="453" t="n">
        <v>225.18273</v>
      </c>
      <c r="H3241" s="454" t="s">
        <v>6110</v>
      </c>
      <c r="I3241" s="454" t="s">
        <v>328</v>
      </c>
    </row>
    <row r="3242" customFormat="false" ht="12.75" hidden="false" customHeight="false" outlineLevel="0" collapsed="false">
      <c r="A3242" s="450" t="n">
        <v>3241</v>
      </c>
      <c r="B3242" s="451" t="s">
        <v>6131</v>
      </c>
      <c r="C3242" s="451" t="s">
        <v>6131</v>
      </c>
      <c r="D3242" s="452" t="s">
        <v>6108</v>
      </c>
      <c r="E3242" s="452" t="s">
        <v>6132</v>
      </c>
      <c r="F3242" s="453" t="n">
        <v>461.39</v>
      </c>
      <c r="G3242" s="453" t="n">
        <v>215.46913</v>
      </c>
      <c r="H3242" s="454" t="s">
        <v>6110</v>
      </c>
      <c r="I3242" s="454" t="s">
        <v>328</v>
      </c>
    </row>
    <row r="3243" customFormat="false" ht="12.75" hidden="false" customHeight="false" outlineLevel="0" collapsed="false">
      <c r="A3243" s="450" t="n">
        <v>3242</v>
      </c>
      <c r="B3243" s="451" t="s">
        <v>6133</v>
      </c>
      <c r="C3243" s="451" t="s">
        <v>6133</v>
      </c>
      <c r="D3243" s="452" t="s">
        <v>6108</v>
      </c>
      <c r="E3243" s="452" t="s">
        <v>6134</v>
      </c>
      <c r="F3243" s="453" t="n">
        <v>444.04</v>
      </c>
      <c r="G3243" s="453" t="n">
        <v>207.36668</v>
      </c>
      <c r="H3243" s="454" t="s">
        <v>6110</v>
      </c>
      <c r="I3243" s="454" t="s">
        <v>328</v>
      </c>
    </row>
    <row r="3244" customFormat="false" ht="12.75" hidden="false" customHeight="false" outlineLevel="0" collapsed="false">
      <c r="A3244" s="450" t="n">
        <v>3243</v>
      </c>
      <c r="B3244" s="451" t="s">
        <v>6135</v>
      </c>
      <c r="C3244" s="451" t="s">
        <v>6135</v>
      </c>
      <c r="D3244" s="452" t="s">
        <v>6108</v>
      </c>
      <c r="E3244" s="452" t="s">
        <v>6136</v>
      </c>
      <c r="F3244" s="453" t="n">
        <v>479.74</v>
      </c>
      <c r="G3244" s="453" t="n">
        <v>224.03858</v>
      </c>
      <c r="H3244" s="454" t="s">
        <v>6110</v>
      </c>
      <c r="I3244" s="454" t="s">
        <v>328</v>
      </c>
    </row>
    <row r="3245" customFormat="false" ht="12.75" hidden="false" customHeight="false" outlineLevel="0" collapsed="false">
      <c r="A3245" s="450" t="n">
        <v>3244</v>
      </c>
      <c r="B3245" s="451" t="s">
        <v>6137</v>
      </c>
      <c r="C3245" s="451" t="s">
        <v>6137</v>
      </c>
      <c r="D3245" s="452" t="s">
        <v>6108</v>
      </c>
      <c r="E3245" s="452" t="s">
        <v>6138</v>
      </c>
      <c r="F3245" s="453" t="n">
        <v>487.95</v>
      </c>
      <c r="G3245" s="453" t="n">
        <v>227.87265</v>
      </c>
      <c r="H3245" s="454" t="s">
        <v>6110</v>
      </c>
      <c r="I3245" s="454" t="s">
        <v>328</v>
      </c>
    </row>
    <row r="3246" customFormat="false" ht="12.75" hidden="false" customHeight="false" outlineLevel="0" collapsed="false">
      <c r="A3246" s="450" t="n">
        <v>3245</v>
      </c>
      <c r="B3246" s="451" t="s">
        <v>6139</v>
      </c>
      <c r="C3246" s="451" t="s">
        <v>6139</v>
      </c>
      <c r="D3246" s="452" t="s">
        <v>6108</v>
      </c>
      <c r="E3246" s="452" t="s">
        <v>6140</v>
      </c>
      <c r="F3246" s="453" t="n">
        <v>489.4</v>
      </c>
      <c r="G3246" s="453" t="n">
        <v>228.5498</v>
      </c>
      <c r="H3246" s="454" t="s">
        <v>6110</v>
      </c>
      <c r="I3246" s="454" t="s">
        <v>328</v>
      </c>
    </row>
    <row r="3247" customFormat="false" ht="12.75" hidden="false" customHeight="false" outlineLevel="0" collapsed="false">
      <c r="A3247" s="450" t="n">
        <v>3246</v>
      </c>
      <c r="B3247" s="451" t="s">
        <v>6141</v>
      </c>
      <c r="C3247" s="451" t="s">
        <v>6141</v>
      </c>
      <c r="D3247" s="452" t="s">
        <v>6108</v>
      </c>
      <c r="E3247" s="452" t="s">
        <v>6142</v>
      </c>
      <c r="F3247" s="453" t="n">
        <v>484.18</v>
      </c>
      <c r="G3247" s="453" t="n">
        <v>226.11206</v>
      </c>
      <c r="H3247" s="454" t="s">
        <v>6110</v>
      </c>
      <c r="I3247" s="454" t="s">
        <v>328</v>
      </c>
    </row>
    <row r="3248" customFormat="false" ht="12.75" hidden="false" customHeight="false" outlineLevel="0" collapsed="false">
      <c r="A3248" s="450" t="n">
        <v>3247</v>
      </c>
      <c r="B3248" s="451" t="s">
        <v>6143</v>
      </c>
      <c r="C3248" s="451" t="s">
        <v>6143</v>
      </c>
      <c r="D3248" s="452" t="s">
        <v>6108</v>
      </c>
      <c r="E3248" s="452" t="s">
        <v>6144</v>
      </c>
      <c r="F3248" s="453" t="n">
        <v>489.6</v>
      </c>
      <c r="G3248" s="453" t="n">
        <v>228.6432</v>
      </c>
      <c r="H3248" s="454" t="s">
        <v>6110</v>
      </c>
      <c r="I3248" s="454" t="s">
        <v>328</v>
      </c>
    </row>
    <row r="3249" customFormat="false" ht="12.75" hidden="false" customHeight="false" outlineLevel="0" collapsed="false">
      <c r="A3249" s="450" t="n">
        <v>3248</v>
      </c>
      <c r="B3249" s="451" t="s">
        <v>6145</v>
      </c>
      <c r="C3249" s="451" t="s">
        <v>6145</v>
      </c>
      <c r="D3249" s="452" t="s">
        <v>6108</v>
      </c>
      <c r="E3249" s="452" t="s">
        <v>6146</v>
      </c>
      <c r="F3249" s="453" t="n">
        <v>443.32</v>
      </c>
      <c r="G3249" s="453" t="n">
        <v>207.03044</v>
      </c>
      <c r="H3249" s="454" t="s">
        <v>6110</v>
      </c>
      <c r="I3249" s="454" t="s">
        <v>328</v>
      </c>
    </row>
    <row r="3250" customFormat="false" ht="12.75" hidden="false" customHeight="false" outlineLevel="0" collapsed="false">
      <c r="A3250" s="450" t="n">
        <v>3249</v>
      </c>
      <c r="B3250" s="451" t="s">
        <v>6147</v>
      </c>
      <c r="C3250" s="451" t="s">
        <v>6147</v>
      </c>
      <c r="D3250" s="452" t="s">
        <v>6108</v>
      </c>
      <c r="E3250" s="452" t="s">
        <v>6148</v>
      </c>
      <c r="F3250" s="453" t="n">
        <v>462.99</v>
      </c>
      <c r="G3250" s="453" t="n">
        <v>216.21633</v>
      </c>
      <c r="H3250" s="454" t="s">
        <v>6110</v>
      </c>
      <c r="I3250" s="454" t="s">
        <v>328</v>
      </c>
    </row>
    <row r="3251" customFormat="false" ht="12.75" hidden="false" customHeight="false" outlineLevel="0" collapsed="false">
      <c r="A3251" s="450" t="n">
        <v>3250</v>
      </c>
      <c r="B3251" s="451" t="s">
        <v>6149</v>
      </c>
      <c r="C3251" s="451" t="s">
        <v>6149</v>
      </c>
      <c r="D3251" s="452" t="s">
        <v>6108</v>
      </c>
      <c r="E3251" s="452" t="s">
        <v>6150</v>
      </c>
      <c r="F3251" s="453" t="n">
        <v>488.3</v>
      </c>
      <c r="G3251" s="453" t="n">
        <v>228.0361</v>
      </c>
      <c r="H3251" s="454" t="s">
        <v>6110</v>
      </c>
      <c r="I3251" s="454" t="s">
        <v>328</v>
      </c>
    </row>
    <row r="3252" customFormat="false" ht="12.75" hidden="false" customHeight="false" outlineLevel="0" collapsed="false">
      <c r="A3252" s="450" t="n">
        <v>3251</v>
      </c>
      <c r="B3252" s="451" t="s">
        <v>6151</v>
      </c>
      <c r="C3252" s="451" t="s">
        <v>6151</v>
      </c>
      <c r="D3252" s="452" t="s">
        <v>6108</v>
      </c>
      <c r="E3252" s="452" t="s">
        <v>6152</v>
      </c>
      <c r="F3252" s="453" t="n">
        <v>479.2</v>
      </c>
      <c r="G3252" s="453" t="n">
        <v>223.7864</v>
      </c>
      <c r="H3252" s="454" t="s">
        <v>6110</v>
      </c>
      <c r="I3252" s="454" t="s">
        <v>328</v>
      </c>
    </row>
    <row r="3253" customFormat="false" ht="12.75" hidden="false" customHeight="false" outlineLevel="0" collapsed="false">
      <c r="F3253" s="457"/>
      <c r="G3253" s="457"/>
      <c r="H3253" s="454"/>
      <c r="I3253" s="454"/>
    </row>
    <row r="3254" customFormat="false" ht="12.75" hidden="false" customHeight="false" outlineLevel="0" collapsed="false">
      <c r="F3254" s="457"/>
      <c r="G3254" s="457"/>
      <c r="H3254" s="454"/>
      <c r="I3254" s="454"/>
    </row>
    <row r="3255" customFormat="false" ht="12.75" hidden="false" customHeight="false" outlineLevel="0" collapsed="false">
      <c r="F3255" s="457"/>
      <c r="G3255" s="457"/>
      <c r="H3255" s="454"/>
      <c r="I3255" s="454"/>
    </row>
    <row r="3256" customFormat="false" ht="12.75" hidden="false" customHeight="false" outlineLevel="0" collapsed="false">
      <c r="F3256" s="457"/>
      <c r="G3256" s="457"/>
      <c r="H3256" s="454"/>
      <c r="I3256" s="454"/>
    </row>
    <row r="3257" customFormat="false" ht="12.75" hidden="false" customHeight="false" outlineLevel="0" collapsed="false">
      <c r="F3257" s="457"/>
      <c r="G3257" s="457"/>
      <c r="H3257" s="454"/>
      <c r="I3257" s="454"/>
    </row>
    <row r="3258" customFormat="false" ht="12.75" hidden="false" customHeight="false" outlineLevel="0" collapsed="false">
      <c r="F3258" s="457"/>
      <c r="G3258" s="457"/>
      <c r="H3258" s="454"/>
      <c r="I3258" s="454"/>
    </row>
    <row r="3259" customFormat="false" ht="12.75" hidden="false" customHeight="false" outlineLevel="0" collapsed="false">
      <c r="F3259" s="457"/>
      <c r="G3259" s="457"/>
      <c r="H3259" s="454"/>
      <c r="I3259" s="454"/>
    </row>
    <row r="3260" customFormat="false" ht="12.75" hidden="false" customHeight="false" outlineLevel="0" collapsed="false">
      <c r="F3260" s="457"/>
      <c r="G3260" s="457"/>
      <c r="H3260" s="454"/>
      <c r="I3260" s="454"/>
    </row>
    <row r="3261" customFormat="false" ht="12.75" hidden="false" customHeight="false" outlineLevel="0" collapsed="false">
      <c r="F3261" s="457"/>
      <c r="G3261" s="457"/>
      <c r="H3261" s="454"/>
      <c r="I3261" s="454"/>
    </row>
    <row r="3262" customFormat="false" ht="12.75" hidden="false" customHeight="false" outlineLevel="0" collapsed="false">
      <c r="F3262" s="457"/>
      <c r="G3262" s="457"/>
      <c r="H3262" s="454"/>
      <c r="I3262" s="454"/>
    </row>
    <row r="3263" customFormat="false" ht="12.75" hidden="false" customHeight="false" outlineLevel="0" collapsed="false">
      <c r="F3263" s="457"/>
      <c r="G3263" s="457"/>
      <c r="H3263" s="454"/>
      <c r="I3263" s="454"/>
    </row>
    <row r="3264" customFormat="false" ht="12.75" hidden="false" customHeight="false" outlineLevel="0" collapsed="false">
      <c r="F3264" s="457"/>
      <c r="G3264" s="457"/>
      <c r="H3264" s="454"/>
      <c r="I3264" s="454"/>
    </row>
    <row r="3265" customFormat="false" ht="12.75" hidden="false" customHeight="false" outlineLevel="0" collapsed="false">
      <c r="F3265" s="457"/>
      <c r="G3265" s="457"/>
      <c r="H3265" s="454"/>
      <c r="I3265" s="454"/>
    </row>
    <row r="3266" customFormat="false" ht="12.75" hidden="false" customHeight="false" outlineLevel="0" collapsed="false">
      <c r="F3266" s="457"/>
      <c r="G3266" s="457"/>
      <c r="H3266" s="454"/>
      <c r="I3266" s="454"/>
    </row>
    <row r="3267" customFormat="false" ht="12.75" hidden="false" customHeight="false" outlineLevel="0" collapsed="false">
      <c r="F3267" s="457"/>
      <c r="G3267" s="457"/>
      <c r="H3267" s="454"/>
      <c r="I3267" s="454"/>
    </row>
    <row r="3268" customFormat="false" ht="12.75" hidden="false" customHeight="false" outlineLevel="0" collapsed="false">
      <c r="F3268" s="457"/>
      <c r="G3268" s="457"/>
      <c r="H3268" s="454"/>
      <c r="I3268" s="454"/>
    </row>
    <row r="3269" customFormat="false" ht="12.75" hidden="false" customHeight="false" outlineLevel="0" collapsed="false">
      <c r="F3269" s="457"/>
      <c r="G3269" s="457"/>
      <c r="H3269" s="454"/>
      <c r="I3269" s="454"/>
    </row>
    <row r="3270" customFormat="false" ht="12.75" hidden="false" customHeight="false" outlineLevel="0" collapsed="false">
      <c r="F3270" s="457"/>
      <c r="G3270" s="457"/>
      <c r="H3270" s="454"/>
      <c r="I3270" s="454"/>
    </row>
    <row r="3271" customFormat="false" ht="12.75" hidden="false" customHeight="false" outlineLevel="0" collapsed="false">
      <c r="F3271" s="457"/>
      <c r="G3271" s="457"/>
      <c r="H3271" s="454"/>
      <c r="I3271" s="454"/>
    </row>
    <row r="3272" customFormat="false" ht="12.75" hidden="false" customHeight="false" outlineLevel="0" collapsed="false">
      <c r="F3272" s="457"/>
      <c r="G3272" s="457"/>
      <c r="H3272" s="454"/>
      <c r="I3272" s="454"/>
    </row>
    <row r="3273" customFormat="false" ht="12.75" hidden="false" customHeight="false" outlineLevel="0" collapsed="false">
      <c r="F3273" s="457"/>
      <c r="G3273" s="457"/>
      <c r="H3273" s="454"/>
      <c r="I3273" s="454"/>
    </row>
    <row r="3274" customFormat="false" ht="12.75" hidden="false" customHeight="false" outlineLevel="0" collapsed="false">
      <c r="F3274" s="457"/>
      <c r="G3274" s="457"/>
      <c r="H3274" s="454"/>
      <c r="I3274" s="454"/>
    </row>
    <row r="3275" customFormat="false" ht="12.75" hidden="false" customHeight="false" outlineLevel="0" collapsed="false">
      <c r="F3275" s="457"/>
      <c r="G3275" s="457"/>
      <c r="H3275" s="454"/>
      <c r="I3275" s="454"/>
    </row>
    <row r="3276" customFormat="false" ht="12.75" hidden="false" customHeight="false" outlineLevel="0" collapsed="false">
      <c r="F3276" s="457"/>
      <c r="G3276" s="457"/>
      <c r="H3276" s="454"/>
      <c r="I3276" s="454"/>
    </row>
    <row r="3277" customFormat="false" ht="12.75" hidden="false" customHeight="false" outlineLevel="0" collapsed="false">
      <c r="F3277" s="457"/>
      <c r="G3277" s="457"/>
      <c r="H3277" s="454"/>
      <c r="I3277" s="454"/>
    </row>
    <row r="3278" customFormat="false" ht="12.75" hidden="false" customHeight="false" outlineLevel="0" collapsed="false">
      <c r="F3278" s="457"/>
      <c r="G3278" s="457"/>
      <c r="H3278" s="454"/>
      <c r="I3278" s="454"/>
    </row>
    <row r="3279" customFormat="false" ht="12.75" hidden="false" customHeight="false" outlineLevel="0" collapsed="false">
      <c r="F3279" s="457"/>
      <c r="G3279" s="457"/>
      <c r="H3279" s="454"/>
      <c r="I3279" s="454"/>
    </row>
    <row r="3280" customFormat="false" ht="12.75" hidden="false" customHeight="false" outlineLevel="0" collapsed="false">
      <c r="F3280" s="457"/>
      <c r="G3280" s="457"/>
      <c r="H3280" s="454"/>
      <c r="I3280" s="454"/>
    </row>
    <row r="3281" customFormat="false" ht="12.75" hidden="false" customHeight="false" outlineLevel="0" collapsed="false">
      <c r="F3281" s="457"/>
      <c r="G3281" s="457"/>
      <c r="H3281" s="454"/>
      <c r="I3281" s="454"/>
    </row>
    <row r="3282" customFormat="false" ht="12.75" hidden="false" customHeight="false" outlineLevel="0" collapsed="false">
      <c r="F3282" s="457"/>
      <c r="G3282" s="457"/>
      <c r="H3282" s="454"/>
      <c r="I3282" s="454"/>
    </row>
    <row r="3283" customFormat="false" ht="12.75" hidden="false" customHeight="false" outlineLevel="0" collapsed="false">
      <c r="F3283" s="457"/>
      <c r="G3283" s="457"/>
      <c r="H3283" s="454"/>
      <c r="I3283" s="454"/>
    </row>
    <row r="3284" customFormat="false" ht="12.75" hidden="false" customHeight="false" outlineLevel="0" collapsed="false">
      <c r="F3284" s="457"/>
      <c r="G3284" s="457"/>
      <c r="H3284" s="454"/>
      <c r="I3284" s="454"/>
    </row>
    <row r="3285" customFormat="false" ht="12.75" hidden="false" customHeight="false" outlineLevel="0" collapsed="false">
      <c r="F3285" s="457"/>
      <c r="G3285" s="457"/>
      <c r="H3285" s="454"/>
      <c r="I3285" s="454"/>
    </row>
    <row r="3286" customFormat="false" ht="12.75" hidden="false" customHeight="false" outlineLevel="0" collapsed="false">
      <c r="F3286" s="457"/>
      <c r="G3286" s="457"/>
      <c r="H3286" s="454"/>
      <c r="I3286" s="454"/>
    </row>
    <row r="3287" customFormat="false" ht="12.75" hidden="false" customHeight="false" outlineLevel="0" collapsed="false">
      <c r="F3287" s="457"/>
      <c r="G3287" s="457"/>
      <c r="H3287" s="454"/>
      <c r="I3287" s="454"/>
    </row>
    <row r="3288" customFormat="false" ht="12.75" hidden="false" customHeight="false" outlineLevel="0" collapsed="false">
      <c r="F3288" s="457"/>
      <c r="G3288" s="457"/>
      <c r="H3288" s="454"/>
      <c r="I3288" s="454"/>
    </row>
    <row r="3289" customFormat="false" ht="12.75" hidden="false" customHeight="false" outlineLevel="0" collapsed="false">
      <c r="F3289" s="457"/>
      <c r="G3289" s="457"/>
      <c r="H3289" s="454"/>
      <c r="I3289" s="454"/>
    </row>
    <row r="3290" customFormat="false" ht="12.75" hidden="false" customHeight="false" outlineLevel="0" collapsed="false">
      <c r="F3290" s="457"/>
      <c r="G3290" s="457"/>
      <c r="H3290" s="454"/>
      <c r="I3290" s="454"/>
    </row>
    <row r="3291" customFormat="false" ht="12.75" hidden="false" customHeight="false" outlineLevel="0" collapsed="false">
      <c r="F3291" s="457"/>
      <c r="G3291" s="457"/>
      <c r="H3291" s="454"/>
      <c r="I3291" s="454"/>
    </row>
    <row r="3292" customFormat="false" ht="12.75" hidden="false" customHeight="false" outlineLevel="0" collapsed="false">
      <c r="F3292" s="457"/>
      <c r="G3292" s="457"/>
      <c r="H3292" s="454"/>
      <c r="I3292" s="454"/>
    </row>
    <row r="3293" customFormat="false" ht="12.75" hidden="false" customHeight="false" outlineLevel="0" collapsed="false">
      <c r="F3293" s="457"/>
      <c r="G3293" s="457"/>
      <c r="H3293" s="454"/>
      <c r="I3293" s="454"/>
    </row>
    <row r="3294" customFormat="false" ht="12.75" hidden="false" customHeight="false" outlineLevel="0" collapsed="false">
      <c r="F3294" s="457"/>
      <c r="G3294" s="457"/>
      <c r="H3294" s="454"/>
      <c r="I3294" s="454"/>
    </row>
  </sheetData>
  <sheetProtection sheet="true" password="c1e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2.7"/>
    <col collapsed="false" customWidth="true" hidden="false" outlineLevel="0" max="2" min="2" style="11" width="19.41"/>
    <col collapsed="false" customWidth="true" hidden="false" outlineLevel="0" max="3" min="3" style="11" width="15.28"/>
    <col collapsed="false" customWidth="true" hidden="false" outlineLevel="0" max="4" min="4" style="11" width="36.28"/>
    <col collapsed="false" customWidth="true" hidden="false" outlineLevel="0" max="5" min="5" style="11" width="15.56"/>
    <col collapsed="false" customWidth="true" hidden="false" outlineLevel="0" max="6" min="6" style="12" width="18.14"/>
    <col collapsed="false" customWidth="false" hidden="false" outlineLevel="0" max="14" min="7" style="13" width="9.14"/>
    <col collapsed="false" customWidth="true" hidden="false" outlineLevel="0" max="15" min="15" style="13" width="17.28"/>
    <col collapsed="false" customWidth="true" hidden="true" outlineLevel="0" max="17" min="16" style="13" width="17.99"/>
    <col collapsed="false" customWidth="false" hidden="false" outlineLevel="0" max="257" min="18" style="13" width="9.14"/>
  </cols>
  <sheetData>
    <row r="1" customFormat="false" ht="15" hidden="false" customHeight="true" outlineLevel="0" collapsed="false">
      <c r="A1" s="14" t="s">
        <v>13</v>
      </c>
      <c r="B1" s="15" t="s">
        <v>14</v>
      </c>
      <c r="C1" s="16" t="s">
        <v>15</v>
      </c>
      <c r="D1" s="17"/>
      <c r="E1" s="12"/>
      <c r="P1" s="18" t="str">
        <f aca="false">IF(ISNA(VLOOKUP(A9&amp;B9,CriticalErrors,2,FALSE())),"",VLOOKUP(A9&amp;B9,CriticalErrors,2,FALSE()))</f>
        <v/>
      </c>
    </row>
    <row r="2" customFormat="false" ht="13.5" hidden="false" customHeight="false" outlineLevel="0" collapsed="false">
      <c r="A2" s="19"/>
      <c r="B2" s="20"/>
      <c r="C2" s="21"/>
      <c r="D2" s="22"/>
      <c r="E2" s="12"/>
      <c r="P2" s="23" t="s">
        <v>16</v>
      </c>
      <c r="Q2" s="23" t="s">
        <v>17</v>
      </c>
    </row>
    <row r="3" customFormat="false" ht="18" hidden="false" customHeight="false" outlineLevel="0" collapsed="false">
      <c r="A3" s="24" t="s">
        <v>18</v>
      </c>
      <c r="B3" s="24"/>
      <c r="C3" s="24"/>
      <c r="D3" s="24"/>
      <c r="E3" s="24"/>
      <c r="P3" s="23" t="s">
        <v>19</v>
      </c>
      <c r="Q3" s="23" t="s">
        <v>17</v>
      </c>
    </row>
    <row r="4" customFormat="false" ht="12.75" hidden="false" customHeight="false" outlineLevel="0" collapsed="false">
      <c r="A4" s="25" t="s">
        <v>20</v>
      </c>
      <c r="B4" s="25" t="s">
        <v>21</v>
      </c>
      <c r="C4" s="25" t="s">
        <v>22</v>
      </c>
      <c r="D4" s="25" t="s">
        <v>23</v>
      </c>
      <c r="E4" s="26" t="s">
        <v>24</v>
      </c>
      <c r="P4" s="23" t="s">
        <v>25</v>
      </c>
      <c r="Q4" s="23" t="s">
        <v>17</v>
      </c>
    </row>
    <row r="5" customFormat="false" ht="12.75" hidden="false" customHeight="false" outlineLevel="0" collapsed="false">
      <c r="A5" s="27"/>
      <c r="B5" s="27"/>
      <c r="C5" s="27"/>
      <c r="D5" s="27"/>
      <c r="E5" s="28"/>
      <c r="P5" s="23" t="s">
        <v>26</v>
      </c>
      <c r="Q5" s="23" t="s">
        <v>17</v>
      </c>
    </row>
    <row r="6" customFormat="false" ht="18" hidden="false" customHeight="false" outlineLevel="0" collapsed="false">
      <c r="A6" s="29" t="s">
        <v>27</v>
      </c>
      <c r="B6" s="29"/>
      <c r="C6" s="29"/>
      <c r="D6" s="29"/>
      <c r="E6" s="29"/>
      <c r="P6" s="23" t="s">
        <v>28</v>
      </c>
      <c r="Q6" s="23" t="s">
        <v>17</v>
      </c>
    </row>
    <row r="7" customFormat="false" ht="12.75" hidden="false" customHeight="false" outlineLevel="0" collapsed="false">
      <c r="A7" s="30"/>
      <c r="B7" s="30"/>
      <c r="C7" s="30"/>
      <c r="D7" s="30"/>
      <c r="E7" s="30"/>
      <c r="P7" s="23" t="s">
        <v>29</v>
      </c>
      <c r="Q7" s="23" t="s">
        <v>17</v>
      </c>
    </row>
    <row r="8" customFormat="false" ht="12.75" hidden="false" customHeight="false" outlineLevel="0" collapsed="false">
      <c r="A8" s="31" t="s">
        <v>20</v>
      </c>
      <c r="B8" s="31" t="s">
        <v>21</v>
      </c>
      <c r="C8" s="31" t="s">
        <v>22</v>
      </c>
      <c r="D8" s="31" t="s">
        <v>23</v>
      </c>
      <c r="E8" s="32" t="s">
        <v>30</v>
      </c>
      <c r="P8" s="23" t="s">
        <v>31</v>
      </c>
      <c r="Q8" s="23" t="s">
        <v>17</v>
      </c>
    </row>
    <row r="9" customFormat="false" ht="12.75" hidden="false" customHeight="false" outlineLevel="0" collapsed="false">
      <c r="A9" s="33"/>
      <c r="B9" s="33"/>
      <c r="C9" s="33"/>
      <c r="D9" s="33"/>
      <c r="E9" s="34"/>
      <c r="F9" s="35"/>
      <c r="P9" s="23" t="s">
        <v>32</v>
      </c>
      <c r="Q9" s="23" t="s">
        <v>17</v>
      </c>
    </row>
    <row r="10" customFormat="false" ht="12.75" hidden="false" customHeight="false" outlineLevel="0" collapsed="false">
      <c r="A10" s="33"/>
      <c r="B10" s="33"/>
      <c r="C10" s="33"/>
      <c r="D10" s="33"/>
      <c r="E10" s="34"/>
      <c r="P10" s="23" t="s">
        <v>33</v>
      </c>
      <c r="Q10" s="23" t="s">
        <v>17</v>
      </c>
    </row>
    <row r="11" customFormat="false" ht="12.75" hidden="false" customHeight="false" outlineLevel="0" collapsed="false">
      <c r="A11" s="33"/>
      <c r="B11" s="33"/>
      <c r="C11" s="33"/>
      <c r="D11" s="33"/>
      <c r="E11" s="34"/>
      <c r="P11" s="23" t="s">
        <v>34</v>
      </c>
      <c r="Q11" s="23" t="s">
        <v>17</v>
      </c>
    </row>
    <row r="12" customFormat="false" ht="12.75" hidden="false" customHeight="true" outlineLevel="0" collapsed="false">
      <c r="A12" s="33"/>
      <c r="B12" s="33"/>
      <c r="C12" s="33"/>
      <c r="D12" s="33"/>
      <c r="E12" s="34"/>
      <c r="P12" s="13" t="s">
        <v>35</v>
      </c>
      <c r="Q12" s="13" t="s">
        <v>17</v>
      </c>
    </row>
    <row r="13" customFormat="false" ht="12.75" hidden="false" customHeight="false" outlineLevel="0" collapsed="false">
      <c r="A13" s="33"/>
      <c r="B13" s="33"/>
      <c r="C13" s="33"/>
      <c r="D13" s="33"/>
      <c r="E13" s="34"/>
      <c r="P13" s="23" t="s">
        <v>36</v>
      </c>
      <c r="Q13" s="13" t="s">
        <v>17</v>
      </c>
    </row>
    <row r="14" customFormat="false" ht="25.5" hidden="false" customHeight="false" outlineLevel="0" collapsed="false">
      <c r="A14" s="33"/>
      <c r="B14" s="36"/>
      <c r="C14" s="33"/>
      <c r="D14" s="33"/>
      <c r="E14" s="34"/>
      <c r="P14" s="13" t="s">
        <v>37</v>
      </c>
      <c r="Q14" s="13" t="s">
        <v>17</v>
      </c>
    </row>
    <row r="15" customFormat="false" ht="25.5" hidden="false" customHeight="false" outlineLevel="0" collapsed="false">
      <c r="A15" s="33"/>
      <c r="B15" s="36"/>
      <c r="C15" s="33"/>
      <c r="D15" s="33"/>
      <c r="E15" s="34"/>
      <c r="P15" s="13" t="s">
        <v>38</v>
      </c>
      <c r="Q15" s="13" t="s">
        <v>17</v>
      </c>
    </row>
    <row r="16" customFormat="false" ht="25.5" hidden="false" customHeight="false" outlineLevel="0" collapsed="false">
      <c r="A16" s="33"/>
      <c r="B16" s="33"/>
      <c r="C16" s="33"/>
      <c r="D16" s="33"/>
      <c r="E16" s="34"/>
      <c r="P16" s="13" t="s">
        <v>39</v>
      </c>
      <c r="Q16" s="13" t="s">
        <v>17</v>
      </c>
    </row>
    <row r="17" customFormat="false" ht="12.75" hidden="false" customHeight="false" outlineLevel="0" collapsed="false">
      <c r="A17" s="33"/>
      <c r="B17" s="33"/>
      <c r="C17" s="33"/>
      <c r="D17" s="33"/>
      <c r="E17" s="34"/>
      <c r="F17" s="35"/>
      <c r="P17" s="23" t="s">
        <v>40</v>
      </c>
      <c r="Q17" s="23" t="s">
        <v>17</v>
      </c>
    </row>
    <row r="18" customFormat="false" ht="12.75" hidden="false" customHeight="false" outlineLevel="0" collapsed="false">
      <c r="A18" s="33"/>
      <c r="B18" s="33"/>
      <c r="C18" s="33"/>
      <c r="D18" s="33"/>
      <c r="E18" s="34"/>
    </row>
    <row r="19" customFormat="false" ht="12.75" hidden="false" customHeight="false" outlineLevel="0" collapsed="false">
      <c r="A19" s="33"/>
      <c r="B19" s="33"/>
      <c r="C19" s="33"/>
      <c r="D19" s="33"/>
      <c r="E19" s="34"/>
    </row>
    <row r="20" customFormat="false" ht="12.75" hidden="false" customHeight="false" outlineLevel="0" collapsed="false">
      <c r="A20" s="33"/>
      <c r="B20" s="33"/>
      <c r="C20" s="33"/>
      <c r="D20" s="33"/>
      <c r="E20" s="34"/>
    </row>
    <row r="21" customFormat="false" ht="12.75" hidden="false" customHeight="false" outlineLevel="0" collapsed="false">
      <c r="A21" s="33"/>
      <c r="B21" s="33"/>
      <c r="C21" s="33"/>
      <c r="D21" s="33"/>
      <c r="E21" s="34"/>
    </row>
    <row r="22" customFormat="false" ht="12.75" hidden="false" customHeight="false" outlineLevel="0" collapsed="false">
      <c r="A22" s="33"/>
      <c r="B22" s="33"/>
      <c r="C22" s="33"/>
      <c r="D22" s="33"/>
      <c r="E22" s="34"/>
    </row>
    <row r="23" customFormat="false" ht="12.75" hidden="false" customHeight="false" outlineLevel="0" collapsed="false">
      <c r="A23" s="33"/>
      <c r="B23" s="33"/>
      <c r="C23" s="33"/>
      <c r="D23" s="33"/>
      <c r="E23" s="34"/>
    </row>
    <row r="24" customFormat="false" ht="12.75" hidden="false" customHeight="false" outlineLevel="0" collapsed="false">
      <c r="A24" s="33"/>
      <c r="B24" s="33"/>
      <c r="C24" s="33"/>
      <c r="D24" s="33"/>
      <c r="E24" s="34"/>
    </row>
    <row r="25" customFormat="false" ht="12.75" hidden="false" customHeight="false" outlineLevel="0" collapsed="false">
      <c r="A25" s="33"/>
      <c r="B25" s="33"/>
      <c r="C25" s="33"/>
      <c r="D25" s="33"/>
      <c r="E25" s="34"/>
    </row>
    <row r="26" customFormat="false" ht="12.75" hidden="false" customHeight="false" outlineLevel="0" collapsed="false">
      <c r="A26" s="33"/>
      <c r="B26" s="33"/>
      <c r="C26" s="33"/>
      <c r="D26" s="33"/>
      <c r="E26" s="34"/>
    </row>
    <row r="27" customFormat="false" ht="12.75" hidden="false" customHeight="false" outlineLevel="0" collapsed="false">
      <c r="A27" s="33"/>
      <c r="B27" s="33"/>
      <c r="C27" s="33"/>
      <c r="D27" s="33"/>
      <c r="E27" s="34"/>
    </row>
    <row r="28" customFormat="false" ht="12.75" hidden="false" customHeight="false" outlineLevel="0" collapsed="false">
      <c r="A28" s="33"/>
      <c r="B28" s="33"/>
      <c r="C28" s="33"/>
      <c r="D28" s="33"/>
      <c r="E28" s="34"/>
    </row>
    <row r="29" customFormat="false" ht="12.75" hidden="false" customHeight="false" outlineLevel="0" collapsed="false">
      <c r="A29" s="33"/>
      <c r="B29" s="33"/>
      <c r="C29" s="33"/>
      <c r="D29" s="33"/>
      <c r="E29" s="33"/>
    </row>
    <row r="30" customFormat="false" ht="12.75" hidden="false" customHeight="false" outlineLevel="0" collapsed="false">
      <c r="A30" s="33"/>
      <c r="B30" s="33"/>
      <c r="C30" s="33"/>
      <c r="D30" s="33"/>
      <c r="E30" s="33"/>
    </row>
    <row r="31" customFormat="false" ht="12.75" hidden="false" customHeight="false" outlineLevel="0" collapsed="false">
      <c r="A31" s="33"/>
      <c r="B31" s="33"/>
      <c r="C31" s="33"/>
      <c r="D31" s="33"/>
      <c r="E31" s="33"/>
    </row>
    <row r="32" customFormat="false" ht="12.75" hidden="false" customHeight="false" outlineLevel="0" collapsed="false">
      <c r="A32" s="33"/>
      <c r="B32" s="33"/>
      <c r="C32" s="33"/>
      <c r="D32" s="33"/>
      <c r="E32" s="33"/>
    </row>
    <row r="33" customFormat="false" ht="12.75" hidden="false" customHeight="false" outlineLevel="0" collapsed="false">
      <c r="A33" s="33"/>
      <c r="B33" s="33"/>
      <c r="C33" s="33"/>
      <c r="D33" s="33"/>
      <c r="E33" s="33"/>
    </row>
    <row r="34" customFormat="false" ht="12.75" hidden="false" customHeight="false" outlineLevel="0" collapsed="false">
      <c r="A34" s="33"/>
      <c r="B34" s="33"/>
      <c r="C34" s="33"/>
      <c r="D34" s="33"/>
      <c r="E34" s="33"/>
    </row>
    <row r="35" customFormat="false" ht="12.75" hidden="false" customHeight="false" outlineLevel="0" collapsed="false">
      <c r="A35" s="33"/>
      <c r="B35" s="33"/>
      <c r="C35" s="33"/>
      <c r="D35" s="33"/>
      <c r="E35" s="33"/>
    </row>
    <row r="36" customFormat="false" ht="12.75" hidden="false" customHeight="false" outlineLevel="0" collapsed="false">
      <c r="A36" s="33"/>
      <c r="B36" s="33"/>
      <c r="C36" s="33"/>
      <c r="D36" s="33"/>
      <c r="E36" s="33"/>
    </row>
    <row r="37" customFormat="false" ht="12.75" hidden="false" customHeight="false" outlineLevel="0" collapsed="false">
      <c r="A37" s="33"/>
      <c r="B37" s="33"/>
      <c r="C37" s="33"/>
      <c r="D37" s="33"/>
      <c r="E37" s="33"/>
    </row>
    <row r="38" customFormat="false" ht="12.75" hidden="false" customHeight="false" outlineLevel="0" collapsed="false">
      <c r="A38" s="33"/>
      <c r="B38" s="33"/>
      <c r="C38" s="33"/>
      <c r="D38" s="33"/>
      <c r="E38" s="33"/>
    </row>
    <row r="39" customFormat="false" ht="12.75" hidden="false" customHeight="false" outlineLevel="0" collapsed="false">
      <c r="A39" s="33"/>
      <c r="B39" s="33"/>
      <c r="C39" s="33"/>
      <c r="D39" s="33"/>
      <c r="E39" s="33"/>
    </row>
    <row r="40" customFormat="false" ht="12.75" hidden="false" customHeight="false" outlineLevel="0" collapsed="false">
      <c r="A40" s="33"/>
      <c r="B40" s="33"/>
      <c r="C40" s="33"/>
      <c r="D40" s="33"/>
      <c r="E40" s="33"/>
    </row>
    <row r="41" customFormat="false" ht="12.75" hidden="false" customHeight="false" outlineLevel="0" collapsed="false">
      <c r="A41" s="33"/>
      <c r="B41" s="33"/>
      <c r="C41" s="33"/>
      <c r="D41" s="33"/>
      <c r="E41" s="33"/>
    </row>
    <row r="42" customFormat="false" ht="12.75" hidden="false" customHeight="false" outlineLevel="0" collapsed="false">
      <c r="A42" s="33"/>
      <c r="B42" s="33"/>
      <c r="C42" s="33"/>
      <c r="D42" s="33"/>
      <c r="E42" s="33"/>
    </row>
    <row r="43" customFormat="false" ht="12.75" hidden="false" customHeight="false" outlineLevel="0" collapsed="false">
      <c r="A43" s="33"/>
      <c r="B43" s="33"/>
      <c r="C43" s="33"/>
      <c r="D43" s="33"/>
      <c r="E43" s="33"/>
    </row>
    <row r="44" customFormat="false" ht="12.75" hidden="false" customHeight="false" outlineLevel="0" collapsed="false">
      <c r="A44" s="33"/>
      <c r="B44" s="33"/>
      <c r="C44" s="33"/>
      <c r="D44" s="33"/>
      <c r="E44" s="33"/>
    </row>
    <row r="45" customFormat="false" ht="12.75" hidden="false" customHeight="false" outlineLevel="0" collapsed="false">
      <c r="A45" s="33"/>
      <c r="B45" s="33"/>
      <c r="C45" s="33"/>
      <c r="D45" s="33"/>
      <c r="E45" s="33"/>
    </row>
    <row r="46" customFormat="false" ht="12.75" hidden="false" customHeight="false" outlineLevel="0" collapsed="false">
      <c r="A46" s="33"/>
      <c r="B46" s="33"/>
      <c r="C46" s="33"/>
      <c r="D46" s="33"/>
      <c r="E46" s="33"/>
    </row>
    <row r="47" customFormat="false" ht="12.75" hidden="false" customHeight="false" outlineLevel="0" collapsed="false">
      <c r="A47" s="33"/>
      <c r="B47" s="33"/>
      <c r="C47" s="33"/>
      <c r="D47" s="33"/>
      <c r="E47" s="33"/>
    </row>
    <row r="48" customFormat="false" ht="12.75" hidden="false" customHeight="false" outlineLevel="0" collapsed="false">
      <c r="A48" s="33"/>
      <c r="B48" s="33"/>
      <c r="C48" s="33"/>
      <c r="D48" s="33"/>
      <c r="E48" s="33"/>
    </row>
    <row r="49" customFormat="false" ht="12.75" hidden="false" customHeight="false" outlineLevel="0" collapsed="false">
      <c r="A49" s="33"/>
      <c r="B49" s="33"/>
      <c r="C49" s="33"/>
      <c r="D49" s="33"/>
      <c r="E49" s="33"/>
    </row>
    <row r="50" customFormat="false" ht="12.75" hidden="false" customHeight="false" outlineLevel="0" collapsed="false">
      <c r="A50" s="33"/>
      <c r="B50" s="33"/>
      <c r="C50" s="33"/>
      <c r="D50" s="33"/>
      <c r="E50" s="33"/>
    </row>
    <row r="51" customFormat="false" ht="12.75" hidden="false" customHeight="false" outlineLevel="0" collapsed="false">
      <c r="A51" s="33"/>
      <c r="B51" s="33"/>
      <c r="C51" s="33"/>
      <c r="D51" s="33"/>
      <c r="E51" s="33"/>
    </row>
    <row r="52" customFormat="false" ht="12.75" hidden="false" customHeight="false" outlineLevel="0" collapsed="false">
      <c r="A52" s="33"/>
      <c r="B52" s="33"/>
      <c r="C52" s="33"/>
      <c r="D52" s="33"/>
      <c r="E52" s="33"/>
    </row>
    <row r="53" customFormat="false" ht="12.75" hidden="false" customHeight="false" outlineLevel="0" collapsed="false">
      <c r="A53" s="33"/>
      <c r="B53" s="33"/>
      <c r="C53" s="33"/>
      <c r="D53" s="33"/>
      <c r="E53" s="33"/>
    </row>
    <row r="54" customFormat="false" ht="12.75" hidden="false" customHeight="false" outlineLevel="0" collapsed="false">
      <c r="A54" s="33"/>
      <c r="B54" s="33"/>
      <c r="C54" s="33"/>
      <c r="D54" s="33"/>
      <c r="E54" s="33"/>
    </row>
    <row r="55" customFormat="false" ht="12.75" hidden="false" customHeight="false" outlineLevel="0" collapsed="false">
      <c r="A55" s="33"/>
      <c r="B55" s="33"/>
      <c r="C55" s="33"/>
      <c r="D55" s="33"/>
      <c r="E55" s="33"/>
    </row>
    <row r="56" customFormat="false" ht="12.75" hidden="false" customHeight="false" outlineLevel="0" collapsed="false">
      <c r="A56" s="33"/>
      <c r="B56" s="33"/>
      <c r="C56" s="33"/>
      <c r="D56" s="33"/>
      <c r="E56" s="33"/>
    </row>
    <row r="57" customFormat="false" ht="12.75" hidden="false" customHeight="false" outlineLevel="0" collapsed="false">
      <c r="A57" s="33"/>
      <c r="B57" s="33"/>
      <c r="C57" s="33"/>
      <c r="D57" s="33"/>
      <c r="E57" s="33"/>
    </row>
    <row r="58" customFormat="false" ht="12.75" hidden="false" customHeight="false" outlineLevel="0" collapsed="false">
      <c r="A58" s="33"/>
      <c r="B58" s="33"/>
      <c r="C58" s="33"/>
      <c r="D58" s="33"/>
      <c r="E58" s="33"/>
    </row>
    <row r="59" customFormat="false" ht="12.75" hidden="false" customHeight="false" outlineLevel="0" collapsed="false">
      <c r="A59" s="33"/>
      <c r="B59" s="33"/>
      <c r="C59" s="33"/>
      <c r="D59" s="33"/>
      <c r="E59" s="33"/>
    </row>
    <row r="60" customFormat="false" ht="12.75" hidden="false" customHeight="false" outlineLevel="0" collapsed="false">
      <c r="A60" s="33"/>
      <c r="B60" s="33"/>
      <c r="C60" s="33"/>
      <c r="D60" s="33"/>
      <c r="E60" s="33"/>
    </row>
    <row r="61" customFormat="false" ht="12.75" hidden="false" customHeight="false" outlineLevel="0" collapsed="false">
      <c r="A61" s="33"/>
      <c r="B61" s="33"/>
      <c r="C61" s="33"/>
      <c r="D61" s="33"/>
      <c r="E61" s="33"/>
    </row>
    <row r="62" customFormat="false" ht="12.75" hidden="false" customHeight="false" outlineLevel="0" collapsed="false">
      <c r="A62" s="33"/>
      <c r="B62" s="33"/>
      <c r="C62" s="33"/>
      <c r="D62" s="33"/>
      <c r="E62" s="33"/>
    </row>
    <row r="63" customFormat="false" ht="12.75" hidden="false" customHeight="false" outlineLevel="0" collapsed="false">
      <c r="A63" s="33"/>
      <c r="B63" s="33"/>
      <c r="C63" s="33"/>
      <c r="D63" s="33"/>
      <c r="E63" s="33"/>
    </row>
    <row r="64" customFormat="false" ht="12.75" hidden="false" customHeight="false" outlineLevel="0" collapsed="false">
      <c r="A64" s="33"/>
      <c r="B64" s="33"/>
      <c r="C64" s="33"/>
      <c r="D64" s="33"/>
      <c r="E64" s="33"/>
    </row>
    <row r="65" customFormat="false" ht="12.75" hidden="false" customHeight="false" outlineLevel="0" collapsed="false">
      <c r="A65" s="33"/>
      <c r="B65" s="33"/>
      <c r="C65" s="33"/>
      <c r="D65" s="33"/>
      <c r="E65" s="33"/>
    </row>
    <row r="66" customFormat="false" ht="12.75" hidden="false" customHeight="false" outlineLevel="0" collapsed="false">
      <c r="A66" s="33"/>
      <c r="B66" s="33"/>
      <c r="C66" s="33"/>
      <c r="D66" s="33"/>
      <c r="E66" s="33"/>
    </row>
    <row r="67" customFormat="false" ht="12.75" hidden="false" customHeight="false" outlineLevel="0" collapsed="false">
      <c r="A67" s="33"/>
      <c r="B67" s="33"/>
      <c r="C67" s="33"/>
      <c r="D67" s="33"/>
      <c r="E67" s="33"/>
    </row>
    <row r="68" customFormat="false" ht="12.75" hidden="false" customHeight="false" outlineLevel="0" collapsed="false">
      <c r="A68" s="33"/>
      <c r="B68" s="33"/>
      <c r="C68" s="33"/>
      <c r="D68" s="33"/>
      <c r="E68" s="33"/>
    </row>
    <row r="69" customFormat="false" ht="12.75" hidden="false" customHeight="false" outlineLevel="0" collapsed="false">
      <c r="A69" s="33"/>
      <c r="B69" s="33"/>
      <c r="C69" s="33"/>
      <c r="D69" s="33"/>
      <c r="E69" s="33"/>
    </row>
    <row r="70" customFormat="false" ht="12.75" hidden="false" customHeight="false" outlineLevel="0" collapsed="false">
      <c r="A70" s="33"/>
      <c r="B70" s="33"/>
      <c r="C70" s="33"/>
      <c r="D70" s="33"/>
      <c r="E70" s="33"/>
    </row>
    <row r="71" customFormat="false" ht="12.75" hidden="false" customHeight="false" outlineLevel="0" collapsed="false">
      <c r="A71" s="33"/>
      <c r="B71" s="33"/>
      <c r="C71" s="33"/>
      <c r="D71" s="33"/>
      <c r="E71" s="33"/>
    </row>
    <row r="72" customFormat="false" ht="12.75" hidden="false" customHeight="false" outlineLevel="0" collapsed="false">
      <c r="A72" s="33"/>
      <c r="B72" s="33"/>
      <c r="C72" s="33"/>
      <c r="D72" s="33"/>
      <c r="E72" s="33"/>
    </row>
    <row r="73" customFormat="false" ht="12.75" hidden="false" customHeight="false" outlineLevel="0" collapsed="false">
      <c r="A73" s="33"/>
      <c r="B73" s="33"/>
      <c r="C73" s="33"/>
      <c r="D73" s="33"/>
      <c r="E73" s="33"/>
    </row>
    <row r="74" customFormat="false" ht="12.75" hidden="false" customHeight="false" outlineLevel="0" collapsed="false">
      <c r="A74" s="33"/>
      <c r="B74" s="33"/>
      <c r="C74" s="33"/>
      <c r="D74" s="33"/>
      <c r="E74" s="33"/>
    </row>
    <row r="75" customFormat="false" ht="12.75" hidden="false" customHeight="false" outlineLevel="0" collapsed="false">
      <c r="A75" s="33"/>
      <c r="B75" s="33"/>
      <c r="C75" s="33"/>
      <c r="D75" s="33"/>
      <c r="E75" s="33"/>
    </row>
    <row r="76" customFormat="false" ht="12.75" hidden="false" customHeight="false" outlineLevel="0" collapsed="false">
      <c r="A76" s="33"/>
      <c r="B76" s="33"/>
      <c r="C76" s="33"/>
      <c r="D76" s="33"/>
      <c r="E76" s="33"/>
    </row>
    <row r="77" customFormat="false" ht="12.75" hidden="false" customHeight="false" outlineLevel="0" collapsed="false">
      <c r="A77" s="33"/>
      <c r="B77" s="33"/>
      <c r="C77" s="33"/>
      <c r="D77" s="33"/>
      <c r="E77" s="33"/>
    </row>
    <row r="78" customFormat="false" ht="12.75" hidden="false" customHeight="false" outlineLevel="0" collapsed="false">
      <c r="A78" s="33"/>
      <c r="B78" s="33"/>
      <c r="C78" s="33"/>
      <c r="D78" s="33"/>
      <c r="E78" s="33"/>
    </row>
    <row r="79" customFormat="false" ht="12.75" hidden="false" customHeight="false" outlineLevel="0" collapsed="false">
      <c r="A79" s="33"/>
      <c r="B79" s="33"/>
      <c r="C79" s="33"/>
      <c r="D79" s="33"/>
      <c r="E79" s="33"/>
    </row>
    <row r="80" customFormat="false" ht="12.75" hidden="false" customHeight="false" outlineLevel="0" collapsed="false">
      <c r="A80" s="33"/>
      <c r="B80" s="33"/>
      <c r="C80" s="33"/>
      <c r="D80" s="33"/>
      <c r="E80" s="33"/>
    </row>
    <row r="81" customFormat="false" ht="12.75" hidden="false" customHeight="false" outlineLevel="0" collapsed="false">
      <c r="A81" s="33"/>
      <c r="B81" s="33"/>
      <c r="C81" s="33"/>
      <c r="D81" s="33"/>
      <c r="E81" s="33"/>
    </row>
    <row r="82" customFormat="false" ht="12.75" hidden="false" customHeight="false" outlineLevel="0" collapsed="false">
      <c r="A82" s="33"/>
      <c r="B82" s="33"/>
      <c r="C82" s="33"/>
      <c r="D82" s="33"/>
      <c r="E82" s="33"/>
    </row>
    <row r="83" customFormat="false" ht="12.75" hidden="false" customHeight="false" outlineLevel="0" collapsed="false">
      <c r="A83" s="33"/>
      <c r="B83" s="33"/>
      <c r="C83" s="33"/>
      <c r="D83" s="33"/>
      <c r="E83" s="33"/>
    </row>
    <row r="84" customFormat="false" ht="12.75" hidden="false" customHeight="false" outlineLevel="0" collapsed="false">
      <c r="A84" s="33"/>
      <c r="B84" s="33"/>
      <c r="C84" s="33"/>
      <c r="D84" s="33"/>
      <c r="E84" s="33"/>
    </row>
    <row r="85" customFormat="false" ht="12.75" hidden="false" customHeight="false" outlineLevel="0" collapsed="false">
      <c r="A85" s="33"/>
      <c r="B85" s="33"/>
      <c r="C85" s="33"/>
      <c r="D85" s="33"/>
      <c r="E85" s="33"/>
    </row>
    <row r="86" customFormat="false" ht="12.75" hidden="false" customHeight="false" outlineLevel="0" collapsed="false">
      <c r="A86" s="33"/>
      <c r="B86" s="33"/>
      <c r="C86" s="33"/>
      <c r="D86" s="33"/>
      <c r="E86" s="33"/>
    </row>
    <row r="87" customFormat="false" ht="12.75" hidden="false" customHeight="false" outlineLevel="0" collapsed="false">
      <c r="A87" s="33"/>
      <c r="B87" s="33"/>
      <c r="C87" s="33"/>
      <c r="D87" s="33"/>
      <c r="E87" s="33"/>
    </row>
    <row r="88" customFormat="false" ht="12.75" hidden="false" customHeight="false" outlineLevel="0" collapsed="false">
      <c r="A88" s="33"/>
      <c r="B88" s="33"/>
      <c r="C88" s="33"/>
      <c r="D88" s="33"/>
      <c r="E88" s="33"/>
    </row>
    <row r="89" customFormat="false" ht="12.75" hidden="false" customHeight="false" outlineLevel="0" collapsed="false">
      <c r="A89" s="33"/>
      <c r="B89" s="33"/>
      <c r="C89" s="33"/>
      <c r="D89" s="33"/>
      <c r="E89" s="33"/>
    </row>
    <row r="90" customFormat="false" ht="12.75" hidden="false" customHeight="false" outlineLevel="0" collapsed="false">
      <c r="A90" s="33"/>
      <c r="B90" s="33"/>
      <c r="C90" s="33"/>
      <c r="D90" s="33"/>
      <c r="E90" s="33"/>
    </row>
    <row r="91" customFormat="false" ht="12.75" hidden="false" customHeight="false" outlineLevel="0" collapsed="false">
      <c r="A91" s="33"/>
      <c r="B91" s="33"/>
      <c r="C91" s="33"/>
      <c r="D91" s="33"/>
      <c r="E91" s="33"/>
    </row>
    <row r="92" customFormat="false" ht="12.75" hidden="false" customHeight="false" outlineLevel="0" collapsed="false">
      <c r="A92" s="33"/>
      <c r="B92" s="33"/>
      <c r="C92" s="33"/>
      <c r="D92" s="33"/>
      <c r="E92" s="33"/>
    </row>
    <row r="93" customFormat="false" ht="12.75" hidden="false" customHeight="false" outlineLevel="0" collapsed="false">
      <c r="A93" s="33"/>
      <c r="B93" s="33"/>
      <c r="C93" s="33"/>
      <c r="D93" s="33"/>
      <c r="E93" s="33"/>
    </row>
    <row r="94" customFormat="false" ht="12.75" hidden="false" customHeight="false" outlineLevel="0" collapsed="false">
      <c r="A94" s="33"/>
      <c r="B94" s="33"/>
      <c r="C94" s="33"/>
      <c r="D94" s="33"/>
      <c r="E94" s="33"/>
    </row>
    <row r="95" customFormat="false" ht="12.75" hidden="false" customHeight="false" outlineLevel="0" collapsed="false">
      <c r="A95" s="33"/>
      <c r="B95" s="33"/>
      <c r="C95" s="33"/>
      <c r="D95" s="33"/>
      <c r="E95" s="33"/>
    </row>
    <row r="96" customFormat="false" ht="12.75" hidden="false" customHeight="false" outlineLevel="0" collapsed="false">
      <c r="A96" s="33"/>
      <c r="B96" s="33"/>
      <c r="C96" s="33"/>
      <c r="D96" s="33"/>
      <c r="E96" s="33"/>
    </row>
    <row r="97" customFormat="false" ht="12.75" hidden="false" customHeight="false" outlineLevel="0" collapsed="false">
      <c r="A97" s="33"/>
      <c r="B97" s="33"/>
      <c r="C97" s="33"/>
      <c r="D97" s="33"/>
      <c r="E97" s="33"/>
    </row>
    <row r="98" customFormat="false" ht="12.75" hidden="false" customHeight="false" outlineLevel="0" collapsed="false">
      <c r="A98" s="33"/>
      <c r="B98" s="33"/>
      <c r="C98" s="33"/>
      <c r="D98" s="33"/>
      <c r="E98" s="33"/>
    </row>
    <row r="99" customFormat="false" ht="12.75" hidden="false" customHeight="false" outlineLevel="0" collapsed="false">
      <c r="A99" s="33"/>
      <c r="B99" s="33"/>
      <c r="C99" s="33"/>
      <c r="D99" s="33"/>
      <c r="E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</row>
  </sheetData>
  <sheetProtection sheet="true" password="c1ec" objects="true" scenarios="true"/>
  <mergeCells count="3">
    <mergeCell ref="A3:E3"/>
    <mergeCell ref="A6:E6"/>
    <mergeCell ref="A7:E7"/>
  </mergeCells>
  <printOptions headings="true" gridLines="true" gridLinesSet="true" horizontalCentered="true" verticalCentered="false"/>
  <pageMargins left="0.25" right="0.25" top="0.5" bottom="0.5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Y2008 MSA BPT.xls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4" min="4" style="0" width="15.28"/>
  </cols>
  <sheetData>
    <row r="1" s="39" customFormat="true" ht="12.75" hidden="false" customHeight="false" outlineLevel="0" collapsed="false">
      <c r="A1" s="37" t="s">
        <v>41</v>
      </c>
      <c r="B1" s="38" t="n">
        <v>200901</v>
      </c>
      <c r="C1" s="39" t="n">
        <v>200901</v>
      </c>
      <c r="D1" s="39" t="s">
        <v>42</v>
      </c>
      <c r="E1" s="40"/>
      <c r="IV1" s="41" t="s">
        <v>43</v>
      </c>
    </row>
    <row r="2" s="39" customFormat="true" ht="12.75" hidden="false" customHeight="false" outlineLevel="0" collapsed="false">
      <c r="A2" s="37" t="s">
        <v>44</v>
      </c>
      <c r="B2" s="42" t="b">
        <f aca="false">TRUE()</f>
        <v>1</v>
      </c>
      <c r="D2" s="39" t="s">
        <v>45</v>
      </c>
      <c r="E2" s="39" t="b">
        <f aca="false">FALSE()</f>
        <v>0</v>
      </c>
      <c r="F2" s="39" t="s">
        <v>46</v>
      </c>
      <c r="IV2" s="41" t="s">
        <v>47</v>
      </c>
    </row>
    <row r="3" s="39" customFormat="true" ht="12.75" hidden="false" customHeight="false" outlineLevel="0" collapsed="false">
      <c r="A3" s="37" t="s">
        <v>48</v>
      </c>
      <c r="B3" s="42" t="s">
        <v>49</v>
      </c>
    </row>
    <row r="4" s="39" customFormat="true" ht="12.75" hidden="false" customHeight="false" outlineLevel="0" collapsed="false">
      <c r="A4" s="37" t="s">
        <v>50</v>
      </c>
      <c r="B4" s="42" t="b">
        <f aca="false">TRUE()</f>
        <v>1</v>
      </c>
    </row>
    <row r="5" s="39" customFormat="true" ht="12.75" hidden="false" customHeight="false" outlineLevel="0" collapsed="false">
      <c r="A5" s="37" t="s">
        <v>51</v>
      </c>
      <c r="B5" s="42" t="b">
        <f aca="false">FALSE()</f>
        <v>0</v>
      </c>
    </row>
    <row r="6" s="39" customFormat="true" ht="12.75" hidden="false" customHeight="false" outlineLevel="0" collapsed="false">
      <c r="A6" s="37" t="s">
        <v>52</v>
      </c>
      <c r="B6" s="42" t="b">
        <f aca="false">FALSE()</f>
        <v>0</v>
      </c>
    </row>
    <row r="7" s="39" customFormat="true" ht="12.75" hidden="false" customHeight="false" outlineLevel="0" collapsed="false">
      <c r="A7" s="37" t="s">
        <v>53</v>
      </c>
      <c r="B7" s="39" t="b">
        <f aca="false">FALSE()</f>
        <v>0</v>
      </c>
    </row>
    <row r="8" s="39" customFormat="true" ht="12.75" hidden="false" customHeight="false" outlineLevel="0" collapsed="false">
      <c r="A8" s="37" t="s">
        <v>54</v>
      </c>
      <c r="B8" s="39" t="b">
        <f aca="false">FALSE()</f>
        <v>0</v>
      </c>
    </row>
    <row r="9" s="39" customFormat="true" ht="12.75" hidden="false" customHeight="false" outlineLevel="0" collapsed="false">
      <c r="A9" s="37" t="s">
        <v>55</v>
      </c>
      <c r="B9" s="39" t="b">
        <f aca="false">FALSE()</f>
        <v>0</v>
      </c>
    </row>
    <row r="10" s="39" customFormat="true" ht="12.75" hidden="false" customHeight="false" outlineLevel="0" collapsed="false">
      <c r="A10" s="37"/>
    </row>
    <row r="11" s="39" customFormat="true" ht="12.75" hidden="false" customHeight="false" outlineLevel="0" collapsed="false">
      <c r="A11" s="37"/>
    </row>
    <row r="12" s="39" customFormat="true" ht="12.75" hidden="false" customHeight="false" outlineLevel="0" collapsed="false">
      <c r="A12" s="37"/>
    </row>
    <row r="13" s="39" customFormat="true" ht="12.75" hidden="false" customHeight="false" outlineLevel="0" collapsed="false">
      <c r="A13" s="37"/>
    </row>
    <row r="14" s="39" customFormat="true" ht="12.75" hidden="false" customHeight="false" outlineLevel="0" collapsed="false">
      <c r="A14" s="37"/>
    </row>
    <row r="15" s="39" customFormat="true" ht="12.75" hidden="false" customHeight="false" outlineLevel="0" collapsed="false">
      <c r="A15" s="37"/>
    </row>
    <row r="16" s="39" customFormat="true" ht="12.75" hidden="false" customHeight="false" outlineLevel="0" collapsed="false">
      <c r="A16" s="37"/>
    </row>
    <row r="17" s="39" customFormat="true" ht="12.75" hidden="false" customHeight="false" outlineLevel="0" collapsed="false">
      <c r="A17" s="37"/>
    </row>
    <row r="18" s="39" customFormat="true" ht="12.75" hidden="false" customHeight="false" outlineLevel="0" collapsed="false">
      <c r="A18" s="37"/>
    </row>
    <row r="19" s="39" customFormat="true" ht="12.75" hidden="false" customHeight="false" outlineLevel="0" collapsed="false">
      <c r="A19" s="37"/>
    </row>
    <row r="20" s="39" customFormat="true" ht="12.75" hidden="false" customHeight="false" outlineLevel="0" collapsed="false">
      <c r="A20" s="37"/>
    </row>
    <row r="21" s="39" customFormat="true" ht="12.75" hidden="false" customHeight="false" outlineLevel="0" collapsed="false">
      <c r="A21" s="37"/>
    </row>
    <row r="22" s="39" customFormat="true" ht="12.75" hidden="false" customHeight="false" outlineLevel="0" collapsed="false">
      <c r="A22" s="37"/>
    </row>
    <row r="23" s="39" customFormat="true" ht="12.75" hidden="false" customHeight="false" outlineLevel="0" collapsed="false">
      <c r="A23" s="37"/>
    </row>
    <row r="24" s="39" customFormat="true" ht="12.75" hidden="false" customHeight="false" outlineLevel="0" collapsed="false">
      <c r="A24" s="37"/>
    </row>
    <row r="25" s="39" customFormat="true" ht="12.75" hidden="false" customHeight="false" outlineLevel="0" collapsed="false">
      <c r="A25" s="37"/>
    </row>
    <row r="26" s="39" customFormat="true" ht="12.75" hidden="false" customHeight="false" outlineLevel="0" collapsed="false">
      <c r="A26" s="37"/>
    </row>
    <row r="27" s="39" customFormat="true" ht="12.75" hidden="false" customHeight="false" outlineLevel="0" collapsed="false">
      <c r="A27" s="37"/>
    </row>
    <row r="28" s="39" customFormat="true" ht="12.75" hidden="false" customHeight="false" outlineLevel="0" collapsed="false">
      <c r="A28" s="37"/>
    </row>
    <row r="29" s="39" customFormat="true" ht="12.75" hidden="false" customHeight="false" outlineLevel="0" collapsed="false">
      <c r="A29" s="37"/>
    </row>
    <row r="30" s="39" customFormat="true" ht="12.75" hidden="false" customHeight="false" outlineLevel="0" collapsed="false">
      <c r="A30" s="37"/>
    </row>
    <row r="31" s="39" customFormat="true" ht="12.75" hidden="false" customHeight="false" outlineLevel="0" collapsed="false">
      <c r="A31" s="37"/>
    </row>
  </sheetData>
  <sheetProtection sheet="true" password="c1e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4" style="0" width="13.14"/>
    <col collapsed="false" customWidth="true" hidden="false" outlineLevel="0" max="6" min="6" style="0" width="10.71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39" t="s">
        <v>56</v>
      </c>
      <c r="B1" s="43" t="s">
        <v>49</v>
      </c>
      <c r="C1" s="39"/>
      <c r="D1" s="39"/>
      <c r="E1" s="43"/>
      <c r="F1" s="39" t="s">
        <v>57</v>
      </c>
      <c r="G1" s="39"/>
      <c r="H1" s="39"/>
      <c r="I1" s="39"/>
    </row>
    <row r="2" customFormat="false" ht="12.75" hidden="false" customHeight="false" outlineLevel="0" collapsed="false">
      <c r="A2" s="39" t="s">
        <v>58</v>
      </c>
      <c r="B2" s="43"/>
      <c r="C2" s="39"/>
      <c r="D2" s="39"/>
      <c r="E2" s="39"/>
      <c r="F2" s="39"/>
      <c r="G2" s="39"/>
      <c r="H2" s="39"/>
      <c r="I2" s="39"/>
    </row>
    <row r="3" customFormat="false" ht="12.75" hidden="false" customHeight="false" outlineLevel="0" collapsed="false">
      <c r="A3" s="39" t="s">
        <v>14</v>
      </c>
      <c r="B3" s="43"/>
      <c r="C3" s="39"/>
      <c r="D3" s="39"/>
      <c r="E3" s="39"/>
      <c r="F3" s="39"/>
      <c r="G3" s="39"/>
      <c r="H3" s="39"/>
      <c r="I3" s="39"/>
    </row>
    <row r="4" customFormat="false" ht="12.75" hidden="false" customHeight="false" outlineLevel="0" collapsed="false">
      <c r="A4" s="39" t="s">
        <v>15</v>
      </c>
      <c r="B4" s="44"/>
      <c r="C4" s="39"/>
      <c r="D4" s="39"/>
      <c r="E4" s="39"/>
      <c r="F4" s="39"/>
      <c r="G4" s="39"/>
      <c r="H4" s="39"/>
      <c r="I4" s="39"/>
    </row>
    <row r="5" customFormat="false" ht="12.75" hidden="false" customHeight="false" outlineLevel="0" collapsed="false">
      <c r="A5" s="39" t="s">
        <v>59</v>
      </c>
      <c r="B5" s="43" t="s">
        <v>60</v>
      </c>
      <c r="C5" s="39"/>
      <c r="D5" s="39"/>
      <c r="E5" s="39"/>
      <c r="F5" s="39"/>
      <c r="G5" s="39"/>
      <c r="H5" s="39"/>
      <c r="I5" s="39"/>
    </row>
    <row r="6" customFormat="false" ht="12.75" hidden="false" customHeight="false" outlineLevel="0" collapsed="false">
      <c r="A6" s="39" t="s">
        <v>61</v>
      </c>
      <c r="B6" s="43"/>
      <c r="C6" s="39"/>
      <c r="D6" s="39"/>
      <c r="E6" s="39"/>
      <c r="F6" s="39"/>
      <c r="G6" s="39"/>
      <c r="H6" s="39"/>
      <c r="I6" s="39"/>
    </row>
    <row r="7" customFormat="false" ht="12.75" hidden="false" customHeight="false" outlineLevel="0" collapsed="false">
      <c r="A7" s="39" t="s">
        <v>62</v>
      </c>
      <c r="B7" s="43"/>
      <c r="C7" s="39"/>
      <c r="D7" s="39"/>
      <c r="E7" s="39"/>
      <c r="F7" s="39"/>
      <c r="G7" s="39"/>
      <c r="H7" s="39"/>
      <c r="I7" s="39"/>
    </row>
    <row r="8" customFormat="false" ht="12.75" hidden="false" customHeight="false" outlineLevel="0" collapsed="false">
      <c r="A8" s="39" t="s">
        <v>63</v>
      </c>
      <c r="B8" s="43"/>
      <c r="C8" s="39"/>
      <c r="D8" s="39"/>
      <c r="E8" s="39"/>
      <c r="F8" s="39"/>
      <c r="G8" s="39"/>
      <c r="H8" s="39"/>
      <c r="I8" s="39"/>
    </row>
    <row r="9" customFormat="false" ht="12.75" hidden="false" customHeight="false" outlineLevel="0" collapsed="false">
      <c r="A9" s="39" t="s">
        <v>64</v>
      </c>
      <c r="B9" s="43"/>
      <c r="C9" s="39"/>
      <c r="D9" s="39"/>
      <c r="E9" s="39"/>
      <c r="F9" s="39"/>
      <c r="G9" s="39"/>
      <c r="H9" s="39"/>
      <c r="I9" s="39"/>
    </row>
    <row r="10" customFormat="false" ht="12.75" hidden="false" customHeight="false" outlineLevel="0" collapsed="false">
      <c r="A10" s="39" t="s">
        <v>65</v>
      </c>
      <c r="B10" s="45"/>
      <c r="C10" s="39" t="s">
        <v>66</v>
      </c>
      <c r="D10" s="39"/>
      <c r="E10" s="39"/>
      <c r="F10" s="39"/>
      <c r="G10" s="39"/>
      <c r="H10" s="39"/>
      <c r="I10" s="39"/>
    </row>
    <row r="11" customFormat="false" ht="12.75" hidden="false" customHeight="false" outlineLevel="0" collapsed="false">
      <c r="A11" s="39" t="s">
        <v>67</v>
      </c>
      <c r="B11" s="45"/>
      <c r="C11" s="39"/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9" t="s">
        <v>68</v>
      </c>
      <c r="B12" s="45"/>
      <c r="C12" s="39"/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9" t="s">
        <v>69</v>
      </c>
      <c r="B13" s="45"/>
      <c r="C13" s="39"/>
      <c r="D13" s="39"/>
      <c r="E13" s="39" t="s">
        <v>70</v>
      </c>
      <c r="F13" s="39" t="s">
        <v>71</v>
      </c>
      <c r="G13" s="39"/>
      <c r="H13" s="39" t="s">
        <v>72</v>
      </c>
      <c r="I13" s="39"/>
    </row>
    <row r="14" customFormat="false" ht="12.75" hidden="false" customHeight="false" outlineLevel="0" collapsed="false">
      <c r="A14" s="39" t="s">
        <v>73</v>
      </c>
      <c r="B14" s="45"/>
      <c r="C14" s="39"/>
      <c r="D14" s="39" t="s">
        <v>74</v>
      </c>
      <c r="E14" s="43"/>
      <c r="F14" s="46"/>
      <c r="G14" s="39"/>
      <c r="H14" s="47"/>
      <c r="I14" s="39"/>
    </row>
    <row r="15" customFormat="false" ht="12.75" hidden="false" customHeight="false" outlineLevel="0" collapsed="false">
      <c r="A15" s="39"/>
      <c r="B15" s="45"/>
      <c r="C15" s="39"/>
      <c r="D15" s="39"/>
      <c r="E15" s="43"/>
      <c r="F15" s="46"/>
      <c r="G15" s="39"/>
      <c r="H15" s="47"/>
      <c r="I15" s="39"/>
    </row>
    <row r="16" customFormat="false" ht="12.75" hidden="false" customHeight="false" outlineLevel="0" collapsed="false">
      <c r="A16" s="39"/>
      <c r="B16" s="43"/>
      <c r="C16" s="39"/>
      <c r="D16" s="39"/>
      <c r="E16" s="43"/>
      <c r="F16" s="46"/>
      <c r="G16" s="39"/>
      <c r="H16" s="47"/>
      <c r="I16" s="39"/>
    </row>
    <row r="17" customFormat="false" ht="12.75" hidden="false" customHeight="false" outlineLevel="0" collapsed="false">
      <c r="A17" s="39"/>
      <c r="B17" s="43"/>
      <c r="C17" s="39"/>
      <c r="D17" s="39"/>
      <c r="E17" s="43"/>
      <c r="F17" s="46"/>
      <c r="G17" s="39"/>
      <c r="H17" s="47"/>
      <c r="I17" s="39"/>
    </row>
    <row r="18" customFormat="false" ht="12.75" hidden="false" customHeight="false" outlineLevel="0" collapsed="false">
      <c r="A18" s="39"/>
      <c r="B18" s="39"/>
      <c r="C18" s="39"/>
      <c r="D18" s="39"/>
      <c r="E18" s="43"/>
      <c r="F18" s="46"/>
      <c r="G18" s="39"/>
      <c r="H18" s="47"/>
      <c r="I18" s="39"/>
    </row>
    <row r="19" customFormat="false" ht="12.75" hidden="false" customHeight="false" outlineLevel="0" collapsed="false">
      <c r="A19" s="39"/>
      <c r="B19" s="39"/>
      <c r="C19" s="39"/>
      <c r="D19" s="39"/>
      <c r="E19" s="43"/>
      <c r="F19" s="46"/>
      <c r="G19" s="39"/>
      <c r="H19" s="47"/>
      <c r="I19" s="39"/>
    </row>
    <row r="20" customFormat="false" ht="12.75" hidden="false" customHeight="false" outlineLevel="0" collapsed="false">
      <c r="A20" s="39"/>
      <c r="B20" s="39"/>
      <c r="C20" s="39"/>
      <c r="D20" s="39"/>
      <c r="E20" s="43"/>
      <c r="F20" s="46"/>
      <c r="G20" s="39"/>
      <c r="H20" s="47"/>
      <c r="I20" s="39"/>
    </row>
    <row r="21" customFormat="false" ht="12.75" hidden="false" customHeight="false" outlineLevel="0" collapsed="false">
      <c r="A21" s="39"/>
      <c r="B21" s="39"/>
      <c r="C21" s="39"/>
      <c r="D21" s="39"/>
      <c r="E21" s="43"/>
      <c r="F21" s="46"/>
      <c r="G21" s="39"/>
      <c r="H21" s="47"/>
      <c r="I21" s="39"/>
    </row>
    <row r="22" customFormat="false" ht="12.75" hidden="false" customHeight="false" outlineLevel="0" collapsed="false">
      <c r="A22" s="39"/>
      <c r="B22" s="39"/>
      <c r="C22" s="39"/>
      <c r="D22" s="39"/>
      <c r="E22" s="43"/>
      <c r="F22" s="46"/>
      <c r="G22" s="39"/>
      <c r="H22" s="47"/>
      <c r="I22" s="39"/>
    </row>
    <row r="23" customFormat="false" ht="12.75" hidden="false" customHeight="false" outlineLevel="0" collapsed="false">
      <c r="A23" s="39"/>
      <c r="B23" s="39"/>
      <c r="C23" s="39"/>
      <c r="D23" s="39"/>
      <c r="E23" s="43"/>
      <c r="F23" s="46"/>
      <c r="G23" s="39"/>
      <c r="H23" s="47"/>
      <c r="I23" s="39"/>
    </row>
    <row r="24" customFormat="false" ht="12.75" hidden="false" customHeight="false" outlineLevel="0" collapsed="false">
      <c r="A24" s="39"/>
      <c r="B24" s="39"/>
      <c r="C24" s="39"/>
      <c r="D24" s="39"/>
      <c r="E24" s="43"/>
      <c r="F24" s="46"/>
      <c r="G24" s="39"/>
      <c r="H24" s="47"/>
      <c r="I24" s="39"/>
    </row>
    <row r="25" customFormat="false" ht="12.75" hidden="false" customHeight="false" outlineLevel="0" collapsed="false">
      <c r="A25" s="39"/>
      <c r="B25" s="39"/>
      <c r="C25" s="39"/>
      <c r="D25" s="39"/>
      <c r="E25" s="43"/>
      <c r="F25" s="46"/>
      <c r="G25" s="39"/>
      <c r="H25" s="47"/>
      <c r="I25" s="39"/>
    </row>
    <row r="26" customFormat="false" ht="12.75" hidden="false" customHeight="false" outlineLevel="0" collapsed="false">
      <c r="A26" s="39"/>
      <c r="B26" s="39"/>
      <c r="C26" s="39"/>
      <c r="D26" s="39"/>
      <c r="E26" s="43"/>
      <c r="F26" s="46"/>
      <c r="G26" s="39"/>
      <c r="H26" s="47"/>
      <c r="I26" s="39"/>
    </row>
    <row r="27" customFormat="false" ht="12.75" hidden="false" customHeight="false" outlineLevel="0" collapsed="false">
      <c r="A27" s="39"/>
      <c r="B27" s="39"/>
      <c r="C27" s="39"/>
      <c r="D27" s="39"/>
      <c r="E27" s="43"/>
      <c r="F27" s="46"/>
      <c r="G27" s="39"/>
      <c r="H27" s="47"/>
      <c r="I27" s="39"/>
    </row>
    <row r="28" customFormat="false" ht="12.75" hidden="false" customHeight="false" outlineLevel="0" collapsed="false">
      <c r="A28" s="39"/>
      <c r="B28" s="39"/>
      <c r="C28" s="39"/>
      <c r="D28" s="39"/>
      <c r="E28" s="43"/>
      <c r="F28" s="46"/>
      <c r="G28" s="39"/>
      <c r="H28" s="47"/>
      <c r="I28" s="39"/>
    </row>
    <row r="29" customFormat="false" ht="12.75" hidden="false" customHeight="false" outlineLevel="0" collapsed="false">
      <c r="A29" s="39"/>
      <c r="B29" s="39"/>
      <c r="C29" s="39"/>
      <c r="D29" s="39"/>
      <c r="E29" s="43"/>
      <c r="F29" s="46"/>
      <c r="G29" s="39"/>
      <c r="H29" s="47"/>
      <c r="I29" s="39"/>
    </row>
    <row r="30" customFormat="false" ht="12.75" hidden="false" customHeight="false" outlineLevel="0" collapsed="false">
      <c r="A30" s="39"/>
      <c r="B30" s="39"/>
      <c r="C30" s="39"/>
      <c r="D30" s="39"/>
      <c r="E30" s="43"/>
      <c r="F30" s="46"/>
      <c r="G30" s="39"/>
      <c r="H30" s="47"/>
      <c r="I30" s="39"/>
    </row>
    <row r="31" customFormat="false" ht="12.75" hidden="false" customHeight="false" outlineLevel="0" collapsed="false">
      <c r="A31" s="39"/>
      <c r="B31" s="39"/>
      <c r="C31" s="39"/>
      <c r="D31" s="39"/>
      <c r="E31" s="43"/>
      <c r="F31" s="46"/>
      <c r="G31" s="39"/>
      <c r="H31" s="47"/>
      <c r="I31" s="39"/>
    </row>
    <row r="32" customFormat="false" ht="12.75" hidden="false" customHeight="false" outlineLevel="0" collapsed="false">
      <c r="A32" s="39"/>
      <c r="B32" s="39"/>
      <c r="C32" s="39"/>
      <c r="D32" s="39"/>
      <c r="E32" s="43"/>
      <c r="F32" s="46"/>
      <c r="G32" s="39"/>
      <c r="H32" s="47"/>
      <c r="I32" s="39"/>
    </row>
    <row r="33" customFormat="false" ht="12.75" hidden="false" customHeight="false" outlineLevel="0" collapsed="false">
      <c r="A33" s="39"/>
      <c r="B33" s="39"/>
      <c r="C33" s="39"/>
      <c r="D33" s="39"/>
      <c r="E33" s="43"/>
      <c r="F33" s="46"/>
      <c r="G33" s="39"/>
      <c r="H33" s="47"/>
      <c r="I33" s="39"/>
    </row>
    <row r="34" customFormat="false" ht="12.75" hidden="false" customHeight="false" outlineLevel="0" collapsed="false">
      <c r="A34" s="39"/>
      <c r="B34" s="39"/>
      <c r="C34" s="39"/>
      <c r="D34" s="39"/>
      <c r="E34" s="43"/>
      <c r="F34" s="46"/>
      <c r="G34" s="39"/>
      <c r="H34" s="47"/>
      <c r="I34" s="39"/>
    </row>
    <row r="35" customFormat="false" ht="12.75" hidden="false" customHeight="false" outlineLevel="0" collapsed="false">
      <c r="A35" s="39"/>
      <c r="B35" s="39"/>
      <c r="C35" s="39"/>
      <c r="D35" s="39"/>
      <c r="E35" s="43"/>
      <c r="F35" s="46"/>
      <c r="G35" s="39"/>
      <c r="H35" s="47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43"/>
      <c r="F36" s="46"/>
      <c r="G36" s="39"/>
      <c r="H36" s="47"/>
      <c r="I36" s="39"/>
    </row>
    <row r="37" customFormat="false" ht="12.75" hidden="false" customHeight="false" outlineLevel="0" collapsed="false">
      <c r="A37" s="39"/>
      <c r="B37" s="39"/>
      <c r="C37" s="39"/>
      <c r="D37" s="39"/>
      <c r="E37" s="43"/>
      <c r="F37" s="46"/>
      <c r="G37" s="39"/>
      <c r="H37" s="47"/>
      <c r="I37" s="39"/>
    </row>
    <row r="38" customFormat="false" ht="12.75" hidden="false" customHeight="false" outlineLevel="0" collapsed="false">
      <c r="A38" s="39"/>
      <c r="B38" s="39"/>
      <c r="C38" s="39"/>
      <c r="D38" s="39"/>
      <c r="E38" s="43"/>
      <c r="F38" s="46"/>
      <c r="G38" s="39"/>
      <c r="H38" s="47"/>
      <c r="I38" s="39"/>
    </row>
    <row r="39" customFormat="false" ht="12.75" hidden="false" customHeight="false" outlineLevel="0" collapsed="false">
      <c r="A39" s="39"/>
      <c r="B39" s="39"/>
      <c r="C39" s="39"/>
      <c r="D39" s="39"/>
      <c r="E39" s="43"/>
      <c r="F39" s="46"/>
      <c r="G39" s="39"/>
      <c r="H39" s="47"/>
      <c r="I39" s="39"/>
    </row>
    <row r="40" customFormat="false" ht="12.75" hidden="false" customHeight="false" outlineLevel="0" collapsed="false">
      <c r="A40" s="39"/>
      <c r="B40" s="39"/>
      <c r="C40" s="39"/>
      <c r="D40" s="39"/>
      <c r="E40" s="43"/>
      <c r="F40" s="46"/>
      <c r="G40" s="39"/>
      <c r="H40" s="47"/>
      <c r="I40" s="39"/>
    </row>
    <row r="41" customFormat="false" ht="12.75" hidden="false" customHeight="false" outlineLevel="0" collapsed="false">
      <c r="A41" s="39"/>
      <c r="B41" s="39"/>
      <c r="C41" s="39"/>
      <c r="D41" s="39"/>
      <c r="E41" s="43"/>
      <c r="F41" s="46"/>
      <c r="G41" s="39"/>
      <c r="H41" s="47"/>
      <c r="I41" s="39"/>
    </row>
    <row r="42" customFormat="false" ht="12.75" hidden="false" customHeight="false" outlineLevel="0" collapsed="false">
      <c r="A42" s="39"/>
      <c r="B42" s="39"/>
      <c r="C42" s="39"/>
      <c r="D42" s="39"/>
      <c r="E42" s="43"/>
      <c r="F42" s="46"/>
      <c r="G42" s="39"/>
      <c r="H42" s="47"/>
      <c r="I42" s="39"/>
    </row>
    <row r="43" customFormat="false" ht="12.75" hidden="false" customHeight="false" outlineLevel="0" collapsed="false">
      <c r="A43" s="39"/>
      <c r="B43" s="39"/>
      <c r="C43" s="39"/>
      <c r="D43" s="39"/>
      <c r="E43" s="43"/>
      <c r="F43" s="46"/>
      <c r="G43" s="39"/>
      <c r="H43" s="47"/>
      <c r="I43" s="39"/>
    </row>
    <row r="44" customFormat="false" ht="12.75" hidden="false" customHeight="false" outlineLevel="0" collapsed="false">
      <c r="A44" s="39"/>
      <c r="B44" s="39"/>
      <c r="C44" s="39"/>
      <c r="D44" s="39"/>
      <c r="E44" s="43"/>
      <c r="F44" s="46"/>
      <c r="G44" s="39"/>
      <c r="H44" s="47"/>
      <c r="I44" s="39"/>
    </row>
    <row r="45" customFormat="false" ht="12.75" hidden="false" customHeight="false" outlineLevel="0" collapsed="false">
      <c r="A45" s="39"/>
      <c r="B45" s="39"/>
      <c r="C45" s="39"/>
      <c r="D45" s="39"/>
      <c r="E45" s="43"/>
      <c r="F45" s="46"/>
      <c r="G45" s="39"/>
      <c r="H45" s="47"/>
      <c r="I45" s="39"/>
    </row>
    <row r="46" customFormat="false" ht="12.75" hidden="false" customHeight="false" outlineLevel="0" collapsed="false">
      <c r="A46" s="39"/>
      <c r="B46" s="39"/>
      <c r="C46" s="39"/>
      <c r="D46" s="39"/>
      <c r="E46" s="43"/>
      <c r="F46" s="46"/>
      <c r="G46" s="39"/>
      <c r="H46" s="47"/>
      <c r="I46" s="39"/>
    </row>
    <row r="47" customFormat="false" ht="12.75" hidden="false" customHeight="false" outlineLevel="0" collapsed="false">
      <c r="A47" s="39"/>
      <c r="B47" s="39"/>
      <c r="C47" s="39"/>
      <c r="D47" s="39"/>
      <c r="E47" s="43"/>
      <c r="F47" s="46"/>
      <c r="G47" s="39"/>
      <c r="H47" s="47"/>
      <c r="I47" s="39"/>
    </row>
    <row r="48" customFormat="false" ht="12.75" hidden="false" customHeight="false" outlineLevel="0" collapsed="false">
      <c r="A48" s="39"/>
      <c r="B48" s="39"/>
      <c r="C48" s="39"/>
      <c r="D48" s="39"/>
      <c r="E48" s="43"/>
      <c r="F48" s="46"/>
      <c r="G48" s="39"/>
      <c r="H48" s="47"/>
      <c r="I48" s="39"/>
    </row>
    <row r="49" customFormat="false" ht="12.75" hidden="false" customHeight="false" outlineLevel="0" collapsed="false">
      <c r="A49" s="39"/>
      <c r="B49" s="39"/>
      <c r="C49" s="39"/>
      <c r="D49" s="39"/>
      <c r="E49" s="43"/>
      <c r="F49" s="46"/>
      <c r="G49" s="39"/>
      <c r="H49" s="47"/>
      <c r="I49" s="39"/>
    </row>
    <row r="50" customFormat="false" ht="12.75" hidden="false" customHeight="false" outlineLevel="0" collapsed="false">
      <c r="A50" s="39"/>
      <c r="B50" s="39"/>
      <c r="C50" s="39"/>
      <c r="D50" s="39"/>
      <c r="E50" s="43"/>
      <c r="F50" s="46"/>
      <c r="G50" s="39"/>
      <c r="H50" s="47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43"/>
      <c r="F51" s="46"/>
      <c r="G51" s="39"/>
      <c r="H51" s="47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43"/>
      <c r="F52" s="46"/>
      <c r="G52" s="39"/>
      <c r="H52" s="47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43"/>
      <c r="F53" s="46"/>
      <c r="G53" s="39"/>
      <c r="H53" s="47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43"/>
      <c r="F54" s="46"/>
      <c r="G54" s="39"/>
      <c r="H54" s="47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43"/>
      <c r="F55" s="46"/>
      <c r="G55" s="39"/>
      <c r="H55" s="47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43"/>
      <c r="F56" s="46"/>
      <c r="G56" s="39"/>
      <c r="H56" s="47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43"/>
      <c r="F57" s="46"/>
      <c r="G57" s="39"/>
      <c r="H57" s="47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43"/>
      <c r="F58" s="46"/>
      <c r="G58" s="39"/>
      <c r="H58" s="47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43"/>
      <c r="F59" s="46"/>
      <c r="G59" s="39"/>
      <c r="H59" s="47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43"/>
      <c r="F60" s="46"/>
      <c r="G60" s="39"/>
      <c r="H60" s="47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43"/>
      <c r="F61" s="46"/>
      <c r="G61" s="39"/>
      <c r="H61" s="47"/>
      <c r="I61" s="39"/>
    </row>
    <row r="62" customFormat="false" ht="12.75" hidden="false" customHeight="false" outlineLevel="0" collapsed="false">
      <c r="A62" s="39"/>
      <c r="B62" s="39"/>
      <c r="C62" s="39"/>
      <c r="D62" s="39"/>
      <c r="E62" s="43"/>
      <c r="F62" s="46"/>
      <c r="G62" s="39"/>
      <c r="H62" s="47"/>
      <c r="I62" s="39"/>
    </row>
    <row r="63" customFormat="false" ht="12.75" hidden="false" customHeight="false" outlineLevel="0" collapsed="false">
      <c r="A63" s="39"/>
      <c r="B63" s="39"/>
      <c r="C63" s="39"/>
      <c r="D63" s="39"/>
      <c r="E63" s="43"/>
      <c r="F63" s="46"/>
      <c r="G63" s="39"/>
      <c r="H63" s="47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43"/>
      <c r="F64" s="46"/>
      <c r="G64" s="39"/>
      <c r="H64" s="47"/>
      <c r="I64" s="39"/>
    </row>
    <row r="65" customFormat="false" ht="12.75" hidden="false" customHeight="false" outlineLevel="0" collapsed="false">
      <c r="A65" s="39"/>
      <c r="B65" s="39"/>
      <c r="C65" s="39"/>
      <c r="D65" s="39"/>
      <c r="E65" s="43"/>
      <c r="F65" s="46"/>
      <c r="G65" s="39"/>
      <c r="H65" s="47"/>
      <c r="I65" s="39"/>
    </row>
    <row r="66" customFormat="false" ht="12.75" hidden="false" customHeight="false" outlineLevel="0" collapsed="false">
      <c r="A66" s="39"/>
      <c r="B66" s="39"/>
      <c r="C66" s="39"/>
      <c r="D66" s="39"/>
      <c r="E66" s="43"/>
      <c r="F66" s="46"/>
      <c r="G66" s="39"/>
      <c r="H66" s="47"/>
      <c r="I66" s="39"/>
    </row>
    <row r="67" customFormat="false" ht="12.75" hidden="false" customHeight="false" outlineLevel="0" collapsed="false">
      <c r="A67" s="39"/>
      <c r="B67" s="39"/>
      <c r="C67" s="39"/>
      <c r="D67" s="39"/>
      <c r="E67" s="43"/>
      <c r="F67" s="46"/>
      <c r="G67" s="39"/>
      <c r="H67" s="47"/>
      <c r="I67" s="39"/>
    </row>
    <row r="68" customFormat="false" ht="12.75" hidden="false" customHeight="false" outlineLevel="0" collapsed="false">
      <c r="A68" s="39"/>
      <c r="B68" s="39"/>
      <c r="C68" s="39"/>
      <c r="D68" s="39"/>
      <c r="E68" s="43"/>
      <c r="F68" s="46"/>
      <c r="G68" s="39"/>
      <c r="H68" s="47"/>
      <c r="I68" s="39"/>
    </row>
    <row r="69" customFormat="false" ht="12.75" hidden="false" customHeight="false" outlineLevel="0" collapsed="false">
      <c r="A69" s="39"/>
      <c r="B69" s="39"/>
      <c r="C69" s="39"/>
      <c r="D69" s="39"/>
      <c r="E69" s="43"/>
      <c r="F69" s="46"/>
      <c r="G69" s="39"/>
      <c r="H69" s="47"/>
      <c r="I69" s="39"/>
    </row>
    <row r="70" customFormat="false" ht="12.75" hidden="false" customHeight="false" outlineLevel="0" collapsed="false">
      <c r="A70" s="39"/>
      <c r="B70" s="39"/>
      <c r="C70" s="39"/>
      <c r="D70" s="39"/>
      <c r="E70" s="43"/>
      <c r="F70" s="46"/>
      <c r="G70" s="39"/>
      <c r="H70" s="47"/>
      <c r="I70" s="39"/>
    </row>
    <row r="71" customFormat="false" ht="12.75" hidden="false" customHeight="false" outlineLevel="0" collapsed="false">
      <c r="A71" s="39"/>
      <c r="B71" s="39"/>
      <c r="C71" s="39"/>
      <c r="D71" s="39"/>
      <c r="E71" s="43"/>
      <c r="F71" s="46"/>
      <c r="G71" s="39"/>
      <c r="H71" s="47"/>
      <c r="I71" s="39"/>
    </row>
    <row r="72" customFormat="false" ht="12.75" hidden="false" customHeight="false" outlineLevel="0" collapsed="false">
      <c r="A72" s="39"/>
      <c r="B72" s="39"/>
      <c r="C72" s="39"/>
      <c r="D72" s="39"/>
      <c r="E72" s="43"/>
      <c r="F72" s="46"/>
      <c r="G72" s="39"/>
      <c r="H72" s="47"/>
      <c r="I72" s="39"/>
    </row>
    <row r="73" customFormat="false" ht="12.75" hidden="false" customHeight="false" outlineLevel="0" collapsed="false">
      <c r="A73" s="39"/>
      <c r="B73" s="39"/>
      <c r="C73" s="39"/>
      <c r="D73" s="39"/>
      <c r="E73" s="43"/>
      <c r="F73" s="46"/>
      <c r="G73" s="39"/>
      <c r="H73" s="47"/>
      <c r="I73" s="39"/>
    </row>
    <row r="74" customFormat="false" ht="12.75" hidden="false" customHeight="false" outlineLevel="0" collapsed="false">
      <c r="A74" s="39"/>
      <c r="B74" s="39"/>
      <c r="C74" s="39"/>
      <c r="D74" s="39"/>
      <c r="E74" s="43"/>
      <c r="F74" s="46"/>
      <c r="G74" s="39"/>
      <c r="H74" s="47"/>
      <c r="I74" s="39"/>
    </row>
    <row r="75" customFormat="false" ht="12.75" hidden="false" customHeight="false" outlineLevel="0" collapsed="false">
      <c r="A75" s="39"/>
      <c r="B75" s="39"/>
      <c r="C75" s="39"/>
      <c r="D75" s="39"/>
      <c r="E75" s="43"/>
      <c r="F75" s="46"/>
      <c r="G75" s="39"/>
      <c r="H75" s="47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43"/>
      <c r="F76" s="46"/>
      <c r="G76" s="39"/>
      <c r="H76" s="47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43"/>
      <c r="F77" s="46"/>
      <c r="G77" s="39"/>
      <c r="H77" s="47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43"/>
      <c r="F78" s="46"/>
      <c r="G78" s="39"/>
      <c r="H78" s="47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43"/>
      <c r="F79" s="46"/>
      <c r="G79" s="39"/>
      <c r="H79" s="47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43"/>
      <c r="F80" s="46"/>
      <c r="G80" s="39"/>
      <c r="H80" s="47"/>
      <c r="I80" s="39"/>
    </row>
    <row r="81" customFormat="false" ht="12.75" hidden="false" customHeight="false" outlineLevel="0" collapsed="false">
      <c r="A81" s="39"/>
      <c r="B81" s="39"/>
      <c r="C81" s="39"/>
      <c r="D81" s="39"/>
      <c r="E81" s="43"/>
      <c r="F81" s="46"/>
      <c r="G81" s="39"/>
      <c r="H81" s="47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43"/>
      <c r="F82" s="46"/>
      <c r="G82" s="39"/>
      <c r="H82" s="47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43"/>
      <c r="F83" s="46"/>
      <c r="G83" s="39"/>
      <c r="H83" s="47"/>
      <c r="I83" s="39"/>
    </row>
    <row r="84" customFormat="false" ht="12.75" hidden="false" customHeight="false" outlineLevel="0" collapsed="false">
      <c r="A84" s="39"/>
      <c r="B84" s="39"/>
      <c r="C84" s="39"/>
      <c r="D84" s="39"/>
      <c r="E84" s="43"/>
      <c r="F84" s="46"/>
      <c r="G84" s="39"/>
      <c r="H84" s="47"/>
      <c r="I84" s="39"/>
    </row>
    <row r="85" customFormat="false" ht="12.75" hidden="false" customHeight="false" outlineLevel="0" collapsed="false">
      <c r="A85" s="39"/>
      <c r="B85" s="39"/>
      <c r="C85" s="39"/>
      <c r="D85" s="39"/>
      <c r="E85" s="43"/>
      <c r="F85" s="46"/>
      <c r="G85" s="39"/>
      <c r="H85" s="47"/>
      <c r="I85" s="39"/>
    </row>
    <row r="86" customFormat="false" ht="12.75" hidden="false" customHeight="false" outlineLevel="0" collapsed="false">
      <c r="A86" s="39"/>
      <c r="B86" s="39"/>
      <c r="C86" s="39"/>
      <c r="D86" s="39"/>
      <c r="E86" s="43"/>
      <c r="F86" s="46"/>
      <c r="G86" s="39"/>
      <c r="H86" s="47"/>
      <c r="I86" s="39"/>
    </row>
    <row r="87" customFormat="false" ht="12.75" hidden="false" customHeight="false" outlineLevel="0" collapsed="false">
      <c r="A87" s="39"/>
      <c r="B87" s="39"/>
      <c r="C87" s="39"/>
      <c r="D87" s="39"/>
      <c r="E87" s="43"/>
      <c r="F87" s="46"/>
      <c r="G87" s="39"/>
      <c r="H87" s="47"/>
      <c r="I87" s="39"/>
    </row>
    <row r="88" customFormat="false" ht="12.75" hidden="false" customHeight="false" outlineLevel="0" collapsed="false">
      <c r="A88" s="39"/>
      <c r="B88" s="39"/>
      <c r="C88" s="39"/>
      <c r="D88" s="39"/>
      <c r="E88" s="43"/>
      <c r="F88" s="46"/>
      <c r="G88" s="39"/>
      <c r="H88" s="47"/>
      <c r="I88" s="39"/>
    </row>
    <row r="89" customFormat="false" ht="12.75" hidden="false" customHeight="false" outlineLevel="0" collapsed="false">
      <c r="A89" s="39"/>
      <c r="B89" s="39"/>
      <c r="C89" s="39"/>
      <c r="D89" s="39"/>
      <c r="E89" s="43"/>
      <c r="F89" s="46"/>
      <c r="G89" s="39"/>
      <c r="H89" s="47"/>
      <c r="I89" s="39"/>
    </row>
    <row r="90" customFormat="false" ht="12.75" hidden="false" customHeight="false" outlineLevel="0" collapsed="false">
      <c r="A90" s="39"/>
      <c r="B90" s="39"/>
      <c r="C90" s="39"/>
      <c r="D90" s="39"/>
      <c r="E90" s="43"/>
      <c r="F90" s="46"/>
      <c r="G90" s="39"/>
      <c r="H90" s="47"/>
      <c r="I90" s="39"/>
    </row>
    <row r="91" customFormat="false" ht="12.75" hidden="false" customHeight="false" outlineLevel="0" collapsed="false">
      <c r="A91" s="39"/>
      <c r="B91" s="39"/>
      <c r="C91" s="39"/>
      <c r="D91" s="39"/>
      <c r="E91" s="43"/>
      <c r="F91" s="46"/>
      <c r="G91" s="39"/>
      <c r="H91" s="47"/>
      <c r="I91" s="39"/>
    </row>
    <row r="92" customFormat="false" ht="12.75" hidden="false" customHeight="false" outlineLevel="0" collapsed="false">
      <c r="A92" s="39"/>
      <c r="B92" s="39"/>
      <c r="C92" s="39"/>
      <c r="D92" s="39"/>
      <c r="E92" s="43"/>
      <c r="F92" s="46"/>
      <c r="G92" s="39"/>
      <c r="H92" s="47"/>
      <c r="I92" s="39"/>
    </row>
    <row r="93" customFormat="false" ht="12.75" hidden="false" customHeight="false" outlineLevel="0" collapsed="false">
      <c r="A93" s="39"/>
      <c r="B93" s="39"/>
      <c r="C93" s="39"/>
      <c r="D93" s="39"/>
      <c r="E93" s="43"/>
      <c r="F93" s="46"/>
      <c r="G93" s="39"/>
      <c r="H93" s="47"/>
      <c r="I93" s="39"/>
    </row>
    <row r="94" customFormat="false" ht="12.75" hidden="false" customHeight="false" outlineLevel="0" collapsed="false">
      <c r="A94" s="39"/>
      <c r="B94" s="39"/>
      <c r="C94" s="39"/>
      <c r="D94" s="39"/>
      <c r="E94" s="43"/>
      <c r="F94" s="46"/>
      <c r="G94" s="39"/>
      <c r="H94" s="47"/>
      <c r="I94" s="39"/>
    </row>
    <row r="95" customFormat="false" ht="12.75" hidden="false" customHeight="false" outlineLevel="0" collapsed="false">
      <c r="A95" s="39"/>
      <c r="B95" s="39"/>
      <c r="C95" s="39"/>
      <c r="D95" s="39"/>
      <c r="E95" s="43"/>
      <c r="F95" s="46"/>
      <c r="G95" s="39"/>
      <c r="H95" s="47"/>
      <c r="I95" s="39"/>
    </row>
    <row r="96" customFormat="false" ht="12.75" hidden="false" customHeight="false" outlineLevel="0" collapsed="false">
      <c r="A96" s="39"/>
      <c r="B96" s="39"/>
      <c r="C96" s="39"/>
      <c r="D96" s="39"/>
      <c r="E96" s="43"/>
      <c r="F96" s="46"/>
      <c r="G96" s="39"/>
      <c r="H96" s="47"/>
      <c r="I96" s="39"/>
    </row>
    <row r="97" customFormat="false" ht="12.75" hidden="false" customHeight="false" outlineLevel="0" collapsed="false">
      <c r="A97" s="39"/>
      <c r="B97" s="39"/>
      <c r="C97" s="39"/>
      <c r="D97" s="39"/>
      <c r="E97" s="43"/>
      <c r="F97" s="46"/>
      <c r="G97" s="39"/>
      <c r="H97" s="47"/>
      <c r="I97" s="39"/>
    </row>
    <row r="98" customFormat="false" ht="12.75" hidden="false" customHeight="false" outlineLevel="0" collapsed="false">
      <c r="A98" s="39"/>
      <c r="B98" s="39"/>
      <c r="C98" s="39"/>
      <c r="D98" s="39"/>
      <c r="E98" s="43"/>
      <c r="F98" s="46"/>
      <c r="G98" s="39"/>
      <c r="H98" s="47"/>
      <c r="I98" s="39"/>
    </row>
    <row r="99" customFormat="false" ht="12.75" hidden="false" customHeight="false" outlineLevel="0" collapsed="false">
      <c r="A99" s="39"/>
      <c r="B99" s="39"/>
      <c r="C99" s="39"/>
      <c r="D99" s="39"/>
      <c r="E99" s="43"/>
      <c r="F99" s="46"/>
      <c r="G99" s="39"/>
      <c r="H99" s="47"/>
      <c r="I99" s="39"/>
    </row>
    <row r="100" customFormat="false" ht="12.75" hidden="false" customHeight="false" outlineLevel="0" collapsed="false">
      <c r="A100" s="39"/>
      <c r="B100" s="39"/>
      <c r="C100" s="39"/>
      <c r="D100" s="39"/>
      <c r="E100" s="43"/>
      <c r="F100" s="46"/>
      <c r="G100" s="39"/>
      <c r="H100" s="47"/>
      <c r="I100" s="39"/>
    </row>
    <row r="101" customFormat="false" ht="12.75" hidden="false" customHeight="false" outlineLevel="0" collapsed="false">
      <c r="A101" s="39"/>
      <c r="B101" s="39"/>
      <c r="C101" s="39"/>
      <c r="D101" s="39"/>
      <c r="E101" s="43"/>
      <c r="F101" s="46"/>
      <c r="G101" s="39"/>
      <c r="H101" s="47"/>
      <c r="I101" s="39"/>
    </row>
    <row r="102" customFormat="false" ht="12.75" hidden="false" customHeight="false" outlineLevel="0" collapsed="false">
      <c r="A102" s="39"/>
      <c r="B102" s="39"/>
      <c r="C102" s="39"/>
      <c r="D102" s="39"/>
      <c r="E102" s="43"/>
      <c r="F102" s="46"/>
      <c r="G102" s="39"/>
      <c r="H102" s="47"/>
      <c r="I102" s="39"/>
    </row>
    <row r="103" customFormat="false" ht="12.75" hidden="false" customHeight="false" outlineLevel="0" collapsed="false">
      <c r="A103" s="39"/>
      <c r="B103" s="39"/>
      <c r="C103" s="39"/>
      <c r="D103" s="39"/>
      <c r="E103" s="43"/>
      <c r="F103" s="46"/>
      <c r="G103" s="39"/>
      <c r="H103" s="47"/>
      <c r="I103" s="39"/>
    </row>
    <row r="104" customFormat="false" ht="12.75" hidden="false" customHeight="false" outlineLevel="0" collapsed="false">
      <c r="A104" s="39"/>
      <c r="B104" s="39"/>
      <c r="C104" s="39"/>
      <c r="D104" s="39"/>
      <c r="E104" s="43"/>
      <c r="F104" s="46"/>
      <c r="G104" s="39"/>
      <c r="H104" s="47"/>
      <c r="I104" s="39"/>
    </row>
    <row r="105" customFormat="false" ht="12.75" hidden="false" customHeight="false" outlineLevel="0" collapsed="false">
      <c r="A105" s="39"/>
      <c r="B105" s="39"/>
      <c r="C105" s="39"/>
      <c r="D105" s="39"/>
      <c r="E105" s="43"/>
      <c r="F105" s="46"/>
      <c r="G105" s="39"/>
      <c r="H105" s="47"/>
      <c r="I105" s="39"/>
    </row>
    <row r="106" customFormat="false" ht="12.75" hidden="false" customHeight="false" outlineLevel="0" collapsed="false">
      <c r="A106" s="39"/>
      <c r="B106" s="39"/>
      <c r="C106" s="39"/>
      <c r="D106" s="39"/>
      <c r="E106" s="43"/>
      <c r="F106" s="46"/>
      <c r="G106" s="39"/>
      <c r="H106" s="47"/>
      <c r="I106" s="39"/>
    </row>
    <row r="107" customFormat="false" ht="12.75" hidden="false" customHeight="false" outlineLevel="0" collapsed="false">
      <c r="A107" s="39"/>
      <c r="B107" s="39"/>
      <c r="C107" s="39"/>
      <c r="D107" s="39"/>
      <c r="E107" s="43"/>
      <c r="F107" s="46"/>
      <c r="G107" s="39"/>
      <c r="H107" s="47"/>
      <c r="I107" s="39"/>
    </row>
    <row r="108" customFormat="false" ht="12.75" hidden="false" customHeight="false" outlineLevel="0" collapsed="false">
      <c r="A108" s="39"/>
      <c r="B108" s="39"/>
      <c r="C108" s="39"/>
      <c r="D108" s="39"/>
      <c r="E108" s="43"/>
      <c r="F108" s="46"/>
      <c r="G108" s="39"/>
      <c r="H108" s="47"/>
      <c r="I108" s="39"/>
    </row>
    <row r="109" customFormat="false" ht="12.75" hidden="false" customHeight="false" outlineLevel="0" collapsed="false">
      <c r="A109" s="39"/>
      <c r="B109" s="39"/>
      <c r="C109" s="39"/>
      <c r="D109" s="39"/>
      <c r="E109" s="43"/>
      <c r="F109" s="46"/>
      <c r="G109" s="39"/>
      <c r="H109" s="47"/>
      <c r="I109" s="39"/>
    </row>
    <row r="110" customFormat="false" ht="12.75" hidden="false" customHeight="false" outlineLevel="0" collapsed="false">
      <c r="A110" s="39"/>
      <c r="B110" s="39"/>
      <c r="C110" s="39"/>
      <c r="D110" s="39"/>
      <c r="E110" s="43"/>
      <c r="F110" s="46"/>
      <c r="G110" s="39"/>
      <c r="H110" s="47"/>
      <c r="I110" s="39"/>
    </row>
    <row r="111" customFormat="false" ht="12.75" hidden="false" customHeight="false" outlineLevel="0" collapsed="false">
      <c r="A111" s="39"/>
      <c r="B111" s="39"/>
      <c r="C111" s="39"/>
      <c r="D111" s="39"/>
      <c r="E111" s="43"/>
      <c r="F111" s="46"/>
      <c r="G111" s="39"/>
      <c r="H111" s="47"/>
      <c r="I111" s="39"/>
    </row>
    <row r="112" customFormat="false" ht="12.75" hidden="false" customHeight="false" outlineLevel="0" collapsed="false">
      <c r="A112" s="39"/>
      <c r="B112" s="39"/>
      <c r="C112" s="39"/>
      <c r="D112" s="39"/>
      <c r="E112" s="43"/>
      <c r="F112" s="46"/>
      <c r="G112" s="39"/>
      <c r="H112" s="47"/>
      <c r="I112" s="39"/>
    </row>
    <row r="113" customFormat="false" ht="12.75" hidden="false" customHeight="false" outlineLevel="0" collapsed="false">
      <c r="A113" s="39"/>
      <c r="B113" s="39"/>
      <c r="C113" s="39"/>
      <c r="D113" s="39"/>
      <c r="E113" s="43"/>
      <c r="F113" s="46"/>
      <c r="G113" s="39"/>
      <c r="H113" s="47"/>
      <c r="I113" s="39"/>
    </row>
    <row r="114" customFormat="false" ht="12.75" hidden="false" customHeight="false" outlineLevel="0" collapsed="false">
      <c r="A114" s="39"/>
      <c r="B114" s="39"/>
      <c r="C114" s="39"/>
      <c r="D114" s="39"/>
      <c r="E114" s="43"/>
      <c r="F114" s="46"/>
      <c r="G114" s="39"/>
      <c r="H114" s="47"/>
      <c r="I114" s="39"/>
    </row>
    <row r="115" customFormat="false" ht="12.75" hidden="false" customHeight="false" outlineLevel="0" collapsed="false">
      <c r="A115" s="39"/>
      <c r="B115" s="39"/>
      <c r="C115" s="39"/>
      <c r="D115" s="39"/>
      <c r="E115" s="43"/>
      <c r="F115" s="46"/>
      <c r="G115" s="39"/>
      <c r="H115" s="47"/>
      <c r="I115" s="39"/>
    </row>
    <row r="116" customFormat="false" ht="12.75" hidden="false" customHeight="false" outlineLevel="0" collapsed="false">
      <c r="A116" s="39"/>
      <c r="B116" s="39"/>
      <c r="C116" s="39"/>
      <c r="D116" s="39"/>
      <c r="E116" s="43"/>
      <c r="F116" s="46"/>
      <c r="G116" s="39"/>
      <c r="H116" s="47"/>
      <c r="I116" s="39"/>
    </row>
    <row r="117" customFormat="false" ht="12.75" hidden="false" customHeight="false" outlineLevel="0" collapsed="false">
      <c r="A117" s="39"/>
      <c r="B117" s="39"/>
      <c r="C117" s="39"/>
      <c r="D117" s="39"/>
      <c r="E117" s="43"/>
      <c r="F117" s="46"/>
      <c r="G117" s="39"/>
      <c r="H117" s="47"/>
      <c r="I117" s="39"/>
    </row>
    <row r="118" customFormat="false" ht="12.75" hidden="false" customHeight="false" outlineLevel="0" collapsed="false">
      <c r="A118" s="39"/>
      <c r="B118" s="39"/>
      <c r="C118" s="39"/>
      <c r="D118" s="39"/>
      <c r="E118" s="43"/>
      <c r="F118" s="46"/>
      <c r="G118" s="39"/>
      <c r="H118" s="47"/>
      <c r="I118" s="39"/>
    </row>
    <row r="119" customFormat="false" ht="12.75" hidden="false" customHeight="false" outlineLevel="0" collapsed="false">
      <c r="A119" s="39"/>
      <c r="B119" s="39"/>
      <c r="C119" s="39"/>
      <c r="D119" s="39"/>
      <c r="E119" s="43"/>
      <c r="F119" s="46"/>
      <c r="G119" s="39"/>
      <c r="H119" s="47"/>
      <c r="I119" s="39"/>
    </row>
    <row r="120" customFormat="false" ht="12.75" hidden="false" customHeight="false" outlineLevel="0" collapsed="false">
      <c r="A120" s="39"/>
      <c r="B120" s="39"/>
      <c r="C120" s="39"/>
      <c r="D120" s="39"/>
      <c r="E120" s="43"/>
      <c r="F120" s="46"/>
      <c r="G120" s="39"/>
      <c r="H120" s="47"/>
      <c r="I120" s="39"/>
    </row>
    <row r="121" customFormat="false" ht="12.75" hidden="false" customHeight="false" outlineLevel="0" collapsed="false">
      <c r="A121" s="39"/>
      <c r="B121" s="39"/>
      <c r="C121" s="39"/>
      <c r="D121" s="39"/>
      <c r="E121" s="43"/>
      <c r="F121" s="46"/>
      <c r="G121" s="39"/>
      <c r="H121" s="47"/>
      <c r="I121" s="39"/>
    </row>
    <row r="122" customFormat="false" ht="12.75" hidden="false" customHeight="false" outlineLevel="0" collapsed="false">
      <c r="A122" s="39"/>
      <c r="B122" s="39"/>
      <c r="C122" s="39"/>
      <c r="D122" s="39"/>
      <c r="E122" s="43"/>
      <c r="F122" s="46"/>
      <c r="G122" s="39"/>
      <c r="H122" s="47"/>
      <c r="I122" s="39"/>
    </row>
    <row r="123" customFormat="false" ht="12.75" hidden="false" customHeight="false" outlineLevel="0" collapsed="false">
      <c r="A123" s="39"/>
      <c r="B123" s="39"/>
      <c r="C123" s="39"/>
      <c r="D123" s="39"/>
      <c r="E123" s="43"/>
      <c r="F123" s="46"/>
      <c r="G123" s="39"/>
      <c r="H123" s="47"/>
      <c r="I123" s="39"/>
    </row>
    <row r="124" customFormat="false" ht="12.75" hidden="false" customHeight="false" outlineLevel="0" collapsed="false">
      <c r="A124" s="39"/>
      <c r="B124" s="39"/>
      <c r="C124" s="39"/>
      <c r="D124" s="39"/>
      <c r="E124" s="43"/>
      <c r="F124" s="46"/>
      <c r="G124" s="39"/>
      <c r="H124" s="47"/>
      <c r="I124" s="39"/>
    </row>
    <row r="125" customFormat="false" ht="12.75" hidden="false" customHeight="false" outlineLevel="0" collapsed="false">
      <c r="A125" s="39"/>
      <c r="B125" s="39"/>
      <c r="C125" s="39"/>
      <c r="D125" s="39"/>
      <c r="E125" s="43"/>
      <c r="F125" s="46"/>
      <c r="G125" s="39"/>
      <c r="H125" s="47"/>
      <c r="I125" s="39"/>
    </row>
    <row r="126" customFormat="false" ht="12.75" hidden="false" customHeight="false" outlineLevel="0" collapsed="false">
      <c r="A126" s="39"/>
      <c r="B126" s="39"/>
      <c r="C126" s="39"/>
      <c r="D126" s="39"/>
      <c r="E126" s="43"/>
      <c r="F126" s="46"/>
      <c r="G126" s="39"/>
      <c r="H126" s="47"/>
      <c r="I126" s="39"/>
    </row>
    <row r="127" customFormat="false" ht="12.75" hidden="false" customHeight="false" outlineLevel="0" collapsed="false">
      <c r="A127" s="39"/>
      <c r="B127" s="39"/>
      <c r="C127" s="39"/>
      <c r="D127" s="39"/>
      <c r="E127" s="43"/>
      <c r="F127" s="46"/>
      <c r="G127" s="39"/>
      <c r="H127" s="47"/>
      <c r="I127" s="39"/>
    </row>
    <row r="128" customFormat="false" ht="12.75" hidden="false" customHeight="false" outlineLevel="0" collapsed="false">
      <c r="A128" s="39"/>
      <c r="B128" s="39"/>
      <c r="C128" s="39"/>
      <c r="D128" s="39"/>
      <c r="E128" s="43"/>
      <c r="F128" s="46"/>
      <c r="G128" s="39"/>
      <c r="H128" s="47"/>
      <c r="I128" s="39"/>
    </row>
    <row r="129" customFormat="false" ht="12.75" hidden="false" customHeight="false" outlineLevel="0" collapsed="false">
      <c r="A129" s="39"/>
      <c r="B129" s="39"/>
      <c r="C129" s="39"/>
      <c r="D129" s="39"/>
      <c r="E129" s="43"/>
      <c r="F129" s="46"/>
      <c r="G129" s="39"/>
      <c r="H129" s="47"/>
      <c r="I129" s="39"/>
    </row>
    <row r="130" customFormat="false" ht="12.75" hidden="false" customHeight="false" outlineLevel="0" collapsed="false">
      <c r="A130" s="39"/>
      <c r="B130" s="39"/>
      <c r="C130" s="39"/>
      <c r="D130" s="39"/>
      <c r="E130" s="43"/>
      <c r="F130" s="46"/>
      <c r="G130" s="39"/>
      <c r="H130" s="47"/>
      <c r="I130" s="39"/>
    </row>
    <row r="131" customFormat="false" ht="12.75" hidden="false" customHeight="false" outlineLevel="0" collapsed="false">
      <c r="A131" s="39"/>
      <c r="B131" s="39"/>
      <c r="C131" s="39"/>
      <c r="D131" s="39"/>
      <c r="E131" s="43"/>
      <c r="F131" s="46"/>
      <c r="G131" s="39"/>
      <c r="H131" s="47"/>
      <c r="I131" s="39"/>
    </row>
    <row r="132" customFormat="false" ht="12.75" hidden="false" customHeight="false" outlineLevel="0" collapsed="false">
      <c r="A132" s="39"/>
      <c r="B132" s="39"/>
      <c r="C132" s="39"/>
      <c r="D132" s="39"/>
      <c r="E132" s="43"/>
      <c r="F132" s="46"/>
      <c r="G132" s="39"/>
      <c r="H132" s="47"/>
      <c r="I132" s="39"/>
    </row>
    <row r="133" customFormat="false" ht="12.75" hidden="false" customHeight="false" outlineLevel="0" collapsed="false">
      <c r="A133" s="39"/>
      <c r="B133" s="39"/>
      <c r="C133" s="39"/>
      <c r="D133" s="39"/>
      <c r="E133" s="43"/>
      <c r="F133" s="46"/>
      <c r="G133" s="39"/>
      <c r="H133" s="47"/>
      <c r="I133" s="39"/>
    </row>
    <row r="134" customFormat="false" ht="12.75" hidden="false" customHeight="false" outlineLevel="0" collapsed="false">
      <c r="A134" s="39"/>
      <c r="B134" s="39"/>
      <c r="C134" s="39"/>
      <c r="D134" s="39"/>
      <c r="E134" s="43"/>
      <c r="F134" s="46"/>
      <c r="G134" s="39"/>
      <c r="H134" s="47"/>
      <c r="I134" s="39"/>
    </row>
    <row r="135" customFormat="false" ht="12.75" hidden="false" customHeight="false" outlineLevel="0" collapsed="false">
      <c r="A135" s="39"/>
      <c r="B135" s="39"/>
      <c r="C135" s="39"/>
      <c r="D135" s="39"/>
      <c r="E135" s="43"/>
      <c r="F135" s="46"/>
      <c r="G135" s="39"/>
      <c r="H135" s="47"/>
      <c r="I135" s="39"/>
    </row>
    <row r="136" customFormat="false" ht="12.75" hidden="false" customHeight="false" outlineLevel="0" collapsed="false">
      <c r="A136" s="39"/>
      <c r="B136" s="39"/>
      <c r="C136" s="39"/>
      <c r="D136" s="39"/>
      <c r="E136" s="43"/>
      <c r="F136" s="46"/>
      <c r="G136" s="39"/>
      <c r="H136" s="47"/>
      <c r="I136" s="39"/>
    </row>
    <row r="137" customFormat="false" ht="12.75" hidden="false" customHeight="false" outlineLevel="0" collapsed="false">
      <c r="A137" s="39"/>
      <c r="B137" s="39"/>
      <c r="C137" s="39"/>
      <c r="D137" s="39"/>
      <c r="E137" s="43"/>
      <c r="F137" s="46"/>
      <c r="G137" s="39"/>
      <c r="H137" s="47"/>
      <c r="I137" s="39"/>
    </row>
    <row r="138" customFormat="false" ht="12.75" hidden="false" customHeight="false" outlineLevel="0" collapsed="false">
      <c r="A138" s="39"/>
      <c r="B138" s="39"/>
      <c r="C138" s="39"/>
      <c r="D138" s="39"/>
      <c r="E138" s="43"/>
      <c r="F138" s="46"/>
      <c r="G138" s="39"/>
      <c r="H138" s="47"/>
      <c r="I138" s="39"/>
    </row>
    <row r="139" customFormat="false" ht="12.75" hidden="false" customHeight="false" outlineLevel="0" collapsed="false">
      <c r="A139" s="39"/>
      <c r="B139" s="39"/>
      <c r="C139" s="39"/>
      <c r="D139" s="39"/>
      <c r="E139" s="43"/>
      <c r="F139" s="46"/>
      <c r="G139" s="39"/>
      <c r="H139" s="47"/>
      <c r="I139" s="39"/>
    </row>
    <row r="140" customFormat="false" ht="12.75" hidden="false" customHeight="false" outlineLevel="0" collapsed="false">
      <c r="A140" s="39"/>
      <c r="B140" s="39"/>
      <c r="C140" s="39"/>
      <c r="D140" s="39"/>
      <c r="E140" s="43"/>
      <c r="F140" s="46"/>
      <c r="G140" s="39"/>
      <c r="H140" s="47"/>
      <c r="I140" s="39"/>
    </row>
    <row r="141" customFormat="false" ht="12.75" hidden="false" customHeight="false" outlineLevel="0" collapsed="false">
      <c r="A141" s="39"/>
      <c r="B141" s="39"/>
      <c r="C141" s="39"/>
      <c r="D141" s="39"/>
      <c r="E141" s="43"/>
      <c r="F141" s="46"/>
      <c r="G141" s="39"/>
      <c r="H141" s="47"/>
      <c r="I141" s="39"/>
    </row>
    <row r="142" customFormat="false" ht="12.75" hidden="false" customHeight="false" outlineLevel="0" collapsed="false">
      <c r="A142" s="39"/>
      <c r="B142" s="39"/>
      <c r="C142" s="39"/>
      <c r="D142" s="39"/>
      <c r="E142" s="43"/>
      <c r="F142" s="46"/>
      <c r="G142" s="39"/>
      <c r="H142" s="47"/>
      <c r="I142" s="39"/>
    </row>
    <row r="143" customFormat="false" ht="12.75" hidden="false" customHeight="false" outlineLevel="0" collapsed="false">
      <c r="A143" s="39"/>
      <c r="B143" s="39"/>
      <c r="C143" s="39"/>
      <c r="D143" s="39"/>
      <c r="E143" s="43"/>
      <c r="F143" s="46"/>
      <c r="G143" s="39"/>
      <c r="H143" s="47"/>
      <c r="I143" s="39"/>
    </row>
    <row r="144" customFormat="false" ht="12.75" hidden="false" customHeight="false" outlineLevel="0" collapsed="false">
      <c r="A144" s="39"/>
      <c r="B144" s="39"/>
      <c r="C144" s="39"/>
      <c r="D144" s="39"/>
      <c r="E144" s="43"/>
      <c r="F144" s="46"/>
      <c r="G144" s="39"/>
      <c r="H144" s="47"/>
      <c r="I144" s="39"/>
    </row>
    <row r="145" customFormat="false" ht="12.75" hidden="false" customHeight="false" outlineLevel="0" collapsed="false">
      <c r="A145" s="39"/>
      <c r="B145" s="39"/>
      <c r="C145" s="39"/>
      <c r="D145" s="39"/>
      <c r="E145" s="43"/>
      <c r="F145" s="46"/>
      <c r="G145" s="39"/>
      <c r="H145" s="47"/>
      <c r="I145" s="39"/>
    </row>
    <row r="146" customFormat="false" ht="12.75" hidden="false" customHeight="false" outlineLevel="0" collapsed="false">
      <c r="A146" s="39"/>
      <c r="B146" s="39"/>
      <c r="C146" s="39"/>
      <c r="D146" s="39"/>
      <c r="E146" s="43"/>
      <c r="F146" s="46"/>
      <c r="G146" s="39"/>
      <c r="H146" s="47"/>
      <c r="I146" s="39"/>
    </row>
    <row r="147" customFormat="false" ht="12.75" hidden="false" customHeight="false" outlineLevel="0" collapsed="false">
      <c r="A147" s="39"/>
      <c r="B147" s="39"/>
      <c r="C147" s="39"/>
      <c r="D147" s="39"/>
      <c r="E147" s="43"/>
      <c r="F147" s="46"/>
      <c r="G147" s="39"/>
      <c r="H147" s="47"/>
      <c r="I147" s="39"/>
    </row>
    <row r="148" customFormat="false" ht="12.75" hidden="false" customHeight="false" outlineLevel="0" collapsed="false">
      <c r="A148" s="39"/>
      <c r="B148" s="39"/>
      <c r="C148" s="39"/>
      <c r="D148" s="39"/>
      <c r="E148" s="43"/>
      <c r="F148" s="46"/>
      <c r="G148" s="39"/>
      <c r="H148" s="47"/>
      <c r="I148" s="39"/>
    </row>
    <row r="149" customFormat="false" ht="12.75" hidden="false" customHeight="false" outlineLevel="0" collapsed="false">
      <c r="A149" s="39"/>
      <c r="B149" s="39"/>
      <c r="C149" s="39"/>
      <c r="D149" s="39"/>
      <c r="E149" s="43"/>
      <c r="F149" s="46"/>
      <c r="G149" s="39"/>
      <c r="H149" s="47"/>
      <c r="I149" s="39"/>
    </row>
    <row r="150" customFormat="false" ht="12.75" hidden="false" customHeight="false" outlineLevel="0" collapsed="false">
      <c r="A150" s="39"/>
      <c r="B150" s="39"/>
      <c r="C150" s="39"/>
      <c r="D150" s="39"/>
      <c r="E150" s="43"/>
      <c r="F150" s="46"/>
      <c r="G150" s="39"/>
      <c r="H150" s="47"/>
      <c r="I150" s="39"/>
    </row>
    <row r="151" customFormat="false" ht="12.75" hidden="false" customHeight="false" outlineLevel="0" collapsed="false">
      <c r="A151" s="39"/>
      <c r="B151" s="39"/>
      <c r="C151" s="39"/>
      <c r="D151" s="39"/>
      <c r="E151" s="43"/>
      <c r="F151" s="46"/>
      <c r="G151" s="39"/>
      <c r="H151" s="47"/>
      <c r="I151" s="39"/>
    </row>
    <row r="152" customFormat="false" ht="12.75" hidden="false" customHeight="false" outlineLevel="0" collapsed="false">
      <c r="A152" s="39"/>
      <c r="B152" s="39"/>
      <c r="C152" s="39"/>
      <c r="D152" s="39"/>
      <c r="E152" s="43"/>
      <c r="F152" s="46"/>
      <c r="G152" s="39"/>
      <c r="H152" s="47"/>
      <c r="I152" s="39"/>
    </row>
    <row r="153" customFormat="false" ht="12.75" hidden="false" customHeight="false" outlineLevel="0" collapsed="false">
      <c r="A153" s="39"/>
      <c r="B153" s="39"/>
      <c r="C153" s="39"/>
      <c r="D153" s="39"/>
      <c r="E153" s="43"/>
      <c r="F153" s="46"/>
      <c r="G153" s="39"/>
      <c r="H153" s="47"/>
      <c r="I153" s="39"/>
    </row>
    <row r="154" customFormat="false" ht="12.75" hidden="false" customHeight="false" outlineLevel="0" collapsed="false">
      <c r="A154" s="39"/>
      <c r="B154" s="39"/>
      <c r="C154" s="39"/>
      <c r="D154" s="39"/>
      <c r="E154" s="43"/>
      <c r="F154" s="46"/>
      <c r="G154" s="39"/>
      <c r="H154" s="47"/>
      <c r="I154" s="39"/>
    </row>
    <row r="155" customFormat="false" ht="12.75" hidden="false" customHeight="false" outlineLevel="0" collapsed="false">
      <c r="A155" s="39"/>
      <c r="B155" s="39"/>
      <c r="C155" s="39"/>
      <c r="D155" s="39"/>
      <c r="E155" s="43"/>
      <c r="F155" s="46"/>
      <c r="G155" s="39"/>
      <c r="H155" s="47"/>
      <c r="I155" s="39"/>
    </row>
    <row r="156" customFormat="false" ht="12.75" hidden="false" customHeight="false" outlineLevel="0" collapsed="false">
      <c r="A156" s="39"/>
      <c r="B156" s="39"/>
      <c r="C156" s="39"/>
      <c r="D156" s="39"/>
      <c r="E156" s="43"/>
      <c r="F156" s="46"/>
      <c r="G156" s="39"/>
      <c r="H156" s="47"/>
      <c r="I156" s="39"/>
    </row>
    <row r="157" customFormat="false" ht="12.75" hidden="false" customHeight="false" outlineLevel="0" collapsed="false">
      <c r="A157" s="39"/>
      <c r="B157" s="39"/>
      <c r="C157" s="39"/>
      <c r="D157" s="39"/>
      <c r="E157" s="43"/>
      <c r="F157" s="46"/>
      <c r="G157" s="39"/>
      <c r="H157" s="47"/>
      <c r="I157" s="39"/>
    </row>
    <row r="158" customFormat="false" ht="12.75" hidden="false" customHeight="false" outlineLevel="0" collapsed="false">
      <c r="A158" s="39"/>
      <c r="B158" s="39"/>
      <c r="C158" s="39"/>
      <c r="D158" s="39"/>
      <c r="E158" s="43"/>
      <c r="F158" s="46"/>
      <c r="G158" s="39"/>
      <c r="H158" s="47"/>
      <c r="I158" s="39"/>
    </row>
    <row r="159" customFormat="false" ht="12.75" hidden="false" customHeight="false" outlineLevel="0" collapsed="false">
      <c r="A159" s="39"/>
      <c r="B159" s="39"/>
      <c r="C159" s="39"/>
      <c r="D159" s="39"/>
      <c r="E159" s="43"/>
      <c r="F159" s="46"/>
      <c r="G159" s="39"/>
      <c r="H159" s="47"/>
      <c r="I159" s="39"/>
    </row>
    <row r="160" customFormat="false" ht="12.75" hidden="false" customHeight="false" outlineLevel="0" collapsed="false">
      <c r="A160" s="39"/>
      <c r="B160" s="39"/>
      <c r="C160" s="39"/>
      <c r="D160" s="39"/>
      <c r="E160" s="43"/>
      <c r="F160" s="46"/>
      <c r="G160" s="39"/>
      <c r="H160" s="47"/>
      <c r="I160" s="39"/>
    </row>
    <row r="161" customFormat="false" ht="12.75" hidden="false" customHeight="false" outlineLevel="0" collapsed="false">
      <c r="A161" s="39"/>
      <c r="B161" s="39"/>
      <c r="C161" s="39"/>
      <c r="D161" s="39"/>
      <c r="E161" s="43"/>
      <c r="F161" s="46"/>
      <c r="G161" s="39"/>
      <c r="H161" s="47"/>
      <c r="I161" s="39"/>
    </row>
    <row r="162" customFormat="false" ht="12.75" hidden="false" customHeight="false" outlineLevel="0" collapsed="false">
      <c r="A162" s="39"/>
      <c r="B162" s="39"/>
      <c r="C162" s="39"/>
      <c r="D162" s="39"/>
      <c r="E162" s="43"/>
      <c r="F162" s="46"/>
      <c r="G162" s="39"/>
      <c r="H162" s="47"/>
      <c r="I162" s="39"/>
    </row>
    <row r="163" customFormat="false" ht="12.75" hidden="false" customHeight="false" outlineLevel="0" collapsed="false">
      <c r="A163" s="39"/>
      <c r="B163" s="39"/>
      <c r="C163" s="39"/>
      <c r="D163" s="39"/>
      <c r="E163" s="43"/>
      <c r="F163" s="46"/>
      <c r="G163" s="39"/>
      <c r="H163" s="47"/>
      <c r="I163" s="39"/>
    </row>
    <row r="164" customFormat="false" ht="12.75" hidden="false" customHeight="false" outlineLevel="0" collapsed="false">
      <c r="A164" s="39"/>
      <c r="B164" s="39"/>
      <c r="C164" s="39"/>
      <c r="D164" s="39"/>
      <c r="E164" s="43"/>
      <c r="F164" s="46"/>
      <c r="G164" s="39"/>
      <c r="H164" s="47"/>
      <c r="I164" s="39"/>
    </row>
    <row r="165" customFormat="false" ht="12.75" hidden="false" customHeight="false" outlineLevel="0" collapsed="false">
      <c r="A165" s="39"/>
      <c r="B165" s="39"/>
      <c r="C165" s="39"/>
      <c r="D165" s="39"/>
      <c r="E165" s="43"/>
      <c r="F165" s="46"/>
      <c r="G165" s="39"/>
      <c r="H165" s="47"/>
      <c r="I165" s="39"/>
    </row>
    <row r="166" customFormat="false" ht="12.75" hidden="false" customHeight="false" outlineLevel="0" collapsed="false">
      <c r="A166" s="39"/>
      <c r="B166" s="39"/>
      <c r="C166" s="39"/>
      <c r="D166" s="39"/>
      <c r="E166" s="43"/>
      <c r="F166" s="46"/>
      <c r="G166" s="39"/>
      <c r="H166" s="47"/>
      <c r="I166" s="39"/>
    </row>
    <row r="167" customFormat="false" ht="12.75" hidden="false" customHeight="false" outlineLevel="0" collapsed="false">
      <c r="A167" s="39"/>
      <c r="B167" s="39"/>
      <c r="C167" s="39"/>
      <c r="D167" s="39"/>
      <c r="E167" s="43"/>
      <c r="F167" s="46"/>
      <c r="G167" s="39"/>
      <c r="H167" s="47"/>
      <c r="I167" s="39"/>
    </row>
    <row r="168" customFormat="false" ht="12.75" hidden="false" customHeight="false" outlineLevel="0" collapsed="false">
      <c r="A168" s="39"/>
      <c r="B168" s="39"/>
      <c r="C168" s="39"/>
      <c r="D168" s="39"/>
      <c r="E168" s="43"/>
      <c r="F168" s="46"/>
      <c r="G168" s="39"/>
      <c r="H168" s="47"/>
      <c r="I168" s="39"/>
    </row>
    <row r="169" customFormat="false" ht="12.75" hidden="false" customHeight="false" outlineLevel="0" collapsed="false">
      <c r="A169" s="39"/>
      <c r="B169" s="39"/>
      <c r="C169" s="39"/>
      <c r="D169" s="39"/>
      <c r="E169" s="43"/>
      <c r="F169" s="46"/>
      <c r="G169" s="39"/>
      <c r="H169" s="47"/>
      <c r="I169" s="39"/>
    </row>
    <row r="170" customFormat="false" ht="12.75" hidden="false" customHeight="false" outlineLevel="0" collapsed="false">
      <c r="A170" s="39"/>
      <c r="B170" s="39"/>
      <c r="C170" s="39"/>
      <c r="D170" s="39"/>
      <c r="E170" s="43"/>
      <c r="F170" s="46"/>
      <c r="G170" s="39"/>
      <c r="H170" s="47"/>
      <c r="I170" s="39"/>
    </row>
    <row r="171" customFormat="false" ht="12.75" hidden="false" customHeight="false" outlineLevel="0" collapsed="false">
      <c r="A171" s="39"/>
      <c r="B171" s="39"/>
      <c r="C171" s="39"/>
      <c r="D171" s="39"/>
      <c r="E171" s="43"/>
      <c r="F171" s="46"/>
      <c r="G171" s="39"/>
      <c r="H171" s="47"/>
      <c r="I171" s="39"/>
    </row>
    <row r="172" customFormat="false" ht="12.75" hidden="false" customHeight="false" outlineLevel="0" collapsed="false">
      <c r="A172" s="39"/>
      <c r="B172" s="39"/>
      <c r="C172" s="39"/>
      <c r="D172" s="39"/>
      <c r="E172" s="43"/>
      <c r="F172" s="46"/>
      <c r="G172" s="39"/>
      <c r="H172" s="47"/>
      <c r="I172" s="39"/>
    </row>
    <row r="173" customFormat="false" ht="12.75" hidden="false" customHeight="false" outlineLevel="0" collapsed="false">
      <c r="A173" s="39"/>
      <c r="B173" s="39"/>
      <c r="C173" s="39"/>
      <c r="D173" s="39"/>
      <c r="E173" s="43"/>
      <c r="F173" s="46"/>
      <c r="G173" s="39"/>
      <c r="H173" s="47"/>
      <c r="I173" s="39"/>
    </row>
    <row r="174" customFormat="false" ht="12.75" hidden="false" customHeight="false" outlineLevel="0" collapsed="false">
      <c r="A174" s="39"/>
      <c r="B174" s="39"/>
      <c r="C174" s="39"/>
      <c r="D174" s="39"/>
      <c r="E174" s="43"/>
      <c r="F174" s="46"/>
      <c r="G174" s="39"/>
      <c r="H174" s="47"/>
      <c r="I174" s="39"/>
    </row>
    <row r="175" customFormat="false" ht="12.75" hidden="false" customHeight="false" outlineLevel="0" collapsed="false">
      <c r="A175" s="39"/>
      <c r="B175" s="39"/>
      <c r="C175" s="39"/>
      <c r="D175" s="39"/>
      <c r="E175" s="43"/>
      <c r="F175" s="46"/>
      <c r="G175" s="39"/>
      <c r="H175" s="47"/>
      <c r="I175" s="39"/>
    </row>
    <row r="176" customFormat="false" ht="12.75" hidden="false" customHeight="false" outlineLevel="0" collapsed="false">
      <c r="A176" s="39"/>
      <c r="B176" s="39"/>
      <c r="C176" s="39"/>
      <c r="D176" s="39"/>
      <c r="E176" s="43"/>
      <c r="F176" s="46"/>
      <c r="G176" s="39"/>
      <c r="H176" s="47"/>
      <c r="I176" s="39"/>
    </row>
    <row r="177" customFormat="false" ht="12.75" hidden="false" customHeight="false" outlineLevel="0" collapsed="false">
      <c r="A177" s="39"/>
      <c r="B177" s="39"/>
      <c r="C177" s="39"/>
      <c r="D177" s="39"/>
      <c r="E177" s="43"/>
      <c r="F177" s="46"/>
      <c r="G177" s="39"/>
      <c r="H177" s="47"/>
      <c r="I177" s="39"/>
    </row>
    <row r="178" customFormat="false" ht="12.75" hidden="false" customHeight="false" outlineLevel="0" collapsed="false">
      <c r="A178" s="39"/>
      <c r="B178" s="39"/>
      <c r="C178" s="39"/>
      <c r="D178" s="39"/>
      <c r="E178" s="43"/>
      <c r="F178" s="46"/>
      <c r="G178" s="39"/>
      <c r="H178" s="47"/>
      <c r="I178" s="39"/>
    </row>
    <row r="179" customFormat="false" ht="12.75" hidden="false" customHeight="false" outlineLevel="0" collapsed="false">
      <c r="A179" s="39"/>
      <c r="B179" s="39"/>
      <c r="C179" s="39"/>
      <c r="D179" s="39"/>
      <c r="E179" s="43"/>
      <c r="F179" s="46"/>
      <c r="G179" s="39"/>
      <c r="H179" s="47"/>
      <c r="I179" s="39"/>
    </row>
    <row r="180" customFormat="false" ht="12.75" hidden="false" customHeight="false" outlineLevel="0" collapsed="false">
      <c r="A180" s="39"/>
      <c r="B180" s="39"/>
      <c r="C180" s="39"/>
      <c r="D180" s="39"/>
      <c r="E180" s="43"/>
      <c r="F180" s="46"/>
      <c r="G180" s="39"/>
      <c r="H180" s="47"/>
      <c r="I180" s="39"/>
    </row>
    <row r="181" customFormat="false" ht="12.75" hidden="false" customHeight="false" outlineLevel="0" collapsed="false">
      <c r="A181" s="39"/>
      <c r="B181" s="39"/>
      <c r="C181" s="39"/>
      <c r="D181" s="39"/>
      <c r="E181" s="43"/>
      <c r="F181" s="46"/>
      <c r="G181" s="39"/>
      <c r="H181" s="47"/>
      <c r="I181" s="39"/>
    </row>
    <row r="182" customFormat="false" ht="12.75" hidden="false" customHeight="false" outlineLevel="0" collapsed="false">
      <c r="A182" s="39"/>
      <c r="B182" s="39"/>
      <c r="C182" s="39"/>
      <c r="D182" s="39"/>
      <c r="E182" s="43"/>
      <c r="F182" s="46"/>
      <c r="G182" s="39"/>
      <c r="H182" s="47"/>
      <c r="I182" s="39"/>
    </row>
    <row r="183" customFormat="false" ht="12.75" hidden="false" customHeight="false" outlineLevel="0" collapsed="false">
      <c r="A183" s="39"/>
      <c r="B183" s="39"/>
      <c r="C183" s="39"/>
      <c r="D183" s="39"/>
      <c r="E183" s="43"/>
      <c r="F183" s="46"/>
      <c r="G183" s="39"/>
      <c r="H183" s="47"/>
      <c r="I183" s="39"/>
    </row>
    <row r="184" customFormat="false" ht="12.75" hidden="false" customHeight="false" outlineLevel="0" collapsed="false">
      <c r="A184" s="39"/>
      <c r="B184" s="39"/>
      <c r="C184" s="39"/>
      <c r="D184" s="39"/>
      <c r="E184" s="43"/>
      <c r="F184" s="46"/>
      <c r="G184" s="39"/>
      <c r="H184" s="47"/>
      <c r="I184" s="39"/>
    </row>
    <row r="185" customFormat="false" ht="12.75" hidden="false" customHeight="false" outlineLevel="0" collapsed="false">
      <c r="A185" s="39"/>
      <c r="B185" s="39"/>
      <c r="C185" s="39"/>
      <c r="D185" s="39"/>
      <c r="E185" s="43"/>
      <c r="F185" s="46"/>
      <c r="G185" s="39"/>
      <c r="H185" s="47"/>
      <c r="I185" s="39"/>
    </row>
    <row r="186" customFormat="false" ht="12.75" hidden="false" customHeight="false" outlineLevel="0" collapsed="false">
      <c r="A186" s="39"/>
      <c r="B186" s="39"/>
      <c r="C186" s="39"/>
      <c r="D186" s="39"/>
      <c r="E186" s="43"/>
      <c r="F186" s="46"/>
      <c r="G186" s="39"/>
      <c r="H186" s="47"/>
      <c r="I186" s="39"/>
    </row>
    <row r="187" customFormat="false" ht="12.75" hidden="false" customHeight="false" outlineLevel="0" collapsed="false">
      <c r="A187" s="39"/>
      <c r="B187" s="39"/>
      <c r="C187" s="39"/>
      <c r="D187" s="39"/>
      <c r="E187" s="43"/>
      <c r="F187" s="46"/>
      <c r="G187" s="39"/>
      <c r="H187" s="47"/>
      <c r="I187" s="39"/>
    </row>
    <row r="188" customFormat="false" ht="12.75" hidden="false" customHeight="false" outlineLevel="0" collapsed="false">
      <c r="A188" s="39"/>
      <c r="B188" s="39"/>
      <c r="C188" s="39"/>
      <c r="D188" s="39"/>
      <c r="E188" s="43"/>
      <c r="F188" s="46"/>
      <c r="G188" s="39"/>
      <c r="H188" s="47"/>
      <c r="I188" s="39"/>
    </row>
    <row r="189" customFormat="false" ht="12.75" hidden="false" customHeight="false" outlineLevel="0" collapsed="false">
      <c r="A189" s="39"/>
      <c r="B189" s="39"/>
      <c r="C189" s="39"/>
      <c r="D189" s="39"/>
      <c r="E189" s="43"/>
      <c r="F189" s="46"/>
      <c r="G189" s="39"/>
      <c r="H189" s="47"/>
      <c r="I189" s="39"/>
    </row>
    <row r="190" customFormat="false" ht="12.75" hidden="false" customHeight="false" outlineLevel="0" collapsed="false">
      <c r="A190" s="39"/>
      <c r="B190" s="39"/>
      <c r="C190" s="39"/>
      <c r="D190" s="39"/>
      <c r="E190" s="43"/>
      <c r="F190" s="46"/>
      <c r="G190" s="39"/>
      <c r="H190" s="47"/>
      <c r="I190" s="39"/>
    </row>
    <row r="191" customFormat="false" ht="12.75" hidden="false" customHeight="false" outlineLevel="0" collapsed="false">
      <c r="A191" s="39"/>
      <c r="B191" s="39"/>
      <c r="C191" s="39"/>
      <c r="D191" s="39"/>
      <c r="E191" s="43"/>
      <c r="F191" s="46"/>
      <c r="G191" s="39"/>
      <c r="H191" s="47"/>
      <c r="I191" s="39"/>
    </row>
    <row r="192" customFormat="false" ht="12.75" hidden="false" customHeight="false" outlineLevel="0" collapsed="false">
      <c r="A192" s="39"/>
      <c r="B192" s="39"/>
      <c r="C192" s="39"/>
      <c r="D192" s="39"/>
      <c r="E192" s="43"/>
      <c r="F192" s="46"/>
      <c r="G192" s="39"/>
      <c r="H192" s="47"/>
      <c r="I192" s="39"/>
    </row>
    <row r="193" customFormat="false" ht="12.75" hidden="false" customHeight="false" outlineLevel="0" collapsed="false">
      <c r="A193" s="39"/>
      <c r="B193" s="39"/>
      <c r="C193" s="39"/>
      <c r="D193" s="39"/>
      <c r="E193" s="43"/>
      <c r="F193" s="46"/>
      <c r="G193" s="39"/>
      <c r="H193" s="47"/>
      <c r="I193" s="39"/>
    </row>
    <row r="194" customFormat="false" ht="12.75" hidden="false" customHeight="false" outlineLevel="0" collapsed="false">
      <c r="A194" s="39"/>
      <c r="B194" s="39"/>
      <c r="C194" s="39"/>
      <c r="D194" s="39"/>
      <c r="E194" s="43"/>
      <c r="F194" s="46"/>
      <c r="G194" s="39"/>
      <c r="H194" s="47"/>
      <c r="I194" s="39"/>
    </row>
    <row r="195" customFormat="false" ht="12.75" hidden="false" customHeight="false" outlineLevel="0" collapsed="false">
      <c r="A195" s="39"/>
      <c r="B195" s="39"/>
      <c r="C195" s="39"/>
      <c r="D195" s="39"/>
      <c r="E195" s="43"/>
      <c r="F195" s="46"/>
      <c r="G195" s="39"/>
      <c r="H195" s="47"/>
      <c r="I195" s="39"/>
    </row>
    <row r="196" customFormat="false" ht="12.75" hidden="false" customHeight="false" outlineLevel="0" collapsed="false">
      <c r="A196" s="39"/>
      <c r="B196" s="39"/>
      <c r="C196" s="39"/>
      <c r="D196" s="39"/>
      <c r="E196" s="43"/>
      <c r="F196" s="46"/>
      <c r="G196" s="39"/>
      <c r="H196" s="47"/>
      <c r="I196" s="39"/>
    </row>
    <row r="197" customFormat="false" ht="12.75" hidden="false" customHeight="false" outlineLevel="0" collapsed="false">
      <c r="A197" s="39"/>
      <c r="B197" s="39"/>
      <c r="C197" s="39"/>
      <c r="D197" s="39"/>
      <c r="E197" s="43"/>
      <c r="F197" s="46"/>
      <c r="G197" s="39"/>
      <c r="H197" s="47"/>
      <c r="I197" s="39"/>
    </row>
    <row r="198" customFormat="false" ht="12.75" hidden="false" customHeight="false" outlineLevel="0" collapsed="false">
      <c r="A198" s="39"/>
      <c r="B198" s="39"/>
      <c r="C198" s="39"/>
      <c r="D198" s="39"/>
      <c r="E198" s="43"/>
      <c r="F198" s="46"/>
      <c r="G198" s="39"/>
      <c r="H198" s="47"/>
      <c r="I198" s="39"/>
    </row>
    <row r="199" customFormat="false" ht="12.75" hidden="false" customHeight="false" outlineLevel="0" collapsed="false">
      <c r="A199" s="39"/>
      <c r="B199" s="39"/>
      <c r="C199" s="39"/>
      <c r="D199" s="39"/>
      <c r="E199" s="43"/>
      <c r="F199" s="46"/>
      <c r="G199" s="39"/>
      <c r="H199" s="47"/>
      <c r="I199" s="39"/>
    </row>
    <row r="200" customFormat="false" ht="12.75" hidden="false" customHeight="false" outlineLevel="0" collapsed="false">
      <c r="A200" s="39"/>
      <c r="B200" s="39"/>
      <c r="C200" s="39"/>
      <c r="D200" s="39"/>
      <c r="E200" s="43"/>
      <c r="F200" s="46"/>
      <c r="G200" s="39"/>
      <c r="H200" s="47"/>
      <c r="I200" s="39"/>
    </row>
    <row r="201" customFormat="false" ht="12.75" hidden="false" customHeight="false" outlineLevel="0" collapsed="false">
      <c r="A201" s="39"/>
      <c r="B201" s="39"/>
      <c r="C201" s="39"/>
      <c r="D201" s="39"/>
      <c r="E201" s="43"/>
      <c r="F201" s="46"/>
      <c r="G201" s="39"/>
      <c r="H201" s="47"/>
      <c r="I201" s="39"/>
    </row>
    <row r="202" customFormat="false" ht="12.75" hidden="false" customHeight="false" outlineLevel="0" collapsed="false">
      <c r="A202" s="39"/>
      <c r="B202" s="39"/>
      <c r="C202" s="39"/>
      <c r="D202" s="39"/>
      <c r="E202" s="43"/>
      <c r="F202" s="46"/>
      <c r="G202" s="39"/>
      <c r="H202" s="47"/>
      <c r="I202" s="39"/>
    </row>
    <row r="203" customFormat="false" ht="12.75" hidden="false" customHeight="false" outlineLevel="0" collapsed="false">
      <c r="A203" s="39"/>
      <c r="B203" s="39"/>
      <c r="C203" s="39"/>
      <c r="D203" s="39"/>
      <c r="E203" s="43"/>
      <c r="F203" s="46"/>
      <c r="G203" s="39"/>
      <c r="H203" s="47"/>
      <c r="I203" s="39"/>
    </row>
    <row r="204" customFormat="false" ht="12.75" hidden="false" customHeight="false" outlineLevel="0" collapsed="false">
      <c r="A204" s="39"/>
      <c r="B204" s="39"/>
      <c r="C204" s="39"/>
      <c r="D204" s="39"/>
      <c r="E204" s="43"/>
      <c r="F204" s="46"/>
      <c r="G204" s="39"/>
      <c r="H204" s="47"/>
      <c r="I204" s="39"/>
    </row>
    <row r="205" customFormat="false" ht="12.75" hidden="false" customHeight="false" outlineLevel="0" collapsed="false">
      <c r="A205" s="39"/>
      <c r="B205" s="39"/>
      <c r="C205" s="39"/>
      <c r="D205" s="39"/>
      <c r="E205" s="43"/>
      <c r="F205" s="46"/>
      <c r="G205" s="39"/>
      <c r="H205" s="47"/>
      <c r="I205" s="39"/>
    </row>
    <row r="206" customFormat="false" ht="12.75" hidden="false" customHeight="false" outlineLevel="0" collapsed="false">
      <c r="A206" s="39"/>
      <c r="B206" s="39"/>
      <c r="C206" s="39"/>
      <c r="D206" s="39"/>
      <c r="E206" s="43"/>
      <c r="F206" s="46"/>
      <c r="G206" s="39"/>
      <c r="H206" s="47"/>
      <c r="I206" s="39"/>
    </row>
    <row r="207" customFormat="false" ht="12.75" hidden="false" customHeight="false" outlineLevel="0" collapsed="false">
      <c r="A207" s="39"/>
      <c r="B207" s="39"/>
      <c r="C207" s="39"/>
      <c r="D207" s="39"/>
      <c r="E207" s="43"/>
      <c r="F207" s="46"/>
      <c r="G207" s="39"/>
      <c r="H207" s="47"/>
      <c r="I207" s="39"/>
    </row>
    <row r="208" customFormat="false" ht="12.75" hidden="false" customHeight="false" outlineLevel="0" collapsed="false">
      <c r="A208" s="39"/>
      <c r="B208" s="39"/>
      <c r="C208" s="39"/>
      <c r="D208" s="39"/>
      <c r="E208" s="43"/>
      <c r="F208" s="46"/>
      <c r="G208" s="39"/>
      <c r="H208" s="47"/>
      <c r="I208" s="39"/>
    </row>
    <row r="209" customFormat="false" ht="12.75" hidden="false" customHeight="false" outlineLevel="0" collapsed="false">
      <c r="A209" s="39"/>
      <c r="B209" s="39"/>
      <c r="C209" s="39"/>
      <c r="D209" s="39"/>
      <c r="E209" s="43"/>
      <c r="F209" s="46"/>
      <c r="G209" s="39"/>
      <c r="H209" s="47"/>
      <c r="I209" s="39"/>
    </row>
    <row r="210" customFormat="false" ht="12.75" hidden="false" customHeight="false" outlineLevel="0" collapsed="false">
      <c r="A210" s="39"/>
      <c r="B210" s="39"/>
      <c r="C210" s="39"/>
      <c r="D210" s="39"/>
      <c r="E210" s="43"/>
      <c r="F210" s="46"/>
      <c r="G210" s="39"/>
      <c r="H210" s="47"/>
      <c r="I210" s="39"/>
    </row>
    <row r="211" customFormat="false" ht="12.75" hidden="false" customHeight="false" outlineLevel="0" collapsed="false">
      <c r="A211" s="39"/>
      <c r="B211" s="39"/>
      <c r="C211" s="39"/>
      <c r="D211" s="39"/>
      <c r="E211" s="43"/>
      <c r="F211" s="46"/>
      <c r="G211" s="39"/>
      <c r="H211" s="47"/>
      <c r="I211" s="39"/>
    </row>
    <row r="212" customFormat="false" ht="12.75" hidden="false" customHeight="false" outlineLevel="0" collapsed="false">
      <c r="A212" s="39"/>
      <c r="B212" s="39"/>
      <c r="C212" s="39"/>
      <c r="D212" s="39"/>
      <c r="E212" s="43"/>
      <c r="F212" s="46"/>
      <c r="G212" s="39"/>
      <c r="H212" s="47"/>
      <c r="I212" s="39"/>
    </row>
    <row r="213" customFormat="false" ht="12.75" hidden="false" customHeight="false" outlineLevel="0" collapsed="false">
      <c r="A213" s="39"/>
      <c r="B213" s="39"/>
      <c r="C213" s="39"/>
      <c r="D213" s="39"/>
      <c r="E213" s="43"/>
      <c r="F213" s="46"/>
      <c r="G213" s="39"/>
      <c r="H213" s="47"/>
      <c r="I213" s="39"/>
    </row>
    <row r="214" customFormat="false" ht="12.75" hidden="false" customHeight="false" outlineLevel="0" collapsed="false">
      <c r="A214" s="39"/>
      <c r="B214" s="39"/>
      <c r="C214" s="39"/>
      <c r="D214" s="39"/>
      <c r="E214" s="43"/>
      <c r="F214" s="46"/>
      <c r="G214" s="39"/>
      <c r="H214" s="47"/>
      <c r="I214" s="39"/>
    </row>
    <row r="215" customFormat="false" ht="12.75" hidden="false" customHeight="false" outlineLevel="0" collapsed="false">
      <c r="A215" s="39"/>
      <c r="B215" s="39"/>
      <c r="C215" s="39"/>
      <c r="D215" s="39"/>
      <c r="E215" s="43"/>
      <c r="F215" s="46"/>
      <c r="G215" s="39"/>
      <c r="H215" s="47"/>
      <c r="I215" s="39"/>
    </row>
    <row r="216" customFormat="false" ht="12.75" hidden="false" customHeight="false" outlineLevel="0" collapsed="false">
      <c r="A216" s="39"/>
      <c r="B216" s="39"/>
      <c r="C216" s="39"/>
      <c r="D216" s="39"/>
      <c r="E216" s="43"/>
      <c r="F216" s="46"/>
      <c r="G216" s="39"/>
      <c r="H216" s="47"/>
      <c r="I216" s="39"/>
    </row>
    <row r="217" customFormat="false" ht="12.75" hidden="false" customHeight="false" outlineLevel="0" collapsed="false">
      <c r="A217" s="39"/>
      <c r="B217" s="39"/>
      <c r="C217" s="39"/>
      <c r="D217" s="39"/>
      <c r="E217" s="43"/>
      <c r="F217" s="46"/>
      <c r="G217" s="39"/>
      <c r="H217" s="47"/>
      <c r="I217" s="39"/>
    </row>
    <row r="218" customFormat="false" ht="12.75" hidden="false" customHeight="false" outlineLevel="0" collapsed="false">
      <c r="A218" s="39"/>
      <c r="B218" s="39"/>
      <c r="C218" s="39"/>
      <c r="D218" s="39"/>
      <c r="E218" s="43"/>
      <c r="F218" s="46"/>
      <c r="G218" s="39"/>
      <c r="H218" s="47"/>
      <c r="I218" s="39"/>
    </row>
    <row r="219" customFormat="false" ht="12.75" hidden="false" customHeight="false" outlineLevel="0" collapsed="false">
      <c r="A219" s="39"/>
      <c r="B219" s="39"/>
      <c r="C219" s="39"/>
      <c r="D219" s="39"/>
      <c r="E219" s="43"/>
      <c r="F219" s="46"/>
      <c r="G219" s="39"/>
      <c r="H219" s="47"/>
      <c r="I219" s="39"/>
    </row>
    <row r="220" customFormat="false" ht="12.75" hidden="false" customHeight="false" outlineLevel="0" collapsed="false">
      <c r="A220" s="39"/>
      <c r="B220" s="39"/>
      <c r="C220" s="39"/>
      <c r="D220" s="39"/>
      <c r="E220" s="43"/>
      <c r="F220" s="46"/>
      <c r="G220" s="39"/>
      <c r="H220" s="47"/>
      <c r="I220" s="39"/>
    </row>
    <row r="221" customFormat="false" ht="12.75" hidden="false" customHeight="false" outlineLevel="0" collapsed="false">
      <c r="A221" s="39"/>
      <c r="B221" s="39"/>
      <c r="C221" s="39"/>
      <c r="D221" s="39"/>
      <c r="E221" s="43"/>
      <c r="F221" s="46"/>
      <c r="G221" s="39"/>
      <c r="H221" s="47"/>
      <c r="I221" s="39"/>
    </row>
    <row r="222" customFormat="false" ht="12.75" hidden="false" customHeight="false" outlineLevel="0" collapsed="false">
      <c r="A222" s="39"/>
      <c r="B222" s="39"/>
      <c r="C222" s="39"/>
      <c r="D222" s="39"/>
      <c r="E222" s="43"/>
      <c r="F222" s="46"/>
      <c r="G222" s="39"/>
      <c r="H222" s="47"/>
      <c r="I222" s="39"/>
    </row>
    <row r="223" customFormat="false" ht="12.75" hidden="false" customHeight="false" outlineLevel="0" collapsed="false">
      <c r="A223" s="39"/>
      <c r="B223" s="39"/>
      <c r="C223" s="39"/>
      <c r="D223" s="39"/>
      <c r="E223" s="43"/>
      <c r="F223" s="46"/>
      <c r="G223" s="39"/>
      <c r="H223" s="47"/>
      <c r="I223" s="39"/>
    </row>
    <row r="224" customFormat="false" ht="12.75" hidden="false" customHeight="false" outlineLevel="0" collapsed="false">
      <c r="A224" s="39"/>
      <c r="B224" s="39"/>
      <c r="C224" s="39"/>
      <c r="D224" s="39"/>
      <c r="E224" s="43"/>
      <c r="F224" s="46"/>
      <c r="G224" s="39"/>
      <c r="H224" s="47"/>
      <c r="I224" s="39"/>
    </row>
    <row r="225" customFormat="false" ht="12.75" hidden="false" customHeight="false" outlineLevel="0" collapsed="false">
      <c r="A225" s="39"/>
      <c r="B225" s="39"/>
      <c r="C225" s="39"/>
      <c r="D225" s="39"/>
      <c r="E225" s="43"/>
      <c r="F225" s="46"/>
      <c r="G225" s="39"/>
      <c r="H225" s="47"/>
      <c r="I225" s="39"/>
    </row>
    <row r="226" customFormat="false" ht="12.75" hidden="false" customHeight="false" outlineLevel="0" collapsed="false">
      <c r="A226" s="39"/>
      <c r="B226" s="39"/>
      <c r="C226" s="39"/>
      <c r="D226" s="39"/>
      <c r="E226" s="43"/>
      <c r="F226" s="46"/>
      <c r="G226" s="39"/>
      <c r="H226" s="47"/>
      <c r="I226" s="39"/>
    </row>
    <row r="227" customFormat="false" ht="12.75" hidden="false" customHeight="false" outlineLevel="0" collapsed="false">
      <c r="A227" s="39"/>
      <c r="B227" s="39"/>
      <c r="C227" s="39"/>
      <c r="D227" s="39"/>
      <c r="E227" s="43"/>
      <c r="F227" s="46"/>
      <c r="G227" s="39"/>
      <c r="H227" s="47"/>
      <c r="I227" s="39"/>
    </row>
    <row r="228" customFormat="false" ht="12.75" hidden="false" customHeight="false" outlineLevel="0" collapsed="false">
      <c r="A228" s="39"/>
      <c r="B228" s="39"/>
      <c r="C228" s="39"/>
      <c r="D228" s="39"/>
      <c r="E228" s="43"/>
      <c r="F228" s="46"/>
      <c r="G228" s="39"/>
      <c r="H228" s="47"/>
      <c r="I228" s="39"/>
    </row>
    <row r="229" customFormat="false" ht="12.75" hidden="false" customHeight="false" outlineLevel="0" collapsed="false">
      <c r="A229" s="39"/>
      <c r="B229" s="39"/>
      <c r="C229" s="39"/>
      <c r="D229" s="39"/>
      <c r="E229" s="43"/>
      <c r="F229" s="46"/>
      <c r="G229" s="39"/>
      <c r="H229" s="47"/>
      <c r="I229" s="39"/>
    </row>
    <row r="230" customFormat="false" ht="12.75" hidden="false" customHeight="false" outlineLevel="0" collapsed="false">
      <c r="A230" s="39"/>
      <c r="B230" s="39"/>
      <c r="C230" s="39"/>
      <c r="D230" s="39"/>
      <c r="E230" s="43"/>
      <c r="F230" s="46"/>
      <c r="G230" s="39"/>
      <c r="H230" s="47"/>
      <c r="I230" s="39"/>
    </row>
    <row r="231" customFormat="false" ht="12.75" hidden="false" customHeight="false" outlineLevel="0" collapsed="false">
      <c r="A231" s="39"/>
      <c r="B231" s="39"/>
      <c r="C231" s="39"/>
      <c r="D231" s="39"/>
      <c r="E231" s="43"/>
      <c r="F231" s="46"/>
      <c r="G231" s="39"/>
      <c r="H231" s="47"/>
      <c r="I231" s="39"/>
    </row>
    <row r="232" customFormat="false" ht="12.75" hidden="false" customHeight="false" outlineLevel="0" collapsed="false">
      <c r="A232" s="39"/>
      <c r="B232" s="39"/>
      <c r="C232" s="39"/>
      <c r="D232" s="39"/>
      <c r="E232" s="43"/>
      <c r="F232" s="46"/>
      <c r="G232" s="39"/>
      <c r="H232" s="47"/>
      <c r="I232" s="39"/>
    </row>
    <row r="233" customFormat="false" ht="12.75" hidden="false" customHeight="false" outlineLevel="0" collapsed="false">
      <c r="A233" s="39"/>
      <c r="B233" s="39"/>
      <c r="C233" s="39"/>
      <c r="D233" s="39"/>
      <c r="E233" s="43"/>
      <c r="F233" s="46"/>
      <c r="G233" s="39"/>
      <c r="H233" s="47"/>
      <c r="I233" s="39"/>
    </row>
    <row r="234" customFormat="false" ht="12.75" hidden="false" customHeight="false" outlineLevel="0" collapsed="false">
      <c r="A234" s="39"/>
      <c r="B234" s="39"/>
      <c r="C234" s="39"/>
      <c r="D234" s="39"/>
      <c r="E234" s="43"/>
      <c r="F234" s="46"/>
      <c r="G234" s="39"/>
      <c r="H234" s="47"/>
      <c r="I234" s="39"/>
    </row>
    <row r="235" customFormat="false" ht="12.75" hidden="false" customHeight="false" outlineLevel="0" collapsed="false">
      <c r="A235" s="39"/>
      <c r="B235" s="39"/>
      <c r="C235" s="39"/>
      <c r="D235" s="39"/>
      <c r="E235" s="43"/>
      <c r="F235" s="46"/>
      <c r="G235" s="39"/>
      <c r="H235" s="47"/>
      <c r="I235" s="39"/>
    </row>
    <row r="236" customFormat="false" ht="12.75" hidden="false" customHeight="false" outlineLevel="0" collapsed="false">
      <c r="A236" s="39"/>
      <c r="B236" s="39"/>
      <c r="C236" s="39"/>
      <c r="D236" s="39"/>
      <c r="E236" s="43"/>
      <c r="F236" s="46"/>
      <c r="G236" s="39"/>
      <c r="H236" s="47"/>
      <c r="I236" s="39"/>
    </row>
    <row r="237" customFormat="false" ht="12.75" hidden="false" customHeight="false" outlineLevel="0" collapsed="false">
      <c r="A237" s="39"/>
      <c r="B237" s="39"/>
      <c r="C237" s="39"/>
      <c r="D237" s="39"/>
      <c r="E237" s="43"/>
      <c r="F237" s="46"/>
      <c r="G237" s="39"/>
      <c r="H237" s="47"/>
      <c r="I237" s="39"/>
    </row>
    <row r="238" customFormat="false" ht="12.75" hidden="false" customHeight="false" outlineLevel="0" collapsed="false">
      <c r="A238" s="39"/>
      <c r="B238" s="39"/>
      <c r="C238" s="39"/>
      <c r="D238" s="39"/>
      <c r="E238" s="43"/>
      <c r="F238" s="46"/>
      <c r="G238" s="39"/>
      <c r="H238" s="47"/>
      <c r="I238" s="39"/>
    </row>
    <row r="239" customFormat="false" ht="12.75" hidden="false" customHeight="false" outlineLevel="0" collapsed="false">
      <c r="A239" s="39"/>
      <c r="B239" s="39"/>
      <c r="C239" s="39"/>
      <c r="D239" s="39"/>
      <c r="E239" s="43"/>
      <c r="F239" s="46"/>
      <c r="G239" s="39"/>
      <c r="H239" s="47"/>
      <c r="I239" s="39"/>
    </row>
    <row r="240" customFormat="false" ht="12.75" hidden="false" customHeight="false" outlineLevel="0" collapsed="false">
      <c r="A240" s="39"/>
      <c r="B240" s="39"/>
      <c r="C240" s="39"/>
      <c r="D240" s="39"/>
      <c r="E240" s="43"/>
      <c r="F240" s="46"/>
      <c r="G240" s="39"/>
      <c r="H240" s="47"/>
      <c r="I240" s="39"/>
    </row>
    <row r="241" customFormat="false" ht="12.75" hidden="false" customHeight="false" outlineLevel="0" collapsed="false">
      <c r="A241" s="39"/>
      <c r="B241" s="39"/>
      <c r="C241" s="39"/>
      <c r="D241" s="39"/>
      <c r="E241" s="43"/>
      <c r="F241" s="46"/>
      <c r="G241" s="39"/>
      <c r="H241" s="47"/>
      <c r="I241" s="39"/>
    </row>
    <row r="242" customFormat="false" ht="12.75" hidden="false" customHeight="false" outlineLevel="0" collapsed="false">
      <c r="A242" s="39"/>
      <c r="B242" s="39"/>
      <c r="C242" s="39"/>
      <c r="D242" s="39"/>
      <c r="E242" s="43"/>
      <c r="F242" s="46"/>
      <c r="G242" s="39"/>
      <c r="H242" s="47"/>
      <c r="I242" s="39"/>
    </row>
    <row r="243" customFormat="false" ht="12.75" hidden="false" customHeight="false" outlineLevel="0" collapsed="false">
      <c r="A243" s="39"/>
      <c r="B243" s="39"/>
      <c r="C243" s="39"/>
      <c r="D243" s="39"/>
      <c r="E243" s="43"/>
      <c r="F243" s="46"/>
      <c r="G243" s="39"/>
      <c r="H243" s="47"/>
      <c r="I243" s="39"/>
    </row>
    <row r="244" customFormat="false" ht="12.75" hidden="false" customHeight="false" outlineLevel="0" collapsed="false">
      <c r="A244" s="39"/>
      <c r="B244" s="39"/>
      <c r="C244" s="39"/>
      <c r="D244" s="39"/>
      <c r="E244" s="43"/>
      <c r="F244" s="46"/>
      <c r="G244" s="39"/>
      <c r="H244" s="47"/>
      <c r="I244" s="39"/>
    </row>
    <row r="245" customFormat="false" ht="12.75" hidden="false" customHeight="false" outlineLevel="0" collapsed="false">
      <c r="A245" s="39"/>
      <c r="B245" s="39"/>
      <c r="C245" s="39"/>
      <c r="D245" s="39"/>
      <c r="E245" s="43"/>
      <c r="F245" s="46"/>
      <c r="G245" s="39"/>
      <c r="H245" s="47"/>
      <c r="I245" s="39"/>
    </row>
    <row r="246" customFormat="false" ht="12.75" hidden="false" customHeight="false" outlineLevel="0" collapsed="false">
      <c r="A246" s="39"/>
      <c r="B246" s="39"/>
      <c r="C246" s="39"/>
      <c r="D246" s="39"/>
      <c r="E246" s="43"/>
      <c r="F246" s="46"/>
      <c r="G246" s="39"/>
      <c r="H246" s="47"/>
      <c r="I246" s="39"/>
    </row>
    <row r="247" customFormat="false" ht="12.75" hidden="false" customHeight="false" outlineLevel="0" collapsed="false">
      <c r="A247" s="39"/>
      <c r="B247" s="39"/>
      <c r="C247" s="39"/>
      <c r="D247" s="39"/>
      <c r="E247" s="43"/>
      <c r="F247" s="46"/>
      <c r="G247" s="39"/>
      <c r="H247" s="47"/>
      <c r="I247" s="39"/>
    </row>
    <row r="248" customFormat="false" ht="12.75" hidden="false" customHeight="false" outlineLevel="0" collapsed="false">
      <c r="A248" s="39"/>
      <c r="B248" s="39"/>
      <c r="C248" s="39"/>
      <c r="D248" s="39"/>
      <c r="E248" s="43"/>
      <c r="F248" s="46"/>
      <c r="G248" s="39"/>
      <c r="H248" s="47"/>
      <c r="I248" s="39"/>
    </row>
    <row r="249" customFormat="false" ht="12.75" hidden="false" customHeight="false" outlineLevel="0" collapsed="false">
      <c r="A249" s="39"/>
      <c r="B249" s="39"/>
      <c r="C249" s="39"/>
      <c r="D249" s="39"/>
      <c r="E249" s="43"/>
      <c r="F249" s="46"/>
      <c r="G249" s="39"/>
      <c r="H249" s="47"/>
      <c r="I249" s="39"/>
    </row>
    <row r="250" customFormat="false" ht="12.75" hidden="false" customHeight="false" outlineLevel="0" collapsed="false">
      <c r="A250" s="39"/>
      <c r="B250" s="39"/>
      <c r="C250" s="39"/>
      <c r="D250" s="39"/>
      <c r="E250" s="43"/>
      <c r="F250" s="46"/>
      <c r="G250" s="39"/>
      <c r="H250" s="47"/>
      <c r="I250" s="39"/>
    </row>
    <row r="251" customFormat="false" ht="12.75" hidden="false" customHeight="false" outlineLevel="0" collapsed="false">
      <c r="A251" s="39"/>
      <c r="B251" s="39"/>
      <c r="C251" s="39"/>
      <c r="D251" s="39"/>
      <c r="E251" s="43"/>
      <c r="F251" s="46"/>
      <c r="G251" s="39"/>
      <c r="H251" s="47"/>
      <c r="I251" s="39"/>
    </row>
    <row r="252" customFormat="false" ht="12.75" hidden="false" customHeight="false" outlineLevel="0" collapsed="false">
      <c r="A252" s="39"/>
      <c r="B252" s="39"/>
      <c r="C252" s="39"/>
      <c r="D252" s="39"/>
      <c r="E252" s="43"/>
      <c r="F252" s="46"/>
      <c r="G252" s="39"/>
      <c r="H252" s="47"/>
      <c r="I252" s="39"/>
    </row>
    <row r="253" customFormat="false" ht="12.75" hidden="false" customHeight="false" outlineLevel="0" collapsed="false">
      <c r="A253" s="39"/>
      <c r="B253" s="39"/>
      <c r="C253" s="39"/>
      <c r="D253" s="39"/>
      <c r="E253" s="43"/>
      <c r="F253" s="46"/>
      <c r="G253" s="39"/>
      <c r="H253" s="47"/>
      <c r="I253" s="39"/>
    </row>
    <row r="254" customFormat="false" ht="12.75" hidden="false" customHeight="false" outlineLevel="0" collapsed="false">
      <c r="A254" s="39"/>
      <c r="B254" s="39"/>
      <c r="C254" s="39"/>
      <c r="D254" s="39"/>
      <c r="E254" s="43"/>
      <c r="F254" s="46"/>
      <c r="G254" s="39"/>
      <c r="H254" s="47"/>
      <c r="I254" s="39"/>
    </row>
    <row r="255" customFormat="false" ht="12.75" hidden="false" customHeight="false" outlineLevel="0" collapsed="false">
      <c r="A255" s="39"/>
      <c r="B255" s="39"/>
      <c r="C255" s="39"/>
      <c r="D255" s="39"/>
      <c r="E255" s="43"/>
      <c r="F255" s="46"/>
      <c r="G255" s="39"/>
      <c r="H255" s="47"/>
      <c r="I255" s="39"/>
    </row>
    <row r="256" customFormat="false" ht="12.75" hidden="false" customHeight="false" outlineLevel="0" collapsed="false">
      <c r="A256" s="39"/>
      <c r="B256" s="39"/>
      <c r="C256" s="39"/>
      <c r="D256" s="39"/>
      <c r="E256" s="43"/>
      <c r="F256" s="46"/>
      <c r="G256" s="39"/>
      <c r="H256" s="47"/>
      <c r="I256" s="39"/>
    </row>
    <row r="257" customFormat="false" ht="12.75" hidden="false" customHeight="false" outlineLevel="0" collapsed="false">
      <c r="A257" s="39"/>
      <c r="B257" s="39"/>
      <c r="C257" s="39"/>
      <c r="D257" s="39"/>
      <c r="E257" s="43"/>
      <c r="F257" s="46"/>
      <c r="G257" s="39"/>
      <c r="H257" s="47"/>
      <c r="I257" s="39"/>
    </row>
    <row r="258" customFormat="false" ht="12.75" hidden="false" customHeight="false" outlineLevel="0" collapsed="false">
      <c r="A258" s="39"/>
      <c r="B258" s="39"/>
      <c r="C258" s="39"/>
      <c r="D258" s="39"/>
      <c r="E258" s="43"/>
      <c r="F258" s="46"/>
      <c r="G258" s="39"/>
      <c r="H258" s="47"/>
      <c r="I258" s="39"/>
    </row>
    <row r="259" customFormat="false" ht="12.75" hidden="false" customHeight="false" outlineLevel="0" collapsed="false">
      <c r="A259" s="39"/>
      <c r="B259" s="39"/>
      <c r="C259" s="39"/>
      <c r="D259" s="39"/>
      <c r="E259" s="43"/>
      <c r="F259" s="46"/>
      <c r="G259" s="39"/>
      <c r="H259" s="47"/>
      <c r="I259" s="39"/>
    </row>
    <row r="260" customFormat="false" ht="12.75" hidden="false" customHeight="false" outlineLevel="0" collapsed="false">
      <c r="A260" s="39"/>
      <c r="B260" s="39"/>
      <c r="C260" s="39"/>
      <c r="D260" s="39"/>
      <c r="E260" s="43"/>
      <c r="F260" s="46"/>
      <c r="G260" s="39"/>
      <c r="H260" s="47"/>
      <c r="I260" s="39"/>
    </row>
    <row r="261" customFormat="false" ht="12.75" hidden="false" customHeight="false" outlineLevel="0" collapsed="false">
      <c r="A261" s="39"/>
      <c r="B261" s="39"/>
      <c r="C261" s="39"/>
      <c r="D261" s="39"/>
      <c r="E261" s="43"/>
      <c r="F261" s="46"/>
      <c r="G261" s="39"/>
      <c r="H261" s="47"/>
      <c r="I261" s="39"/>
    </row>
    <row r="262" customFormat="false" ht="12.75" hidden="false" customHeight="false" outlineLevel="0" collapsed="false">
      <c r="A262" s="39"/>
      <c r="B262" s="39"/>
      <c r="C262" s="39"/>
      <c r="D262" s="39"/>
      <c r="E262" s="43"/>
      <c r="F262" s="46"/>
      <c r="G262" s="39"/>
      <c r="H262" s="47"/>
      <c r="I262" s="39"/>
    </row>
    <row r="263" customFormat="false" ht="12.75" hidden="false" customHeight="false" outlineLevel="0" collapsed="false">
      <c r="A263" s="39"/>
      <c r="B263" s="39"/>
      <c r="C263" s="39"/>
      <c r="D263" s="39"/>
      <c r="E263" s="43"/>
      <c r="F263" s="46"/>
      <c r="G263" s="39"/>
      <c r="H263" s="47"/>
      <c r="I263" s="39"/>
    </row>
    <row r="264" customFormat="false" ht="12.75" hidden="false" customHeight="false" outlineLevel="0" collapsed="false">
      <c r="A264" s="39"/>
      <c r="B264" s="39"/>
      <c r="C264" s="39"/>
      <c r="D264" s="39"/>
      <c r="E264" s="43"/>
      <c r="F264" s="46"/>
      <c r="G264" s="39"/>
      <c r="H264" s="47"/>
      <c r="I264" s="39"/>
    </row>
    <row r="265" customFormat="false" ht="12.75" hidden="false" customHeight="false" outlineLevel="0" collapsed="false">
      <c r="A265" s="39"/>
      <c r="B265" s="39"/>
      <c r="C265" s="39"/>
      <c r="D265" s="39"/>
      <c r="E265" s="43"/>
      <c r="F265" s="46"/>
      <c r="G265" s="39"/>
      <c r="H265" s="47"/>
      <c r="I265" s="39"/>
    </row>
    <row r="266" customFormat="false" ht="12.75" hidden="false" customHeight="false" outlineLevel="0" collapsed="false">
      <c r="A266" s="39"/>
      <c r="B266" s="39"/>
      <c r="C266" s="39"/>
      <c r="D266" s="39"/>
      <c r="E266" s="43"/>
      <c r="F266" s="46"/>
      <c r="G266" s="39"/>
      <c r="H266" s="47"/>
      <c r="I266" s="39"/>
    </row>
    <row r="267" customFormat="false" ht="12.75" hidden="false" customHeight="false" outlineLevel="0" collapsed="false">
      <c r="A267" s="39"/>
      <c r="B267" s="39"/>
      <c r="C267" s="39"/>
      <c r="D267" s="39"/>
      <c r="E267" s="43"/>
      <c r="F267" s="46"/>
      <c r="G267" s="39"/>
      <c r="H267" s="47"/>
      <c r="I267" s="39"/>
    </row>
    <row r="268" customFormat="false" ht="12.75" hidden="false" customHeight="false" outlineLevel="0" collapsed="false">
      <c r="A268" s="39"/>
      <c r="B268" s="39"/>
      <c r="C268" s="39"/>
      <c r="D268" s="39"/>
      <c r="E268" s="43"/>
      <c r="F268" s="46"/>
      <c r="G268" s="39"/>
      <c r="H268" s="47"/>
      <c r="I268" s="39"/>
    </row>
    <row r="269" customFormat="false" ht="12.75" hidden="false" customHeight="false" outlineLevel="0" collapsed="false">
      <c r="A269" s="39"/>
      <c r="B269" s="39"/>
      <c r="C269" s="39"/>
      <c r="D269" s="39"/>
      <c r="E269" s="43"/>
      <c r="F269" s="46"/>
      <c r="G269" s="39"/>
      <c r="H269" s="47"/>
      <c r="I269" s="39"/>
    </row>
    <row r="270" customFormat="false" ht="12.75" hidden="false" customHeight="false" outlineLevel="0" collapsed="false">
      <c r="A270" s="39"/>
      <c r="B270" s="39"/>
      <c r="C270" s="39"/>
      <c r="D270" s="39"/>
      <c r="E270" s="43"/>
      <c r="F270" s="46"/>
      <c r="G270" s="39"/>
      <c r="H270" s="47"/>
      <c r="I270" s="39"/>
    </row>
    <row r="271" customFormat="false" ht="12.75" hidden="false" customHeight="false" outlineLevel="0" collapsed="false">
      <c r="A271" s="39"/>
      <c r="B271" s="39"/>
      <c r="C271" s="39"/>
      <c r="D271" s="39"/>
      <c r="E271" s="43"/>
      <c r="F271" s="46"/>
      <c r="G271" s="39"/>
      <c r="H271" s="47"/>
      <c r="I271" s="39"/>
    </row>
    <row r="272" customFormat="false" ht="12.75" hidden="false" customHeight="false" outlineLevel="0" collapsed="false">
      <c r="A272" s="39"/>
      <c r="B272" s="39"/>
      <c r="C272" s="39"/>
      <c r="D272" s="39"/>
      <c r="E272" s="43"/>
      <c r="F272" s="46"/>
      <c r="G272" s="39"/>
      <c r="H272" s="47"/>
      <c r="I272" s="39"/>
    </row>
    <row r="273" customFormat="false" ht="12.75" hidden="false" customHeight="false" outlineLevel="0" collapsed="false">
      <c r="A273" s="39"/>
      <c r="B273" s="39"/>
      <c r="C273" s="39"/>
      <c r="D273" s="39"/>
      <c r="E273" s="43"/>
      <c r="F273" s="46"/>
      <c r="G273" s="39"/>
      <c r="H273" s="47"/>
      <c r="I273" s="39"/>
    </row>
    <row r="274" customFormat="false" ht="12.75" hidden="false" customHeight="false" outlineLevel="0" collapsed="false">
      <c r="A274" s="39"/>
      <c r="B274" s="39"/>
      <c r="C274" s="39"/>
      <c r="D274" s="39"/>
      <c r="E274" s="43"/>
      <c r="F274" s="46"/>
      <c r="G274" s="39"/>
      <c r="H274" s="47"/>
      <c r="I274" s="39"/>
    </row>
    <row r="275" customFormat="false" ht="12.75" hidden="false" customHeight="false" outlineLevel="0" collapsed="false">
      <c r="A275" s="39"/>
      <c r="B275" s="39"/>
      <c r="C275" s="39"/>
      <c r="D275" s="39"/>
      <c r="E275" s="43"/>
      <c r="F275" s="46"/>
      <c r="G275" s="39"/>
      <c r="H275" s="47"/>
      <c r="I275" s="39"/>
    </row>
    <row r="276" customFormat="false" ht="12.75" hidden="false" customHeight="false" outlineLevel="0" collapsed="false">
      <c r="A276" s="39"/>
      <c r="B276" s="39"/>
      <c r="C276" s="39"/>
      <c r="D276" s="39"/>
      <c r="E276" s="43"/>
      <c r="F276" s="46"/>
      <c r="G276" s="39"/>
      <c r="H276" s="47"/>
      <c r="I276" s="39"/>
    </row>
    <row r="277" customFormat="false" ht="12.75" hidden="false" customHeight="false" outlineLevel="0" collapsed="false">
      <c r="A277" s="39"/>
      <c r="B277" s="39"/>
      <c r="C277" s="39"/>
      <c r="D277" s="39"/>
      <c r="E277" s="43"/>
      <c r="F277" s="46"/>
      <c r="G277" s="39"/>
      <c r="H277" s="47"/>
      <c r="I277" s="39"/>
    </row>
    <row r="278" customFormat="false" ht="12.75" hidden="false" customHeight="false" outlineLevel="0" collapsed="false">
      <c r="A278" s="39"/>
      <c r="B278" s="39"/>
      <c r="C278" s="39"/>
      <c r="D278" s="39"/>
      <c r="E278" s="43"/>
      <c r="F278" s="46"/>
      <c r="G278" s="39"/>
      <c r="H278" s="47"/>
      <c r="I278" s="39"/>
    </row>
    <row r="279" customFormat="false" ht="12.75" hidden="false" customHeight="false" outlineLevel="0" collapsed="false">
      <c r="A279" s="39"/>
      <c r="B279" s="39"/>
      <c r="C279" s="39"/>
      <c r="D279" s="39"/>
      <c r="E279" s="43"/>
      <c r="F279" s="46"/>
      <c r="G279" s="39"/>
      <c r="H279" s="47"/>
      <c r="I279" s="39"/>
    </row>
    <row r="280" customFormat="false" ht="12.75" hidden="false" customHeight="false" outlineLevel="0" collapsed="false">
      <c r="A280" s="39"/>
      <c r="B280" s="39"/>
      <c r="C280" s="39"/>
      <c r="D280" s="39"/>
      <c r="E280" s="43"/>
      <c r="F280" s="46"/>
      <c r="G280" s="39"/>
      <c r="H280" s="47"/>
      <c r="I280" s="39"/>
    </row>
    <row r="281" customFormat="false" ht="12.75" hidden="false" customHeight="false" outlineLevel="0" collapsed="false">
      <c r="A281" s="39"/>
      <c r="B281" s="39"/>
      <c r="C281" s="39"/>
      <c r="D281" s="39"/>
      <c r="E281" s="43"/>
      <c r="F281" s="46"/>
      <c r="G281" s="39"/>
      <c r="H281" s="47"/>
      <c r="I281" s="39"/>
    </row>
    <row r="282" customFormat="false" ht="12.75" hidden="false" customHeight="false" outlineLevel="0" collapsed="false">
      <c r="A282" s="39"/>
      <c r="B282" s="39"/>
      <c r="C282" s="39"/>
      <c r="D282" s="39"/>
      <c r="E282" s="43"/>
      <c r="F282" s="46"/>
      <c r="G282" s="39"/>
      <c r="H282" s="47"/>
      <c r="I282" s="39"/>
    </row>
    <row r="283" customFormat="false" ht="12.75" hidden="false" customHeight="false" outlineLevel="0" collapsed="false">
      <c r="A283" s="39"/>
      <c r="B283" s="39"/>
      <c r="C283" s="39"/>
      <c r="D283" s="39"/>
      <c r="E283" s="43"/>
      <c r="F283" s="46"/>
      <c r="G283" s="39"/>
      <c r="H283" s="47"/>
      <c r="I283" s="39"/>
    </row>
    <row r="284" customFormat="false" ht="12.75" hidden="false" customHeight="false" outlineLevel="0" collapsed="false">
      <c r="A284" s="39"/>
      <c r="B284" s="39"/>
      <c r="C284" s="39"/>
      <c r="D284" s="39"/>
      <c r="E284" s="43"/>
      <c r="F284" s="46"/>
      <c r="G284" s="39"/>
      <c r="H284" s="47"/>
      <c r="I284" s="39"/>
    </row>
    <row r="285" customFormat="false" ht="12.75" hidden="false" customHeight="false" outlineLevel="0" collapsed="false">
      <c r="A285" s="39"/>
      <c r="B285" s="39"/>
      <c r="C285" s="39"/>
      <c r="D285" s="39"/>
      <c r="E285" s="43"/>
      <c r="F285" s="46"/>
      <c r="G285" s="39"/>
      <c r="H285" s="47"/>
      <c r="I285" s="39"/>
    </row>
    <row r="286" customFormat="false" ht="12.75" hidden="false" customHeight="false" outlineLevel="0" collapsed="false">
      <c r="A286" s="39"/>
      <c r="B286" s="39"/>
      <c r="C286" s="39"/>
      <c r="D286" s="39"/>
      <c r="E286" s="43"/>
      <c r="F286" s="46"/>
      <c r="G286" s="39"/>
      <c r="H286" s="47"/>
      <c r="I286" s="39"/>
    </row>
    <row r="287" customFormat="false" ht="12.75" hidden="false" customHeight="false" outlineLevel="0" collapsed="false">
      <c r="A287" s="39"/>
      <c r="B287" s="39"/>
      <c r="C287" s="39"/>
      <c r="D287" s="39"/>
      <c r="E287" s="43"/>
      <c r="F287" s="46"/>
      <c r="G287" s="39"/>
      <c r="H287" s="47"/>
      <c r="I287" s="39"/>
    </row>
    <row r="288" customFormat="false" ht="12.75" hidden="false" customHeight="false" outlineLevel="0" collapsed="false">
      <c r="A288" s="39"/>
      <c r="B288" s="39"/>
      <c r="C288" s="39"/>
      <c r="D288" s="39"/>
      <c r="E288" s="43"/>
      <c r="F288" s="46"/>
      <c r="G288" s="39"/>
      <c r="H288" s="47"/>
      <c r="I288" s="39"/>
    </row>
    <row r="289" customFormat="false" ht="12.75" hidden="false" customHeight="false" outlineLevel="0" collapsed="false">
      <c r="A289" s="39"/>
      <c r="B289" s="39"/>
      <c r="C289" s="39"/>
      <c r="D289" s="39"/>
      <c r="E289" s="43"/>
      <c r="F289" s="46"/>
      <c r="G289" s="39"/>
      <c r="H289" s="47"/>
      <c r="I289" s="39"/>
    </row>
    <row r="290" customFormat="false" ht="12.75" hidden="false" customHeight="false" outlineLevel="0" collapsed="false">
      <c r="A290" s="39"/>
      <c r="B290" s="39"/>
      <c r="C290" s="39"/>
      <c r="D290" s="39"/>
      <c r="E290" s="43"/>
      <c r="F290" s="46"/>
      <c r="G290" s="39"/>
      <c r="H290" s="47"/>
      <c r="I290" s="39"/>
    </row>
    <row r="291" customFormat="false" ht="12.75" hidden="false" customHeight="false" outlineLevel="0" collapsed="false">
      <c r="A291" s="39"/>
      <c r="B291" s="39"/>
      <c r="C291" s="39"/>
      <c r="D291" s="39"/>
      <c r="E291" s="43"/>
      <c r="F291" s="46"/>
      <c r="G291" s="39"/>
      <c r="H291" s="47"/>
      <c r="I291" s="39"/>
    </row>
    <row r="292" customFormat="false" ht="12.75" hidden="false" customHeight="false" outlineLevel="0" collapsed="false">
      <c r="A292" s="39"/>
      <c r="B292" s="39"/>
      <c r="C292" s="39"/>
      <c r="D292" s="39"/>
      <c r="E292" s="43"/>
      <c r="F292" s="46"/>
      <c r="G292" s="39"/>
      <c r="H292" s="47"/>
      <c r="I292" s="39"/>
    </row>
    <row r="293" customFormat="false" ht="12.75" hidden="false" customHeight="false" outlineLevel="0" collapsed="false">
      <c r="A293" s="39"/>
      <c r="B293" s="39"/>
      <c r="C293" s="39"/>
      <c r="D293" s="39"/>
      <c r="E293" s="43"/>
      <c r="F293" s="46"/>
      <c r="G293" s="39"/>
      <c r="H293" s="47"/>
      <c r="I293" s="39"/>
    </row>
    <row r="294" customFormat="false" ht="12.75" hidden="false" customHeight="false" outlineLevel="0" collapsed="false">
      <c r="A294" s="39"/>
      <c r="B294" s="39"/>
      <c r="C294" s="39"/>
      <c r="D294" s="39"/>
      <c r="E294" s="43"/>
      <c r="F294" s="46"/>
      <c r="G294" s="39"/>
      <c r="H294" s="47"/>
      <c r="I294" s="39"/>
    </row>
    <row r="295" customFormat="false" ht="12.75" hidden="false" customHeight="false" outlineLevel="0" collapsed="false">
      <c r="A295" s="39"/>
      <c r="B295" s="39"/>
      <c r="C295" s="39"/>
      <c r="D295" s="39"/>
      <c r="E295" s="43"/>
      <c r="F295" s="46"/>
      <c r="G295" s="39"/>
      <c r="H295" s="47"/>
      <c r="I295" s="39"/>
    </row>
    <row r="296" customFormat="false" ht="12.75" hidden="false" customHeight="false" outlineLevel="0" collapsed="false">
      <c r="A296" s="39"/>
      <c r="B296" s="39"/>
      <c r="C296" s="39"/>
      <c r="D296" s="39"/>
      <c r="E296" s="43"/>
      <c r="F296" s="46"/>
      <c r="G296" s="39"/>
      <c r="H296" s="47"/>
      <c r="I296" s="39"/>
    </row>
    <row r="297" customFormat="false" ht="12.75" hidden="false" customHeight="false" outlineLevel="0" collapsed="false">
      <c r="A297" s="39"/>
      <c r="B297" s="39"/>
      <c r="C297" s="39"/>
      <c r="D297" s="39"/>
      <c r="E297" s="43"/>
      <c r="F297" s="46"/>
      <c r="G297" s="39"/>
      <c r="H297" s="47"/>
      <c r="I297" s="39"/>
    </row>
    <row r="298" customFormat="false" ht="12.75" hidden="false" customHeight="false" outlineLevel="0" collapsed="false">
      <c r="A298" s="39"/>
      <c r="B298" s="39"/>
      <c r="C298" s="39"/>
      <c r="D298" s="39"/>
      <c r="E298" s="43"/>
      <c r="F298" s="46"/>
      <c r="G298" s="39"/>
      <c r="H298" s="47"/>
      <c r="I298" s="39"/>
    </row>
    <row r="299" customFormat="false" ht="12.75" hidden="false" customHeight="false" outlineLevel="0" collapsed="false">
      <c r="A299" s="39"/>
      <c r="B299" s="39"/>
      <c r="C299" s="39"/>
      <c r="D299" s="39"/>
      <c r="E299" s="43"/>
      <c r="F299" s="46"/>
      <c r="G299" s="39"/>
      <c r="H299" s="47"/>
      <c r="I299" s="39"/>
    </row>
    <row r="300" customFormat="false" ht="12.75" hidden="false" customHeight="false" outlineLevel="0" collapsed="false">
      <c r="A300" s="39"/>
      <c r="B300" s="39"/>
      <c r="C300" s="39"/>
      <c r="D300" s="39"/>
      <c r="E300" s="43"/>
      <c r="F300" s="46"/>
      <c r="G300" s="39"/>
      <c r="H300" s="47"/>
      <c r="I300" s="39"/>
    </row>
    <row r="301" customFormat="false" ht="12.75" hidden="false" customHeight="false" outlineLevel="0" collapsed="false">
      <c r="A301" s="39"/>
      <c r="B301" s="39"/>
      <c r="C301" s="39"/>
      <c r="D301" s="39"/>
      <c r="E301" s="43"/>
      <c r="F301" s="46"/>
      <c r="G301" s="39"/>
      <c r="H301" s="47"/>
      <c r="I301" s="39"/>
    </row>
    <row r="302" customFormat="false" ht="12.75" hidden="false" customHeight="false" outlineLevel="0" collapsed="false">
      <c r="A302" s="39"/>
      <c r="B302" s="39"/>
      <c r="C302" s="39"/>
      <c r="D302" s="39"/>
      <c r="E302" s="43"/>
      <c r="F302" s="46"/>
      <c r="G302" s="39"/>
      <c r="H302" s="47"/>
      <c r="I302" s="39"/>
    </row>
    <row r="303" customFormat="false" ht="12.75" hidden="false" customHeight="false" outlineLevel="0" collapsed="false">
      <c r="A303" s="39"/>
      <c r="B303" s="39"/>
      <c r="C303" s="39"/>
      <c r="D303" s="39"/>
      <c r="E303" s="43"/>
      <c r="F303" s="46"/>
      <c r="G303" s="39"/>
      <c r="H303" s="47"/>
      <c r="I303" s="39"/>
    </row>
    <row r="304" customFormat="false" ht="12.75" hidden="false" customHeight="false" outlineLevel="0" collapsed="false">
      <c r="A304" s="39"/>
      <c r="B304" s="39"/>
      <c r="C304" s="39"/>
      <c r="D304" s="39"/>
      <c r="E304" s="43"/>
      <c r="F304" s="46"/>
      <c r="G304" s="39"/>
      <c r="H304" s="47"/>
      <c r="I304" s="39"/>
    </row>
    <row r="305" customFormat="false" ht="12.75" hidden="false" customHeight="false" outlineLevel="0" collapsed="false">
      <c r="A305" s="39"/>
      <c r="B305" s="39"/>
      <c r="C305" s="39"/>
      <c r="D305" s="39"/>
      <c r="E305" s="43"/>
      <c r="F305" s="46"/>
      <c r="G305" s="39"/>
      <c r="H305" s="47"/>
      <c r="I305" s="39"/>
    </row>
    <row r="306" customFormat="false" ht="12.75" hidden="false" customHeight="false" outlineLevel="0" collapsed="false">
      <c r="A306" s="39"/>
      <c r="B306" s="39"/>
      <c r="C306" s="39"/>
      <c r="D306" s="39"/>
      <c r="E306" s="43"/>
      <c r="F306" s="46"/>
      <c r="G306" s="39"/>
      <c r="H306" s="47"/>
      <c r="I306" s="39"/>
    </row>
    <row r="307" customFormat="false" ht="12.75" hidden="false" customHeight="false" outlineLevel="0" collapsed="false">
      <c r="A307" s="39"/>
      <c r="B307" s="39"/>
      <c r="C307" s="39"/>
      <c r="D307" s="39"/>
      <c r="E307" s="43"/>
      <c r="F307" s="46"/>
      <c r="G307" s="39"/>
      <c r="H307" s="47"/>
      <c r="I307" s="39"/>
    </row>
    <row r="308" customFormat="false" ht="12.75" hidden="false" customHeight="false" outlineLevel="0" collapsed="false">
      <c r="A308" s="39"/>
      <c r="B308" s="39"/>
      <c r="C308" s="39"/>
      <c r="D308" s="39"/>
      <c r="E308" s="43"/>
      <c r="F308" s="46"/>
      <c r="G308" s="39"/>
      <c r="H308" s="47"/>
      <c r="I308" s="39"/>
    </row>
    <row r="309" customFormat="false" ht="12.75" hidden="false" customHeight="false" outlineLevel="0" collapsed="false">
      <c r="A309" s="39"/>
      <c r="B309" s="39"/>
      <c r="C309" s="39"/>
      <c r="D309" s="39"/>
      <c r="E309" s="43"/>
      <c r="F309" s="46"/>
      <c r="G309" s="39"/>
      <c r="H309" s="47"/>
      <c r="I309" s="39"/>
    </row>
    <row r="310" customFormat="false" ht="12.75" hidden="false" customHeight="false" outlineLevel="0" collapsed="false">
      <c r="A310" s="39"/>
      <c r="B310" s="39"/>
      <c r="C310" s="39"/>
      <c r="D310" s="39"/>
      <c r="E310" s="43"/>
      <c r="F310" s="46"/>
      <c r="G310" s="39"/>
      <c r="H310" s="47"/>
      <c r="I310" s="39"/>
    </row>
    <row r="311" customFormat="false" ht="12.75" hidden="false" customHeight="false" outlineLevel="0" collapsed="false">
      <c r="A311" s="39"/>
      <c r="B311" s="39"/>
      <c r="C311" s="39"/>
      <c r="D311" s="39"/>
      <c r="E311" s="43"/>
      <c r="F311" s="46"/>
      <c r="G311" s="39"/>
      <c r="H311" s="47"/>
      <c r="I311" s="39"/>
    </row>
    <row r="312" customFormat="false" ht="12.75" hidden="false" customHeight="false" outlineLevel="0" collapsed="false">
      <c r="A312" s="39"/>
      <c r="B312" s="39"/>
      <c r="C312" s="39"/>
      <c r="D312" s="39"/>
      <c r="E312" s="43"/>
      <c r="F312" s="46"/>
      <c r="G312" s="39"/>
      <c r="H312" s="47"/>
      <c r="I312" s="39"/>
    </row>
    <row r="313" customFormat="false" ht="12.75" hidden="false" customHeight="false" outlineLevel="0" collapsed="false">
      <c r="A313" s="39"/>
      <c r="B313" s="39"/>
      <c r="C313" s="39"/>
      <c r="D313" s="39"/>
      <c r="E313" s="43"/>
      <c r="F313" s="46"/>
      <c r="G313" s="39"/>
      <c r="H313" s="47"/>
      <c r="I313" s="39"/>
    </row>
    <row r="314" customFormat="false" ht="12.75" hidden="false" customHeight="false" outlineLevel="0" collapsed="false">
      <c r="A314" s="39"/>
      <c r="B314" s="39"/>
      <c r="C314" s="39"/>
      <c r="D314" s="39"/>
      <c r="E314" s="43"/>
      <c r="F314" s="46"/>
      <c r="G314" s="39"/>
      <c r="H314" s="47"/>
      <c r="I314" s="39"/>
    </row>
    <row r="315" customFormat="false" ht="12.75" hidden="false" customHeight="false" outlineLevel="0" collapsed="false">
      <c r="A315" s="39"/>
      <c r="B315" s="39"/>
      <c r="C315" s="39"/>
      <c r="D315" s="39"/>
      <c r="E315" s="43"/>
      <c r="F315" s="46"/>
      <c r="G315" s="39"/>
      <c r="H315" s="47"/>
      <c r="I315" s="39"/>
    </row>
    <row r="316" customFormat="false" ht="12.75" hidden="false" customHeight="false" outlineLevel="0" collapsed="false">
      <c r="A316" s="39"/>
      <c r="B316" s="39"/>
      <c r="C316" s="39"/>
      <c r="D316" s="39"/>
      <c r="E316" s="43"/>
      <c r="F316" s="46"/>
      <c r="G316" s="39"/>
      <c r="H316" s="47"/>
      <c r="I316" s="39"/>
    </row>
    <row r="317" customFormat="false" ht="12.75" hidden="false" customHeight="false" outlineLevel="0" collapsed="false">
      <c r="A317" s="39"/>
      <c r="B317" s="39"/>
      <c r="C317" s="39"/>
      <c r="D317" s="39"/>
      <c r="E317" s="43"/>
      <c r="F317" s="46"/>
      <c r="G317" s="39"/>
      <c r="H317" s="47"/>
      <c r="I317" s="39"/>
    </row>
    <row r="318" customFormat="false" ht="12.75" hidden="false" customHeight="false" outlineLevel="0" collapsed="false">
      <c r="A318" s="39"/>
      <c r="B318" s="39"/>
      <c r="C318" s="39"/>
      <c r="D318" s="39"/>
      <c r="E318" s="43"/>
      <c r="F318" s="46"/>
      <c r="G318" s="39"/>
      <c r="H318" s="47"/>
      <c r="I318" s="39"/>
    </row>
    <row r="319" customFormat="false" ht="12.75" hidden="false" customHeight="false" outlineLevel="0" collapsed="false">
      <c r="A319" s="39"/>
      <c r="B319" s="39"/>
      <c r="C319" s="39"/>
      <c r="D319" s="39"/>
      <c r="E319" s="43"/>
      <c r="F319" s="46"/>
      <c r="G319" s="39"/>
      <c r="H319" s="47"/>
      <c r="I319" s="39"/>
    </row>
    <row r="320" customFormat="false" ht="12.75" hidden="false" customHeight="false" outlineLevel="0" collapsed="false">
      <c r="A320" s="39"/>
      <c r="B320" s="39"/>
      <c r="C320" s="39"/>
      <c r="D320" s="39"/>
      <c r="E320" s="43"/>
      <c r="F320" s="46"/>
      <c r="G320" s="39"/>
      <c r="H320" s="47"/>
      <c r="I320" s="39"/>
    </row>
    <row r="321" customFormat="false" ht="12.75" hidden="false" customHeight="false" outlineLevel="0" collapsed="false">
      <c r="A321" s="39"/>
      <c r="B321" s="39"/>
      <c r="C321" s="39"/>
      <c r="D321" s="39"/>
      <c r="E321" s="43"/>
      <c r="F321" s="46"/>
      <c r="G321" s="39"/>
      <c r="H321" s="47"/>
      <c r="I321" s="39"/>
    </row>
    <row r="322" customFormat="false" ht="12.75" hidden="false" customHeight="false" outlineLevel="0" collapsed="false">
      <c r="A322" s="39"/>
      <c r="B322" s="39"/>
      <c r="C322" s="39"/>
      <c r="D322" s="39"/>
      <c r="E322" s="43"/>
      <c r="F322" s="46"/>
      <c r="G322" s="39"/>
      <c r="H322" s="47"/>
      <c r="I322" s="39"/>
    </row>
    <row r="323" customFormat="false" ht="12.75" hidden="false" customHeight="false" outlineLevel="0" collapsed="false">
      <c r="A323" s="39"/>
      <c r="B323" s="39"/>
      <c r="C323" s="39"/>
      <c r="D323" s="39"/>
      <c r="E323" s="43"/>
      <c r="F323" s="46"/>
      <c r="G323" s="39"/>
      <c r="H323" s="47"/>
      <c r="I323" s="39"/>
    </row>
    <row r="324" customFormat="false" ht="12.75" hidden="false" customHeight="false" outlineLevel="0" collapsed="false">
      <c r="A324" s="39"/>
      <c r="B324" s="39"/>
      <c r="C324" s="39"/>
      <c r="D324" s="39"/>
      <c r="E324" s="43"/>
      <c r="F324" s="46"/>
      <c r="G324" s="39"/>
      <c r="H324" s="47"/>
      <c r="I324" s="39"/>
    </row>
    <row r="325" customFormat="false" ht="12.75" hidden="false" customHeight="false" outlineLevel="0" collapsed="false">
      <c r="A325" s="39"/>
      <c r="B325" s="39"/>
      <c r="C325" s="39"/>
      <c r="D325" s="39"/>
      <c r="E325" s="43"/>
      <c r="F325" s="46"/>
      <c r="G325" s="39"/>
      <c r="H325" s="47"/>
      <c r="I325" s="39"/>
    </row>
    <row r="326" customFormat="false" ht="12.75" hidden="false" customHeight="false" outlineLevel="0" collapsed="false">
      <c r="A326" s="39"/>
      <c r="B326" s="39"/>
      <c r="C326" s="39"/>
      <c r="D326" s="39"/>
      <c r="E326" s="43"/>
      <c r="F326" s="46"/>
      <c r="G326" s="39"/>
      <c r="H326" s="47"/>
      <c r="I326" s="39"/>
    </row>
    <row r="327" customFormat="false" ht="12.75" hidden="false" customHeight="false" outlineLevel="0" collapsed="false">
      <c r="A327" s="39"/>
      <c r="B327" s="39"/>
      <c r="C327" s="39"/>
      <c r="D327" s="39"/>
      <c r="E327" s="43"/>
      <c r="F327" s="46"/>
      <c r="G327" s="39"/>
      <c r="H327" s="47"/>
      <c r="I327" s="39"/>
    </row>
    <row r="328" customFormat="false" ht="12.75" hidden="false" customHeight="false" outlineLevel="0" collapsed="false">
      <c r="A328" s="39"/>
      <c r="B328" s="39"/>
      <c r="C328" s="39"/>
      <c r="D328" s="39"/>
      <c r="E328" s="43"/>
      <c r="F328" s="46"/>
      <c r="G328" s="39"/>
      <c r="H328" s="47"/>
      <c r="I328" s="39"/>
    </row>
    <row r="329" customFormat="false" ht="12.75" hidden="false" customHeight="false" outlineLevel="0" collapsed="false">
      <c r="A329" s="39"/>
      <c r="B329" s="39"/>
      <c r="C329" s="39"/>
      <c r="D329" s="39"/>
      <c r="E329" s="43"/>
      <c r="F329" s="46"/>
      <c r="G329" s="39"/>
      <c r="H329" s="47"/>
      <c r="I329" s="39"/>
    </row>
    <row r="330" customFormat="false" ht="12.75" hidden="false" customHeight="false" outlineLevel="0" collapsed="false">
      <c r="A330" s="39"/>
      <c r="B330" s="39"/>
      <c r="C330" s="39"/>
      <c r="D330" s="39"/>
      <c r="E330" s="43"/>
      <c r="F330" s="46"/>
      <c r="G330" s="39"/>
      <c r="H330" s="47"/>
      <c r="I330" s="39"/>
    </row>
    <row r="331" customFormat="false" ht="12.75" hidden="false" customHeight="false" outlineLevel="0" collapsed="false">
      <c r="A331" s="39"/>
      <c r="B331" s="39"/>
      <c r="C331" s="39"/>
      <c r="D331" s="39"/>
      <c r="E331" s="43"/>
      <c r="F331" s="46"/>
      <c r="G331" s="39"/>
      <c r="H331" s="47"/>
      <c r="I331" s="39"/>
    </row>
    <row r="332" customFormat="false" ht="12.75" hidden="false" customHeight="false" outlineLevel="0" collapsed="false">
      <c r="A332" s="39"/>
      <c r="B332" s="39"/>
      <c r="C332" s="39"/>
      <c r="D332" s="39"/>
      <c r="E332" s="43"/>
      <c r="F332" s="46"/>
      <c r="G332" s="39"/>
      <c r="H332" s="47"/>
      <c r="I332" s="39"/>
    </row>
    <row r="333" customFormat="false" ht="12.75" hidden="false" customHeight="false" outlineLevel="0" collapsed="false">
      <c r="A333" s="39"/>
      <c r="B333" s="39"/>
      <c r="C333" s="39"/>
      <c r="D333" s="39"/>
      <c r="E333" s="43"/>
      <c r="F333" s="46"/>
      <c r="G333" s="39"/>
      <c r="H333" s="47"/>
      <c r="I333" s="39"/>
    </row>
    <row r="334" customFormat="false" ht="12.75" hidden="false" customHeight="false" outlineLevel="0" collapsed="false">
      <c r="A334" s="39"/>
      <c r="B334" s="39"/>
      <c r="C334" s="39"/>
      <c r="D334" s="39"/>
      <c r="E334" s="43"/>
      <c r="F334" s="46"/>
      <c r="G334" s="39"/>
      <c r="H334" s="47"/>
      <c r="I334" s="39"/>
    </row>
    <row r="335" customFormat="false" ht="12.75" hidden="false" customHeight="false" outlineLevel="0" collapsed="false">
      <c r="A335" s="39"/>
      <c r="B335" s="39"/>
      <c r="C335" s="39"/>
      <c r="D335" s="39"/>
      <c r="E335" s="43"/>
      <c r="F335" s="46"/>
      <c r="G335" s="39"/>
      <c r="H335" s="47"/>
      <c r="I335" s="39"/>
    </row>
    <row r="336" customFormat="false" ht="12.75" hidden="false" customHeight="false" outlineLevel="0" collapsed="false">
      <c r="A336" s="39"/>
      <c r="B336" s="39"/>
      <c r="C336" s="39"/>
      <c r="D336" s="39"/>
      <c r="E336" s="43"/>
      <c r="F336" s="46"/>
      <c r="G336" s="39"/>
      <c r="H336" s="47"/>
      <c r="I336" s="39"/>
    </row>
    <row r="337" customFormat="false" ht="12.75" hidden="false" customHeight="false" outlineLevel="0" collapsed="false">
      <c r="A337" s="39"/>
      <c r="B337" s="39"/>
      <c r="C337" s="39"/>
      <c r="D337" s="39"/>
      <c r="E337" s="43"/>
      <c r="F337" s="46"/>
      <c r="G337" s="39"/>
      <c r="H337" s="47"/>
      <c r="I337" s="39"/>
    </row>
    <row r="338" customFormat="false" ht="12.75" hidden="false" customHeight="false" outlineLevel="0" collapsed="false">
      <c r="A338" s="39"/>
      <c r="B338" s="39"/>
      <c r="C338" s="39"/>
      <c r="D338" s="39"/>
      <c r="E338" s="43"/>
      <c r="F338" s="46"/>
      <c r="G338" s="39"/>
      <c r="H338" s="47"/>
      <c r="I338" s="39"/>
    </row>
    <row r="339" customFormat="false" ht="12.75" hidden="false" customHeight="false" outlineLevel="0" collapsed="false">
      <c r="A339" s="39"/>
      <c r="B339" s="39"/>
      <c r="C339" s="39"/>
      <c r="D339" s="39"/>
      <c r="E339" s="43"/>
      <c r="F339" s="46"/>
      <c r="G339" s="39"/>
      <c r="H339" s="47"/>
      <c r="I339" s="39"/>
    </row>
    <row r="340" customFormat="false" ht="12.75" hidden="false" customHeight="false" outlineLevel="0" collapsed="false">
      <c r="A340" s="39"/>
      <c r="B340" s="39"/>
      <c r="C340" s="39"/>
      <c r="D340" s="39"/>
      <c r="E340" s="43"/>
      <c r="F340" s="46"/>
      <c r="G340" s="39"/>
      <c r="H340" s="47"/>
      <c r="I340" s="39"/>
    </row>
    <row r="341" customFormat="false" ht="12.75" hidden="false" customHeight="false" outlineLevel="0" collapsed="false">
      <c r="A341" s="39"/>
      <c r="B341" s="39"/>
      <c r="C341" s="39"/>
      <c r="D341" s="39"/>
      <c r="E341" s="43"/>
      <c r="F341" s="46"/>
      <c r="G341" s="39"/>
      <c r="H341" s="47"/>
      <c r="I341" s="39"/>
    </row>
    <row r="342" customFormat="false" ht="12.75" hidden="false" customHeight="false" outlineLevel="0" collapsed="false">
      <c r="A342" s="39"/>
      <c r="B342" s="39"/>
      <c r="C342" s="39"/>
      <c r="D342" s="39"/>
      <c r="E342" s="43"/>
      <c r="F342" s="46"/>
      <c r="G342" s="39"/>
      <c r="H342" s="47"/>
      <c r="I342" s="39"/>
    </row>
    <row r="343" customFormat="false" ht="12.75" hidden="false" customHeight="false" outlineLevel="0" collapsed="false">
      <c r="A343" s="39"/>
      <c r="B343" s="39"/>
      <c r="C343" s="39"/>
      <c r="D343" s="39"/>
      <c r="E343" s="43"/>
      <c r="F343" s="46"/>
      <c r="G343" s="39"/>
      <c r="H343" s="47"/>
      <c r="I343" s="39"/>
    </row>
    <row r="344" customFormat="false" ht="12.75" hidden="false" customHeight="false" outlineLevel="0" collapsed="false">
      <c r="A344" s="39"/>
      <c r="B344" s="39"/>
      <c r="C344" s="39"/>
      <c r="D344" s="39"/>
      <c r="E344" s="43"/>
      <c r="F344" s="46"/>
      <c r="G344" s="39"/>
      <c r="H344" s="47"/>
      <c r="I344" s="39"/>
    </row>
    <row r="345" customFormat="false" ht="12.75" hidden="false" customHeight="false" outlineLevel="0" collapsed="false">
      <c r="A345" s="39"/>
      <c r="B345" s="39"/>
      <c r="C345" s="39"/>
      <c r="D345" s="39"/>
      <c r="E345" s="43"/>
      <c r="F345" s="46"/>
      <c r="G345" s="39"/>
      <c r="H345" s="47"/>
      <c r="I345" s="39"/>
    </row>
    <row r="346" customFormat="false" ht="12.75" hidden="false" customHeight="false" outlineLevel="0" collapsed="false">
      <c r="A346" s="39"/>
      <c r="B346" s="39"/>
      <c r="C346" s="39"/>
      <c r="D346" s="39"/>
      <c r="E346" s="43"/>
      <c r="F346" s="46"/>
      <c r="G346" s="39"/>
      <c r="H346" s="47"/>
      <c r="I346" s="39"/>
    </row>
    <row r="347" customFormat="false" ht="12.75" hidden="false" customHeight="false" outlineLevel="0" collapsed="false">
      <c r="A347" s="39"/>
      <c r="B347" s="39"/>
      <c r="C347" s="39"/>
      <c r="D347" s="39"/>
      <c r="E347" s="43"/>
      <c r="F347" s="46"/>
      <c r="G347" s="39"/>
      <c r="H347" s="47"/>
      <c r="I347" s="39"/>
    </row>
    <row r="348" customFormat="false" ht="12.75" hidden="false" customHeight="false" outlineLevel="0" collapsed="false">
      <c r="A348" s="39"/>
      <c r="B348" s="39"/>
      <c r="C348" s="39"/>
      <c r="D348" s="39"/>
      <c r="E348" s="43"/>
      <c r="F348" s="46"/>
      <c r="G348" s="39"/>
      <c r="H348" s="47"/>
      <c r="I348" s="39"/>
    </row>
    <row r="349" customFormat="false" ht="12.75" hidden="false" customHeight="false" outlineLevel="0" collapsed="false">
      <c r="A349" s="39"/>
      <c r="B349" s="39"/>
      <c r="C349" s="39"/>
      <c r="D349" s="39"/>
      <c r="E349" s="43"/>
      <c r="F349" s="46"/>
      <c r="G349" s="39"/>
      <c r="H349" s="47"/>
      <c r="I349" s="39"/>
    </row>
    <row r="350" customFormat="false" ht="12.75" hidden="false" customHeight="false" outlineLevel="0" collapsed="false">
      <c r="A350" s="39"/>
      <c r="B350" s="39"/>
      <c r="C350" s="39"/>
      <c r="D350" s="39"/>
      <c r="E350" s="43"/>
      <c r="F350" s="46"/>
      <c r="G350" s="39"/>
      <c r="H350" s="47"/>
      <c r="I350" s="39"/>
    </row>
    <row r="351" customFormat="false" ht="12.75" hidden="false" customHeight="false" outlineLevel="0" collapsed="false">
      <c r="A351" s="39"/>
      <c r="B351" s="39"/>
      <c r="C351" s="39"/>
      <c r="D351" s="39"/>
      <c r="E351" s="43"/>
      <c r="F351" s="46"/>
      <c r="G351" s="39"/>
      <c r="H351" s="47"/>
      <c r="I351" s="39"/>
    </row>
    <row r="352" customFormat="false" ht="12.75" hidden="false" customHeight="false" outlineLevel="0" collapsed="false">
      <c r="A352" s="39"/>
      <c r="B352" s="39"/>
      <c r="C352" s="39"/>
      <c r="D352" s="39"/>
      <c r="E352" s="43"/>
      <c r="F352" s="46"/>
      <c r="G352" s="39"/>
      <c r="H352" s="47"/>
      <c r="I352" s="39"/>
    </row>
    <row r="353" customFormat="false" ht="12.75" hidden="false" customHeight="false" outlineLevel="0" collapsed="false">
      <c r="A353" s="39"/>
      <c r="B353" s="39"/>
      <c r="C353" s="39"/>
      <c r="D353" s="39"/>
      <c r="E353" s="43"/>
      <c r="F353" s="46"/>
      <c r="G353" s="39"/>
      <c r="H353" s="47"/>
      <c r="I353" s="39"/>
    </row>
    <row r="354" customFormat="false" ht="12.75" hidden="false" customHeight="false" outlineLevel="0" collapsed="false">
      <c r="A354" s="39"/>
      <c r="B354" s="39"/>
      <c r="C354" s="39"/>
      <c r="D354" s="39"/>
      <c r="E354" s="43"/>
      <c r="F354" s="46"/>
      <c r="G354" s="39"/>
      <c r="H354" s="47"/>
      <c r="I354" s="39"/>
    </row>
    <row r="355" customFormat="false" ht="12.75" hidden="false" customHeight="false" outlineLevel="0" collapsed="false">
      <c r="A355" s="39"/>
      <c r="B355" s="39"/>
      <c r="C355" s="39"/>
      <c r="D355" s="39"/>
      <c r="E355" s="43"/>
      <c r="F355" s="46"/>
      <c r="G355" s="39"/>
      <c r="H355" s="47"/>
      <c r="I355" s="39"/>
    </row>
    <row r="356" customFormat="false" ht="12.75" hidden="false" customHeight="false" outlineLevel="0" collapsed="false">
      <c r="A356" s="39"/>
      <c r="B356" s="39"/>
      <c r="C356" s="39"/>
      <c r="D356" s="39"/>
      <c r="E356" s="43"/>
      <c r="F356" s="46"/>
      <c r="G356" s="39"/>
      <c r="H356" s="47"/>
      <c r="I356" s="39"/>
    </row>
    <row r="357" customFormat="false" ht="12.75" hidden="false" customHeight="false" outlineLevel="0" collapsed="false">
      <c r="A357" s="39"/>
      <c r="B357" s="39"/>
      <c r="C357" s="39"/>
      <c r="D357" s="39"/>
      <c r="E357" s="43"/>
      <c r="F357" s="46"/>
      <c r="G357" s="39"/>
      <c r="H357" s="47"/>
      <c r="I357" s="39"/>
    </row>
    <row r="358" customFormat="false" ht="12.75" hidden="false" customHeight="false" outlineLevel="0" collapsed="false">
      <c r="A358" s="39"/>
      <c r="B358" s="39"/>
      <c r="C358" s="39"/>
      <c r="D358" s="39"/>
      <c r="E358" s="43"/>
      <c r="F358" s="46"/>
      <c r="G358" s="39"/>
      <c r="H358" s="47"/>
      <c r="I358" s="39"/>
    </row>
    <row r="359" customFormat="false" ht="12.75" hidden="false" customHeight="false" outlineLevel="0" collapsed="false">
      <c r="A359" s="39"/>
      <c r="B359" s="39"/>
      <c r="C359" s="39"/>
      <c r="D359" s="39"/>
      <c r="E359" s="43"/>
      <c r="F359" s="46"/>
      <c r="G359" s="39"/>
      <c r="H359" s="47"/>
      <c r="I359" s="39"/>
    </row>
    <row r="360" customFormat="false" ht="12.75" hidden="false" customHeight="false" outlineLevel="0" collapsed="false">
      <c r="A360" s="39"/>
      <c r="B360" s="39"/>
      <c r="C360" s="39"/>
      <c r="D360" s="39"/>
      <c r="E360" s="43"/>
      <c r="F360" s="46"/>
      <c r="G360" s="39"/>
      <c r="H360" s="47"/>
      <c r="I360" s="39"/>
    </row>
    <row r="361" customFormat="false" ht="12.75" hidden="false" customHeight="false" outlineLevel="0" collapsed="false">
      <c r="A361" s="39"/>
      <c r="B361" s="39"/>
      <c r="C361" s="39"/>
      <c r="D361" s="39"/>
      <c r="E361" s="43"/>
      <c r="F361" s="46"/>
      <c r="G361" s="39"/>
      <c r="H361" s="47"/>
      <c r="I361" s="39"/>
    </row>
    <row r="362" customFormat="false" ht="12.75" hidden="false" customHeight="false" outlineLevel="0" collapsed="false">
      <c r="A362" s="39"/>
      <c r="B362" s="39"/>
      <c r="C362" s="39"/>
      <c r="D362" s="39"/>
      <c r="E362" s="43"/>
      <c r="F362" s="46"/>
      <c r="G362" s="39"/>
      <c r="H362" s="47"/>
      <c r="I362" s="39"/>
    </row>
    <row r="363" customFormat="false" ht="12.75" hidden="false" customHeight="false" outlineLevel="0" collapsed="false">
      <c r="A363" s="39"/>
      <c r="B363" s="39"/>
      <c r="C363" s="39"/>
      <c r="D363" s="39"/>
      <c r="E363" s="43"/>
      <c r="F363" s="46"/>
      <c r="G363" s="39"/>
      <c r="H363" s="47"/>
      <c r="I363" s="39"/>
    </row>
    <row r="364" customFormat="false" ht="12.75" hidden="false" customHeight="false" outlineLevel="0" collapsed="false">
      <c r="A364" s="39"/>
      <c r="B364" s="39"/>
      <c r="C364" s="39"/>
      <c r="D364" s="39"/>
      <c r="E364" s="43"/>
      <c r="F364" s="46"/>
      <c r="G364" s="39"/>
      <c r="H364" s="47"/>
      <c r="I364" s="39"/>
    </row>
    <row r="365" customFormat="false" ht="12.75" hidden="false" customHeight="false" outlineLevel="0" collapsed="false">
      <c r="A365" s="39"/>
      <c r="B365" s="39"/>
      <c r="C365" s="39"/>
      <c r="D365" s="39"/>
      <c r="E365" s="43"/>
      <c r="F365" s="46"/>
      <c r="G365" s="39"/>
      <c r="H365" s="47"/>
      <c r="I365" s="39"/>
    </row>
    <row r="366" customFormat="false" ht="12.75" hidden="false" customHeight="false" outlineLevel="0" collapsed="false">
      <c r="A366" s="39"/>
      <c r="B366" s="39"/>
      <c r="C366" s="39"/>
      <c r="D366" s="39"/>
      <c r="E366" s="43"/>
      <c r="F366" s="46"/>
      <c r="G366" s="39"/>
      <c r="H366" s="47"/>
      <c r="I366" s="39"/>
    </row>
    <row r="367" customFormat="false" ht="12.75" hidden="false" customHeight="false" outlineLevel="0" collapsed="false">
      <c r="A367" s="39"/>
      <c r="B367" s="39"/>
      <c r="C367" s="39"/>
      <c r="D367" s="39"/>
      <c r="E367" s="43"/>
      <c r="F367" s="46"/>
      <c r="G367" s="39"/>
      <c r="H367" s="47"/>
      <c r="I367" s="39"/>
    </row>
    <row r="368" customFormat="false" ht="12.75" hidden="false" customHeight="false" outlineLevel="0" collapsed="false">
      <c r="A368" s="39"/>
      <c r="B368" s="39"/>
      <c r="C368" s="39"/>
      <c r="D368" s="39"/>
      <c r="E368" s="43"/>
      <c r="F368" s="46"/>
      <c r="G368" s="39"/>
      <c r="H368" s="47"/>
      <c r="I368" s="39"/>
    </row>
    <row r="369" customFormat="false" ht="12.75" hidden="false" customHeight="false" outlineLevel="0" collapsed="false">
      <c r="A369" s="39"/>
      <c r="B369" s="39"/>
      <c r="C369" s="39"/>
      <c r="D369" s="39"/>
      <c r="E369" s="43"/>
      <c r="F369" s="46"/>
      <c r="G369" s="39"/>
      <c r="H369" s="47"/>
      <c r="I369" s="39"/>
    </row>
    <row r="370" customFormat="false" ht="12.75" hidden="false" customHeight="false" outlineLevel="0" collapsed="false">
      <c r="A370" s="39"/>
      <c r="B370" s="39"/>
      <c r="C370" s="39"/>
      <c r="D370" s="39"/>
      <c r="E370" s="43"/>
      <c r="F370" s="46"/>
      <c r="G370" s="39"/>
      <c r="H370" s="47"/>
      <c r="I370" s="39"/>
    </row>
    <row r="371" customFormat="false" ht="12.75" hidden="false" customHeight="false" outlineLevel="0" collapsed="false">
      <c r="A371" s="39"/>
      <c r="B371" s="39"/>
      <c r="C371" s="39"/>
      <c r="D371" s="39"/>
      <c r="E371" s="43"/>
      <c r="F371" s="46"/>
      <c r="G371" s="39"/>
      <c r="H371" s="47"/>
      <c r="I371" s="39"/>
    </row>
    <row r="372" customFormat="false" ht="12.75" hidden="false" customHeight="false" outlineLevel="0" collapsed="false">
      <c r="A372" s="39"/>
      <c r="B372" s="39"/>
      <c r="C372" s="39"/>
      <c r="D372" s="39"/>
      <c r="E372" s="43"/>
      <c r="F372" s="46"/>
      <c r="G372" s="39"/>
      <c r="H372" s="47"/>
      <c r="I372" s="39"/>
    </row>
    <row r="373" customFormat="false" ht="12.75" hidden="false" customHeight="false" outlineLevel="0" collapsed="false">
      <c r="A373" s="39"/>
      <c r="B373" s="39"/>
      <c r="C373" s="39"/>
      <c r="D373" s="39"/>
      <c r="E373" s="43"/>
      <c r="F373" s="46"/>
      <c r="G373" s="39"/>
      <c r="H373" s="47"/>
      <c r="I373" s="39"/>
    </row>
    <row r="374" customFormat="false" ht="12.75" hidden="false" customHeight="false" outlineLevel="0" collapsed="false">
      <c r="A374" s="39"/>
      <c r="B374" s="39"/>
      <c r="C374" s="39"/>
      <c r="D374" s="39"/>
      <c r="E374" s="43"/>
      <c r="F374" s="46"/>
      <c r="G374" s="39"/>
      <c r="H374" s="47"/>
      <c r="I374" s="39"/>
    </row>
    <row r="375" customFormat="false" ht="12.75" hidden="false" customHeight="false" outlineLevel="0" collapsed="false">
      <c r="A375" s="39"/>
      <c r="B375" s="39"/>
      <c r="C375" s="39"/>
      <c r="D375" s="39"/>
      <c r="E375" s="43"/>
      <c r="F375" s="46"/>
      <c r="G375" s="39"/>
      <c r="H375" s="47"/>
      <c r="I375" s="39"/>
    </row>
    <row r="376" customFormat="false" ht="12.75" hidden="false" customHeight="false" outlineLevel="0" collapsed="false">
      <c r="A376" s="39"/>
      <c r="B376" s="39"/>
      <c r="C376" s="39"/>
      <c r="D376" s="39"/>
      <c r="E376" s="43"/>
      <c r="F376" s="46"/>
      <c r="G376" s="39"/>
      <c r="H376" s="47"/>
      <c r="I376" s="39"/>
    </row>
    <row r="377" customFormat="false" ht="12.75" hidden="false" customHeight="false" outlineLevel="0" collapsed="false">
      <c r="A377" s="39"/>
      <c r="B377" s="39"/>
      <c r="C377" s="39"/>
      <c r="D377" s="39"/>
      <c r="E377" s="43"/>
      <c r="F377" s="46"/>
      <c r="G377" s="39"/>
      <c r="H377" s="47"/>
      <c r="I377" s="39"/>
    </row>
    <row r="378" customFormat="false" ht="12.75" hidden="false" customHeight="false" outlineLevel="0" collapsed="false">
      <c r="A378" s="39"/>
      <c r="B378" s="39"/>
      <c r="C378" s="39"/>
      <c r="D378" s="39"/>
      <c r="E378" s="43"/>
      <c r="F378" s="46"/>
      <c r="G378" s="39"/>
      <c r="H378" s="47"/>
      <c r="I378" s="39"/>
    </row>
    <row r="379" customFormat="false" ht="12.75" hidden="false" customHeight="false" outlineLevel="0" collapsed="false">
      <c r="A379" s="39"/>
      <c r="B379" s="39"/>
      <c r="C379" s="39"/>
      <c r="D379" s="39"/>
      <c r="E379" s="43"/>
      <c r="F379" s="46"/>
      <c r="G379" s="39"/>
      <c r="H379" s="47"/>
      <c r="I379" s="39"/>
    </row>
    <row r="380" customFormat="false" ht="12.75" hidden="false" customHeight="false" outlineLevel="0" collapsed="false">
      <c r="A380" s="39"/>
      <c r="B380" s="39"/>
      <c r="C380" s="39"/>
      <c r="D380" s="39"/>
      <c r="E380" s="43"/>
      <c r="F380" s="46"/>
      <c r="G380" s="39"/>
      <c r="H380" s="47"/>
      <c r="I380" s="39"/>
    </row>
    <row r="381" customFormat="false" ht="12.75" hidden="false" customHeight="false" outlineLevel="0" collapsed="false">
      <c r="A381" s="39"/>
      <c r="B381" s="39"/>
      <c r="C381" s="39"/>
      <c r="D381" s="39"/>
      <c r="E381" s="43"/>
      <c r="F381" s="46"/>
      <c r="G381" s="39"/>
      <c r="H381" s="47"/>
      <c r="I381" s="39"/>
    </row>
    <row r="382" customFormat="false" ht="12.75" hidden="false" customHeight="false" outlineLevel="0" collapsed="false">
      <c r="A382" s="39"/>
      <c r="B382" s="39"/>
      <c r="C382" s="39"/>
      <c r="D382" s="39"/>
      <c r="E382" s="43"/>
      <c r="F382" s="46"/>
      <c r="G382" s="39"/>
      <c r="H382" s="47"/>
      <c r="I382" s="39"/>
    </row>
    <row r="383" customFormat="false" ht="12.75" hidden="false" customHeight="false" outlineLevel="0" collapsed="false">
      <c r="A383" s="39"/>
      <c r="B383" s="39"/>
      <c r="C383" s="39"/>
      <c r="D383" s="39"/>
      <c r="E383" s="43"/>
      <c r="F383" s="46"/>
      <c r="G383" s="39"/>
      <c r="H383" s="47"/>
      <c r="I383" s="39"/>
    </row>
    <row r="384" customFormat="false" ht="12.75" hidden="false" customHeight="false" outlineLevel="0" collapsed="false">
      <c r="A384" s="39"/>
      <c r="B384" s="39"/>
      <c r="C384" s="39"/>
      <c r="D384" s="39"/>
      <c r="E384" s="43"/>
      <c r="F384" s="46"/>
      <c r="G384" s="39"/>
      <c r="H384" s="47"/>
      <c r="I384" s="39"/>
    </row>
    <row r="385" customFormat="false" ht="12.75" hidden="false" customHeight="false" outlineLevel="0" collapsed="false">
      <c r="A385" s="39"/>
      <c r="B385" s="39"/>
      <c r="C385" s="39"/>
      <c r="D385" s="39"/>
      <c r="E385" s="43"/>
      <c r="F385" s="46"/>
      <c r="G385" s="39"/>
      <c r="H385" s="47"/>
      <c r="I385" s="39"/>
    </row>
    <row r="386" customFormat="false" ht="12.75" hidden="false" customHeight="false" outlineLevel="0" collapsed="false">
      <c r="A386" s="39"/>
      <c r="B386" s="39"/>
      <c r="C386" s="39"/>
      <c r="D386" s="39"/>
      <c r="E386" s="43"/>
      <c r="F386" s="46"/>
      <c r="G386" s="39"/>
      <c r="H386" s="47"/>
      <c r="I386" s="39"/>
    </row>
    <row r="387" customFormat="false" ht="12.75" hidden="false" customHeight="false" outlineLevel="0" collapsed="false">
      <c r="A387" s="39"/>
      <c r="B387" s="39"/>
      <c r="C387" s="39"/>
      <c r="D387" s="39"/>
      <c r="E387" s="43"/>
      <c r="F387" s="46"/>
      <c r="G387" s="39"/>
      <c r="H387" s="47"/>
      <c r="I387" s="39"/>
    </row>
    <row r="388" customFormat="false" ht="12.75" hidden="false" customHeight="false" outlineLevel="0" collapsed="false">
      <c r="A388" s="39"/>
      <c r="B388" s="39"/>
      <c r="C388" s="39"/>
      <c r="D388" s="39"/>
      <c r="E388" s="43"/>
      <c r="F388" s="46"/>
      <c r="G388" s="39"/>
      <c r="H388" s="47"/>
      <c r="I388" s="39"/>
    </row>
    <row r="389" customFormat="false" ht="12.75" hidden="false" customHeight="false" outlineLevel="0" collapsed="false">
      <c r="A389" s="39"/>
      <c r="B389" s="39"/>
      <c r="C389" s="39"/>
      <c r="D389" s="39"/>
      <c r="E389" s="43"/>
      <c r="F389" s="46"/>
      <c r="G389" s="39"/>
      <c r="H389" s="47"/>
      <c r="I389" s="39"/>
    </row>
    <row r="390" customFormat="false" ht="12.75" hidden="false" customHeight="false" outlineLevel="0" collapsed="false">
      <c r="A390" s="39"/>
      <c r="B390" s="39"/>
      <c r="C390" s="39"/>
      <c r="D390" s="39"/>
      <c r="E390" s="43"/>
      <c r="F390" s="46"/>
      <c r="G390" s="39"/>
      <c r="H390" s="47"/>
      <c r="I390" s="39"/>
    </row>
    <row r="391" customFormat="false" ht="12.75" hidden="false" customHeight="false" outlineLevel="0" collapsed="false">
      <c r="A391" s="39"/>
      <c r="B391" s="39"/>
      <c r="C391" s="39"/>
      <c r="D391" s="39"/>
      <c r="E391" s="43"/>
      <c r="F391" s="46"/>
      <c r="G391" s="39"/>
      <c r="H391" s="47"/>
      <c r="I391" s="39"/>
    </row>
    <row r="392" customFormat="false" ht="12.75" hidden="false" customHeight="false" outlineLevel="0" collapsed="false">
      <c r="A392" s="39"/>
      <c r="B392" s="39"/>
      <c r="C392" s="39"/>
      <c r="D392" s="39"/>
      <c r="E392" s="43"/>
      <c r="F392" s="46"/>
      <c r="G392" s="39"/>
      <c r="H392" s="47"/>
      <c r="I392" s="39"/>
    </row>
    <row r="393" customFormat="false" ht="12.75" hidden="false" customHeight="false" outlineLevel="0" collapsed="false">
      <c r="A393" s="39"/>
      <c r="B393" s="39"/>
      <c r="C393" s="39"/>
      <c r="D393" s="39"/>
      <c r="E393" s="43"/>
      <c r="F393" s="46"/>
      <c r="G393" s="39"/>
      <c r="H393" s="47"/>
      <c r="I393" s="39"/>
    </row>
    <row r="394" customFormat="false" ht="12.75" hidden="false" customHeight="false" outlineLevel="0" collapsed="false">
      <c r="A394" s="39"/>
      <c r="B394" s="39"/>
      <c r="C394" s="39"/>
      <c r="D394" s="39"/>
      <c r="E394" s="43"/>
      <c r="F394" s="46"/>
      <c r="G394" s="39"/>
      <c r="H394" s="47"/>
      <c r="I394" s="39"/>
    </row>
    <row r="395" customFormat="false" ht="12.75" hidden="false" customHeight="false" outlineLevel="0" collapsed="false">
      <c r="A395" s="39"/>
      <c r="B395" s="39"/>
      <c r="C395" s="39"/>
      <c r="D395" s="39"/>
      <c r="E395" s="43"/>
      <c r="F395" s="46"/>
      <c r="G395" s="39"/>
      <c r="H395" s="47"/>
      <c r="I395" s="39"/>
    </row>
    <row r="396" customFormat="false" ht="12.75" hidden="false" customHeight="false" outlineLevel="0" collapsed="false">
      <c r="A396" s="39"/>
      <c r="B396" s="39"/>
      <c r="C396" s="39"/>
      <c r="D396" s="39"/>
      <c r="E396" s="43"/>
      <c r="F396" s="46"/>
      <c r="G396" s="39"/>
      <c r="H396" s="47"/>
      <c r="I396" s="39"/>
    </row>
    <row r="397" customFormat="false" ht="12.75" hidden="false" customHeight="false" outlineLevel="0" collapsed="false">
      <c r="A397" s="39"/>
      <c r="B397" s="39"/>
      <c r="C397" s="39"/>
      <c r="D397" s="39"/>
      <c r="E397" s="43"/>
      <c r="F397" s="46"/>
      <c r="G397" s="39"/>
      <c r="H397" s="47"/>
      <c r="I397" s="39"/>
    </row>
    <row r="398" customFormat="false" ht="12.75" hidden="false" customHeight="false" outlineLevel="0" collapsed="false">
      <c r="A398" s="39"/>
      <c r="B398" s="39"/>
      <c r="C398" s="39"/>
      <c r="D398" s="39"/>
      <c r="E398" s="43"/>
      <c r="F398" s="46"/>
      <c r="G398" s="39"/>
      <c r="H398" s="47"/>
      <c r="I398" s="39"/>
    </row>
    <row r="399" customFormat="false" ht="12.75" hidden="false" customHeight="false" outlineLevel="0" collapsed="false">
      <c r="A399" s="39"/>
      <c r="B399" s="39"/>
      <c r="C399" s="39"/>
      <c r="D399" s="39"/>
      <c r="E399" s="43"/>
      <c r="F399" s="46"/>
      <c r="G399" s="39"/>
      <c r="H399" s="47"/>
      <c r="I399" s="39"/>
    </row>
    <row r="400" customFormat="false" ht="12.75" hidden="false" customHeight="false" outlineLevel="0" collapsed="false">
      <c r="A400" s="39"/>
      <c r="B400" s="39"/>
      <c r="C400" s="39"/>
      <c r="D400" s="39"/>
      <c r="E400" s="43"/>
      <c r="F400" s="46"/>
      <c r="G400" s="39"/>
      <c r="H400" s="47"/>
      <c r="I400" s="39"/>
    </row>
    <row r="401" customFormat="false" ht="12.75" hidden="false" customHeight="false" outlineLevel="0" collapsed="false">
      <c r="A401" s="39"/>
      <c r="B401" s="39"/>
      <c r="C401" s="39"/>
      <c r="D401" s="39"/>
      <c r="E401" s="43"/>
      <c r="F401" s="46"/>
      <c r="G401" s="39"/>
      <c r="H401" s="47"/>
      <c r="I401" s="39"/>
    </row>
    <row r="402" customFormat="false" ht="12.75" hidden="false" customHeight="false" outlineLevel="0" collapsed="false">
      <c r="A402" s="39"/>
      <c r="B402" s="39"/>
      <c r="C402" s="39"/>
      <c r="D402" s="39"/>
      <c r="E402" s="43"/>
      <c r="F402" s="46"/>
      <c r="G402" s="39"/>
      <c r="H402" s="47"/>
      <c r="I402" s="39"/>
    </row>
    <row r="403" customFormat="false" ht="12.75" hidden="false" customHeight="false" outlineLevel="0" collapsed="false">
      <c r="A403" s="39"/>
      <c r="B403" s="39"/>
      <c r="C403" s="39"/>
      <c r="D403" s="39"/>
      <c r="E403" s="43"/>
      <c r="F403" s="46"/>
      <c r="G403" s="39"/>
      <c r="H403" s="47"/>
      <c r="I403" s="39"/>
    </row>
    <row r="404" customFormat="false" ht="12.75" hidden="false" customHeight="false" outlineLevel="0" collapsed="false">
      <c r="A404" s="39"/>
      <c r="B404" s="39"/>
      <c r="C404" s="39"/>
      <c r="D404" s="39"/>
      <c r="E404" s="43"/>
      <c r="F404" s="46"/>
      <c r="G404" s="39"/>
      <c r="H404" s="47"/>
      <c r="I404" s="39"/>
    </row>
    <row r="405" customFormat="false" ht="12.75" hidden="false" customHeight="false" outlineLevel="0" collapsed="false">
      <c r="A405" s="39"/>
      <c r="B405" s="39"/>
      <c r="C405" s="39"/>
      <c r="D405" s="39"/>
      <c r="E405" s="43"/>
      <c r="F405" s="46"/>
      <c r="G405" s="39"/>
      <c r="H405" s="47"/>
      <c r="I405" s="39"/>
    </row>
    <row r="406" customFormat="false" ht="12.75" hidden="false" customHeight="false" outlineLevel="0" collapsed="false">
      <c r="A406" s="39"/>
      <c r="B406" s="39"/>
      <c r="C406" s="39"/>
      <c r="D406" s="39"/>
      <c r="E406" s="43"/>
      <c r="F406" s="46"/>
      <c r="G406" s="39"/>
      <c r="H406" s="47"/>
      <c r="I406" s="39"/>
    </row>
    <row r="407" customFormat="false" ht="12.75" hidden="false" customHeight="false" outlineLevel="0" collapsed="false">
      <c r="A407" s="39"/>
      <c r="B407" s="39"/>
      <c r="C407" s="39"/>
      <c r="D407" s="39"/>
      <c r="E407" s="43"/>
      <c r="F407" s="46"/>
      <c r="G407" s="39"/>
      <c r="H407" s="47"/>
      <c r="I407" s="39"/>
    </row>
    <row r="408" customFormat="false" ht="12.75" hidden="false" customHeight="false" outlineLevel="0" collapsed="false">
      <c r="A408" s="39"/>
      <c r="B408" s="39"/>
      <c r="C408" s="39"/>
      <c r="D408" s="39"/>
      <c r="E408" s="43"/>
      <c r="F408" s="46"/>
      <c r="G408" s="39"/>
      <c r="H408" s="47"/>
      <c r="I408" s="39"/>
    </row>
    <row r="409" customFormat="false" ht="12.75" hidden="false" customHeight="false" outlineLevel="0" collapsed="false">
      <c r="A409" s="39"/>
      <c r="B409" s="39"/>
      <c r="C409" s="39"/>
      <c r="D409" s="39"/>
      <c r="E409" s="43"/>
      <c r="F409" s="46"/>
      <c r="G409" s="39"/>
      <c r="H409" s="47"/>
      <c r="I409" s="39"/>
    </row>
    <row r="410" customFormat="false" ht="12.75" hidden="false" customHeight="false" outlineLevel="0" collapsed="false">
      <c r="A410" s="39"/>
      <c r="B410" s="39"/>
      <c r="C410" s="39"/>
      <c r="D410" s="39"/>
      <c r="E410" s="43"/>
      <c r="F410" s="46"/>
      <c r="G410" s="39"/>
      <c r="H410" s="47"/>
      <c r="I410" s="39"/>
    </row>
    <row r="411" customFormat="false" ht="12.75" hidden="false" customHeight="false" outlineLevel="0" collapsed="false">
      <c r="A411" s="39"/>
      <c r="B411" s="39"/>
      <c r="C411" s="39"/>
      <c r="D411" s="39"/>
      <c r="E411" s="43"/>
      <c r="F411" s="46"/>
      <c r="G411" s="39"/>
      <c r="H411" s="47"/>
      <c r="I411" s="39"/>
    </row>
    <row r="412" customFormat="false" ht="12.75" hidden="false" customHeight="false" outlineLevel="0" collapsed="false">
      <c r="A412" s="39"/>
      <c r="B412" s="39"/>
      <c r="C412" s="39"/>
      <c r="D412" s="39"/>
      <c r="E412" s="43"/>
      <c r="F412" s="46"/>
      <c r="G412" s="39"/>
      <c r="H412" s="47"/>
      <c r="I412" s="39"/>
    </row>
    <row r="413" customFormat="false" ht="12.75" hidden="false" customHeight="false" outlineLevel="0" collapsed="false">
      <c r="A413" s="39"/>
      <c r="B413" s="39"/>
      <c r="C413" s="39"/>
      <c r="D413" s="39"/>
      <c r="E413" s="43"/>
      <c r="F413" s="46"/>
      <c r="G413" s="39"/>
      <c r="H413" s="47"/>
      <c r="I413" s="39"/>
    </row>
    <row r="414" customFormat="false" ht="12.75" hidden="false" customHeight="false" outlineLevel="0" collapsed="false">
      <c r="A414" s="39"/>
      <c r="B414" s="39"/>
      <c r="C414" s="39"/>
      <c r="D414" s="39"/>
      <c r="E414" s="43"/>
      <c r="F414" s="46"/>
      <c r="G414" s="39"/>
      <c r="H414" s="47"/>
      <c r="I414" s="39"/>
    </row>
    <row r="415" customFormat="false" ht="12.75" hidden="false" customHeight="false" outlineLevel="0" collapsed="false">
      <c r="A415" s="39"/>
      <c r="B415" s="39"/>
      <c r="C415" s="39"/>
      <c r="D415" s="39"/>
      <c r="E415" s="43"/>
      <c r="F415" s="46"/>
      <c r="G415" s="39"/>
      <c r="H415" s="47"/>
      <c r="I415" s="39"/>
    </row>
    <row r="416" customFormat="false" ht="12.75" hidden="false" customHeight="false" outlineLevel="0" collapsed="false">
      <c r="A416" s="39"/>
      <c r="B416" s="39"/>
      <c r="C416" s="39"/>
      <c r="D416" s="39"/>
      <c r="E416" s="43"/>
      <c r="F416" s="46"/>
      <c r="G416" s="39"/>
      <c r="H416" s="47"/>
      <c r="I416" s="39"/>
    </row>
    <row r="417" customFormat="false" ht="12.75" hidden="false" customHeight="false" outlineLevel="0" collapsed="false">
      <c r="A417" s="39"/>
      <c r="B417" s="39"/>
      <c r="C417" s="39"/>
      <c r="D417" s="39"/>
      <c r="E417" s="43"/>
      <c r="F417" s="46"/>
      <c r="G417" s="39"/>
      <c r="H417" s="47"/>
      <c r="I417" s="39"/>
    </row>
    <row r="418" customFormat="false" ht="12.75" hidden="false" customHeight="false" outlineLevel="0" collapsed="false">
      <c r="A418" s="39"/>
      <c r="B418" s="39"/>
      <c r="C418" s="39"/>
      <c r="D418" s="39"/>
      <c r="E418" s="43"/>
      <c r="F418" s="46"/>
      <c r="G418" s="39"/>
      <c r="H418" s="47"/>
      <c r="I418" s="39"/>
    </row>
    <row r="419" customFormat="false" ht="12.75" hidden="false" customHeight="false" outlineLevel="0" collapsed="false">
      <c r="A419" s="39"/>
      <c r="B419" s="39"/>
      <c r="C419" s="39"/>
      <c r="D419" s="39"/>
      <c r="E419" s="43"/>
      <c r="F419" s="46"/>
      <c r="G419" s="39"/>
      <c r="H419" s="47"/>
      <c r="I419" s="39"/>
    </row>
    <row r="420" customFormat="false" ht="12.75" hidden="false" customHeight="false" outlineLevel="0" collapsed="false">
      <c r="A420" s="39"/>
      <c r="B420" s="39"/>
      <c r="C420" s="39"/>
      <c r="D420" s="39"/>
      <c r="E420" s="43"/>
      <c r="F420" s="46"/>
      <c r="G420" s="39"/>
      <c r="H420" s="47"/>
      <c r="I420" s="39"/>
    </row>
    <row r="421" customFormat="false" ht="12.75" hidden="false" customHeight="false" outlineLevel="0" collapsed="false">
      <c r="A421" s="39"/>
      <c r="B421" s="39"/>
      <c r="C421" s="39"/>
      <c r="D421" s="39"/>
      <c r="E421" s="43"/>
      <c r="F421" s="46"/>
      <c r="G421" s="39"/>
      <c r="H421" s="47"/>
      <c r="I421" s="39"/>
    </row>
    <row r="422" customFormat="false" ht="12.75" hidden="false" customHeight="false" outlineLevel="0" collapsed="false">
      <c r="A422" s="39"/>
      <c r="B422" s="39"/>
      <c r="C422" s="39"/>
      <c r="D422" s="39"/>
      <c r="E422" s="43"/>
      <c r="F422" s="46"/>
      <c r="G422" s="39"/>
      <c r="H422" s="47"/>
      <c r="I422" s="39"/>
    </row>
    <row r="423" customFormat="false" ht="12.75" hidden="false" customHeight="false" outlineLevel="0" collapsed="false">
      <c r="A423" s="39"/>
      <c r="B423" s="39"/>
      <c r="C423" s="39"/>
      <c r="D423" s="39"/>
      <c r="E423" s="43"/>
      <c r="F423" s="46"/>
      <c r="G423" s="39"/>
      <c r="H423" s="47"/>
      <c r="I423" s="39"/>
    </row>
    <row r="424" customFormat="false" ht="12.75" hidden="false" customHeight="false" outlineLevel="0" collapsed="false">
      <c r="A424" s="39"/>
      <c r="B424" s="39"/>
      <c r="C424" s="39"/>
      <c r="D424" s="39"/>
      <c r="E424" s="43"/>
      <c r="F424" s="46"/>
      <c r="G424" s="39"/>
      <c r="H424" s="47"/>
      <c r="I424" s="39"/>
    </row>
    <row r="425" customFormat="false" ht="12.75" hidden="false" customHeight="false" outlineLevel="0" collapsed="false">
      <c r="A425" s="39"/>
      <c r="B425" s="39"/>
      <c r="C425" s="39"/>
      <c r="D425" s="39"/>
      <c r="E425" s="43"/>
      <c r="F425" s="46"/>
      <c r="G425" s="39"/>
      <c r="H425" s="47"/>
      <c r="I425" s="39"/>
    </row>
    <row r="426" customFormat="false" ht="12.75" hidden="false" customHeight="false" outlineLevel="0" collapsed="false">
      <c r="A426" s="39"/>
      <c r="B426" s="39"/>
      <c r="C426" s="39"/>
      <c r="D426" s="39"/>
      <c r="E426" s="43"/>
      <c r="F426" s="46"/>
      <c r="G426" s="39"/>
      <c r="H426" s="47"/>
      <c r="I426" s="39"/>
    </row>
    <row r="427" customFormat="false" ht="12.75" hidden="false" customHeight="false" outlineLevel="0" collapsed="false">
      <c r="A427" s="39"/>
      <c r="B427" s="39"/>
      <c r="C427" s="39"/>
      <c r="D427" s="39"/>
      <c r="E427" s="43"/>
      <c r="F427" s="46"/>
      <c r="G427" s="39"/>
      <c r="H427" s="47"/>
      <c r="I427" s="39"/>
    </row>
    <row r="428" customFormat="false" ht="12.75" hidden="false" customHeight="false" outlineLevel="0" collapsed="false">
      <c r="A428" s="39"/>
      <c r="B428" s="39"/>
      <c r="C428" s="39"/>
      <c r="D428" s="39"/>
      <c r="E428" s="43"/>
      <c r="F428" s="46"/>
      <c r="G428" s="39"/>
      <c r="H428" s="47"/>
      <c r="I428" s="39"/>
    </row>
    <row r="429" customFormat="false" ht="12.75" hidden="false" customHeight="false" outlineLevel="0" collapsed="false">
      <c r="A429" s="39"/>
      <c r="B429" s="39"/>
      <c r="C429" s="39"/>
      <c r="D429" s="39"/>
      <c r="E429" s="43"/>
      <c r="F429" s="46"/>
      <c r="G429" s="39"/>
      <c r="H429" s="47"/>
      <c r="I429" s="39"/>
    </row>
    <row r="430" customFormat="false" ht="12.75" hidden="false" customHeight="false" outlineLevel="0" collapsed="false">
      <c r="A430" s="39"/>
      <c r="B430" s="39"/>
      <c r="C430" s="39"/>
      <c r="D430" s="39"/>
      <c r="E430" s="43"/>
      <c r="F430" s="46"/>
      <c r="G430" s="39"/>
      <c r="H430" s="47"/>
      <c r="I430" s="39"/>
    </row>
    <row r="431" customFormat="false" ht="12.75" hidden="false" customHeight="false" outlineLevel="0" collapsed="false">
      <c r="A431" s="39"/>
      <c r="B431" s="39"/>
      <c r="C431" s="39"/>
      <c r="D431" s="39"/>
      <c r="E431" s="43"/>
      <c r="F431" s="46"/>
      <c r="G431" s="39"/>
      <c r="H431" s="47"/>
      <c r="I431" s="39"/>
    </row>
    <row r="432" customFormat="false" ht="12.75" hidden="false" customHeight="false" outlineLevel="0" collapsed="false">
      <c r="A432" s="39"/>
      <c r="B432" s="39"/>
      <c r="C432" s="39"/>
      <c r="D432" s="39"/>
      <c r="E432" s="43"/>
      <c r="F432" s="46"/>
      <c r="G432" s="39"/>
      <c r="H432" s="47"/>
      <c r="I432" s="39"/>
    </row>
    <row r="433" customFormat="false" ht="12.75" hidden="false" customHeight="false" outlineLevel="0" collapsed="false">
      <c r="A433" s="39"/>
      <c r="B433" s="39"/>
      <c r="C433" s="39"/>
      <c r="D433" s="39"/>
      <c r="E433" s="43"/>
      <c r="F433" s="46"/>
      <c r="G433" s="39"/>
      <c r="H433" s="47"/>
      <c r="I433" s="39"/>
    </row>
    <row r="434" customFormat="false" ht="12.75" hidden="false" customHeight="false" outlineLevel="0" collapsed="false">
      <c r="A434" s="39"/>
      <c r="B434" s="39"/>
      <c r="C434" s="39"/>
      <c r="D434" s="39"/>
      <c r="E434" s="43"/>
      <c r="F434" s="46"/>
      <c r="G434" s="39"/>
      <c r="H434" s="47"/>
      <c r="I434" s="39"/>
    </row>
    <row r="435" customFormat="false" ht="12.75" hidden="false" customHeight="false" outlineLevel="0" collapsed="false">
      <c r="A435" s="39"/>
      <c r="B435" s="39"/>
      <c r="C435" s="39"/>
      <c r="D435" s="39"/>
      <c r="E435" s="43"/>
      <c r="F435" s="46"/>
      <c r="G435" s="39"/>
      <c r="H435" s="47"/>
      <c r="I435" s="39"/>
    </row>
    <row r="436" customFormat="false" ht="12.75" hidden="false" customHeight="false" outlineLevel="0" collapsed="false">
      <c r="A436" s="39"/>
      <c r="B436" s="39"/>
      <c r="C436" s="39"/>
      <c r="D436" s="39"/>
      <c r="E436" s="43"/>
      <c r="F436" s="46"/>
      <c r="G436" s="39"/>
      <c r="H436" s="47"/>
      <c r="I436" s="39"/>
    </row>
    <row r="437" customFormat="false" ht="12.75" hidden="false" customHeight="false" outlineLevel="0" collapsed="false">
      <c r="A437" s="39"/>
      <c r="B437" s="39"/>
      <c r="C437" s="39"/>
      <c r="D437" s="39"/>
      <c r="E437" s="43"/>
      <c r="F437" s="46"/>
      <c r="G437" s="39"/>
      <c r="H437" s="47"/>
      <c r="I437" s="39"/>
    </row>
    <row r="438" customFormat="false" ht="12.75" hidden="false" customHeight="false" outlineLevel="0" collapsed="false">
      <c r="A438" s="39"/>
      <c r="B438" s="39"/>
      <c r="C438" s="39"/>
      <c r="D438" s="39"/>
      <c r="E438" s="43"/>
      <c r="F438" s="46"/>
      <c r="G438" s="39"/>
      <c r="H438" s="47"/>
      <c r="I438" s="39"/>
    </row>
    <row r="439" customFormat="false" ht="12.75" hidden="false" customHeight="false" outlineLevel="0" collapsed="false">
      <c r="A439" s="39"/>
      <c r="B439" s="39"/>
      <c r="C439" s="39"/>
      <c r="D439" s="39"/>
      <c r="E439" s="43"/>
      <c r="F439" s="46"/>
      <c r="G439" s="39"/>
      <c r="H439" s="47"/>
      <c r="I439" s="39"/>
    </row>
    <row r="440" customFormat="false" ht="12.75" hidden="false" customHeight="false" outlineLevel="0" collapsed="false">
      <c r="A440" s="39"/>
      <c r="B440" s="39"/>
      <c r="C440" s="39"/>
      <c r="D440" s="39"/>
      <c r="E440" s="43"/>
      <c r="F440" s="46"/>
      <c r="G440" s="39"/>
      <c r="H440" s="47"/>
      <c r="I440" s="39"/>
    </row>
    <row r="441" customFormat="false" ht="12.75" hidden="false" customHeight="false" outlineLevel="0" collapsed="false">
      <c r="A441" s="39"/>
      <c r="B441" s="39"/>
      <c r="C441" s="39"/>
      <c r="D441" s="39"/>
      <c r="E441" s="43"/>
      <c r="F441" s="46"/>
      <c r="G441" s="39"/>
      <c r="H441" s="47"/>
      <c r="I441" s="39"/>
    </row>
    <row r="442" customFormat="false" ht="12.75" hidden="false" customHeight="false" outlineLevel="0" collapsed="false">
      <c r="A442" s="39"/>
      <c r="B442" s="39"/>
      <c r="C442" s="39"/>
      <c r="D442" s="39"/>
      <c r="E442" s="43"/>
      <c r="F442" s="46"/>
      <c r="G442" s="39"/>
      <c r="H442" s="47"/>
      <c r="I442" s="39"/>
    </row>
    <row r="443" customFormat="false" ht="12.75" hidden="false" customHeight="false" outlineLevel="0" collapsed="false">
      <c r="A443" s="39"/>
      <c r="B443" s="39"/>
      <c r="C443" s="39"/>
      <c r="D443" s="39"/>
      <c r="E443" s="43"/>
      <c r="F443" s="46"/>
      <c r="G443" s="39"/>
      <c r="H443" s="47"/>
      <c r="I443" s="39"/>
    </row>
    <row r="444" customFormat="false" ht="12.75" hidden="false" customHeight="false" outlineLevel="0" collapsed="false">
      <c r="A444" s="39"/>
      <c r="B444" s="39"/>
      <c r="C444" s="39"/>
      <c r="D444" s="39"/>
      <c r="E444" s="43"/>
      <c r="F444" s="46"/>
      <c r="G444" s="39"/>
      <c r="H444" s="47"/>
      <c r="I444" s="39"/>
    </row>
    <row r="445" customFormat="false" ht="12.75" hidden="false" customHeight="false" outlineLevel="0" collapsed="false">
      <c r="A445" s="39"/>
      <c r="B445" s="39"/>
      <c r="C445" s="39"/>
      <c r="D445" s="39"/>
      <c r="E445" s="43"/>
      <c r="F445" s="46"/>
      <c r="G445" s="39"/>
      <c r="H445" s="47"/>
      <c r="I445" s="39"/>
    </row>
    <row r="446" customFormat="false" ht="12.75" hidden="false" customHeight="false" outlineLevel="0" collapsed="false">
      <c r="A446" s="39"/>
      <c r="B446" s="39"/>
      <c r="C446" s="39"/>
      <c r="D446" s="39"/>
      <c r="E446" s="43"/>
      <c r="F446" s="46"/>
      <c r="G446" s="39"/>
      <c r="H446" s="47"/>
      <c r="I446" s="39"/>
    </row>
    <row r="447" customFormat="false" ht="12.75" hidden="false" customHeight="false" outlineLevel="0" collapsed="false">
      <c r="A447" s="39"/>
      <c r="B447" s="39"/>
      <c r="C447" s="39"/>
      <c r="D447" s="39"/>
      <c r="E447" s="43"/>
      <c r="F447" s="46"/>
      <c r="G447" s="39"/>
      <c r="H447" s="47"/>
      <c r="I447" s="39"/>
    </row>
    <row r="448" customFormat="false" ht="12.75" hidden="false" customHeight="false" outlineLevel="0" collapsed="false">
      <c r="A448" s="39"/>
      <c r="B448" s="39"/>
      <c r="C448" s="39"/>
      <c r="D448" s="39"/>
      <c r="E448" s="43"/>
      <c r="F448" s="46"/>
      <c r="G448" s="39"/>
      <c r="H448" s="47"/>
      <c r="I448" s="39"/>
    </row>
    <row r="449" customFormat="false" ht="12.75" hidden="false" customHeight="false" outlineLevel="0" collapsed="false">
      <c r="A449" s="39"/>
      <c r="B449" s="39"/>
      <c r="C449" s="39"/>
      <c r="D449" s="39"/>
      <c r="E449" s="43"/>
      <c r="F449" s="46"/>
      <c r="G449" s="39"/>
      <c r="H449" s="47"/>
      <c r="I449" s="39"/>
    </row>
    <row r="450" customFormat="false" ht="12.75" hidden="false" customHeight="false" outlineLevel="0" collapsed="false">
      <c r="A450" s="39"/>
      <c r="B450" s="39"/>
      <c r="C450" s="39"/>
      <c r="D450" s="39"/>
      <c r="E450" s="43"/>
      <c r="F450" s="46"/>
      <c r="G450" s="39"/>
      <c r="H450" s="47"/>
      <c r="I450" s="39"/>
    </row>
    <row r="451" customFormat="false" ht="12.75" hidden="false" customHeight="false" outlineLevel="0" collapsed="false">
      <c r="A451" s="39"/>
      <c r="B451" s="39"/>
      <c r="C451" s="39"/>
      <c r="D451" s="39"/>
      <c r="E451" s="43"/>
      <c r="F451" s="46"/>
      <c r="G451" s="39"/>
      <c r="H451" s="47"/>
      <c r="I451" s="39"/>
    </row>
    <row r="452" customFormat="false" ht="12.75" hidden="false" customHeight="false" outlineLevel="0" collapsed="false">
      <c r="A452" s="39"/>
      <c r="B452" s="39"/>
      <c r="C452" s="39"/>
      <c r="D452" s="39"/>
      <c r="E452" s="43"/>
      <c r="F452" s="46"/>
      <c r="G452" s="39"/>
      <c r="H452" s="47"/>
      <c r="I452" s="39"/>
    </row>
    <row r="453" customFormat="false" ht="12.75" hidden="false" customHeight="false" outlineLevel="0" collapsed="false">
      <c r="A453" s="39"/>
      <c r="B453" s="39"/>
      <c r="C453" s="39"/>
      <c r="D453" s="39"/>
      <c r="E453" s="43"/>
      <c r="F453" s="46"/>
      <c r="G453" s="39"/>
      <c r="H453" s="47"/>
      <c r="I453" s="39"/>
    </row>
    <row r="454" customFormat="false" ht="12.75" hidden="false" customHeight="false" outlineLevel="0" collapsed="false">
      <c r="A454" s="39"/>
      <c r="B454" s="39"/>
      <c r="C454" s="39"/>
      <c r="D454" s="39"/>
      <c r="E454" s="43"/>
      <c r="F454" s="46"/>
      <c r="G454" s="39"/>
      <c r="H454" s="47"/>
      <c r="I454" s="39"/>
    </row>
    <row r="455" customFormat="false" ht="12.75" hidden="false" customHeight="false" outlineLevel="0" collapsed="false">
      <c r="A455" s="39"/>
      <c r="B455" s="39"/>
      <c r="C455" s="39"/>
      <c r="D455" s="39"/>
      <c r="E455" s="43"/>
      <c r="F455" s="46"/>
      <c r="G455" s="39"/>
      <c r="H455" s="47"/>
      <c r="I455" s="39"/>
    </row>
    <row r="456" customFormat="false" ht="12.75" hidden="false" customHeight="false" outlineLevel="0" collapsed="false">
      <c r="A456" s="39"/>
      <c r="B456" s="39"/>
      <c r="C456" s="39"/>
      <c r="D456" s="39"/>
      <c r="E456" s="43"/>
      <c r="F456" s="46"/>
      <c r="G456" s="39"/>
      <c r="H456" s="47"/>
      <c r="I456" s="39"/>
    </row>
    <row r="457" customFormat="false" ht="12.75" hidden="false" customHeight="false" outlineLevel="0" collapsed="false">
      <c r="A457" s="39"/>
      <c r="B457" s="39"/>
      <c r="C457" s="39"/>
      <c r="D457" s="39"/>
      <c r="E457" s="43"/>
      <c r="F457" s="46"/>
      <c r="G457" s="39"/>
      <c r="H457" s="47"/>
      <c r="I457" s="39"/>
    </row>
    <row r="458" customFormat="false" ht="12.75" hidden="false" customHeight="false" outlineLevel="0" collapsed="false">
      <c r="A458" s="39"/>
      <c r="B458" s="39"/>
      <c r="C458" s="39"/>
      <c r="D458" s="39"/>
      <c r="E458" s="43"/>
      <c r="F458" s="46"/>
      <c r="G458" s="39"/>
      <c r="H458" s="47"/>
      <c r="I458" s="39"/>
    </row>
    <row r="459" customFormat="false" ht="12.75" hidden="false" customHeight="false" outlineLevel="0" collapsed="false">
      <c r="A459" s="39"/>
      <c r="B459" s="39"/>
      <c r="C459" s="39"/>
      <c r="D459" s="39"/>
      <c r="E459" s="43"/>
      <c r="F459" s="46"/>
      <c r="G459" s="39"/>
      <c r="H459" s="47"/>
      <c r="I459" s="39"/>
    </row>
    <row r="460" customFormat="false" ht="12.75" hidden="false" customHeight="false" outlineLevel="0" collapsed="false">
      <c r="A460" s="39"/>
      <c r="B460" s="39"/>
      <c r="C460" s="39"/>
      <c r="D460" s="39"/>
      <c r="E460" s="43"/>
      <c r="F460" s="46"/>
      <c r="G460" s="39"/>
      <c r="H460" s="47"/>
      <c r="I460" s="39"/>
    </row>
    <row r="461" customFormat="false" ht="12.75" hidden="false" customHeight="false" outlineLevel="0" collapsed="false">
      <c r="A461" s="39"/>
      <c r="B461" s="39"/>
      <c r="C461" s="39"/>
      <c r="D461" s="39"/>
      <c r="E461" s="43"/>
      <c r="F461" s="46"/>
      <c r="G461" s="39"/>
      <c r="H461" s="47"/>
      <c r="I461" s="39"/>
    </row>
    <row r="462" customFormat="false" ht="12.75" hidden="false" customHeight="false" outlineLevel="0" collapsed="false">
      <c r="A462" s="39"/>
      <c r="B462" s="39"/>
      <c r="C462" s="39"/>
      <c r="D462" s="39"/>
      <c r="E462" s="43"/>
      <c r="F462" s="46"/>
      <c r="G462" s="39"/>
      <c r="H462" s="47"/>
      <c r="I462" s="39"/>
    </row>
    <row r="463" customFormat="false" ht="12.75" hidden="false" customHeight="false" outlineLevel="0" collapsed="false">
      <c r="A463" s="39"/>
      <c r="B463" s="39"/>
      <c r="C463" s="39"/>
      <c r="D463" s="39"/>
      <c r="E463" s="43"/>
      <c r="F463" s="46"/>
      <c r="G463" s="39"/>
      <c r="H463" s="47"/>
      <c r="I463" s="39"/>
    </row>
    <row r="464" customFormat="false" ht="12.75" hidden="false" customHeight="false" outlineLevel="0" collapsed="false">
      <c r="A464" s="39"/>
      <c r="B464" s="39"/>
      <c r="C464" s="39"/>
      <c r="D464" s="39"/>
      <c r="E464" s="43"/>
      <c r="F464" s="46"/>
      <c r="G464" s="39"/>
      <c r="H464" s="47"/>
      <c r="I464" s="39"/>
    </row>
    <row r="465" customFormat="false" ht="12.75" hidden="false" customHeight="false" outlineLevel="0" collapsed="false">
      <c r="A465" s="39"/>
      <c r="B465" s="39"/>
      <c r="C465" s="39"/>
      <c r="D465" s="39"/>
      <c r="E465" s="43"/>
      <c r="F465" s="46"/>
      <c r="G465" s="39"/>
      <c r="H465" s="47"/>
      <c r="I465" s="39"/>
    </row>
    <row r="466" customFormat="false" ht="12.75" hidden="false" customHeight="false" outlineLevel="0" collapsed="false">
      <c r="A466" s="39"/>
      <c r="B466" s="39"/>
      <c r="C466" s="39"/>
      <c r="D466" s="39"/>
      <c r="E466" s="43"/>
      <c r="F466" s="46"/>
      <c r="G466" s="39"/>
      <c r="H466" s="47"/>
      <c r="I466" s="39"/>
    </row>
    <row r="467" customFormat="false" ht="12.75" hidden="false" customHeight="false" outlineLevel="0" collapsed="false">
      <c r="A467" s="39"/>
      <c r="B467" s="39"/>
      <c r="C467" s="39"/>
      <c r="D467" s="39"/>
      <c r="E467" s="43"/>
      <c r="F467" s="46"/>
      <c r="G467" s="39"/>
      <c r="H467" s="47"/>
      <c r="I467" s="39"/>
    </row>
    <row r="468" customFormat="false" ht="12.75" hidden="false" customHeight="false" outlineLevel="0" collapsed="false">
      <c r="A468" s="39"/>
      <c r="B468" s="39"/>
      <c r="C468" s="39"/>
      <c r="D468" s="39"/>
      <c r="E468" s="43"/>
      <c r="F468" s="46"/>
      <c r="G468" s="39"/>
      <c r="H468" s="47"/>
      <c r="I468" s="39"/>
    </row>
    <row r="469" customFormat="false" ht="12.75" hidden="false" customHeight="false" outlineLevel="0" collapsed="false">
      <c r="A469" s="39"/>
      <c r="B469" s="39"/>
      <c r="C469" s="39"/>
      <c r="D469" s="39"/>
      <c r="E469" s="43"/>
      <c r="F469" s="46"/>
      <c r="G469" s="39"/>
      <c r="H469" s="47"/>
      <c r="I469" s="39"/>
    </row>
    <row r="470" customFormat="false" ht="12.75" hidden="false" customHeight="false" outlineLevel="0" collapsed="false">
      <c r="A470" s="39"/>
      <c r="B470" s="39"/>
      <c r="C470" s="39"/>
      <c r="D470" s="39"/>
      <c r="E470" s="43"/>
      <c r="F470" s="46"/>
      <c r="G470" s="39"/>
      <c r="H470" s="47"/>
      <c r="I470" s="39"/>
    </row>
    <row r="471" customFormat="false" ht="12.75" hidden="false" customHeight="false" outlineLevel="0" collapsed="false">
      <c r="A471" s="39"/>
      <c r="B471" s="39"/>
      <c r="C471" s="39"/>
      <c r="D471" s="39"/>
      <c r="E471" s="43"/>
      <c r="F471" s="46"/>
      <c r="G471" s="39"/>
      <c r="H471" s="47"/>
      <c r="I471" s="39"/>
    </row>
    <row r="472" customFormat="false" ht="12.75" hidden="false" customHeight="false" outlineLevel="0" collapsed="false">
      <c r="A472" s="39"/>
      <c r="B472" s="39"/>
      <c r="C472" s="39"/>
      <c r="D472" s="39"/>
      <c r="E472" s="43"/>
      <c r="F472" s="46"/>
      <c r="G472" s="39"/>
      <c r="H472" s="47"/>
      <c r="I472" s="39"/>
    </row>
    <row r="473" customFormat="false" ht="12.75" hidden="false" customHeight="false" outlineLevel="0" collapsed="false">
      <c r="A473" s="39"/>
      <c r="B473" s="39"/>
      <c r="C473" s="39"/>
      <c r="D473" s="39"/>
      <c r="E473" s="43"/>
      <c r="F473" s="46"/>
      <c r="G473" s="39"/>
      <c r="H473" s="47"/>
      <c r="I473" s="39"/>
    </row>
    <row r="474" customFormat="false" ht="12.75" hidden="false" customHeight="false" outlineLevel="0" collapsed="false">
      <c r="A474" s="39"/>
      <c r="B474" s="39"/>
      <c r="C474" s="39"/>
      <c r="D474" s="39"/>
      <c r="E474" s="43"/>
      <c r="F474" s="46"/>
      <c r="G474" s="39"/>
      <c r="H474" s="47"/>
      <c r="I474" s="39"/>
    </row>
    <row r="475" customFormat="false" ht="12.75" hidden="false" customHeight="false" outlineLevel="0" collapsed="false">
      <c r="A475" s="39"/>
      <c r="B475" s="39"/>
      <c r="C475" s="39"/>
      <c r="D475" s="39"/>
      <c r="E475" s="43"/>
      <c r="F475" s="46"/>
      <c r="G475" s="39"/>
      <c r="H475" s="47"/>
      <c r="I475" s="39"/>
    </row>
    <row r="476" customFormat="false" ht="12.75" hidden="false" customHeight="false" outlineLevel="0" collapsed="false">
      <c r="A476" s="39"/>
      <c r="B476" s="39"/>
      <c r="C476" s="39"/>
      <c r="D476" s="39"/>
      <c r="E476" s="43"/>
      <c r="F476" s="46"/>
      <c r="G476" s="39"/>
      <c r="H476" s="47"/>
      <c r="I476" s="39"/>
    </row>
    <row r="477" customFormat="false" ht="12.75" hidden="false" customHeight="false" outlineLevel="0" collapsed="false">
      <c r="A477" s="39"/>
      <c r="B477" s="39"/>
      <c r="C477" s="39"/>
      <c r="D477" s="39"/>
      <c r="E477" s="43"/>
      <c r="F477" s="46"/>
      <c r="G477" s="39"/>
      <c r="H477" s="47"/>
      <c r="I477" s="39"/>
    </row>
    <row r="478" customFormat="false" ht="12.75" hidden="false" customHeight="false" outlineLevel="0" collapsed="false">
      <c r="A478" s="39"/>
      <c r="B478" s="39"/>
      <c r="C478" s="39"/>
      <c r="D478" s="39"/>
      <c r="E478" s="43"/>
      <c r="F478" s="46"/>
      <c r="G478" s="39"/>
      <c r="H478" s="47"/>
      <c r="I478" s="39"/>
    </row>
    <row r="479" customFormat="false" ht="12.75" hidden="false" customHeight="false" outlineLevel="0" collapsed="false">
      <c r="A479" s="39"/>
      <c r="B479" s="39"/>
      <c r="C479" s="39"/>
      <c r="D479" s="39"/>
      <c r="E479" s="43"/>
      <c r="F479" s="46"/>
      <c r="G479" s="39"/>
      <c r="H479" s="47"/>
      <c r="I479" s="39"/>
    </row>
    <row r="480" customFormat="false" ht="12.75" hidden="false" customHeight="false" outlineLevel="0" collapsed="false">
      <c r="A480" s="39"/>
      <c r="B480" s="39"/>
      <c r="C480" s="39"/>
      <c r="D480" s="39"/>
      <c r="E480" s="43"/>
      <c r="F480" s="46"/>
      <c r="G480" s="39"/>
      <c r="H480" s="47"/>
      <c r="I480" s="39"/>
    </row>
    <row r="481" customFormat="false" ht="12.75" hidden="false" customHeight="false" outlineLevel="0" collapsed="false">
      <c r="A481" s="39"/>
      <c r="B481" s="39"/>
      <c r="C481" s="39"/>
      <c r="D481" s="39"/>
      <c r="E481" s="43"/>
      <c r="F481" s="46"/>
      <c r="G481" s="39"/>
      <c r="H481" s="47"/>
      <c r="I481" s="39"/>
    </row>
    <row r="482" customFormat="false" ht="12.75" hidden="false" customHeight="false" outlineLevel="0" collapsed="false">
      <c r="A482" s="39"/>
      <c r="B482" s="39"/>
      <c r="C482" s="39"/>
      <c r="D482" s="39"/>
      <c r="E482" s="43"/>
      <c r="F482" s="46"/>
      <c r="G482" s="39"/>
      <c r="H482" s="47"/>
      <c r="I482" s="39"/>
    </row>
    <row r="483" customFormat="false" ht="12.75" hidden="false" customHeight="false" outlineLevel="0" collapsed="false">
      <c r="A483" s="39"/>
      <c r="B483" s="39"/>
      <c r="C483" s="39"/>
      <c r="D483" s="39"/>
      <c r="E483" s="43"/>
      <c r="F483" s="46"/>
      <c r="G483" s="39"/>
      <c r="H483" s="47"/>
      <c r="I483" s="39"/>
    </row>
    <row r="484" customFormat="false" ht="12.75" hidden="false" customHeight="false" outlineLevel="0" collapsed="false">
      <c r="A484" s="39"/>
      <c r="B484" s="39"/>
      <c r="C484" s="39"/>
      <c r="D484" s="39"/>
      <c r="E484" s="43"/>
      <c r="F484" s="46"/>
      <c r="G484" s="39"/>
      <c r="H484" s="47"/>
      <c r="I484" s="39"/>
    </row>
    <row r="485" customFormat="false" ht="12.75" hidden="false" customHeight="false" outlineLevel="0" collapsed="false">
      <c r="A485" s="39"/>
      <c r="B485" s="39"/>
      <c r="C485" s="39"/>
      <c r="D485" s="39"/>
      <c r="E485" s="43"/>
      <c r="F485" s="46"/>
      <c r="G485" s="39"/>
      <c r="H485" s="47"/>
      <c r="I485" s="39"/>
    </row>
    <row r="486" customFormat="false" ht="12.75" hidden="false" customHeight="false" outlineLevel="0" collapsed="false">
      <c r="A486" s="39"/>
      <c r="B486" s="39"/>
      <c r="C486" s="39"/>
      <c r="D486" s="39"/>
      <c r="E486" s="43"/>
      <c r="F486" s="46"/>
      <c r="G486" s="39"/>
      <c r="H486" s="47"/>
      <c r="I486" s="39"/>
    </row>
    <row r="487" customFormat="false" ht="12.75" hidden="false" customHeight="false" outlineLevel="0" collapsed="false">
      <c r="A487" s="39"/>
      <c r="B487" s="39"/>
      <c r="C487" s="39"/>
      <c r="D487" s="39"/>
      <c r="E487" s="43"/>
      <c r="F487" s="46"/>
      <c r="G487" s="39"/>
      <c r="H487" s="47"/>
      <c r="I487" s="39"/>
    </row>
    <row r="488" customFormat="false" ht="12.75" hidden="false" customHeight="false" outlineLevel="0" collapsed="false">
      <c r="A488" s="39"/>
      <c r="B488" s="39"/>
      <c r="C488" s="39"/>
      <c r="D488" s="39"/>
      <c r="E488" s="43"/>
      <c r="F488" s="46"/>
      <c r="G488" s="39"/>
      <c r="H488" s="47"/>
      <c r="I488" s="39"/>
    </row>
    <row r="489" customFormat="false" ht="12.75" hidden="false" customHeight="false" outlineLevel="0" collapsed="false">
      <c r="A489" s="39"/>
      <c r="B489" s="39"/>
      <c r="C489" s="39"/>
      <c r="D489" s="39"/>
      <c r="E489" s="43"/>
      <c r="F489" s="46"/>
      <c r="G489" s="39"/>
      <c r="H489" s="47"/>
      <c r="I489" s="39"/>
    </row>
    <row r="490" customFormat="false" ht="12.75" hidden="false" customHeight="false" outlineLevel="0" collapsed="false">
      <c r="A490" s="39"/>
      <c r="B490" s="39"/>
      <c r="C490" s="39"/>
      <c r="D490" s="39"/>
      <c r="E490" s="43"/>
      <c r="F490" s="46"/>
      <c r="G490" s="39"/>
      <c r="H490" s="47"/>
      <c r="I490" s="39"/>
    </row>
    <row r="491" customFormat="false" ht="12.75" hidden="false" customHeight="false" outlineLevel="0" collapsed="false">
      <c r="A491" s="39"/>
      <c r="B491" s="39"/>
      <c r="C491" s="39"/>
      <c r="D491" s="39"/>
      <c r="E491" s="43"/>
      <c r="F491" s="46"/>
      <c r="G491" s="39"/>
      <c r="H491" s="47"/>
      <c r="I491" s="39"/>
    </row>
    <row r="492" customFormat="false" ht="12.75" hidden="false" customHeight="false" outlineLevel="0" collapsed="false">
      <c r="A492" s="39"/>
      <c r="B492" s="39"/>
      <c r="C492" s="39"/>
      <c r="D492" s="39"/>
      <c r="E492" s="43"/>
      <c r="F492" s="46"/>
      <c r="G492" s="39"/>
      <c r="H492" s="47"/>
      <c r="I492" s="39"/>
    </row>
    <row r="493" customFormat="false" ht="12.75" hidden="false" customHeight="false" outlineLevel="0" collapsed="false">
      <c r="A493" s="39"/>
      <c r="B493" s="39"/>
      <c r="C493" s="39"/>
      <c r="D493" s="39"/>
      <c r="E493" s="43"/>
      <c r="F493" s="46"/>
      <c r="G493" s="39"/>
      <c r="H493" s="47"/>
      <c r="I493" s="39"/>
    </row>
    <row r="494" customFormat="false" ht="12.75" hidden="false" customHeight="false" outlineLevel="0" collapsed="false">
      <c r="A494" s="39"/>
      <c r="B494" s="39"/>
      <c r="C494" s="39"/>
      <c r="D494" s="39"/>
      <c r="E494" s="43"/>
      <c r="F494" s="46"/>
      <c r="G494" s="39"/>
      <c r="H494" s="47"/>
      <c r="I494" s="39"/>
    </row>
    <row r="495" customFormat="false" ht="12.75" hidden="false" customHeight="false" outlineLevel="0" collapsed="false">
      <c r="A495" s="39"/>
      <c r="B495" s="39"/>
      <c r="C495" s="39"/>
      <c r="D495" s="39"/>
      <c r="E495" s="43"/>
      <c r="F495" s="46"/>
      <c r="G495" s="39"/>
      <c r="H495" s="47"/>
      <c r="I495" s="39"/>
    </row>
    <row r="496" customFormat="false" ht="12.75" hidden="false" customHeight="false" outlineLevel="0" collapsed="false">
      <c r="A496" s="39"/>
      <c r="B496" s="39"/>
      <c r="C496" s="39"/>
      <c r="D496" s="39"/>
      <c r="E496" s="43"/>
      <c r="F496" s="46"/>
      <c r="G496" s="39"/>
      <c r="H496" s="47"/>
      <c r="I496" s="39"/>
    </row>
    <row r="497" customFormat="false" ht="12.75" hidden="false" customHeight="false" outlineLevel="0" collapsed="false">
      <c r="A497" s="39"/>
      <c r="B497" s="39"/>
      <c r="C497" s="39"/>
      <c r="D497" s="39"/>
      <c r="E497" s="43"/>
      <c r="F497" s="46"/>
      <c r="G497" s="39"/>
      <c r="H497" s="47"/>
      <c r="I497" s="39"/>
    </row>
    <row r="498" customFormat="false" ht="12.75" hidden="false" customHeight="false" outlineLevel="0" collapsed="false">
      <c r="A498" s="39"/>
      <c r="B498" s="39"/>
      <c r="C498" s="39"/>
      <c r="D498" s="39"/>
      <c r="E498" s="43"/>
      <c r="F498" s="46"/>
      <c r="G498" s="39"/>
      <c r="H498" s="47"/>
      <c r="I498" s="39"/>
    </row>
    <row r="499" customFormat="false" ht="12.75" hidden="false" customHeight="false" outlineLevel="0" collapsed="false">
      <c r="A499" s="39"/>
      <c r="B499" s="39"/>
      <c r="C499" s="39"/>
      <c r="D499" s="39"/>
      <c r="E499" s="43"/>
      <c r="F499" s="46"/>
      <c r="G499" s="39"/>
      <c r="H499" s="47"/>
      <c r="I499" s="39"/>
    </row>
    <row r="500" customFormat="false" ht="12.75" hidden="false" customHeight="false" outlineLevel="0" collapsed="false">
      <c r="A500" s="39"/>
      <c r="B500" s="39"/>
      <c r="C500" s="39"/>
      <c r="D500" s="39"/>
      <c r="E500" s="43"/>
      <c r="F500" s="46"/>
      <c r="G500" s="39"/>
      <c r="H500" s="47"/>
      <c r="I500" s="39"/>
    </row>
    <row r="501" customFormat="false" ht="12.75" hidden="false" customHeight="false" outlineLevel="0" collapsed="false">
      <c r="A501" s="39"/>
      <c r="B501" s="39"/>
      <c r="C501" s="39"/>
      <c r="D501" s="39"/>
      <c r="E501" s="43"/>
      <c r="F501" s="46"/>
      <c r="G501" s="39"/>
      <c r="H501" s="47"/>
      <c r="I501" s="39"/>
    </row>
    <row r="502" customFormat="false" ht="12.75" hidden="false" customHeight="false" outlineLevel="0" collapsed="false">
      <c r="A502" s="39"/>
      <c r="B502" s="39"/>
      <c r="C502" s="39"/>
      <c r="D502" s="39"/>
      <c r="E502" s="43"/>
      <c r="F502" s="46"/>
      <c r="G502" s="39"/>
      <c r="H502" s="47"/>
      <c r="I502" s="39"/>
    </row>
    <row r="503" customFormat="false" ht="12.75" hidden="false" customHeight="false" outlineLevel="0" collapsed="false">
      <c r="A503" s="39"/>
      <c r="B503" s="39"/>
      <c r="C503" s="39"/>
      <c r="D503" s="39"/>
      <c r="E503" s="43"/>
      <c r="F503" s="46"/>
      <c r="G503" s="39"/>
      <c r="H503" s="47"/>
      <c r="I503" s="39"/>
    </row>
    <row r="504" customFormat="false" ht="12.75" hidden="false" customHeight="false" outlineLevel="0" collapsed="false">
      <c r="A504" s="39"/>
      <c r="B504" s="39"/>
      <c r="C504" s="39"/>
      <c r="D504" s="39"/>
      <c r="E504" s="43"/>
      <c r="F504" s="46"/>
      <c r="G504" s="39"/>
      <c r="H504" s="47"/>
      <c r="I504" s="39"/>
    </row>
    <row r="505" customFormat="false" ht="12.75" hidden="false" customHeight="false" outlineLevel="0" collapsed="false">
      <c r="A505" s="39"/>
      <c r="B505" s="39"/>
      <c r="C505" s="39"/>
      <c r="D505" s="39"/>
      <c r="E505" s="43"/>
      <c r="F505" s="46"/>
      <c r="G505" s="39"/>
      <c r="H505" s="47"/>
      <c r="I505" s="39"/>
    </row>
    <row r="506" customFormat="false" ht="12.75" hidden="false" customHeight="false" outlineLevel="0" collapsed="false">
      <c r="A506" s="39"/>
      <c r="B506" s="39"/>
      <c r="C506" s="39"/>
      <c r="D506" s="39"/>
      <c r="E506" s="43"/>
      <c r="F506" s="46"/>
      <c r="G506" s="39"/>
      <c r="H506" s="47"/>
      <c r="I506" s="39"/>
    </row>
    <row r="507" customFormat="false" ht="12.75" hidden="false" customHeight="false" outlineLevel="0" collapsed="false">
      <c r="A507" s="39"/>
      <c r="B507" s="39"/>
      <c r="C507" s="39"/>
      <c r="D507" s="39"/>
      <c r="E507" s="43"/>
      <c r="F507" s="46"/>
      <c r="G507" s="39"/>
      <c r="H507" s="47"/>
      <c r="I507" s="39"/>
    </row>
    <row r="508" customFormat="false" ht="12.75" hidden="false" customHeight="false" outlineLevel="0" collapsed="false">
      <c r="A508" s="39"/>
      <c r="B508" s="39"/>
      <c r="C508" s="39"/>
      <c r="D508" s="39"/>
      <c r="E508" s="43"/>
      <c r="F508" s="46"/>
      <c r="G508" s="39"/>
      <c r="H508" s="47"/>
      <c r="I508" s="39"/>
    </row>
    <row r="509" customFormat="false" ht="12.75" hidden="false" customHeight="false" outlineLevel="0" collapsed="false">
      <c r="A509" s="39"/>
      <c r="B509" s="39"/>
      <c r="C509" s="39"/>
      <c r="D509" s="39"/>
      <c r="E509" s="43"/>
      <c r="F509" s="46"/>
      <c r="G509" s="39"/>
      <c r="H509" s="47"/>
      <c r="I509" s="39"/>
    </row>
    <row r="510" customFormat="false" ht="12.75" hidden="false" customHeight="false" outlineLevel="0" collapsed="false">
      <c r="A510" s="39"/>
      <c r="B510" s="39"/>
      <c r="C510" s="39"/>
      <c r="D510" s="39"/>
      <c r="E510" s="43"/>
      <c r="F510" s="46"/>
      <c r="G510" s="39"/>
      <c r="H510" s="47"/>
      <c r="I510" s="39"/>
    </row>
    <row r="511" customFormat="false" ht="12.75" hidden="false" customHeight="false" outlineLevel="0" collapsed="false">
      <c r="A511" s="39"/>
      <c r="B511" s="39"/>
      <c r="C511" s="39"/>
      <c r="D511" s="39"/>
      <c r="E511" s="43"/>
      <c r="F511" s="46"/>
      <c r="G511" s="39"/>
      <c r="H511" s="47"/>
      <c r="I511" s="39"/>
    </row>
    <row r="512" customFormat="false" ht="12.75" hidden="false" customHeight="false" outlineLevel="0" collapsed="false">
      <c r="A512" s="39"/>
      <c r="B512" s="39"/>
      <c r="C512" s="39"/>
      <c r="D512" s="39"/>
      <c r="E512" s="43"/>
      <c r="F512" s="46"/>
      <c r="G512" s="39"/>
      <c r="H512" s="47"/>
      <c r="I512" s="39"/>
    </row>
    <row r="513" customFormat="false" ht="12.75" hidden="false" customHeight="false" outlineLevel="0" collapsed="false">
      <c r="A513" s="39"/>
      <c r="B513" s="39"/>
      <c r="C513" s="39"/>
      <c r="D513" s="39"/>
      <c r="E513" s="43"/>
      <c r="F513" s="46"/>
      <c r="G513" s="39"/>
      <c r="H513" s="47"/>
      <c r="I513" s="39"/>
    </row>
    <row r="514" customFormat="false" ht="12.75" hidden="false" customHeight="false" outlineLevel="0" collapsed="false">
      <c r="A514" s="39"/>
      <c r="B514" s="39"/>
      <c r="C514" s="39"/>
      <c r="D514" s="39"/>
      <c r="E514" s="43"/>
      <c r="F514" s="46"/>
      <c r="G514" s="39"/>
      <c r="H514" s="47"/>
      <c r="I514" s="39"/>
    </row>
    <row r="515" customFormat="false" ht="12.75" hidden="false" customHeight="false" outlineLevel="0" collapsed="false">
      <c r="A515" s="39"/>
      <c r="B515" s="39"/>
      <c r="C515" s="39"/>
      <c r="D515" s="39"/>
      <c r="E515" s="43"/>
      <c r="F515" s="46"/>
      <c r="G515" s="39"/>
      <c r="H515" s="47"/>
      <c r="I515" s="39"/>
    </row>
    <row r="516" customFormat="false" ht="12.75" hidden="false" customHeight="false" outlineLevel="0" collapsed="false">
      <c r="A516" s="39"/>
      <c r="B516" s="39"/>
      <c r="C516" s="39"/>
      <c r="D516" s="39"/>
      <c r="E516" s="43"/>
      <c r="F516" s="46"/>
      <c r="G516" s="39"/>
      <c r="H516" s="47"/>
      <c r="I516" s="39"/>
    </row>
    <row r="517" customFormat="false" ht="12.75" hidden="false" customHeight="false" outlineLevel="0" collapsed="false">
      <c r="A517" s="39"/>
      <c r="B517" s="39"/>
      <c r="C517" s="39"/>
      <c r="D517" s="39"/>
      <c r="E517" s="43"/>
      <c r="F517" s="46"/>
      <c r="G517" s="39"/>
      <c r="H517" s="47"/>
      <c r="I517" s="39"/>
    </row>
    <row r="518" customFormat="false" ht="12.75" hidden="false" customHeight="false" outlineLevel="0" collapsed="false">
      <c r="A518" s="39"/>
      <c r="B518" s="39"/>
      <c r="C518" s="39"/>
      <c r="D518" s="39"/>
      <c r="E518" s="43"/>
      <c r="F518" s="46"/>
      <c r="G518" s="39"/>
      <c r="H518" s="47"/>
      <c r="I518" s="39"/>
    </row>
    <row r="519" customFormat="false" ht="12.75" hidden="false" customHeight="false" outlineLevel="0" collapsed="false">
      <c r="A519" s="39"/>
      <c r="B519" s="39"/>
      <c r="C519" s="39"/>
      <c r="D519" s="39"/>
      <c r="E519" s="43"/>
      <c r="F519" s="46"/>
      <c r="G519" s="39"/>
      <c r="H519" s="47"/>
      <c r="I519" s="39"/>
    </row>
    <row r="520" customFormat="false" ht="12.75" hidden="false" customHeight="false" outlineLevel="0" collapsed="false">
      <c r="A520" s="39"/>
      <c r="B520" s="39"/>
      <c r="C520" s="39"/>
      <c r="D520" s="39"/>
      <c r="E520" s="43"/>
      <c r="F520" s="46"/>
      <c r="G520" s="39"/>
      <c r="H520" s="47"/>
      <c r="I520" s="39"/>
    </row>
    <row r="521" customFormat="false" ht="12.75" hidden="false" customHeight="false" outlineLevel="0" collapsed="false">
      <c r="A521" s="39"/>
      <c r="B521" s="39"/>
      <c r="C521" s="39"/>
      <c r="D521" s="39"/>
      <c r="E521" s="43"/>
      <c r="F521" s="46"/>
      <c r="G521" s="39"/>
      <c r="H521" s="47"/>
      <c r="I521" s="39"/>
    </row>
    <row r="522" customFormat="false" ht="12.75" hidden="false" customHeight="false" outlineLevel="0" collapsed="false">
      <c r="A522" s="39"/>
      <c r="B522" s="39"/>
      <c r="C522" s="39"/>
      <c r="D522" s="39"/>
      <c r="E522" s="43"/>
      <c r="F522" s="46"/>
      <c r="G522" s="39"/>
      <c r="H522" s="47"/>
      <c r="I522" s="39"/>
    </row>
    <row r="523" customFormat="false" ht="12.75" hidden="false" customHeight="false" outlineLevel="0" collapsed="false">
      <c r="A523" s="39"/>
      <c r="B523" s="39"/>
      <c r="C523" s="39"/>
      <c r="D523" s="39"/>
      <c r="E523" s="43"/>
      <c r="F523" s="46"/>
      <c r="G523" s="39"/>
      <c r="H523" s="47"/>
      <c r="I523" s="39"/>
    </row>
    <row r="524" customFormat="false" ht="12.75" hidden="false" customHeight="false" outlineLevel="0" collapsed="false">
      <c r="A524" s="39"/>
      <c r="B524" s="39"/>
      <c r="C524" s="39"/>
      <c r="D524" s="39"/>
      <c r="E524" s="43"/>
      <c r="F524" s="46"/>
      <c r="G524" s="39"/>
      <c r="H524" s="47"/>
      <c r="I524" s="39"/>
    </row>
    <row r="525" customFormat="false" ht="12.75" hidden="false" customHeight="false" outlineLevel="0" collapsed="false">
      <c r="A525" s="39"/>
      <c r="B525" s="39"/>
      <c r="C525" s="39"/>
      <c r="D525" s="39"/>
      <c r="E525" s="43"/>
      <c r="F525" s="46"/>
      <c r="G525" s="39"/>
      <c r="H525" s="47"/>
      <c r="I525" s="39"/>
    </row>
    <row r="526" customFormat="false" ht="12.75" hidden="false" customHeight="false" outlineLevel="0" collapsed="false">
      <c r="A526" s="39"/>
      <c r="B526" s="39"/>
      <c r="C526" s="39"/>
      <c r="D526" s="39"/>
      <c r="E526" s="43"/>
      <c r="F526" s="46"/>
      <c r="G526" s="39"/>
      <c r="H526" s="47"/>
      <c r="I526" s="39"/>
    </row>
    <row r="527" customFormat="false" ht="12.75" hidden="false" customHeight="false" outlineLevel="0" collapsed="false">
      <c r="A527" s="39"/>
      <c r="B527" s="39"/>
      <c r="C527" s="39"/>
      <c r="D527" s="39"/>
      <c r="E527" s="43"/>
      <c r="F527" s="46"/>
      <c r="G527" s="39"/>
      <c r="H527" s="47"/>
      <c r="I527" s="39"/>
    </row>
    <row r="528" customFormat="false" ht="12.75" hidden="false" customHeight="false" outlineLevel="0" collapsed="false">
      <c r="A528" s="39"/>
      <c r="B528" s="39"/>
      <c r="C528" s="39"/>
      <c r="D528" s="39"/>
      <c r="E528" s="43"/>
      <c r="F528" s="46"/>
      <c r="G528" s="39"/>
      <c r="H528" s="47"/>
      <c r="I528" s="39"/>
    </row>
    <row r="529" customFormat="false" ht="12.75" hidden="false" customHeight="false" outlineLevel="0" collapsed="false">
      <c r="A529" s="39"/>
      <c r="B529" s="39"/>
      <c r="C529" s="39"/>
      <c r="D529" s="39"/>
      <c r="E529" s="43"/>
      <c r="F529" s="46"/>
      <c r="G529" s="39"/>
      <c r="H529" s="47"/>
      <c r="I529" s="39"/>
    </row>
    <row r="530" customFormat="false" ht="12.75" hidden="false" customHeight="false" outlineLevel="0" collapsed="false">
      <c r="A530" s="39"/>
      <c r="B530" s="39"/>
      <c r="C530" s="39"/>
      <c r="D530" s="39"/>
      <c r="E530" s="43"/>
      <c r="F530" s="46"/>
      <c r="G530" s="39"/>
      <c r="H530" s="47"/>
      <c r="I530" s="39"/>
    </row>
    <row r="531" customFormat="false" ht="12.75" hidden="false" customHeight="false" outlineLevel="0" collapsed="false">
      <c r="A531" s="39"/>
      <c r="B531" s="39"/>
      <c r="C531" s="39"/>
      <c r="D531" s="39"/>
      <c r="E531" s="43"/>
      <c r="F531" s="46"/>
      <c r="G531" s="39"/>
      <c r="H531" s="47"/>
      <c r="I531" s="39"/>
    </row>
    <row r="532" customFormat="false" ht="12.75" hidden="false" customHeight="false" outlineLevel="0" collapsed="false">
      <c r="A532" s="39"/>
      <c r="B532" s="39"/>
      <c r="C532" s="39"/>
      <c r="D532" s="39"/>
      <c r="E532" s="43"/>
      <c r="F532" s="46"/>
      <c r="G532" s="39"/>
      <c r="H532" s="47"/>
      <c r="I532" s="39"/>
    </row>
    <row r="533" customFormat="false" ht="12.75" hidden="false" customHeight="false" outlineLevel="0" collapsed="false">
      <c r="A533" s="39"/>
      <c r="B533" s="39"/>
      <c r="C533" s="39"/>
      <c r="D533" s="39"/>
      <c r="E533" s="43"/>
      <c r="F533" s="46"/>
      <c r="G533" s="39"/>
      <c r="H533" s="47"/>
      <c r="I533" s="39"/>
    </row>
    <row r="534" customFormat="false" ht="12.75" hidden="false" customHeight="false" outlineLevel="0" collapsed="false">
      <c r="A534" s="39"/>
      <c r="B534" s="39"/>
      <c r="C534" s="39"/>
      <c r="D534" s="39"/>
      <c r="E534" s="43"/>
      <c r="F534" s="46"/>
      <c r="G534" s="39"/>
      <c r="H534" s="47"/>
      <c r="I534" s="39"/>
    </row>
    <row r="535" customFormat="false" ht="12.75" hidden="false" customHeight="false" outlineLevel="0" collapsed="false">
      <c r="A535" s="39"/>
      <c r="B535" s="39"/>
      <c r="C535" s="39"/>
      <c r="D535" s="39"/>
      <c r="E535" s="43"/>
      <c r="F535" s="46"/>
      <c r="G535" s="39"/>
      <c r="H535" s="47"/>
      <c r="I535" s="39"/>
    </row>
    <row r="536" customFormat="false" ht="12.75" hidden="false" customHeight="false" outlineLevel="0" collapsed="false">
      <c r="A536" s="39"/>
      <c r="B536" s="39"/>
      <c r="C536" s="39"/>
      <c r="D536" s="39"/>
      <c r="E536" s="43"/>
      <c r="F536" s="46"/>
      <c r="G536" s="39"/>
      <c r="H536" s="47"/>
      <c r="I536" s="39"/>
    </row>
    <row r="537" customFormat="false" ht="12.75" hidden="false" customHeight="false" outlineLevel="0" collapsed="false">
      <c r="A537" s="39"/>
      <c r="B537" s="39"/>
      <c r="C537" s="39"/>
      <c r="D537" s="39"/>
      <c r="E537" s="43"/>
      <c r="F537" s="46"/>
      <c r="G537" s="39"/>
      <c r="H537" s="47"/>
      <c r="I537" s="39"/>
    </row>
    <row r="538" customFormat="false" ht="12.75" hidden="false" customHeight="false" outlineLevel="0" collapsed="false">
      <c r="A538" s="39"/>
      <c r="B538" s="39"/>
      <c r="C538" s="39"/>
      <c r="D538" s="39"/>
      <c r="E538" s="43"/>
      <c r="F538" s="46"/>
      <c r="G538" s="39"/>
      <c r="H538" s="47"/>
      <c r="I538" s="39"/>
    </row>
    <row r="539" customFormat="false" ht="12.75" hidden="false" customHeight="false" outlineLevel="0" collapsed="false">
      <c r="A539" s="39"/>
      <c r="B539" s="39"/>
      <c r="C539" s="39"/>
      <c r="D539" s="39"/>
      <c r="E539" s="43"/>
      <c r="F539" s="46"/>
      <c r="G539" s="39"/>
      <c r="H539" s="47"/>
      <c r="I539" s="39"/>
    </row>
    <row r="540" customFormat="false" ht="12.75" hidden="false" customHeight="false" outlineLevel="0" collapsed="false">
      <c r="A540" s="39"/>
      <c r="B540" s="39"/>
      <c r="C540" s="39"/>
      <c r="D540" s="39"/>
      <c r="E540" s="43"/>
      <c r="F540" s="46"/>
      <c r="G540" s="39"/>
      <c r="H540" s="47"/>
      <c r="I540" s="39"/>
    </row>
    <row r="541" customFormat="false" ht="12.75" hidden="false" customHeight="false" outlineLevel="0" collapsed="false">
      <c r="A541" s="39"/>
      <c r="B541" s="39"/>
      <c r="C541" s="39"/>
      <c r="D541" s="39"/>
      <c r="E541" s="43"/>
      <c r="F541" s="46"/>
      <c r="G541" s="39"/>
      <c r="H541" s="47"/>
      <c r="I541" s="39"/>
    </row>
    <row r="542" customFormat="false" ht="12.75" hidden="false" customHeight="false" outlineLevel="0" collapsed="false">
      <c r="A542" s="39"/>
      <c r="B542" s="39"/>
      <c r="C542" s="39"/>
      <c r="D542" s="39"/>
      <c r="E542" s="43"/>
      <c r="F542" s="46"/>
      <c r="G542" s="39"/>
      <c r="H542" s="47"/>
      <c r="I542" s="39"/>
    </row>
    <row r="543" customFormat="false" ht="12.75" hidden="false" customHeight="false" outlineLevel="0" collapsed="false">
      <c r="A543" s="39"/>
      <c r="B543" s="39"/>
      <c r="C543" s="39"/>
      <c r="D543" s="39"/>
      <c r="E543" s="43"/>
      <c r="F543" s="46"/>
      <c r="G543" s="39"/>
      <c r="H543" s="47"/>
      <c r="I543" s="39"/>
    </row>
    <row r="544" customFormat="false" ht="12.75" hidden="false" customHeight="false" outlineLevel="0" collapsed="false">
      <c r="A544" s="39"/>
      <c r="B544" s="39"/>
      <c r="C544" s="39"/>
      <c r="D544" s="39"/>
      <c r="E544" s="43"/>
      <c r="F544" s="46"/>
      <c r="G544" s="39"/>
      <c r="H544" s="47"/>
      <c r="I544" s="39"/>
    </row>
    <row r="545" customFormat="false" ht="12.75" hidden="false" customHeight="false" outlineLevel="0" collapsed="false">
      <c r="A545" s="39"/>
      <c r="B545" s="39"/>
      <c r="C545" s="39"/>
      <c r="D545" s="39"/>
      <c r="E545" s="43"/>
      <c r="F545" s="46"/>
      <c r="G545" s="39"/>
      <c r="H545" s="47"/>
      <c r="I545" s="39"/>
    </row>
    <row r="546" customFormat="false" ht="12.75" hidden="false" customHeight="false" outlineLevel="0" collapsed="false">
      <c r="A546" s="39"/>
      <c r="B546" s="39"/>
      <c r="C546" s="39"/>
      <c r="D546" s="39"/>
      <c r="E546" s="43"/>
      <c r="F546" s="46"/>
      <c r="G546" s="39"/>
      <c r="H546" s="47"/>
      <c r="I546" s="39"/>
    </row>
    <row r="547" customFormat="false" ht="12.75" hidden="false" customHeight="false" outlineLevel="0" collapsed="false">
      <c r="A547" s="39"/>
      <c r="B547" s="39"/>
      <c r="C547" s="39"/>
      <c r="D547" s="39"/>
      <c r="E547" s="43"/>
      <c r="F547" s="46"/>
      <c r="G547" s="39"/>
      <c r="H547" s="47"/>
      <c r="I547" s="39"/>
    </row>
    <row r="548" customFormat="false" ht="12.75" hidden="false" customHeight="false" outlineLevel="0" collapsed="false">
      <c r="A548" s="39"/>
      <c r="B548" s="39"/>
      <c r="C548" s="39"/>
      <c r="D548" s="39"/>
      <c r="E548" s="43"/>
      <c r="F548" s="46"/>
      <c r="G548" s="39"/>
      <c r="H548" s="47"/>
      <c r="I548" s="39"/>
    </row>
    <row r="549" customFormat="false" ht="12.75" hidden="false" customHeight="false" outlineLevel="0" collapsed="false">
      <c r="A549" s="39"/>
      <c r="B549" s="39"/>
      <c r="C549" s="39"/>
      <c r="D549" s="39"/>
      <c r="E549" s="43"/>
      <c r="F549" s="46"/>
      <c r="G549" s="39"/>
      <c r="H549" s="47"/>
      <c r="I549" s="39"/>
    </row>
    <row r="550" customFormat="false" ht="12.75" hidden="false" customHeight="false" outlineLevel="0" collapsed="false">
      <c r="A550" s="39"/>
      <c r="B550" s="39"/>
      <c r="C550" s="39"/>
      <c r="D550" s="39"/>
      <c r="E550" s="43"/>
      <c r="F550" s="46"/>
      <c r="G550" s="39"/>
      <c r="H550" s="47"/>
      <c r="I550" s="39"/>
    </row>
    <row r="551" customFormat="false" ht="12.75" hidden="false" customHeight="false" outlineLevel="0" collapsed="false">
      <c r="A551" s="39"/>
      <c r="B551" s="39"/>
      <c r="C551" s="39"/>
      <c r="D551" s="39"/>
      <c r="E551" s="43"/>
      <c r="F551" s="46"/>
      <c r="G551" s="39"/>
      <c r="H551" s="47"/>
      <c r="I551" s="39"/>
    </row>
    <row r="552" customFormat="false" ht="12.75" hidden="false" customHeight="false" outlineLevel="0" collapsed="false">
      <c r="A552" s="39"/>
      <c r="B552" s="39"/>
      <c r="C552" s="39"/>
      <c r="D552" s="39"/>
      <c r="E552" s="43"/>
      <c r="F552" s="46"/>
      <c r="G552" s="39"/>
      <c r="H552" s="47"/>
      <c r="I552" s="39"/>
    </row>
    <row r="553" customFormat="false" ht="12.75" hidden="false" customHeight="false" outlineLevel="0" collapsed="false">
      <c r="A553" s="39"/>
      <c r="B553" s="39"/>
      <c r="C553" s="39"/>
      <c r="D553" s="39"/>
      <c r="E553" s="43"/>
      <c r="F553" s="46"/>
      <c r="G553" s="39"/>
      <c r="H553" s="47"/>
      <c r="I553" s="39"/>
    </row>
    <row r="554" customFormat="false" ht="12.75" hidden="false" customHeight="false" outlineLevel="0" collapsed="false">
      <c r="A554" s="39"/>
      <c r="B554" s="39"/>
      <c r="C554" s="39"/>
      <c r="D554" s="39"/>
      <c r="E554" s="43"/>
      <c r="F554" s="46"/>
      <c r="G554" s="39"/>
      <c r="H554" s="47"/>
      <c r="I554" s="39"/>
    </row>
    <row r="555" customFormat="false" ht="12.75" hidden="false" customHeight="false" outlineLevel="0" collapsed="false">
      <c r="A555" s="39"/>
      <c r="B555" s="39"/>
      <c r="C555" s="39"/>
      <c r="D555" s="39"/>
      <c r="E555" s="43"/>
      <c r="F555" s="46"/>
      <c r="G555" s="39"/>
      <c r="H555" s="47"/>
      <c r="I555" s="39"/>
    </row>
    <row r="556" customFormat="false" ht="12.75" hidden="false" customHeight="false" outlineLevel="0" collapsed="false">
      <c r="A556" s="39"/>
      <c r="B556" s="39"/>
      <c r="C556" s="39"/>
      <c r="D556" s="39"/>
      <c r="E556" s="43"/>
      <c r="F556" s="46"/>
      <c r="G556" s="39"/>
      <c r="H556" s="47"/>
      <c r="I556" s="39"/>
    </row>
    <row r="557" customFormat="false" ht="12.75" hidden="false" customHeight="false" outlineLevel="0" collapsed="false">
      <c r="A557" s="39"/>
      <c r="B557" s="39"/>
      <c r="C557" s="39"/>
      <c r="D557" s="39"/>
      <c r="E557" s="43"/>
      <c r="F557" s="46"/>
      <c r="G557" s="39"/>
      <c r="H557" s="47"/>
      <c r="I557" s="39"/>
    </row>
    <row r="558" customFormat="false" ht="12.75" hidden="false" customHeight="false" outlineLevel="0" collapsed="false">
      <c r="A558" s="39"/>
      <c r="B558" s="39"/>
      <c r="C558" s="39"/>
      <c r="D558" s="39"/>
      <c r="E558" s="43"/>
      <c r="F558" s="46"/>
      <c r="G558" s="39"/>
      <c r="H558" s="47"/>
      <c r="I558" s="39"/>
    </row>
    <row r="559" customFormat="false" ht="12.75" hidden="false" customHeight="false" outlineLevel="0" collapsed="false">
      <c r="A559" s="39"/>
      <c r="B559" s="39"/>
      <c r="C559" s="39"/>
      <c r="D559" s="39"/>
      <c r="E559" s="43"/>
      <c r="F559" s="46"/>
      <c r="G559" s="39"/>
      <c r="H559" s="47"/>
      <c r="I559" s="39"/>
    </row>
    <row r="560" customFormat="false" ht="12.75" hidden="false" customHeight="false" outlineLevel="0" collapsed="false">
      <c r="A560" s="39"/>
      <c r="B560" s="39"/>
      <c r="C560" s="39"/>
      <c r="D560" s="39"/>
      <c r="E560" s="43"/>
      <c r="F560" s="46"/>
      <c r="G560" s="39"/>
      <c r="H560" s="47"/>
      <c r="I560" s="39"/>
    </row>
    <row r="561" customFormat="false" ht="12.75" hidden="false" customHeight="false" outlineLevel="0" collapsed="false">
      <c r="A561" s="39"/>
      <c r="B561" s="39"/>
      <c r="C561" s="39"/>
      <c r="D561" s="39"/>
      <c r="E561" s="43"/>
      <c r="F561" s="46"/>
      <c r="G561" s="39"/>
      <c r="H561" s="47"/>
      <c r="I561" s="39"/>
    </row>
    <row r="562" customFormat="false" ht="12.75" hidden="false" customHeight="false" outlineLevel="0" collapsed="false">
      <c r="A562" s="39"/>
      <c r="B562" s="39"/>
      <c r="C562" s="39"/>
      <c r="D562" s="39"/>
      <c r="E562" s="43"/>
      <c r="F562" s="46"/>
      <c r="G562" s="39"/>
      <c r="H562" s="47"/>
      <c r="I562" s="39"/>
    </row>
    <row r="563" customFormat="false" ht="12.75" hidden="false" customHeight="false" outlineLevel="0" collapsed="false">
      <c r="A563" s="39"/>
      <c r="B563" s="39"/>
      <c r="C563" s="39"/>
      <c r="D563" s="39"/>
      <c r="E563" s="43"/>
      <c r="F563" s="46"/>
      <c r="G563" s="39"/>
      <c r="H563" s="47"/>
      <c r="I563" s="39"/>
    </row>
    <row r="564" customFormat="false" ht="12.75" hidden="false" customHeight="false" outlineLevel="0" collapsed="false">
      <c r="A564" s="39"/>
      <c r="B564" s="39"/>
      <c r="C564" s="39"/>
      <c r="D564" s="39"/>
      <c r="E564" s="43"/>
      <c r="F564" s="46"/>
      <c r="G564" s="39"/>
      <c r="H564" s="47"/>
      <c r="I564" s="39"/>
    </row>
    <row r="565" customFormat="false" ht="12.75" hidden="false" customHeight="false" outlineLevel="0" collapsed="false">
      <c r="A565" s="39"/>
      <c r="B565" s="39"/>
      <c r="C565" s="39"/>
      <c r="D565" s="39"/>
      <c r="E565" s="43"/>
      <c r="F565" s="46"/>
      <c r="G565" s="39"/>
      <c r="H565" s="47"/>
      <c r="I565" s="39"/>
    </row>
    <row r="566" customFormat="false" ht="12.75" hidden="false" customHeight="false" outlineLevel="0" collapsed="false">
      <c r="A566" s="39"/>
      <c r="B566" s="39"/>
      <c r="C566" s="39"/>
      <c r="D566" s="39"/>
      <c r="E566" s="43"/>
      <c r="F566" s="46"/>
      <c r="G566" s="39"/>
      <c r="H566" s="47"/>
      <c r="I566" s="39"/>
    </row>
    <row r="567" customFormat="false" ht="12.75" hidden="false" customHeight="false" outlineLevel="0" collapsed="false">
      <c r="A567" s="39"/>
      <c r="B567" s="39"/>
      <c r="C567" s="39"/>
      <c r="D567" s="39"/>
      <c r="E567" s="43"/>
      <c r="F567" s="46"/>
      <c r="G567" s="39"/>
      <c r="H567" s="47"/>
      <c r="I567" s="39"/>
    </row>
    <row r="568" customFormat="false" ht="12.75" hidden="false" customHeight="false" outlineLevel="0" collapsed="false">
      <c r="A568" s="39"/>
      <c r="B568" s="39"/>
      <c r="C568" s="39"/>
      <c r="D568" s="39"/>
      <c r="E568" s="43"/>
      <c r="F568" s="46"/>
      <c r="G568" s="39"/>
      <c r="H568" s="47"/>
      <c r="I568" s="39"/>
    </row>
    <row r="569" customFormat="false" ht="12.75" hidden="false" customHeight="false" outlineLevel="0" collapsed="false">
      <c r="A569" s="39"/>
      <c r="B569" s="39"/>
      <c r="C569" s="39"/>
      <c r="D569" s="39"/>
      <c r="E569" s="43"/>
      <c r="F569" s="46"/>
      <c r="G569" s="39"/>
      <c r="H569" s="47"/>
      <c r="I569" s="39"/>
    </row>
    <row r="570" customFormat="false" ht="12.75" hidden="false" customHeight="false" outlineLevel="0" collapsed="false">
      <c r="A570" s="39"/>
      <c r="B570" s="39"/>
      <c r="C570" s="39"/>
      <c r="D570" s="39"/>
      <c r="E570" s="43"/>
      <c r="F570" s="46"/>
      <c r="G570" s="39"/>
      <c r="H570" s="47"/>
      <c r="I570" s="39"/>
    </row>
    <row r="571" customFormat="false" ht="12.75" hidden="false" customHeight="false" outlineLevel="0" collapsed="false">
      <c r="A571" s="39"/>
      <c r="B571" s="39"/>
      <c r="C571" s="39"/>
      <c r="D571" s="39"/>
      <c r="E571" s="43"/>
      <c r="F571" s="46"/>
      <c r="G571" s="39"/>
      <c r="H571" s="47"/>
      <c r="I571" s="39"/>
    </row>
    <row r="572" customFormat="false" ht="12.75" hidden="false" customHeight="false" outlineLevel="0" collapsed="false">
      <c r="A572" s="39"/>
      <c r="B572" s="39"/>
      <c r="C572" s="39"/>
      <c r="D572" s="39"/>
      <c r="E572" s="43"/>
      <c r="F572" s="46"/>
      <c r="G572" s="39"/>
      <c r="H572" s="47"/>
      <c r="I572" s="39"/>
    </row>
    <row r="573" customFormat="false" ht="12.75" hidden="false" customHeight="false" outlineLevel="0" collapsed="false">
      <c r="A573" s="39"/>
      <c r="B573" s="39"/>
      <c r="C573" s="39"/>
      <c r="D573" s="39"/>
      <c r="E573" s="43"/>
      <c r="F573" s="46"/>
      <c r="G573" s="39"/>
      <c r="H573" s="47"/>
      <c r="I573" s="39"/>
    </row>
    <row r="574" customFormat="false" ht="12.75" hidden="false" customHeight="false" outlineLevel="0" collapsed="false">
      <c r="A574" s="39"/>
      <c r="B574" s="39"/>
      <c r="C574" s="39"/>
      <c r="D574" s="39"/>
      <c r="E574" s="43"/>
      <c r="F574" s="46"/>
      <c r="G574" s="39"/>
      <c r="H574" s="47"/>
      <c r="I574" s="39"/>
    </row>
    <row r="575" customFormat="false" ht="12.75" hidden="false" customHeight="false" outlineLevel="0" collapsed="false">
      <c r="A575" s="39"/>
      <c r="B575" s="39"/>
      <c r="C575" s="39"/>
      <c r="D575" s="39"/>
      <c r="E575" s="43"/>
      <c r="F575" s="46"/>
      <c r="G575" s="39"/>
      <c r="H575" s="47"/>
      <c r="I575" s="39"/>
    </row>
    <row r="576" customFormat="false" ht="12.75" hidden="false" customHeight="false" outlineLevel="0" collapsed="false">
      <c r="A576" s="39"/>
      <c r="B576" s="39"/>
      <c r="C576" s="39"/>
      <c r="D576" s="39"/>
      <c r="E576" s="43"/>
      <c r="F576" s="46"/>
      <c r="G576" s="39"/>
      <c r="H576" s="47"/>
      <c r="I576" s="39"/>
    </row>
    <row r="577" customFormat="false" ht="12.75" hidden="false" customHeight="false" outlineLevel="0" collapsed="false">
      <c r="A577" s="39"/>
      <c r="B577" s="39"/>
      <c r="C577" s="39"/>
      <c r="D577" s="39"/>
      <c r="E577" s="43"/>
      <c r="F577" s="46"/>
      <c r="G577" s="39"/>
      <c r="H577" s="47"/>
      <c r="I577" s="39"/>
    </row>
    <row r="578" customFormat="false" ht="12.75" hidden="false" customHeight="false" outlineLevel="0" collapsed="false">
      <c r="A578" s="39"/>
      <c r="B578" s="39"/>
      <c r="C578" s="39"/>
      <c r="D578" s="39"/>
      <c r="E578" s="43"/>
      <c r="F578" s="46"/>
      <c r="G578" s="39"/>
      <c r="H578" s="47"/>
      <c r="I578" s="39"/>
    </row>
    <row r="579" customFormat="false" ht="12.75" hidden="false" customHeight="false" outlineLevel="0" collapsed="false">
      <c r="A579" s="39"/>
      <c r="B579" s="39"/>
      <c r="C579" s="39"/>
      <c r="D579" s="39"/>
      <c r="E579" s="43"/>
      <c r="F579" s="46"/>
      <c r="G579" s="39"/>
      <c r="H579" s="47"/>
      <c r="I579" s="39"/>
    </row>
    <row r="580" customFormat="false" ht="12.75" hidden="false" customHeight="false" outlineLevel="0" collapsed="false">
      <c r="A580" s="39"/>
      <c r="B580" s="39"/>
      <c r="C580" s="39"/>
      <c r="D580" s="39"/>
      <c r="E580" s="43"/>
      <c r="F580" s="46"/>
      <c r="G580" s="39"/>
      <c r="H580" s="47"/>
      <c r="I580" s="39"/>
    </row>
    <row r="581" customFormat="false" ht="12.75" hidden="false" customHeight="false" outlineLevel="0" collapsed="false">
      <c r="A581" s="39"/>
      <c r="B581" s="39"/>
      <c r="C581" s="39"/>
      <c r="D581" s="39"/>
      <c r="E581" s="43"/>
      <c r="F581" s="46"/>
      <c r="G581" s="39"/>
      <c r="H581" s="47"/>
      <c r="I581" s="39"/>
    </row>
    <row r="582" customFormat="false" ht="12.75" hidden="false" customHeight="false" outlineLevel="0" collapsed="false">
      <c r="A582" s="39"/>
      <c r="B582" s="39"/>
      <c r="C582" s="39"/>
      <c r="D582" s="39"/>
      <c r="E582" s="43"/>
      <c r="F582" s="46"/>
      <c r="G582" s="39"/>
      <c r="H582" s="47"/>
      <c r="I582" s="39"/>
    </row>
    <row r="583" customFormat="false" ht="12.75" hidden="false" customHeight="false" outlineLevel="0" collapsed="false">
      <c r="A583" s="39"/>
      <c r="B583" s="39"/>
      <c r="C583" s="39"/>
      <c r="D583" s="39"/>
      <c r="E583" s="43"/>
      <c r="F583" s="46"/>
      <c r="G583" s="39"/>
      <c r="H583" s="47"/>
      <c r="I583" s="39"/>
    </row>
    <row r="584" customFormat="false" ht="12.75" hidden="false" customHeight="false" outlineLevel="0" collapsed="false">
      <c r="A584" s="39"/>
      <c r="B584" s="39"/>
      <c r="C584" s="39"/>
      <c r="D584" s="39"/>
      <c r="E584" s="43"/>
      <c r="F584" s="46"/>
      <c r="G584" s="39"/>
      <c r="H584" s="47"/>
      <c r="I584" s="39"/>
    </row>
    <row r="585" customFormat="false" ht="12.75" hidden="false" customHeight="false" outlineLevel="0" collapsed="false">
      <c r="A585" s="39"/>
      <c r="B585" s="39"/>
      <c r="C585" s="39"/>
      <c r="D585" s="39"/>
      <c r="E585" s="43"/>
      <c r="F585" s="46"/>
      <c r="G585" s="39"/>
      <c r="H585" s="47"/>
      <c r="I585" s="39"/>
    </row>
    <row r="586" customFormat="false" ht="12.75" hidden="false" customHeight="false" outlineLevel="0" collapsed="false">
      <c r="A586" s="39"/>
      <c r="B586" s="39"/>
      <c r="C586" s="39"/>
      <c r="D586" s="39"/>
      <c r="E586" s="43"/>
      <c r="F586" s="46"/>
      <c r="G586" s="39"/>
      <c r="H586" s="47"/>
      <c r="I586" s="39"/>
    </row>
    <row r="587" customFormat="false" ht="12.75" hidden="false" customHeight="false" outlineLevel="0" collapsed="false">
      <c r="A587" s="39"/>
      <c r="B587" s="39"/>
      <c r="C587" s="39"/>
      <c r="D587" s="39"/>
      <c r="E587" s="43"/>
      <c r="F587" s="46"/>
      <c r="G587" s="39"/>
      <c r="H587" s="47"/>
      <c r="I587" s="39"/>
    </row>
    <row r="588" customFormat="false" ht="12.75" hidden="false" customHeight="false" outlineLevel="0" collapsed="false">
      <c r="A588" s="39"/>
      <c r="B588" s="39"/>
      <c r="C588" s="39"/>
      <c r="D588" s="39"/>
      <c r="E588" s="43"/>
      <c r="F588" s="46"/>
      <c r="G588" s="39"/>
      <c r="H588" s="47"/>
      <c r="I588" s="39"/>
    </row>
    <row r="589" customFormat="false" ht="12.75" hidden="false" customHeight="false" outlineLevel="0" collapsed="false">
      <c r="A589" s="39"/>
      <c r="B589" s="39"/>
      <c r="C589" s="39"/>
      <c r="D589" s="39"/>
      <c r="E589" s="43"/>
      <c r="F589" s="46"/>
      <c r="G589" s="39"/>
      <c r="H589" s="47"/>
      <c r="I589" s="39"/>
    </row>
    <row r="590" customFormat="false" ht="12.75" hidden="false" customHeight="false" outlineLevel="0" collapsed="false">
      <c r="A590" s="39"/>
      <c r="B590" s="39"/>
      <c r="C590" s="39"/>
      <c r="D590" s="39"/>
      <c r="E590" s="43"/>
      <c r="F590" s="46"/>
      <c r="G590" s="39"/>
      <c r="H590" s="47"/>
      <c r="I590" s="39"/>
    </row>
    <row r="591" customFormat="false" ht="12.75" hidden="false" customHeight="false" outlineLevel="0" collapsed="false">
      <c r="A591" s="39"/>
      <c r="B591" s="39"/>
      <c r="C591" s="39"/>
      <c r="D591" s="39"/>
      <c r="E591" s="43"/>
      <c r="F591" s="46"/>
      <c r="G591" s="39"/>
      <c r="H591" s="47"/>
      <c r="I591" s="39"/>
    </row>
    <row r="592" customFormat="false" ht="12.75" hidden="false" customHeight="false" outlineLevel="0" collapsed="false">
      <c r="A592" s="39"/>
      <c r="B592" s="39"/>
      <c r="C592" s="39"/>
      <c r="D592" s="39"/>
      <c r="E592" s="43"/>
      <c r="F592" s="46"/>
      <c r="G592" s="39"/>
      <c r="H592" s="47"/>
      <c r="I592" s="39"/>
    </row>
    <row r="593" customFormat="false" ht="12.75" hidden="false" customHeight="false" outlineLevel="0" collapsed="false">
      <c r="A593" s="39"/>
      <c r="B593" s="39"/>
      <c r="C593" s="39"/>
      <c r="D593" s="39"/>
      <c r="E593" s="43"/>
      <c r="F593" s="46"/>
      <c r="G593" s="39"/>
      <c r="H593" s="47"/>
      <c r="I593" s="39"/>
    </row>
    <row r="594" customFormat="false" ht="12.75" hidden="false" customHeight="false" outlineLevel="0" collapsed="false">
      <c r="A594" s="39"/>
      <c r="B594" s="39"/>
      <c r="C594" s="39"/>
      <c r="D594" s="39"/>
      <c r="E594" s="43"/>
      <c r="F594" s="46"/>
      <c r="G594" s="39"/>
      <c r="H594" s="47"/>
      <c r="I594" s="39"/>
    </row>
    <row r="595" customFormat="false" ht="12.75" hidden="false" customHeight="false" outlineLevel="0" collapsed="false">
      <c r="A595" s="39"/>
      <c r="B595" s="39"/>
      <c r="C595" s="39"/>
      <c r="D595" s="39"/>
      <c r="E595" s="43"/>
      <c r="F595" s="46"/>
      <c r="G595" s="39"/>
      <c r="H595" s="47"/>
      <c r="I595" s="39"/>
    </row>
    <row r="596" customFormat="false" ht="12.75" hidden="false" customHeight="false" outlineLevel="0" collapsed="false">
      <c r="A596" s="39"/>
      <c r="B596" s="39"/>
      <c r="C596" s="39"/>
      <c r="D596" s="39"/>
      <c r="E596" s="43"/>
      <c r="F596" s="46"/>
      <c r="G596" s="39"/>
      <c r="H596" s="47"/>
      <c r="I596" s="39"/>
    </row>
    <row r="597" customFormat="false" ht="12.75" hidden="false" customHeight="false" outlineLevel="0" collapsed="false">
      <c r="A597" s="39"/>
      <c r="B597" s="39"/>
      <c r="C597" s="39"/>
      <c r="D597" s="39"/>
      <c r="E597" s="43"/>
      <c r="F597" s="46"/>
      <c r="G597" s="39"/>
      <c r="H597" s="47"/>
      <c r="I597" s="39"/>
    </row>
    <row r="598" customFormat="false" ht="12.75" hidden="false" customHeight="false" outlineLevel="0" collapsed="false">
      <c r="A598" s="39"/>
      <c r="B598" s="39"/>
      <c r="C598" s="39"/>
      <c r="D598" s="39"/>
      <c r="E598" s="43"/>
      <c r="F598" s="46"/>
      <c r="G598" s="39"/>
      <c r="H598" s="47"/>
      <c r="I598" s="39"/>
    </row>
    <row r="599" customFormat="false" ht="12.75" hidden="false" customHeight="false" outlineLevel="0" collapsed="false">
      <c r="A599" s="39"/>
      <c r="B599" s="39"/>
      <c r="C599" s="39"/>
      <c r="D599" s="39"/>
      <c r="E599" s="43"/>
      <c r="F599" s="46"/>
      <c r="G599" s="39"/>
      <c r="H599" s="47"/>
      <c r="I599" s="39"/>
    </row>
    <row r="600" customFormat="false" ht="12.75" hidden="false" customHeight="false" outlineLevel="0" collapsed="false">
      <c r="A600" s="39"/>
      <c r="B600" s="39"/>
      <c r="C600" s="39"/>
      <c r="D600" s="39"/>
      <c r="E600" s="43"/>
      <c r="F600" s="46"/>
      <c r="G600" s="39"/>
      <c r="H600" s="47"/>
      <c r="I600" s="39"/>
    </row>
    <row r="601" customFormat="false" ht="12.75" hidden="false" customHeight="false" outlineLevel="0" collapsed="false">
      <c r="A601" s="39"/>
      <c r="B601" s="39"/>
      <c r="C601" s="39"/>
      <c r="D601" s="39"/>
      <c r="E601" s="43"/>
      <c r="F601" s="46"/>
      <c r="G601" s="39"/>
      <c r="H601" s="47"/>
      <c r="I601" s="39"/>
    </row>
    <row r="602" customFormat="false" ht="12.75" hidden="false" customHeight="false" outlineLevel="0" collapsed="false">
      <c r="A602" s="39"/>
      <c r="B602" s="39"/>
      <c r="C602" s="39"/>
      <c r="D602" s="39"/>
      <c r="E602" s="43"/>
      <c r="F602" s="46"/>
      <c r="G602" s="39"/>
      <c r="H602" s="47"/>
      <c r="I602" s="39"/>
    </row>
    <row r="603" customFormat="false" ht="12.75" hidden="false" customHeight="false" outlineLevel="0" collapsed="false">
      <c r="A603" s="39"/>
      <c r="B603" s="39"/>
      <c r="C603" s="39"/>
      <c r="D603" s="39"/>
      <c r="E603" s="43"/>
      <c r="F603" s="46"/>
      <c r="G603" s="39"/>
      <c r="H603" s="47"/>
      <c r="I603" s="39"/>
    </row>
    <row r="604" customFormat="false" ht="12.75" hidden="false" customHeight="false" outlineLevel="0" collapsed="false">
      <c r="A604" s="39"/>
      <c r="B604" s="39"/>
      <c r="C604" s="39"/>
      <c r="D604" s="39"/>
      <c r="E604" s="43"/>
      <c r="F604" s="46"/>
      <c r="G604" s="39"/>
      <c r="H604" s="47"/>
      <c r="I604" s="39"/>
    </row>
    <row r="605" customFormat="false" ht="12.75" hidden="false" customHeight="false" outlineLevel="0" collapsed="false">
      <c r="A605" s="39"/>
      <c r="B605" s="39"/>
      <c r="C605" s="39"/>
      <c r="D605" s="39"/>
      <c r="E605" s="43"/>
      <c r="F605" s="46"/>
      <c r="G605" s="39"/>
      <c r="H605" s="47"/>
      <c r="I605" s="39"/>
    </row>
    <row r="606" customFormat="false" ht="12.75" hidden="false" customHeight="false" outlineLevel="0" collapsed="false">
      <c r="A606" s="39"/>
      <c r="B606" s="39"/>
      <c r="C606" s="39"/>
      <c r="D606" s="39"/>
      <c r="E606" s="43"/>
      <c r="F606" s="46"/>
      <c r="G606" s="39"/>
      <c r="H606" s="47"/>
      <c r="I606" s="39"/>
    </row>
    <row r="607" customFormat="false" ht="12.75" hidden="false" customHeight="false" outlineLevel="0" collapsed="false">
      <c r="A607" s="39"/>
      <c r="B607" s="39"/>
      <c r="C607" s="39"/>
      <c r="D607" s="39"/>
      <c r="E607" s="43"/>
      <c r="F607" s="46"/>
      <c r="G607" s="39"/>
      <c r="H607" s="47"/>
      <c r="I607" s="39"/>
    </row>
    <row r="608" customFormat="false" ht="12.75" hidden="false" customHeight="false" outlineLevel="0" collapsed="false">
      <c r="A608" s="39"/>
      <c r="B608" s="39"/>
      <c r="C608" s="39"/>
      <c r="D608" s="39"/>
      <c r="E608" s="43"/>
      <c r="F608" s="46"/>
      <c r="G608" s="39"/>
      <c r="H608" s="47"/>
      <c r="I608" s="39"/>
    </row>
    <row r="609" customFormat="false" ht="12.75" hidden="false" customHeight="false" outlineLevel="0" collapsed="false">
      <c r="A609" s="39"/>
      <c r="B609" s="39"/>
      <c r="C609" s="39"/>
      <c r="D609" s="39"/>
      <c r="E609" s="43"/>
      <c r="F609" s="46"/>
      <c r="G609" s="39"/>
      <c r="H609" s="47"/>
      <c r="I609" s="39"/>
    </row>
    <row r="610" customFormat="false" ht="12.75" hidden="false" customHeight="false" outlineLevel="0" collapsed="false">
      <c r="A610" s="39"/>
      <c r="B610" s="39"/>
      <c r="C610" s="39"/>
      <c r="D610" s="39"/>
      <c r="E610" s="43"/>
      <c r="F610" s="46"/>
      <c r="G610" s="39"/>
      <c r="H610" s="47"/>
      <c r="I610" s="39"/>
    </row>
    <row r="611" customFormat="false" ht="12.75" hidden="false" customHeight="false" outlineLevel="0" collapsed="false">
      <c r="A611" s="39"/>
      <c r="B611" s="39"/>
      <c r="C611" s="39"/>
      <c r="D611" s="39"/>
      <c r="E611" s="43"/>
      <c r="F611" s="46"/>
      <c r="G611" s="39"/>
      <c r="H611" s="47"/>
      <c r="I611" s="39"/>
    </row>
    <row r="612" customFormat="false" ht="12.75" hidden="false" customHeight="false" outlineLevel="0" collapsed="false">
      <c r="A612" s="39"/>
      <c r="B612" s="39"/>
      <c r="C612" s="39"/>
      <c r="D612" s="39"/>
      <c r="E612" s="43"/>
      <c r="F612" s="46"/>
      <c r="G612" s="39"/>
      <c r="H612" s="47"/>
      <c r="I612" s="39"/>
    </row>
    <row r="613" customFormat="false" ht="12.75" hidden="false" customHeight="false" outlineLevel="0" collapsed="false">
      <c r="A613" s="39"/>
      <c r="B613" s="39"/>
      <c r="C613" s="39"/>
      <c r="D613" s="39"/>
      <c r="E613" s="43"/>
      <c r="F613" s="46"/>
      <c r="G613" s="39"/>
      <c r="H613" s="47"/>
      <c r="I613" s="39"/>
    </row>
    <row r="614" customFormat="false" ht="12.75" hidden="false" customHeight="false" outlineLevel="0" collapsed="false">
      <c r="A614" s="39"/>
      <c r="B614" s="39"/>
      <c r="C614" s="39"/>
      <c r="D614" s="39"/>
      <c r="E614" s="43"/>
      <c r="F614" s="46"/>
      <c r="G614" s="39"/>
      <c r="H614" s="47"/>
      <c r="I614" s="39"/>
    </row>
    <row r="615" customFormat="false" ht="12.75" hidden="false" customHeight="false" outlineLevel="0" collapsed="false">
      <c r="A615" s="39"/>
      <c r="B615" s="39"/>
      <c r="C615" s="39"/>
      <c r="D615" s="39"/>
      <c r="E615" s="43"/>
      <c r="F615" s="46"/>
      <c r="G615" s="39"/>
      <c r="H615" s="47"/>
      <c r="I615" s="39"/>
    </row>
    <row r="616" customFormat="false" ht="12.75" hidden="false" customHeight="false" outlineLevel="0" collapsed="false">
      <c r="A616" s="39"/>
      <c r="B616" s="39"/>
      <c r="C616" s="39"/>
      <c r="D616" s="39"/>
      <c r="E616" s="43"/>
      <c r="F616" s="46"/>
      <c r="G616" s="39"/>
      <c r="H616" s="47"/>
      <c r="I616" s="39"/>
    </row>
    <row r="617" customFormat="false" ht="12.75" hidden="false" customHeight="false" outlineLevel="0" collapsed="false">
      <c r="A617" s="39"/>
      <c r="B617" s="39"/>
      <c r="C617" s="39"/>
      <c r="D617" s="39"/>
      <c r="E617" s="43"/>
      <c r="F617" s="46"/>
      <c r="G617" s="39"/>
      <c r="H617" s="47"/>
      <c r="I617" s="39"/>
    </row>
    <row r="618" customFormat="false" ht="12.75" hidden="false" customHeight="false" outlineLevel="0" collapsed="false">
      <c r="A618" s="39"/>
      <c r="B618" s="39"/>
      <c r="C618" s="39"/>
      <c r="D618" s="39"/>
      <c r="E618" s="43"/>
      <c r="F618" s="46"/>
      <c r="G618" s="39"/>
      <c r="H618" s="47"/>
      <c r="I618" s="39"/>
    </row>
    <row r="619" customFormat="false" ht="12.75" hidden="false" customHeight="false" outlineLevel="0" collapsed="false">
      <c r="A619" s="39"/>
      <c r="B619" s="39"/>
      <c r="C619" s="39"/>
      <c r="D619" s="39"/>
      <c r="E619" s="43"/>
      <c r="F619" s="46"/>
      <c r="G619" s="39"/>
      <c r="H619" s="47"/>
      <c r="I619" s="39"/>
    </row>
    <row r="620" customFormat="false" ht="12.75" hidden="false" customHeight="false" outlineLevel="0" collapsed="false">
      <c r="A620" s="39"/>
      <c r="B620" s="39"/>
      <c r="C620" s="39"/>
      <c r="D620" s="39"/>
      <c r="E620" s="43"/>
      <c r="F620" s="46"/>
      <c r="G620" s="39"/>
      <c r="H620" s="47"/>
      <c r="I620" s="39"/>
    </row>
    <row r="621" customFormat="false" ht="12.75" hidden="false" customHeight="false" outlineLevel="0" collapsed="false">
      <c r="A621" s="39"/>
      <c r="B621" s="39"/>
      <c r="C621" s="39"/>
      <c r="D621" s="39"/>
      <c r="E621" s="43"/>
      <c r="F621" s="46"/>
      <c r="G621" s="39"/>
      <c r="H621" s="47"/>
      <c r="I621" s="39"/>
    </row>
    <row r="622" customFormat="false" ht="12.75" hidden="false" customHeight="false" outlineLevel="0" collapsed="false">
      <c r="A622" s="39"/>
      <c r="B622" s="39"/>
      <c r="C622" s="39"/>
      <c r="D622" s="39"/>
      <c r="E622" s="43"/>
      <c r="F622" s="46"/>
      <c r="G622" s="39"/>
      <c r="H622" s="47"/>
      <c r="I622" s="39"/>
    </row>
    <row r="623" customFormat="false" ht="12.75" hidden="false" customHeight="false" outlineLevel="0" collapsed="false">
      <c r="A623" s="39"/>
      <c r="B623" s="39"/>
      <c r="C623" s="39"/>
      <c r="D623" s="39"/>
      <c r="E623" s="43"/>
      <c r="F623" s="46"/>
      <c r="G623" s="39"/>
      <c r="H623" s="47"/>
      <c r="I623" s="39"/>
    </row>
    <row r="624" customFormat="false" ht="12.75" hidden="false" customHeight="false" outlineLevel="0" collapsed="false">
      <c r="A624" s="39"/>
      <c r="B624" s="39"/>
      <c r="C624" s="39"/>
      <c r="D624" s="39"/>
      <c r="E624" s="43"/>
      <c r="F624" s="46"/>
      <c r="G624" s="39"/>
      <c r="H624" s="47"/>
      <c r="I624" s="39"/>
    </row>
    <row r="625" customFormat="false" ht="12.75" hidden="false" customHeight="false" outlineLevel="0" collapsed="false">
      <c r="A625" s="39"/>
      <c r="B625" s="39"/>
      <c r="C625" s="39"/>
      <c r="D625" s="39"/>
      <c r="E625" s="43"/>
      <c r="F625" s="46"/>
      <c r="G625" s="39"/>
      <c r="H625" s="47"/>
      <c r="I625" s="39"/>
    </row>
    <row r="626" customFormat="false" ht="12.75" hidden="false" customHeight="false" outlineLevel="0" collapsed="false">
      <c r="A626" s="39"/>
      <c r="B626" s="39"/>
      <c r="C626" s="39"/>
      <c r="D626" s="39"/>
      <c r="E626" s="43"/>
      <c r="F626" s="46"/>
      <c r="G626" s="39"/>
      <c r="H626" s="47"/>
      <c r="I626" s="39"/>
    </row>
    <row r="627" customFormat="false" ht="12.75" hidden="false" customHeight="false" outlineLevel="0" collapsed="false">
      <c r="A627" s="39"/>
      <c r="B627" s="39"/>
      <c r="C627" s="39"/>
      <c r="D627" s="39"/>
      <c r="E627" s="43"/>
      <c r="F627" s="46"/>
      <c r="G627" s="39"/>
      <c r="H627" s="47"/>
      <c r="I627" s="39"/>
    </row>
    <row r="628" customFormat="false" ht="12.75" hidden="false" customHeight="false" outlineLevel="0" collapsed="false">
      <c r="A628" s="39"/>
      <c r="B628" s="39"/>
      <c r="C628" s="39"/>
      <c r="D628" s="39"/>
      <c r="E628" s="43"/>
      <c r="F628" s="46"/>
      <c r="G628" s="39"/>
      <c r="H628" s="47"/>
      <c r="I628" s="39"/>
    </row>
    <row r="629" customFormat="false" ht="12.75" hidden="false" customHeight="false" outlineLevel="0" collapsed="false">
      <c r="A629" s="39"/>
      <c r="B629" s="39"/>
      <c r="C629" s="39"/>
      <c r="D629" s="39"/>
      <c r="E629" s="43"/>
      <c r="F629" s="46"/>
      <c r="G629" s="39"/>
      <c r="H629" s="47"/>
      <c r="I629" s="39"/>
    </row>
    <row r="630" customFormat="false" ht="12.75" hidden="false" customHeight="false" outlineLevel="0" collapsed="false">
      <c r="A630" s="39"/>
      <c r="B630" s="39"/>
      <c r="C630" s="39"/>
      <c r="D630" s="39"/>
      <c r="E630" s="43"/>
      <c r="F630" s="46"/>
      <c r="G630" s="39"/>
      <c r="H630" s="47"/>
      <c r="I630" s="39"/>
    </row>
    <row r="631" customFormat="false" ht="12.75" hidden="false" customHeight="false" outlineLevel="0" collapsed="false">
      <c r="A631" s="39"/>
      <c r="B631" s="39"/>
      <c r="C631" s="39"/>
      <c r="D631" s="39"/>
      <c r="E631" s="43"/>
      <c r="F631" s="46"/>
      <c r="G631" s="39"/>
      <c r="H631" s="47"/>
      <c r="I631" s="39"/>
    </row>
    <row r="632" customFormat="false" ht="12.75" hidden="false" customHeight="false" outlineLevel="0" collapsed="false">
      <c r="A632" s="39"/>
      <c r="B632" s="39"/>
      <c r="C632" s="39"/>
      <c r="D632" s="39"/>
      <c r="E632" s="43"/>
      <c r="F632" s="46"/>
      <c r="G632" s="39"/>
      <c r="H632" s="47"/>
      <c r="I632" s="39"/>
    </row>
    <row r="633" customFormat="false" ht="12.75" hidden="false" customHeight="false" outlineLevel="0" collapsed="false">
      <c r="A633" s="39"/>
      <c r="B633" s="39"/>
      <c r="C633" s="39"/>
      <c r="D633" s="39"/>
      <c r="E633" s="43"/>
      <c r="F633" s="46"/>
      <c r="G633" s="39"/>
      <c r="H633" s="47"/>
      <c r="I633" s="39"/>
    </row>
    <row r="634" customFormat="false" ht="12.75" hidden="false" customHeight="false" outlineLevel="0" collapsed="false">
      <c r="A634" s="39"/>
      <c r="B634" s="39"/>
      <c r="C634" s="39"/>
      <c r="D634" s="39"/>
      <c r="E634" s="43"/>
      <c r="F634" s="46"/>
      <c r="G634" s="39"/>
      <c r="H634" s="47"/>
      <c r="I634" s="39"/>
    </row>
    <row r="635" customFormat="false" ht="12.75" hidden="false" customHeight="false" outlineLevel="0" collapsed="false">
      <c r="A635" s="39"/>
      <c r="B635" s="39"/>
      <c r="C635" s="39"/>
      <c r="D635" s="39"/>
      <c r="E635" s="43"/>
      <c r="F635" s="46"/>
      <c r="G635" s="39"/>
      <c r="H635" s="47"/>
      <c r="I635" s="39"/>
    </row>
    <row r="636" customFormat="false" ht="12.75" hidden="false" customHeight="false" outlineLevel="0" collapsed="false">
      <c r="A636" s="39"/>
      <c r="B636" s="39"/>
      <c r="C636" s="39"/>
      <c r="D636" s="39"/>
      <c r="E636" s="43"/>
      <c r="F636" s="46"/>
      <c r="G636" s="39"/>
      <c r="H636" s="47"/>
      <c r="I636" s="39"/>
    </row>
    <row r="637" customFormat="false" ht="12.75" hidden="false" customHeight="false" outlineLevel="0" collapsed="false">
      <c r="A637" s="39"/>
      <c r="B637" s="39"/>
      <c r="C637" s="39"/>
      <c r="D637" s="39"/>
      <c r="E637" s="43"/>
      <c r="F637" s="46"/>
      <c r="G637" s="39"/>
      <c r="H637" s="47"/>
      <c r="I637" s="39"/>
    </row>
    <row r="638" customFormat="false" ht="12.75" hidden="false" customHeight="false" outlineLevel="0" collapsed="false">
      <c r="A638" s="39"/>
      <c r="B638" s="39"/>
      <c r="C638" s="39"/>
      <c r="D638" s="39"/>
      <c r="E638" s="43"/>
      <c r="F638" s="46"/>
      <c r="G638" s="39"/>
      <c r="H638" s="47"/>
      <c r="I638" s="39"/>
    </row>
    <row r="639" customFormat="false" ht="12.75" hidden="false" customHeight="false" outlineLevel="0" collapsed="false">
      <c r="A639" s="39"/>
      <c r="B639" s="39"/>
      <c r="C639" s="39"/>
      <c r="D639" s="39"/>
      <c r="E639" s="43"/>
      <c r="F639" s="46"/>
      <c r="G639" s="39"/>
      <c r="H639" s="47"/>
      <c r="I639" s="39"/>
    </row>
    <row r="640" customFormat="false" ht="12.75" hidden="false" customHeight="false" outlineLevel="0" collapsed="false">
      <c r="A640" s="39"/>
      <c r="B640" s="39"/>
      <c r="C640" s="39"/>
      <c r="D640" s="39"/>
      <c r="E640" s="43"/>
      <c r="F640" s="46"/>
      <c r="G640" s="39"/>
      <c r="H640" s="47"/>
      <c r="I640" s="39"/>
    </row>
    <row r="641" customFormat="false" ht="12.75" hidden="false" customHeight="false" outlineLevel="0" collapsed="false">
      <c r="A641" s="39"/>
      <c r="B641" s="39"/>
      <c r="C641" s="39"/>
      <c r="D641" s="39"/>
      <c r="E641" s="43"/>
      <c r="F641" s="46"/>
      <c r="G641" s="39"/>
      <c r="H641" s="47"/>
      <c r="I641" s="39"/>
    </row>
    <row r="642" customFormat="false" ht="12.75" hidden="false" customHeight="false" outlineLevel="0" collapsed="false">
      <c r="A642" s="39"/>
      <c r="B642" s="39"/>
      <c r="C642" s="39"/>
      <c r="D642" s="39"/>
      <c r="E642" s="43"/>
      <c r="F642" s="46"/>
      <c r="G642" s="39"/>
      <c r="H642" s="47"/>
      <c r="I642" s="39"/>
    </row>
    <row r="643" customFormat="false" ht="12.75" hidden="false" customHeight="false" outlineLevel="0" collapsed="false">
      <c r="A643" s="39"/>
      <c r="B643" s="39"/>
      <c r="C643" s="39"/>
      <c r="D643" s="39"/>
      <c r="E643" s="43"/>
      <c r="F643" s="46"/>
      <c r="G643" s="39"/>
      <c r="H643" s="47"/>
      <c r="I643" s="39"/>
    </row>
    <row r="644" customFormat="false" ht="12.75" hidden="false" customHeight="false" outlineLevel="0" collapsed="false">
      <c r="A644" s="39"/>
      <c r="B644" s="39"/>
      <c r="C644" s="39"/>
      <c r="D644" s="39"/>
      <c r="E644" s="43"/>
      <c r="F644" s="46"/>
      <c r="G644" s="39"/>
      <c r="H644" s="47"/>
      <c r="I644" s="39"/>
    </row>
    <row r="645" customFormat="false" ht="12.75" hidden="false" customHeight="false" outlineLevel="0" collapsed="false">
      <c r="A645" s="39"/>
      <c r="B645" s="39"/>
      <c r="C645" s="39"/>
      <c r="D645" s="39"/>
      <c r="E645" s="43"/>
      <c r="F645" s="46"/>
      <c r="G645" s="39"/>
      <c r="H645" s="47"/>
      <c r="I645" s="39"/>
    </row>
    <row r="646" customFormat="false" ht="12.75" hidden="false" customHeight="false" outlineLevel="0" collapsed="false">
      <c r="A646" s="39"/>
      <c r="B646" s="39"/>
      <c r="C646" s="39"/>
      <c r="D646" s="39"/>
      <c r="E646" s="43"/>
      <c r="F646" s="46"/>
      <c r="G646" s="39"/>
      <c r="H646" s="47"/>
      <c r="I646" s="39"/>
    </row>
    <row r="647" customFormat="false" ht="12.75" hidden="false" customHeight="false" outlineLevel="0" collapsed="false">
      <c r="A647" s="39"/>
      <c r="B647" s="39"/>
      <c r="C647" s="39"/>
      <c r="D647" s="39"/>
      <c r="E647" s="43"/>
      <c r="F647" s="46"/>
      <c r="G647" s="39"/>
      <c r="H647" s="47"/>
      <c r="I647" s="39"/>
    </row>
    <row r="648" customFormat="false" ht="12.75" hidden="false" customHeight="false" outlineLevel="0" collapsed="false">
      <c r="A648" s="39"/>
      <c r="B648" s="39"/>
      <c r="C648" s="39"/>
      <c r="D648" s="39"/>
      <c r="E648" s="43"/>
      <c r="F648" s="46"/>
      <c r="G648" s="39"/>
      <c r="H648" s="47"/>
      <c r="I648" s="39"/>
    </row>
    <row r="649" customFormat="false" ht="12.75" hidden="false" customHeight="false" outlineLevel="0" collapsed="false">
      <c r="A649" s="39"/>
      <c r="B649" s="39"/>
      <c r="C649" s="39"/>
      <c r="D649" s="39"/>
      <c r="E649" s="43"/>
      <c r="F649" s="46"/>
      <c r="G649" s="39"/>
      <c r="H649" s="47"/>
      <c r="I649" s="39"/>
    </row>
    <row r="650" customFormat="false" ht="12.75" hidden="false" customHeight="false" outlineLevel="0" collapsed="false">
      <c r="A650" s="39"/>
      <c r="B650" s="39"/>
      <c r="C650" s="39"/>
      <c r="D650" s="39"/>
      <c r="E650" s="43"/>
      <c r="F650" s="46"/>
      <c r="G650" s="39"/>
      <c r="H650" s="47"/>
      <c r="I650" s="39"/>
    </row>
    <row r="651" customFormat="false" ht="12.75" hidden="false" customHeight="false" outlineLevel="0" collapsed="false">
      <c r="A651" s="39"/>
      <c r="B651" s="39"/>
      <c r="C651" s="39"/>
      <c r="D651" s="39"/>
      <c r="E651" s="43"/>
      <c r="F651" s="46"/>
      <c r="G651" s="39"/>
      <c r="H651" s="47"/>
      <c r="I651" s="39"/>
    </row>
    <row r="652" customFormat="false" ht="12.75" hidden="false" customHeight="false" outlineLevel="0" collapsed="false">
      <c r="A652" s="39"/>
      <c r="B652" s="39"/>
      <c r="C652" s="39"/>
      <c r="D652" s="39"/>
      <c r="E652" s="43"/>
      <c r="F652" s="46"/>
      <c r="G652" s="39"/>
      <c r="H652" s="47"/>
      <c r="I652" s="39"/>
    </row>
    <row r="653" customFormat="false" ht="12.75" hidden="false" customHeight="false" outlineLevel="0" collapsed="false">
      <c r="A653" s="39"/>
      <c r="B653" s="39"/>
      <c r="C653" s="39"/>
      <c r="D653" s="39"/>
      <c r="E653" s="43"/>
      <c r="F653" s="46"/>
      <c r="G653" s="39"/>
      <c r="H653" s="47"/>
      <c r="I653" s="39"/>
    </row>
    <row r="654" customFormat="false" ht="12.75" hidden="false" customHeight="false" outlineLevel="0" collapsed="false">
      <c r="A654" s="39"/>
      <c r="B654" s="39"/>
      <c r="C654" s="39"/>
      <c r="D654" s="39"/>
      <c r="E654" s="43"/>
      <c r="F654" s="46"/>
      <c r="G654" s="39"/>
      <c r="H654" s="47"/>
      <c r="I654" s="39"/>
    </row>
    <row r="655" customFormat="false" ht="12.75" hidden="false" customHeight="false" outlineLevel="0" collapsed="false">
      <c r="A655" s="39"/>
      <c r="B655" s="39"/>
      <c r="C655" s="39"/>
      <c r="D655" s="39"/>
      <c r="E655" s="43"/>
      <c r="F655" s="46"/>
      <c r="G655" s="39"/>
      <c r="H655" s="47"/>
      <c r="I655" s="39"/>
    </row>
    <row r="656" customFormat="false" ht="12.75" hidden="false" customHeight="false" outlineLevel="0" collapsed="false">
      <c r="A656" s="39"/>
      <c r="B656" s="39"/>
      <c r="C656" s="39"/>
      <c r="D656" s="39"/>
      <c r="E656" s="43"/>
      <c r="F656" s="46"/>
      <c r="G656" s="39"/>
      <c r="H656" s="47"/>
      <c r="I656" s="39"/>
    </row>
    <row r="657" customFormat="false" ht="12.75" hidden="false" customHeight="false" outlineLevel="0" collapsed="false">
      <c r="A657" s="39"/>
      <c r="B657" s="39"/>
      <c r="C657" s="39"/>
      <c r="D657" s="39"/>
      <c r="E657" s="43"/>
      <c r="F657" s="46"/>
      <c r="G657" s="39"/>
      <c r="H657" s="47"/>
      <c r="I657" s="39"/>
    </row>
    <row r="658" customFormat="false" ht="12.75" hidden="false" customHeight="false" outlineLevel="0" collapsed="false">
      <c r="A658" s="39"/>
      <c r="B658" s="39"/>
      <c r="C658" s="39"/>
      <c r="D658" s="39"/>
      <c r="E658" s="43"/>
      <c r="F658" s="46"/>
      <c r="G658" s="39"/>
      <c r="H658" s="47"/>
      <c r="I658" s="39"/>
    </row>
    <row r="659" customFormat="false" ht="12.75" hidden="false" customHeight="false" outlineLevel="0" collapsed="false">
      <c r="A659" s="39"/>
      <c r="B659" s="39"/>
      <c r="C659" s="39"/>
      <c r="D659" s="39"/>
      <c r="E659" s="43"/>
      <c r="F659" s="46"/>
      <c r="G659" s="39"/>
      <c r="H659" s="47"/>
      <c r="I659" s="39"/>
    </row>
    <row r="660" customFormat="false" ht="12.75" hidden="false" customHeight="false" outlineLevel="0" collapsed="false">
      <c r="A660" s="39"/>
      <c r="B660" s="39"/>
      <c r="C660" s="39"/>
      <c r="D660" s="39"/>
      <c r="E660" s="43"/>
      <c r="F660" s="46"/>
      <c r="G660" s="39"/>
      <c r="H660" s="47"/>
      <c r="I660" s="39"/>
    </row>
    <row r="661" customFormat="false" ht="12.75" hidden="false" customHeight="false" outlineLevel="0" collapsed="false">
      <c r="A661" s="39"/>
      <c r="B661" s="39"/>
      <c r="C661" s="39"/>
      <c r="D661" s="39"/>
      <c r="E661" s="43"/>
      <c r="F661" s="46"/>
      <c r="G661" s="39"/>
      <c r="H661" s="47"/>
      <c r="I661" s="39"/>
    </row>
    <row r="662" customFormat="false" ht="12.75" hidden="false" customHeight="false" outlineLevel="0" collapsed="false">
      <c r="A662" s="39"/>
      <c r="B662" s="39"/>
      <c r="C662" s="39"/>
      <c r="D662" s="39"/>
      <c r="E662" s="43"/>
      <c r="F662" s="46"/>
      <c r="G662" s="39"/>
      <c r="H662" s="47"/>
      <c r="I662" s="39"/>
    </row>
    <row r="663" customFormat="false" ht="12.75" hidden="false" customHeight="false" outlineLevel="0" collapsed="false">
      <c r="A663" s="39"/>
      <c r="B663" s="39"/>
      <c r="C663" s="39"/>
      <c r="D663" s="39"/>
      <c r="E663" s="43"/>
      <c r="F663" s="46"/>
      <c r="G663" s="39"/>
      <c r="H663" s="47"/>
      <c r="I663" s="39"/>
    </row>
    <row r="664" customFormat="false" ht="12.75" hidden="false" customHeight="false" outlineLevel="0" collapsed="false">
      <c r="A664" s="39"/>
      <c r="B664" s="39"/>
      <c r="C664" s="39"/>
      <c r="D664" s="39"/>
      <c r="E664" s="43"/>
      <c r="F664" s="46"/>
      <c r="G664" s="39"/>
      <c r="H664" s="47"/>
      <c r="I664" s="39"/>
    </row>
    <row r="665" customFormat="false" ht="12.75" hidden="false" customHeight="false" outlineLevel="0" collapsed="false">
      <c r="A665" s="39"/>
      <c r="B665" s="39"/>
      <c r="C665" s="39"/>
      <c r="D665" s="39"/>
      <c r="E665" s="43"/>
      <c r="F665" s="46"/>
      <c r="G665" s="39"/>
      <c r="H665" s="47"/>
      <c r="I665" s="39"/>
    </row>
    <row r="666" customFormat="false" ht="12.75" hidden="false" customHeight="false" outlineLevel="0" collapsed="false">
      <c r="A666" s="39"/>
      <c r="B666" s="39"/>
      <c r="C666" s="39"/>
      <c r="D666" s="39"/>
      <c r="E666" s="43"/>
      <c r="F666" s="46"/>
      <c r="G666" s="39"/>
      <c r="H666" s="47"/>
      <c r="I666" s="39"/>
    </row>
    <row r="667" customFormat="false" ht="12.75" hidden="false" customHeight="false" outlineLevel="0" collapsed="false">
      <c r="A667" s="39"/>
      <c r="B667" s="39"/>
      <c r="C667" s="39"/>
      <c r="D667" s="39"/>
      <c r="E667" s="43"/>
      <c r="F667" s="46"/>
      <c r="G667" s="39"/>
      <c r="H667" s="47"/>
      <c r="I667" s="39"/>
    </row>
    <row r="668" customFormat="false" ht="12.75" hidden="false" customHeight="false" outlineLevel="0" collapsed="false">
      <c r="A668" s="39"/>
      <c r="B668" s="39"/>
      <c r="C668" s="39"/>
      <c r="D668" s="39"/>
      <c r="E668" s="43"/>
      <c r="F668" s="46"/>
      <c r="G668" s="39"/>
      <c r="H668" s="47"/>
      <c r="I668" s="39"/>
    </row>
    <row r="669" customFormat="false" ht="12.75" hidden="false" customHeight="false" outlineLevel="0" collapsed="false">
      <c r="A669" s="39"/>
      <c r="B669" s="39"/>
      <c r="C669" s="39"/>
      <c r="D669" s="39"/>
      <c r="E669" s="43"/>
      <c r="F669" s="46"/>
      <c r="G669" s="39"/>
      <c r="H669" s="47"/>
      <c r="I669" s="39"/>
    </row>
    <row r="670" customFormat="false" ht="12.75" hidden="false" customHeight="false" outlineLevel="0" collapsed="false">
      <c r="A670" s="39"/>
      <c r="B670" s="39"/>
      <c r="C670" s="39"/>
      <c r="D670" s="39"/>
      <c r="E670" s="43"/>
      <c r="F670" s="46"/>
      <c r="G670" s="39"/>
      <c r="H670" s="47"/>
      <c r="I670" s="39"/>
    </row>
    <row r="671" customFormat="false" ht="12.75" hidden="false" customHeight="false" outlineLevel="0" collapsed="false">
      <c r="A671" s="39"/>
      <c r="B671" s="39"/>
      <c r="C671" s="39"/>
      <c r="D671" s="39"/>
      <c r="E671" s="43"/>
      <c r="F671" s="46"/>
      <c r="G671" s="39"/>
      <c r="H671" s="47"/>
      <c r="I671" s="39"/>
    </row>
    <row r="672" customFormat="false" ht="12.75" hidden="false" customHeight="false" outlineLevel="0" collapsed="false">
      <c r="A672" s="39"/>
      <c r="B672" s="39"/>
      <c r="C672" s="39"/>
      <c r="D672" s="39"/>
      <c r="E672" s="43"/>
      <c r="F672" s="46"/>
      <c r="G672" s="39"/>
      <c r="H672" s="47"/>
      <c r="I672" s="39"/>
    </row>
    <row r="673" customFormat="false" ht="12.75" hidden="false" customHeight="false" outlineLevel="0" collapsed="false">
      <c r="A673" s="39"/>
      <c r="B673" s="39"/>
      <c r="C673" s="39"/>
      <c r="D673" s="39"/>
      <c r="E673" s="43"/>
      <c r="F673" s="46"/>
      <c r="G673" s="39"/>
      <c r="H673" s="47"/>
      <c r="I673" s="39"/>
    </row>
    <row r="674" customFormat="false" ht="12.75" hidden="false" customHeight="false" outlineLevel="0" collapsed="false">
      <c r="A674" s="39"/>
      <c r="B674" s="39"/>
      <c r="C674" s="39"/>
      <c r="D674" s="39"/>
      <c r="E674" s="43"/>
      <c r="F674" s="46"/>
      <c r="G674" s="39"/>
      <c r="H674" s="47"/>
      <c r="I674" s="39"/>
    </row>
    <row r="675" customFormat="false" ht="12.75" hidden="false" customHeight="false" outlineLevel="0" collapsed="false">
      <c r="A675" s="39"/>
      <c r="B675" s="39"/>
      <c r="C675" s="39"/>
      <c r="D675" s="39"/>
      <c r="E675" s="43"/>
      <c r="F675" s="46"/>
      <c r="G675" s="39"/>
      <c r="H675" s="47"/>
      <c r="I675" s="39"/>
    </row>
    <row r="676" customFormat="false" ht="12.75" hidden="false" customHeight="false" outlineLevel="0" collapsed="false">
      <c r="A676" s="39"/>
      <c r="B676" s="39"/>
      <c r="C676" s="39"/>
      <c r="D676" s="39"/>
      <c r="E676" s="43"/>
      <c r="F676" s="46"/>
      <c r="G676" s="39"/>
      <c r="H676" s="47"/>
      <c r="I676" s="39"/>
    </row>
    <row r="677" customFormat="false" ht="12.75" hidden="false" customHeight="false" outlineLevel="0" collapsed="false">
      <c r="A677" s="39"/>
      <c r="B677" s="39"/>
      <c r="C677" s="39"/>
      <c r="D677" s="39"/>
      <c r="E677" s="43"/>
      <c r="F677" s="46"/>
      <c r="G677" s="39"/>
      <c r="H677" s="47"/>
      <c r="I677" s="39"/>
    </row>
    <row r="678" customFormat="false" ht="12.75" hidden="false" customHeight="false" outlineLevel="0" collapsed="false">
      <c r="A678" s="39"/>
      <c r="B678" s="39"/>
      <c r="C678" s="39"/>
      <c r="D678" s="39"/>
      <c r="E678" s="43"/>
      <c r="F678" s="46"/>
      <c r="G678" s="39"/>
      <c r="H678" s="47"/>
      <c r="I678" s="39"/>
    </row>
    <row r="679" customFormat="false" ht="12.75" hidden="false" customHeight="false" outlineLevel="0" collapsed="false">
      <c r="A679" s="39"/>
      <c r="B679" s="39"/>
      <c r="C679" s="39"/>
      <c r="D679" s="39"/>
      <c r="E679" s="43"/>
      <c r="F679" s="46"/>
      <c r="G679" s="39"/>
      <c r="H679" s="47"/>
      <c r="I679" s="39"/>
    </row>
    <row r="680" customFormat="false" ht="12.75" hidden="false" customHeight="false" outlineLevel="0" collapsed="false">
      <c r="A680" s="39"/>
      <c r="B680" s="39"/>
      <c r="C680" s="39"/>
      <c r="D680" s="39"/>
      <c r="E680" s="43"/>
      <c r="F680" s="46"/>
      <c r="G680" s="39"/>
      <c r="H680" s="47"/>
      <c r="I680" s="39"/>
    </row>
    <row r="681" customFormat="false" ht="12.75" hidden="false" customHeight="false" outlineLevel="0" collapsed="false">
      <c r="A681" s="39"/>
      <c r="B681" s="39"/>
      <c r="C681" s="39"/>
      <c r="D681" s="39"/>
      <c r="E681" s="43"/>
      <c r="F681" s="46"/>
      <c r="G681" s="39"/>
      <c r="H681" s="47"/>
      <c r="I681" s="39"/>
    </row>
    <row r="682" customFormat="false" ht="12.75" hidden="false" customHeight="false" outlineLevel="0" collapsed="false">
      <c r="A682" s="39"/>
      <c r="B682" s="39"/>
      <c r="C682" s="39"/>
      <c r="D682" s="39"/>
      <c r="E682" s="43"/>
      <c r="F682" s="46"/>
      <c r="G682" s="39"/>
      <c r="H682" s="47"/>
      <c r="I682" s="39"/>
    </row>
    <row r="683" customFormat="false" ht="12.75" hidden="false" customHeight="false" outlineLevel="0" collapsed="false">
      <c r="A683" s="39"/>
      <c r="B683" s="39"/>
      <c r="C683" s="39"/>
      <c r="D683" s="39"/>
      <c r="E683" s="43"/>
      <c r="F683" s="46"/>
      <c r="G683" s="39"/>
      <c r="H683" s="47"/>
      <c r="I683" s="39"/>
    </row>
    <row r="684" customFormat="false" ht="12.75" hidden="false" customHeight="false" outlineLevel="0" collapsed="false">
      <c r="A684" s="39"/>
      <c r="B684" s="39"/>
      <c r="C684" s="39"/>
      <c r="D684" s="39"/>
      <c r="E684" s="43"/>
      <c r="F684" s="46"/>
      <c r="G684" s="39"/>
      <c r="H684" s="47"/>
      <c r="I684" s="39"/>
    </row>
    <row r="685" customFormat="false" ht="12.75" hidden="false" customHeight="false" outlineLevel="0" collapsed="false">
      <c r="A685" s="39"/>
      <c r="B685" s="39"/>
      <c r="C685" s="39"/>
      <c r="D685" s="39"/>
      <c r="E685" s="43"/>
      <c r="F685" s="46"/>
      <c r="G685" s="39"/>
      <c r="H685" s="47"/>
      <c r="I685" s="39"/>
    </row>
    <row r="686" customFormat="false" ht="12.75" hidden="false" customHeight="false" outlineLevel="0" collapsed="false">
      <c r="A686" s="39"/>
      <c r="B686" s="39"/>
      <c r="C686" s="39"/>
      <c r="D686" s="39"/>
      <c r="E686" s="43"/>
      <c r="F686" s="46"/>
      <c r="G686" s="39"/>
      <c r="H686" s="47"/>
      <c r="I686" s="39"/>
    </row>
    <row r="687" customFormat="false" ht="12.75" hidden="false" customHeight="false" outlineLevel="0" collapsed="false">
      <c r="A687" s="39"/>
      <c r="B687" s="39"/>
      <c r="C687" s="39"/>
      <c r="D687" s="39"/>
      <c r="E687" s="43"/>
      <c r="F687" s="46"/>
      <c r="G687" s="39"/>
      <c r="H687" s="47"/>
      <c r="I687" s="39"/>
    </row>
    <row r="688" customFormat="false" ht="12.75" hidden="false" customHeight="false" outlineLevel="0" collapsed="false">
      <c r="A688" s="39"/>
      <c r="B688" s="39"/>
      <c r="C688" s="39"/>
      <c r="D688" s="39"/>
      <c r="E688" s="43"/>
      <c r="F688" s="46"/>
      <c r="G688" s="39"/>
      <c r="H688" s="47"/>
      <c r="I688" s="39"/>
    </row>
    <row r="689" customFormat="false" ht="12.75" hidden="false" customHeight="false" outlineLevel="0" collapsed="false">
      <c r="A689" s="39"/>
      <c r="B689" s="39"/>
      <c r="C689" s="39"/>
      <c r="D689" s="39"/>
      <c r="E689" s="43"/>
      <c r="F689" s="46"/>
      <c r="G689" s="39"/>
      <c r="H689" s="47"/>
      <c r="I689" s="39"/>
    </row>
    <row r="690" customFormat="false" ht="12.75" hidden="false" customHeight="false" outlineLevel="0" collapsed="false">
      <c r="A690" s="39"/>
      <c r="B690" s="39"/>
      <c r="C690" s="39"/>
      <c r="D690" s="39"/>
      <c r="E690" s="43"/>
      <c r="F690" s="46"/>
      <c r="G690" s="39"/>
      <c r="H690" s="47"/>
      <c r="I690" s="39"/>
    </row>
    <row r="691" customFormat="false" ht="12.75" hidden="false" customHeight="false" outlineLevel="0" collapsed="false">
      <c r="A691" s="39"/>
      <c r="B691" s="39"/>
      <c r="C691" s="39"/>
      <c r="D691" s="39"/>
      <c r="E691" s="43"/>
      <c r="F691" s="46"/>
      <c r="G691" s="39"/>
      <c r="H691" s="47"/>
      <c r="I691" s="39"/>
    </row>
    <row r="692" customFormat="false" ht="12.75" hidden="false" customHeight="false" outlineLevel="0" collapsed="false">
      <c r="A692" s="39"/>
      <c r="B692" s="39"/>
      <c r="C692" s="39"/>
      <c r="D692" s="39"/>
      <c r="E692" s="43"/>
      <c r="F692" s="46"/>
      <c r="G692" s="39"/>
      <c r="H692" s="47"/>
      <c r="I692" s="39"/>
    </row>
    <row r="693" customFormat="false" ht="12.75" hidden="false" customHeight="false" outlineLevel="0" collapsed="false">
      <c r="A693" s="39"/>
      <c r="B693" s="39"/>
      <c r="C693" s="39"/>
      <c r="D693" s="39"/>
      <c r="E693" s="43"/>
      <c r="F693" s="46"/>
      <c r="G693" s="39"/>
      <c r="H693" s="47"/>
      <c r="I693" s="39"/>
    </row>
    <row r="694" customFormat="false" ht="12.75" hidden="false" customHeight="false" outlineLevel="0" collapsed="false">
      <c r="A694" s="39"/>
      <c r="B694" s="39"/>
      <c r="C694" s="39"/>
      <c r="D694" s="39"/>
      <c r="E694" s="43"/>
      <c r="F694" s="46"/>
      <c r="G694" s="39"/>
      <c r="H694" s="47"/>
      <c r="I694" s="39"/>
    </row>
    <row r="695" customFormat="false" ht="12.75" hidden="false" customHeight="false" outlineLevel="0" collapsed="false">
      <c r="A695" s="39"/>
      <c r="B695" s="39"/>
      <c r="C695" s="39"/>
      <c r="D695" s="39"/>
      <c r="E695" s="43"/>
      <c r="F695" s="46"/>
      <c r="G695" s="39"/>
      <c r="H695" s="47"/>
      <c r="I695" s="39"/>
    </row>
    <row r="696" customFormat="false" ht="12.75" hidden="false" customHeight="false" outlineLevel="0" collapsed="false">
      <c r="A696" s="39"/>
      <c r="B696" s="39"/>
      <c r="C696" s="39"/>
      <c r="D696" s="39"/>
      <c r="E696" s="43"/>
      <c r="F696" s="46"/>
      <c r="G696" s="39"/>
      <c r="H696" s="47"/>
      <c r="I696" s="39"/>
    </row>
    <row r="697" customFormat="false" ht="12.75" hidden="false" customHeight="false" outlineLevel="0" collapsed="false">
      <c r="A697" s="39"/>
      <c r="B697" s="39"/>
      <c r="C697" s="39"/>
      <c r="D697" s="39"/>
      <c r="E697" s="43"/>
      <c r="F697" s="46"/>
      <c r="G697" s="39"/>
      <c r="H697" s="47"/>
      <c r="I697" s="39"/>
    </row>
    <row r="698" customFormat="false" ht="12.75" hidden="false" customHeight="false" outlineLevel="0" collapsed="false">
      <c r="A698" s="39"/>
      <c r="B698" s="39"/>
      <c r="C698" s="39"/>
      <c r="D698" s="39"/>
      <c r="E698" s="43"/>
      <c r="F698" s="46"/>
      <c r="G698" s="39"/>
      <c r="H698" s="47"/>
      <c r="I698" s="39"/>
    </row>
    <row r="699" customFormat="false" ht="12.75" hidden="false" customHeight="false" outlineLevel="0" collapsed="false">
      <c r="A699" s="39"/>
      <c r="B699" s="39"/>
      <c r="C699" s="39"/>
      <c r="D699" s="39"/>
      <c r="E699" s="43"/>
      <c r="F699" s="46"/>
      <c r="G699" s="39"/>
      <c r="H699" s="47"/>
      <c r="I699" s="39"/>
    </row>
    <row r="700" customFormat="false" ht="12.75" hidden="false" customHeight="false" outlineLevel="0" collapsed="false">
      <c r="A700" s="39"/>
      <c r="B700" s="39"/>
      <c r="C700" s="39"/>
      <c r="D700" s="39"/>
      <c r="E700" s="43"/>
      <c r="F700" s="46"/>
      <c r="G700" s="39"/>
      <c r="H700" s="47"/>
      <c r="I700" s="39"/>
    </row>
    <row r="701" customFormat="false" ht="12.75" hidden="false" customHeight="false" outlineLevel="0" collapsed="false">
      <c r="A701" s="39"/>
      <c r="B701" s="39"/>
      <c r="C701" s="39"/>
      <c r="D701" s="39"/>
      <c r="E701" s="43"/>
      <c r="F701" s="46"/>
      <c r="G701" s="39"/>
      <c r="H701" s="47"/>
      <c r="I701" s="39"/>
    </row>
    <row r="702" customFormat="false" ht="12.75" hidden="false" customHeight="false" outlineLevel="0" collapsed="false">
      <c r="A702" s="39"/>
      <c r="B702" s="39"/>
      <c r="C702" s="39"/>
      <c r="D702" s="39"/>
      <c r="E702" s="43"/>
      <c r="F702" s="46"/>
      <c r="G702" s="39"/>
      <c r="H702" s="47"/>
      <c r="I702" s="39"/>
    </row>
    <row r="703" customFormat="false" ht="12.75" hidden="false" customHeight="false" outlineLevel="0" collapsed="false">
      <c r="A703" s="39"/>
      <c r="B703" s="39"/>
      <c r="C703" s="39"/>
      <c r="D703" s="39"/>
      <c r="E703" s="43"/>
      <c r="F703" s="46"/>
      <c r="G703" s="39"/>
      <c r="H703" s="47"/>
      <c r="I703" s="39"/>
    </row>
    <row r="704" customFormat="false" ht="12.75" hidden="false" customHeight="false" outlineLevel="0" collapsed="false">
      <c r="A704" s="39"/>
      <c r="B704" s="39"/>
      <c r="C704" s="39"/>
      <c r="D704" s="39"/>
      <c r="E704" s="43"/>
      <c r="F704" s="46"/>
      <c r="G704" s="39"/>
      <c r="H704" s="47"/>
      <c r="I704" s="39"/>
    </row>
    <row r="705" customFormat="false" ht="12.75" hidden="false" customHeight="false" outlineLevel="0" collapsed="false">
      <c r="A705" s="39"/>
      <c r="B705" s="39"/>
      <c r="C705" s="39"/>
      <c r="D705" s="39"/>
      <c r="E705" s="43"/>
      <c r="F705" s="46"/>
      <c r="G705" s="39"/>
      <c r="H705" s="47"/>
      <c r="I705" s="39"/>
    </row>
    <row r="706" customFormat="false" ht="12.75" hidden="false" customHeight="false" outlineLevel="0" collapsed="false">
      <c r="A706" s="39"/>
      <c r="B706" s="39"/>
      <c r="C706" s="39"/>
      <c r="D706" s="39"/>
      <c r="E706" s="43"/>
      <c r="F706" s="46"/>
      <c r="G706" s="39"/>
      <c r="H706" s="47"/>
      <c r="I706" s="39"/>
    </row>
    <row r="707" customFormat="false" ht="12.75" hidden="false" customHeight="false" outlineLevel="0" collapsed="false">
      <c r="A707" s="39"/>
      <c r="B707" s="39"/>
      <c r="C707" s="39"/>
      <c r="D707" s="39"/>
      <c r="E707" s="43"/>
      <c r="F707" s="46"/>
      <c r="G707" s="39"/>
      <c r="H707" s="47"/>
      <c r="I707" s="39"/>
    </row>
    <row r="708" customFormat="false" ht="12.75" hidden="false" customHeight="false" outlineLevel="0" collapsed="false">
      <c r="A708" s="39"/>
      <c r="B708" s="39"/>
      <c r="C708" s="39"/>
      <c r="D708" s="39"/>
      <c r="E708" s="43"/>
      <c r="F708" s="46"/>
      <c r="G708" s="39"/>
      <c r="H708" s="47"/>
      <c r="I708" s="39"/>
    </row>
    <row r="709" customFormat="false" ht="12.75" hidden="false" customHeight="false" outlineLevel="0" collapsed="false">
      <c r="A709" s="39"/>
      <c r="B709" s="39"/>
      <c r="C709" s="39"/>
      <c r="D709" s="39"/>
      <c r="E709" s="43"/>
      <c r="F709" s="46"/>
      <c r="G709" s="39"/>
      <c r="H709" s="47"/>
      <c r="I709" s="39"/>
    </row>
    <row r="710" customFormat="false" ht="12.75" hidden="false" customHeight="false" outlineLevel="0" collapsed="false">
      <c r="A710" s="39"/>
      <c r="B710" s="39"/>
      <c r="C710" s="39"/>
      <c r="D710" s="39"/>
      <c r="E710" s="43"/>
      <c r="F710" s="46"/>
      <c r="G710" s="39"/>
      <c r="H710" s="47"/>
      <c r="I710" s="39"/>
    </row>
    <row r="711" customFormat="false" ht="12.75" hidden="false" customHeight="false" outlineLevel="0" collapsed="false">
      <c r="A711" s="39"/>
      <c r="B711" s="39"/>
      <c r="C711" s="39"/>
      <c r="D711" s="39"/>
      <c r="E711" s="43"/>
      <c r="F711" s="46"/>
      <c r="G711" s="39"/>
      <c r="H711" s="47"/>
      <c r="I711" s="39"/>
    </row>
    <row r="712" customFormat="false" ht="12.75" hidden="false" customHeight="false" outlineLevel="0" collapsed="false">
      <c r="A712" s="39"/>
      <c r="B712" s="39"/>
      <c r="C712" s="39"/>
      <c r="D712" s="39"/>
      <c r="E712" s="43"/>
      <c r="F712" s="46"/>
      <c r="G712" s="39"/>
      <c r="H712" s="47"/>
      <c r="I712" s="39"/>
    </row>
    <row r="713" customFormat="false" ht="12.75" hidden="false" customHeight="false" outlineLevel="0" collapsed="false">
      <c r="A713" s="39"/>
      <c r="B713" s="39"/>
      <c r="C713" s="39"/>
      <c r="D713" s="39"/>
      <c r="E713" s="43"/>
      <c r="F713" s="46"/>
      <c r="G713" s="39"/>
      <c r="H713" s="47"/>
      <c r="I713" s="39"/>
    </row>
    <row r="714" customFormat="false" ht="12.75" hidden="false" customHeight="false" outlineLevel="0" collapsed="false">
      <c r="A714" s="39"/>
      <c r="B714" s="39"/>
      <c r="C714" s="39"/>
      <c r="D714" s="39"/>
      <c r="E714" s="43"/>
      <c r="F714" s="46"/>
      <c r="G714" s="39"/>
      <c r="H714" s="47"/>
      <c r="I714" s="39"/>
    </row>
    <row r="715" customFormat="false" ht="12.75" hidden="false" customHeight="false" outlineLevel="0" collapsed="false">
      <c r="A715" s="39"/>
      <c r="B715" s="39"/>
      <c r="C715" s="39"/>
      <c r="D715" s="39"/>
      <c r="E715" s="43"/>
      <c r="F715" s="46"/>
      <c r="G715" s="39"/>
      <c r="H715" s="47"/>
      <c r="I715" s="39"/>
    </row>
    <row r="716" customFormat="false" ht="12.75" hidden="false" customHeight="false" outlineLevel="0" collapsed="false">
      <c r="A716" s="39"/>
      <c r="B716" s="39"/>
      <c r="C716" s="39"/>
      <c r="D716" s="39"/>
      <c r="E716" s="43"/>
      <c r="F716" s="46"/>
      <c r="G716" s="39"/>
      <c r="H716" s="47"/>
      <c r="I716" s="39"/>
    </row>
    <row r="717" customFormat="false" ht="12.75" hidden="false" customHeight="false" outlineLevel="0" collapsed="false">
      <c r="A717" s="39"/>
      <c r="B717" s="39"/>
      <c r="C717" s="39"/>
      <c r="D717" s="39"/>
      <c r="E717" s="43"/>
      <c r="F717" s="46"/>
      <c r="G717" s="39"/>
      <c r="H717" s="47"/>
      <c r="I717" s="39"/>
    </row>
    <row r="718" customFormat="false" ht="12.75" hidden="false" customHeight="false" outlineLevel="0" collapsed="false">
      <c r="A718" s="39"/>
      <c r="B718" s="39"/>
      <c r="C718" s="39"/>
      <c r="D718" s="39"/>
      <c r="E718" s="43"/>
      <c r="F718" s="46"/>
      <c r="G718" s="39"/>
      <c r="H718" s="47"/>
      <c r="I718" s="39"/>
    </row>
    <row r="719" customFormat="false" ht="12.75" hidden="false" customHeight="false" outlineLevel="0" collapsed="false">
      <c r="A719" s="39"/>
      <c r="B719" s="39"/>
      <c r="C719" s="39"/>
      <c r="D719" s="39"/>
      <c r="E719" s="43"/>
      <c r="F719" s="46"/>
      <c r="G719" s="39"/>
      <c r="H719" s="47"/>
      <c r="I719" s="39"/>
    </row>
    <row r="720" customFormat="false" ht="12.75" hidden="false" customHeight="false" outlineLevel="0" collapsed="false">
      <c r="A720" s="39"/>
      <c r="B720" s="39"/>
      <c r="C720" s="39"/>
      <c r="D720" s="39"/>
      <c r="E720" s="43"/>
      <c r="F720" s="46"/>
      <c r="G720" s="39"/>
      <c r="H720" s="47"/>
      <c r="I720" s="39"/>
    </row>
    <row r="721" customFormat="false" ht="12.75" hidden="false" customHeight="false" outlineLevel="0" collapsed="false">
      <c r="A721" s="39"/>
      <c r="B721" s="39"/>
      <c r="C721" s="39"/>
      <c r="D721" s="39"/>
      <c r="E721" s="43"/>
      <c r="F721" s="46"/>
      <c r="G721" s="39"/>
      <c r="H721" s="47"/>
      <c r="I721" s="39"/>
    </row>
    <row r="722" customFormat="false" ht="12.75" hidden="false" customHeight="false" outlineLevel="0" collapsed="false">
      <c r="A722" s="39"/>
      <c r="B722" s="39"/>
      <c r="C722" s="39"/>
      <c r="D722" s="39"/>
      <c r="E722" s="43"/>
      <c r="F722" s="46"/>
      <c r="G722" s="39"/>
      <c r="H722" s="47"/>
      <c r="I722" s="39"/>
    </row>
    <row r="723" customFormat="false" ht="12.75" hidden="false" customHeight="false" outlineLevel="0" collapsed="false">
      <c r="A723" s="39"/>
      <c r="B723" s="39"/>
      <c r="C723" s="39"/>
      <c r="D723" s="39"/>
      <c r="E723" s="43"/>
      <c r="F723" s="46"/>
      <c r="G723" s="39"/>
      <c r="H723" s="47"/>
      <c r="I723" s="39"/>
    </row>
    <row r="724" customFormat="false" ht="12.75" hidden="false" customHeight="false" outlineLevel="0" collapsed="false">
      <c r="A724" s="39"/>
      <c r="B724" s="39"/>
      <c r="C724" s="39"/>
      <c r="D724" s="39"/>
      <c r="E724" s="43"/>
      <c r="F724" s="46"/>
      <c r="G724" s="39"/>
      <c r="H724" s="47"/>
      <c r="I724" s="39"/>
    </row>
    <row r="725" customFormat="false" ht="12.75" hidden="false" customHeight="false" outlineLevel="0" collapsed="false">
      <c r="A725" s="39"/>
      <c r="B725" s="39"/>
      <c r="C725" s="39"/>
      <c r="D725" s="39"/>
      <c r="E725" s="43"/>
      <c r="F725" s="46"/>
      <c r="G725" s="39"/>
      <c r="H725" s="47"/>
      <c r="I725" s="39"/>
    </row>
    <row r="726" customFormat="false" ht="12.75" hidden="false" customHeight="false" outlineLevel="0" collapsed="false">
      <c r="A726" s="39"/>
      <c r="B726" s="39"/>
      <c r="C726" s="39"/>
      <c r="D726" s="39"/>
      <c r="E726" s="43"/>
      <c r="F726" s="46"/>
      <c r="G726" s="39"/>
      <c r="H726" s="47"/>
      <c r="I726" s="39"/>
    </row>
    <row r="727" customFormat="false" ht="12.75" hidden="false" customHeight="false" outlineLevel="0" collapsed="false">
      <c r="A727" s="39"/>
      <c r="B727" s="39"/>
      <c r="C727" s="39"/>
      <c r="D727" s="39"/>
      <c r="E727" s="43"/>
      <c r="F727" s="46"/>
      <c r="G727" s="39"/>
      <c r="H727" s="47"/>
      <c r="I727" s="39"/>
    </row>
    <row r="728" customFormat="false" ht="12.75" hidden="false" customHeight="false" outlineLevel="0" collapsed="false">
      <c r="A728" s="39"/>
      <c r="B728" s="39"/>
      <c r="C728" s="39"/>
      <c r="D728" s="39"/>
      <c r="E728" s="43"/>
      <c r="F728" s="46"/>
      <c r="G728" s="39"/>
      <c r="H728" s="47"/>
      <c r="I728" s="39"/>
    </row>
    <row r="729" customFormat="false" ht="12.75" hidden="false" customHeight="false" outlineLevel="0" collapsed="false">
      <c r="A729" s="39"/>
      <c r="B729" s="39"/>
      <c r="C729" s="39"/>
      <c r="D729" s="39"/>
      <c r="E729" s="43"/>
      <c r="F729" s="46"/>
      <c r="G729" s="39"/>
      <c r="H729" s="47"/>
      <c r="I729" s="39"/>
    </row>
    <row r="730" customFormat="false" ht="12.75" hidden="false" customHeight="false" outlineLevel="0" collapsed="false">
      <c r="A730" s="39"/>
      <c r="B730" s="39"/>
      <c r="C730" s="39"/>
      <c r="D730" s="39"/>
      <c r="E730" s="43"/>
      <c r="F730" s="46"/>
      <c r="G730" s="39"/>
      <c r="H730" s="47"/>
      <c r="I730" s="39"/>
    </row>
    <row r="731" customFormat="false" ht="12.75" hidden="false" customHeight="false" outlineLevel="0" collapsed="false">
      <c r="A731" s="39"/>
      <c r="B731" s="39"/>
      <c r="C731" s="39"/>
      <c r="D731" s="39"/>
      <c r="E731" s="43"/>
      <c r="F731" s="46"/>
      <c r="G731" s="39"/>
      <c r="H731" s="47"/>
      <c r="I731" s="39"/>
    </row>
    <row r="732" customFormat="false" ht="12.75" hidden="false" customHeight="false" outlineLevel="0" collapsed="false">
      <c r="A732" s="39"/>
      <c r="B732" s="39"/>
      <c r="C732" s="39"/>
      <c r="D732" s="39"/>
      <c r="E732" s="43"/>
      <c r="F732" s="46"/>
      <c r="G732" s="39"/>
      <c r="H732" s="47"/>
      <c r="I732" s="39"/>
    </row>
    <row r="733" customFormat="false" ht="12.75" hidden="false" customHeight="false" outlineLevel="0" collapsed="false">
      <c r="A733" s="39"/>
      <c r="B733" s="39"/>
      <c r="C733" s="39"/>
      <c r="D733" s="39"/>
      <c r="E733" s="43"/>
      <c r="F733" s="46"/>
      <c r="G733" s="39"/>
      <c r="H733" s="47"/>
      <c r="I733" s="39"/>
    </row>
    <row r="734" customFormat="false" ht="12.75" hidden="false" customHeight="false" outlineLevel="0" collapsed="false">
      <c r="A734" s="39"/>
      <c r="B734" s="39"/>
      <c r="C734" s="39"/>
      <c r="D734" s="39"/>
      <c r="E734" s="43"/>
      <c r="F734" s="46"/>
      <c r="G734" s="39"/>
      <c r="H734" s="47"/>
      <c r="I734" s="39"/>
    </row>
    <row r="735" customFormat="false" ht="12.75" hidden="false" customHeight="false" outlineLevel="0" collapsed="false">
      <c r="A735" s="39"/>
      <c r="B735" s="39"/>
      <c r="C735" s="39"/>
      <c r="D735" s="39"/>
      <c r="E735" s="43"/>
      <c r="F735" s="46"/>
      <c r="G735" s="39"/>
      <c r="H735" s="47"/>
      <c r="I735" s="39"/>
    </row>
    <row r="736" customFormat="false" ht="12.75" hidden="false" customHeight="false" outlineLevel="0" collapsed="false">
      <c r="A736" s="39"/>
      <c r="B736" s="39"/>
      <c r="C736" s="39"/>
      <c r="D736" s="39"/>
      <c r="E736" s="43"/>
      <c r="F736" s="46"/>
      <c r="G736" s="39"/>
      <c r="H736" s="47"/>
      <c r="I736" s="39"/>
    </row>
    <row r="737" customFormat="false" ht="12.75" hidden="false" customHeight="false" outlineLevel="0" collapsed="false">
      <c r="A737" s="39"/>
      <c r="B737" s="39"/>
      <c r="C737" s="39"/>
      <c r="D737" s="39"/>
      <c r="E737" s="43"/>
      <c r="F737" s="46"/>
      <c r="G737" s="39"/>
      <c r="H737" s="47"/>
      <c r="I737" s="39"/>
    </row>
    <row r="738" customFormat="false" ht="12.75" hidden="false" customHeight="false" outlineLevel="0" collapsed="false">
      <c r="A738" s="39"/>
      <c r="B738" s="39"/>
      <c r="C738" s="39"/>
      <c r="D738" s="39"/>
      <c r="E738" s="43"/>
      <c r="F738" s="46"/>
      <c r="G738" s="39"/>
      <c r="H738" s="47"/>
      <c r="I738" s="39"/>
    </row>
    <row r="739" customFormat="false" ht="12.75" hidden="false" customHeight="false" outlineLevel="0" collapsed="false">
      <c r="A739" s="39"/>
      <c r="B739" s="39"/>
      <c r="C739" s="39"/>
      <c r="D739" s="39"/>
      <c r="E739" s="43"/>
      <c r="F739" s="46"/>
      <c r="G739" s="39"/>
      <c r="H739" s="47"/>
      <c r="I739" s="39"/>
    </row>
    <row r="740" customFormat="false" ht="12.75" hidden="false" customHeight="false" outlineLevel="0" collapsed="false">
      <c r="A740" s="39"/>
      <c r="B740" s="39"/>
      <c r="C740" s="39"/>
      <c r="D740" s="39"/>
      <c r="E740" s="43"/>
      <c r="F740" s="46"/>
      <c r="G740" s="39"/>
      <c r="H740" s="47"/>
      <c r="I740" s="39"/>
    </row>
    <row r="741" customFormat="false" ht="12.75" hidden="false" customHeight="false" outlineLevel="0" collapsed="false">
      <c r="A741" s="39"/>
      <c r="B741" s="39"/>
      <c r="C741" s="39"/>
      <c r="D741" s="39"/>
      <c r="E741" s="43"/>
      <c r="F741" s="46"/>
      <c r="G741" s="39"/>
      <c r="H741" s="47"/>
      <c r="I741" s="39"/>
    </row>
    <row r="742" customFormat="false" ht="12.75" hidden="false" customHeight="false" outlineLevel="0" collapsed="false">
      <c r="A742" s="39"/>
      <c r="B742" s="39"/>
      <c r="C742" s="39"/>
      <c r="D742" s="39"/>
      <c r="E742" s="43"/>
      <c r="F742" s="46"/>
      <c r="G742" s="39"/>
      <c r="H742" s="47"/>
      <c r="I742" s="39"/>
    </row>
    <row r="743" customFormat="false" ht="12.75" hidden="false" customHeight="false" outlineLevel="0" collapsed="false">
      <c r="A743" s="39"/>
      <c r="B743" s="39"/>
      <c r="C743" s="39"/>
      <c r="D743" s="39"/>
      <c r="E743" s="43"/>
      <c r="F743" s="46"/>
      <c r="G743" s="39"/>
      <c r="H743" s="47"/>
      <c r="I743" s="39"/>
    </row>
    <row r="744" customFormat="false" ht="12.75" hidden="false" customHeight="false" outlineLevel="0" collapsed="false">
      <c r="A744" s="39"/>
      <c r="B744" s="39"/>
      <c r="C744" s="39"/>
      <c r="D744" s="39"/>
      <c r="E744" s="43"/>
      <c r="F744" s="46"/>
      <c r="G744" s="39"/>
      <c r="H744" s="47"/>
      <c r="I744" s="39"/>
    </row>
    <row r="745" customFormat="false" ht="12.75" hidden="false" customHeight="false" outlineLevel="0" collapsed="false">
      <c r="A745" s="39"/>
      <c r="B745" s="39"/>
      <c r="C745" s="39"/>
      <c r="D745" s="39"/>
      <c r="E745" s="43"/>
      <c r="F745" s="46"/>
      <c r="G745" s="39"/>
      <c r="H745" s="47"/>
      <c r="I745" s="39"/>
    </row>
    <row r="746" customFormat="false" ht="12.75" hidden="false" customHeight="false" outlineLevel="0" collapsed="false">
      <c r="A746" s="39"/>
      <c r="B746" s="39"/>
      <c r="C746" s="39"/>
      <c r="D746" s="39"/>
      <c r="E746" s="43"/>
      <c r="F746" s="46"/>
      <c r="G746" s="39"/>
      <c r="H746" s="47"/>
      <c r="I746" s="39"/>
    </row>
    <row r="747" customFormat="false" ht="12.75" hidden="false" customHeight="false" outlineLevel="0" collapsed="false">
      <c r="A747" s="39"/>
      <c r="B747" s="39"/>
      <c r="C747" s="39"/>
      <c r="D747" s="39"/>
      <c r="E747" s="43"/>
      <c r="F747" s="46"/>
      <c r="G747" s="39"/>
      <c r="H747" s="47"/>
      <c r="I747" s="39"/>
    </row>
    <row r="748" customFormat="false" ht="12.75" hidden="false" customHeight="false" outlineLevel="0" collapsed="false">
      <c r="A748" s="39"/>
      <c r="B748" s="39"/>
      <c r="C748" s="39"/>
      <c r="D748" s="39"/>
      <c r="E748" s="43"/>
      <c r="F748" s="46"/>
      <c r="G748" s="39"/>
      <c r="H748" s="47"/>
      <c r="I748" s="39"/>
    </row>
    <row r="749" customFormat="false" ht="12.75" hidden="false" customHeight="false" outlineLevel="0" collapsed="false">
      <c r="A749" s="39"/>
      <c r="B749" s="39"/>
      <c r="C749" s="39"/>
      <c r="D749" s="39"/>
      <c r="E749" s="43"/>
      <c r="F749" s="46"/>
      <c r="G749" s="39"/>
      <c r="H749" s="47"/>
      <c r="I749" s="39"/>
    </row>
    <row r="750" customFormat="false" ht="12.75" hidden="false" customHeight="false" outlineLevel="0" collapsed="false">
      <c r="A750" s="39"/>
      <c r="B750" s="39"/>
      <c r="C750" s="39"/>
      <c r="D750" s="39"/>
      <c r="E750" s="43"/>
      <c r="F750" s="46"/>
      <c r="G750" s="39"/>
      <c r="H750" s="47"/>
      <c r="I750" s="39"/>
    </row>
    <row r="751" customFormat="false" ht="12.75" hidden="false" customHeight="false" outlineLevel="0" collapsed="false">
      <c r="A751" s="39"/>
      <c r="B751" s="39"/>
      <c r="C751" s="39"/>
      <c r="D751" s="39"/>
      <c r="E751" s="43"/>
      <c r="F751" s="46"/>
      <c r="G751" s="39"/>
      <c r="H751" s="47"/>
      <c r="I751" s="39"/>
    </row>
    <row r="752" customFormat="false" ht="12.75" hidden="false" customHeight="false" outlineLevel="0" collapsed="false">
      <c r="A752" s="39"/>
      <c r="B752" s="39"/>
      <c r="C752" s="39"/>
      <c r="D752" s="39"/>
      <c r="E752" s="43"/>
      <c r="F752" s="46"/>
      <c r="G752" s="39"/>
      <c r="H752" s="47"/>
      <c r="I752" s="39"/>
    </row>
    <row r="753" customFormat="false" ht="12.75" hidden="false" customHeight="false" outlineLevel="0" collapsed="false">
      <c r="A753" s="39"/>
      <c r="B753" s="39"/>
      <c r="C753" s="39"/>
      <c r="D753" s="39"/>
      <c r="E753" s="43"/>
      <c r="F753" s="46"/>
      <c r="G753" s="39"/>
      <c r="H753" s="47"/>
      <c r="I753" s="39"/>
    </row>
    <row r="754" customFormat="false" ht="12.75" hidden="false" customHeight="false" outlineLevel="0" collapsed="false">
      <c r="A754" s="39"/>
      <c r="B754" s="39"/>
      <c r="C754" s="39"/>
      <c r="D754" s="39"/>
      <c r="E754" s="43"/>
      <c r="F754" s="46"/>
      <c r="G754" s="39"/>
      <c r="H754" s="47"/>
      <c r="I754" s="39"/>
    </row>
    <row r="755" customFormat="false" ht="12.75" hidden="false" customHeight="false" outlineLevel="0" collapsed="false">
      <c r="A755" s="39"/>
      <c r="B755" s="39"/>
      <c r="C755" s="39"/>
      <c r="D755" s="39"/>
      <c r="E755" s="43"/>
      <c r="F755" s="46"/>
      <c r="G755" s="39"/>
      <c r="H755" s="47"/>
      <c r="I755" s="39"/>
    </row>
    <row r="756" customFormat="false" ht="12.75" hidden="false" customHeight="false" outlineLevel="0" collapsed="false">
      <c r="A756" s="39"/>
      <c r="B756" s="39"/>
      <c r="C756" s="39"/>
      <c r="D756" s="39"/>
      <c r="E756" s="43"/>
      <c r="F756" s="46"/>
      <c r="G756" s="39"/>
      <c r="H756" s="47"/>
      <c r="I756" s="39"/>
    </row>
    <row r="757" customFormat="false" ht="12.75" hidden="false" customHeight="false" outlineLevel="0" collapsed="false">
      <c r="A757" s="39"/>
      <c r="B757" s="39"/>
      <c r="C757" s="39"/>
      <c r="D757" s="39"/>
      <c r="E757" s="43"/>
      <c r="F757" s="46"/>
      <c r="G757" s="39"/>
      <c r="H757" s="47"/>
      <c r="I757" s="39"/>
    </row>
    <row r="758" customFormat="false" ht="12.75" hidden="false" customHeight="false" outlineLevel="0" collapsed="false">
      <c r="A758" s="39"/>
      <c r="B758" s="39"/>
      <c r="C758" s="39"/>
      <c r="D758" s="39"/>
      <c r="E758" s="43"/>
      <c r="F758" s="46"/>
      <c r="G758" s="39"/>
      <c r="H758" s="47"/>
      <c r="I758" s="39"/>
    </row>
    <row r="759" customFormat="false" ht="12.75" hidden="false" customHeight="false" outlineLevel="0" collapsed="false">
      <c r="A759" s="39"/>
      <c r="B759" s="39"/>
      <c r="C759" s="39"/>
      <c r="D759" s="39"/>
      <c r="E759" s="43"/>
      <c r="F759" s="46"/>
      <c r="G759" s="39"/>
      <c r="H759" s="47"/>
      <c r="I759" s="39"/>
    </row>
    <row r="760" customFormat="false" ht="12.75" hidden="false" customHeight="false" outlineLevel="0" collapsed="false">
      <c r="A760" s="39"/>
      <c r="B760" s="39"/>
      <c r="C760" s="39"/>
      <c r="D760" s="39"/>
      <c r="E760" s="43"/>
      <c r="F760" s="46"/>
      <c r="G760" s="39"/>
      <c r="H760" s="47"/>
      <c r="I760" s="39"/>
    </row>
    <row r="761" customFormat="false" ht="12.75" hidden="false" customHeight="false" outlineLevel="0" collapsed="false">
      <c r="A761" s="39"/>
      <c r="B761" s="39"/>
      <c r="C761" s="39"/>
      <c r="D761" s="39"/>
      <c r="E761" s="43"/>
      <c r="F761" s="46"/>
      <c r="G761" s="39"/>
      <c r="H761" s="47"/>
      <c r="I761" s="39"/>
    </row>
    <row r="762" customFormat="false" ht="12.75" hidden="false" customHeight="false" outlineLevel="0" collapsed="false">
      <c r="A762" s="39"/>
      <c r="B762" s="39"/>
      <c r="C762" s="39"/>
      <c r="D762" s="39"/>
      <c r="E762" s="43"/>
      <c r="F762" s="46"/>
      <c r="G762" s="39"/>
      <c r="H762" s="47"/>
      <c r="I762" s="39"/>
    </row>
    <row r="763" customFormat="false" ht="12.75" hidden="false" customHeight="false" outlineLevel="0" collapsed="false">
      <c r="A763" s="39"/>
      <c r="B763" s="39"/>
      <c r="C763" s="39"/>
      <c r="D763" s="39"/>
      <c r="E763" s="43"/>
      <c r="F763" s="46"/>
      <c r="G763" s="39"/>
      <c r="H763" s="47"/>
      <c r="I763" s="39"/>
    </row>
    <row r="764" customFormat="false" ht="12.75" hidden="false" customHeight="false" outlineLevel="0" collapsed="false">
      <c r="A764" s="39"/>
      <c r="B764" s="39"/>
      <c r="C764" s="39"/>
      <c r="D764" s="39"/>
      <c r="E764" s="43"/>
      <c r="F764" s="46"/>
      <c r="G764" s="39"/>
      <c r="H764" s="47"/>
      <c r="I764" s="39"/>
    </row>
    <row r="765" customFormat="false" ht="12.75" hidden="false" customHeight="false" outlineLevel="0" collapsed="false">
      <c r="A765" s="39"/>
      <c r="B765" s="39"/>
      <c r="C765" s="39"/>
      <c r="D765" s="39"/>
      <c r="E765" s="43"/>
      <c r="F765" s="46"/>
      <c r="G765" s="39"/>
      <c r="H765" s="47"/>
      <c r="I765" s="39"/>
    </row>
    <row r="766" customFormat="false" ht="12.75" hidden="false" customHeight="false" outlineLevel="0" collapsed="false">
      <c r="A766" s="39"/>
      <c r="B766" s="39"/>
      <c r="C766" s="39"/>
      <c r="D766" s="39"/>
      <c r="E766" s="43"/>
      <c r="F766" s="46"/>
      <c r="G766" s="39"/>
      <c r="H766" s="47"/>
      <c r="I766" s="39"/>
    </row>
    <row r="767" customFormat="false" ht="12.75" hidden="false" customHeight="false" outlineLevel="0" collapsed="false">
      <c r="A767" s="39"/>
      <c r="B767" s="39"/>
      <c r="C767" s="39"/>
      <c r="D767" s="39"/>
      <c r="E767" s="43"/>
      <c r="F767" s="46"/>
      <c r="G767" s="39"/>
      <c r="H767" s="47"/>
      <c r="I767" s="39"/>
    </row>
    <row r="768" customFormat="false" ht="12.75" hidden="false" customHeight="false" outlineLevel="0" collapsed="false">
      <c r="A768" s="39"/>
      <c r="B768" s="39"/>
      <c r="C768" s="39"/>
      <c r="D768" s="39"/>
      <c r="E768" s="43"/>
      <c r="F768" s="46"/>
      <c r="G768" s="39"/>
      <c r="H768" s="47"/>
      <c r="I768" s="39"/>
    </row>
    <row r="769" customFormat="false" ht="12.75" hidden="false" customHeight="false" outlineLevel="0" collapsed="false">
      <c r="A769" s="39"/>
      <c r="B769" s="39"/>
      <c r="C769" s="39"/>
      <c r="D769" s="39"/>
      <c r="E769" s="43"/>
      <c r="F769" s="46"/>
      <c r="G769" s="39"/>
      <c r="H769" s="47"/>
      <c r="I769" s="39"/>
    </row>
    <row r="770" customFormat="false" ht="12.75" hidden="false" customHeight="false" outlineLevel="0" collapsed="false">
      <c r="A770" s="39"/>
      <c r="B770" s="39"/>
      <c r="C770" s="39"/>
      <c r="D770" s="39"/>
      <c r="E770" s="43"/>
      <c r="F770" s="46"/>
      <c r="G770" s="39"/>
      <c r="H770" s="47"/>
      <c r="I770" s="39"/>
    </row>
    <row r="771" customFormat="false" ht="12.75" hidden="false" customHeight="false" outlineLevel="0" collapsed="false">
      <c r="A771" s="39"/>
      <c r="B771" s="39"/>
      <c r="C771" s="39"/>
      <c r="D771" s="39"/>
      <c r="E771" s="43"/>
      <c r="F771" s="46"/>
      <c r="G771" s="39"/>
      <c r="H771" s="47"/>
      <c r="I771" s="39"/>
    </row>
    <row r="772" customFormat="false" ht="12.75" hidden="false" customHeight="false" outlineLevel="0" collapsed="false">
      <c r="A772" s="39"/>
      <c r="B772" s="39"/>
      <c r="C772" s="39"/>
      <c r="D772" s="39"/>
      <c r="E772" s="43"/>
      <c r="F772" s="46"/>
      <c r="G772" s="39"/>
      <c r="H772" s="47"/>
      <c r="I772" s="39"/>
    </row>
    <row r="773" customFormat="false" ht="12.75" hidden="false" customHeight="false" outlineLevel="0" collapsed="false">
      <c r="A773" s="39"/>
      <c r="B773" s="39"/>
      <c r="C773" s="39"/>
      <c r="D773" s="39"/>
      <c r="E773" s="43"/>
      <c r="F773" s="46"/>
      <c r="G773" s="39"/>
      <c r="H773" s="47"/>
      <c r="I773" s="39"/>
    </row>
    <row r="774" customFormat="false" ht="12.75" hidden="false" customHeight="false" outlineLevel="0" collapsed="false">
      <c r="A774" s="39"/>
      <c r="B774" s="39"/>
      <c r="C774" s="39"/>
      <c r="D774" s="39"/>
      <c r="E774" s="43"/>
      <c r="F774" s="46"/>
      <c r="G774" s="39"/>
      <c r="H774" s="47"/>
      <c r="I774" s="39"/>
    </row>
    <row r="775" customFormat="false" ht="12.75" hidden="false" customHeight="false" outlineLevel="0" collapsed="false">
      <c r="A775" s="39"/>
      <c r="B775" s="39"/>
      <c r="C775" s="39"/>
      <c r="D775" s="39"/>
      <c r="E775" s="43"/>
      <c r="F775" s="46"/>
      <c r="G775" s="39"/>
      <c r="H775" s="47"/>
      <c r="I775" s="39"/>
    </row>
    <row r="776" customFormat="false" ht="12.75" hidden="false" customHeight="false" outlineLevel="0" collapsed="false">
      <c r="A776" s="39"/>
      <c r="B776" s="39"/>
      <c r="C776" s="39"/>
      <c r="D776" s="39"/>
      <c r="E776" s="43"/>
      <c r="F776" s="46"/>
      <c r="G776" s="39"/>
      <c r="H776" s="47"/>
      <c r="I776" s="39"/>
    </row>
    <row r="777" customFormat="false" ht="12.75" hidden="false" customHeight="false" outlineLevel="0" collapsed="false">
      <c r="A777" s="39"/>
      <c r="B777" s="39"/>
      <c r="C777" s="39"/>
      <c r="D777" s="39"/>
      <c r="E777" s="43"/>
      <c r="F777" s="46"/>
      <c r="G777" s="39"/>
      <c r="H777" s="47"/>
      <c r="I777" s="39"/>
    </row>
    <row r="778" customFormat="false" ht="12.75" hidden="false" customHeight="false" outlineLevel="0" collapsed="false">
      <c r="A778" s="39"/>
      <c r="B778" s="39"/>
      <c r="C778" s="39"/>
      <c r="D778" s="39"/>
      <c r="E778" s="43"/>
      <c r="F778" s="46"/>
      <c r="G778" s="39"/>
      <c r="H778" s="47"/>
      <c r="I778" s="39"/>
    </row>
    <row r="779" customFormat="false" ht="12.75" hidden="false" customHeight="false" outlineLevel="0" collapsed="false">
      <c r="A779" s="39"/>
      <c r="B779" s="39"/>
      <c r="C779" s="39"/>
      <c r="D779" s="39"/>
      <c r="E779" s="43"/>
      <c r="F779" s="46"/>
      <c r="G779" s="39"/>
      <c r="H779" s="47"/>
      <c r="I779" s="39"/>
    </row>
    <row r="780" customFormat="false" ht="12.75" hidden="false" customHeight="false" outlineLevel="0" collapsed="false">
      <c r="A780" s="39"/>
      <c r="B780" s="39"/>
      <c r="C780" s="39"/>
      <c r="D780" s="39"/>
      <c r="E780" s="43"/>
      <c r="F780" s="46"/>
      <c r="G780" s="39"/>
      <c r="H780" s="47"/>
      <c r="I780" s="39"/>
    </row>
    <row r="781" customFormat="false" ht="12.75" hidden="false" customHeight="false" outlineLevel="0" collapsed="false">
      <c r="A781" s="39"/>
      <c r="B781" s="39"/>
      <c r="C781" s="39"/>
      <c r="D781" s="39"/>
      <c r="E781" s="43"/>
      <c r="F781" s="46"/>
      <c r="G781" s="39"/>
      <c r="H781" s="47"/>
      <c r="I781" s="39"/>
    </row>
    <row r="782" customFormat="false" ht="12.75" hidden="false" customHeight="false" outlineLevel="0" collapsed="false">
      <c r="A782" s="39"/>
      <c r="B782" s="39"/>
      <c r="C782" s="39"/>
      <c r="D782" s="39"/>
      <c r="E782" s="43"/>
      <c r="F782" s="46"/>
      <c r="G782" s="39"/>
      <c r="H782" s="47"/>
      <c r="I782" s="39"/>
    </row>
    <row r="783" customFormat="false" ht="12.75" hidden="false" customHeight="false" outlineLevel="0" collapsed="false">
      <c r="A783" s="39"/>
      <c r="B783" s="39"/>
      <c r="C783" s="39"/>
      <c r="D783" s="39"/>
      <c r="E783" s="43"/>
      <c r="F783" s="46"/>
      <c r="G783" s="39"/>
      <c r="H783" s="47"/>
      <c r="I783" s="39"/>
    </row>
    <row r="784" customFormat="false" ht="12.75" hidden="false" customHeight="false" outlineLevel="0" collapsed="false">
      <c r="A784" s="39"/>
      <c r="B784" s="39"/>
      <c r="C784" s="39"/>
      <c r="D784" s="39"/>
      <c r="E784" s="43"/>
      <c r="F784" s="46"/>
      <c r="G784" s="39"/>
      <c r="H784" s="47"/>
      <c r="I784" s="39"/>
    </row>
    <row r="785" customFormat="false" ht="12.75" hidden="false" customHeight="false" outlineLevel="0" collapsed="false">
      <c r="A785" s="39"/>
      <c r="B785" s="39"/>
      <c r="C785" s="39"/>
      <c r="D785" s="39"/>
      <c r="E785" s="43"/>
      <c r="F785" s="46"/>
      <c r="G785" s="39"/>
      <c r="H785" s="47"/>
      <c r="I785" s="39"/>
    </row>
    <row r="786" customFormat="false" ht="12.75" hidden="false" customHeight="false" outlineLevel="0" collapsed="false">
      <c r="A786" s="39"/>
      <c r="B786" s="39"/>
      <c r="C786" s="39"/>
      <c r="D786" s="39"/>
      <c r="E786" s="43"/>
      <c r="F786" s="46"/>
      <c r="G786" s="39"/>
      <c r="H786" s="47"/>
      <c r="I786" s="39"/>
    </row>
    <row r="787" customFormat="false" ht="12.75" hidden="false" customHeight="false" outlineLevel="0" collapsed="false">
      <c r="A787" s="39"/>
      <c r="B787" s="39"/>
      <c r="C787" s="39"/>
      <c r="D787" s="39"/>
      <c r="E787" s="43"/>
      <c r="F787" s="46"/>
      <c r="G787" s="39"/>
      <c r="H787" s="47"/>
      <c r="I787" s="39"/>
    </row>
    <row r="788" customFormat="false" ht="12.75" hidden="false" customHeight="false" outlineLevel="0" collapsed="false">
      <c r="A788" s="39"/>
      <c r="B788" s="39"/>
      <c r="C788" s="39"/>
      <c r="D788" s="39"/>
      <c r="E788" s="43"/>
      <c r="F788" s="46"/>
      <c r="G788" s="39"/>
      <c r="H788" s="47"/>
      <c r="I788" s="39"/>
    </row>
    <row r="789" customFormat="false" ht="12.75" hidden="false" customHeight="false" outlineLevel="0" collapsed="false">
      <c r="A789" s="39"/>
      <c r="B789" s="39"/>
      <c r="C789" s="39"/>
      <c r="D789" s="39"/>
      <c r="E789" s="43"/>
      <c r="F789" s="46"/>
      <c r="G789" s="39"/>
      <c r="H789" s="47"/>
      <c r="I789" s="39"/>
    </row>
    <row r="790" customFormat="false" ht="12.75" hidden="false" customHeight="false" outlineLevel="0" collapsed="false">
      <c r="A790" s="39"/>
      <c r="B790" s="39"/>
      <c r="C790" s="39"/>
      <c r="D790" s="39"/>
      <c r="E790" s="43"/>
      <c r="F790" s="46"/>
      <c r="G790" s="39"/>
      <c r="H790" s="47"/>
      <c r="I790" s="39"/>
    </row>
    <row r="791" customFormat="false" ht="12.75" hidden="false" customHeight="false" outlineLevel="0" collapsed="false">
      <c r="A791" s="39"/>
      <c r="B791" s="39"/>
      <c r="C791" s="39"/>
      <c r="D791" s="39"/>
      <c r="E791" s="43"/>
      <c r="F791" s="46"/>
      <c r="G791" s="39"/>
      <c r="H791" s="47"/>
      <c r="I791" s="39"/>
    </row>
    <row r="792" customFormat="false" ht="12.75" hidden="false" customHeight="false" outlineLevel="0" collapsed="false">
      <c r="A792" s="39"/>
      <c r="B792" s="39"/>
      <c r="C792" s="39"/>
      <c r="D792" s="39"/>
      <c r="E792" s="43"/>
      <c r="F792" s="46"/>
      <c r="G792" s="39"/>
      <c r="H792" s="47"/>
      <c r="I792" s="39"/>
    </row>
    <row r="793" customFormat="false" ht="12.75" hidden="false" customHeight="false" outlineLevel="0" collapsed="false">
      <c r="A793" s="39"/>
      <c r="B793" s="39"/>
      <c r="C793" s="39"/>
      <c r="D793" s="39"/>
      <c r="E793" s="43"/>
      <c r="F793" s="46"/>
      <c r="G793" s="39"/>
      <c r="H793" s="47"/>
      <c r="I793" s="39"/>
    </row>
    <row r="794" customFormat="false" ht="12.75" hidden="false" customHeight="false" outlineLevel="0" collapsed="false">
      <c r="A794" s="39"/>
      <c r="B794" s="39"/>
      <c r="C794" s="39"/>
      <c r="D794" s="39"/>
      <c r="E794" s="43"/>
      <c r="F794" s="46"/>
      <c r="G794" s="39"/>
      <c r="H794" s="47"/>
      <c r="I794" s="39"/>
    </row>
    <row r="795" customFormat="false" ht="12.75" hidden="false" customHeight="false" outlineLevel="0" collapsed="false">
      <c r="A795" s="39"/>
      <c r="B795" s="39"/>
      <c r="C795" s="39"/>
      <c r="D795" s="39"/>
      <c r="E795" s="43"/>
      <c r="F795" s="46"/>
      <c r="G795" s="39"/>
      <c r="H795" s="47"/>
      <c r="I795" s="39"/>
    </row>
    <row r="796" customFormat="false" ht="12.75" hidden="false" customHeight="false" outlineLevel="0" collapsed="false">
      <c r="A796" s="39"/>
      <c r="B796" s="39"/>
      <c r="C796" s="39"/>
      <c r="D796" s="39"/>
      <c r="E796" s="43"/>
      <c r="F796" s="46"/>
      <c r="G796" s="39"/>
      <c r="H796" s="47"/>
      <c r="I796" s="39"/>
    </row>
    <row r="797" customFormat="false" ht="12.75" hidden="false" customHeight="false" outlineLevel="0" collapsed="false">
      <c r="A797" s="39"/>
      <c r="B797" s="39"/>
      <c r="C797" s="39"/>
      <c r="D797" s="39"/>
      <c r="E797" s="43"/>
      <c r="F797" s="46"/>
      <c r="G797" s="39"/>
      <c r="H797" s="47"/>
      <c r="I797" s="39"/>
    </row>
    <row r="798" customFormat="false" ht="12.75" hidden="false" customHeight="false" outlineLevel="0" collapsed="false">
      <c r="A798" s="39"/>
      <c r="B798" s="39"/>
      <c r="C798" s="39"/>
      <c r="D798" s="39"/>
      <c r="E798" s="43"/>
      <c r="F798" s="46"/>
      <c r="G798" s="39"/>
      <c r="H798" s="47"/>
      <c r="I798" s="39"/>
    </row>
    <row r="799" customFormat="false" ht="12.75" hidden="false" customHeight="false" outlineLevel="0" collapsed="false">
      <c r="A799" s="39"/>
      <c r="B799" s="39"/>
      <c r="C799" s="39"/>
      <c r="D799" s="39"/>
      <c r="E799" s="43"/>
      <c r="F799" s="46"/>
      <c r="G799" s="39"/>
      <c r="H799" s="47"/>
      <c r="I799" s="39"/>
    </row>
    <row r="800" customFormat="false" ht="12.75" hidden="false" customHeight="false" outlineLevel="0" collapsed="false">
      <c r="A800" s="39"/>
      <c r="B800" s="39"/>
      <c r="C800" s="39"/>
      <c r="D800" s="39"/>
      <c r="E800" s="43"/>
      <c r="F800" s="46"/>
      <c r="G800" s="39"/>
      <c r="H800" s="47"/>
      <c r="I800" s="39"/>
    </row>
    <row r="801" customFormat="false" ht="12.75" hidden="false" customHeight="false" outlineLevel="0" collapsed="false">
      <c r="A801" s="39"/>
      <c r="B801" s="39"/>
      <c r="C801" s="39"/>
      <c r="D801" s="39"/>
      <c r="E801" s="43"/>
      <c r="F801" s="46"/>
      <c r="G801" s="39"/>
      <c r="H801" s="47"/>
      <c r="I801" s="39"/>
    </row>
    <row r="802" customFormat="false" ht="12.75" hidden="false" customHeight="false" outlineLevel="0" collapsed="false">
      <c r="A802" s="39"/>
      <c r="B802" s="39"/>
      <c r="C802" s="39"/>
      <c r="D802" s="39"/>
      <c r="E802" s="43"/>
      <c r="F802" s="46"/>
      <c r="G802" s="39"/>
      <c r="H802" s="47"/>
      <c r="I802" s="39"/>
    </row>
    <row r="803" customFormat="false" ht="12.75" hidden="false" customHeight="false" outlineLevel="0" collapsed="false">
      <c r="A803" s="39"/>
      <c r="B803" s="39"/>
      <c r="C803" s="39"/>
      <c r="D803" s="39"/>
      <c r="E803" s="43"/>
      <c r="F803" s="46"/>
      <c r="G803" s="39"/>
      <c r="H803" s="47"/>
      <c r="I803" s="39"/>
    </row>
    <row r="804" customFormat="false" ht="12.75" hidden="false" customHeight="false" outlineLevel="0" collapsed="false">
      <c r="A804" s="39"/>
      <c r="B804" s="39"/>
      <c r="C804" s="39"/>
      <c r="D804" s="39"/>
      <c r="E804" s="43"/>
      <c r="F804" s="46"/>
      <c r="G804" s="39"/>
      <c r="H804" s="47"/>
      <c r="I804" s="39"/>
    </row>
    <row r="805" customFormat="false" ht="12.75" hidden="false" customHeight="false" outlineLevel="0" collapsed="false">
      <c r="A805" s="39"/>
      <c r="B805" s="39"/>
      <c r="C805" s="39"/>
      <c r="D805" s="39"/>
      <c r="E805" s="43"/>
      <c r="F805" s="46"/>
      <c r="G805" s="39"/>
      <c r="H805" s="47"/>
      <c r="I805" s="39"/>
    </row>
    <row r="806" customFormat="false" ht="12.75" hidden="false" customHeight="false" outlineLevel="0" collapsed="false">
      <c r="A806" s="39"/>
      <c r="B806" s="39"/>
      <c r="C806" s="39"/>
      <c r="D806" s="39"/>
      <c r="E806" s="43"/>
      <c r="F806" s="46"/>
      <c r="G806" s="39"/>
      <c r="H806" s="47"/>
      <c r="I806" s="39"/>
    </row>
    <row r="807" customFormat="false" ht="12.75" hidden="false" customHeight="false" outlineLevel="0" collapsed="false">
      <c r="A807" s="39"/>
      <c r="B807" s="39"/>
      <c r="C807" s="39"/>
      <c r="D807" s="39"/>
      <c r="E807" s="43"/>
      <c r="F807" s="46"/>
      <c r="G807" s="39"/>
      <c r="H807" s="47"/>
      <c r="I807" s="39"/>
    </row>
    <row r="808" customFormat="false" ht="12.75" hidden="false" customHeight="false" outlineLevel="0" collapsed="false">
      <c r="A808" s="39"/>
      <c r="B808" s="39"/>
      <c r="C808" s="39"/>
      <c r="D808" s="39"/>
      <c r="E808" s="43"/>
      <c r="F808" s="46"/>
      <c r="G808" s="39"/>
      <c r="H808" s="47"/>
      <c r="I808" s="39"/>
    </row>
    <row r="809" customFormat="false" ht="12.75" hidden="false" customHeight="false" outlineLevel="0" collapsed="false">
      <c r="A809" s="39"/>
      <c r="B809" s="39"/>
      <c r="C809" s="39"/>
      <c r="D809" s="39"/>
      <c r="E809" s="43"/>
      <c r="F809" s="46"/>
      <c r="G809" s="39"/>
      <c r="H809" s="47"/>
      <c r="I809" s="39"/>
    </row>
    <row r="810" customFormat="false" ht="12.75" hidden="false" customHeight="false" outlineLevel="0" collapsed="false">
      <c r="A810" s="39"/>
      <c r="B810" s="39"/>
      <c r="C810" s="39"/>
      <c r="D810" s="39"/>
      <c r="E810" s="43"/>
      <c r="F810" s="46"/>
      <c r="G810" s="39"/>
      <c r="H810" s="47"/>
      <c r="I810" s="39"/>
    </row>
    <row r="811" customFormat="false" ht="12.75" hidden="false" customHeight="false" outlineLevel="0" collapsed="false">
      <c r="A811" s="39"/>
      <c r="B811" s="39"/>
      <c r="C811" s="39"/>
      <c r="D811" s="39"/>
      <c r="E811" s="43"/>
      <c r="F811" s="46"/>
      <c r="G811" s="39"/>
      <c r="H811" s="47"/>
      <c r="I811" s="39"/>
    </row>
    <row r="812" customFormat="false" ht="12.75" hidden="false" customHeight="false" outlineLevel="0" collapsed="false">
      <c r="A812" s="39"/>
      <c r="B812" s="39"/>
      <c r="C812" s="39"/>
      <c r="D812" s="39"/>
      <c r="E812" s="43"/>
      <c r="F812" s="46"/>
      <c r="G812" s="39"/>
      <c r="H812" s="47"/>
      <c r="I812" s="39"/>
    </row>
    <row r="813" customFormat="false" ht="12.75" hidden="false" customHeight="false" outlineLevel="0" collapsed="false">
      <c r="A813" s="39"/>
      <c r="B813" s="39"/>
      <c r="C813" s="39"/>
      <c r="D813" s="39"/>
      <c r="E813" s="43"/>
      <c r="F813" s="46"/>
      <c r="G813" s="39"/>
      <c r="H813" s="47"/>
      <c r="I813" s="39"/>
    </row>
    <row r="814" customFormat="false" ht="12.75" hidden="false" customHeight="false" outlineLevel="0" collapsed="false">
      <c r="A814" s="39"/>
      <c r="B814" s="39"/>
      <c r="C814" s="39"/>
      <c r="D814" s="39"/>
      <c r="E814" s="43"/>
      <c r="F814" s="46"/>
      <c r="G814" s="39"/>
      <c r="H814" s="47"/>
      <c r="I814" s="39"/>
    </row>
    <row r="815" customFormat="false" ht="12.75" hidden="false" customHeight="false" outlineLevel="0" collapsed="false">
      <c r="A815" s="39"/>
      <c r="B815" s="39"/>
      <c r="C815" s="39"/>
      <c r="D815" s="39"/>
      <c r="E815" s="43"/>
      <c r="F815" s="46"/>
      <c r="G815" s="39"/>
      <c r="H815" s="47"/>
      <c r="I815" s="39"/>
    </row>
    <row r="816" customFormat="false" ht="12.75" hidden="false" customHeight="false" outlineLevel="0" collapsed="false">
      <c r="A816" s="39"/>
      <c r="B816" s="39"/>
      <c r="C816" s="39"/>
      <c r="D816" s="39"/>
      <c r="E816" s="43"/>
      <c r="F816" s="46"/>
      <c r="G816" s="39"/>
      <c r="H816" s="47"/>
      <c r="I816" s="39"/>
    </row>
    <row r="817" customFormat="false" ht="12.75" hidden="false" customHeight="false" outlineLevel="0" collapsed="false">
      <c r="A817" s="39"/>
      <c r="B817" s="39"/>
      <c r="C817" s="39"/>
      <c r="D817" s="39"/>
      <c r="E817" s="43"/>
      <c r="F817" s="46"/>
      <c r="G817" s="39"/>
      <c r="H817" s="47"/>
      <c r="I817" s="39"/>
    </row>
    <row r="818" customFormat="false" ht="12.75" hidden="false" customHeight="false" outlineLevel="0" collapsed="false">
      <c r="A818" s="39"/>
      <c r="B818" s="39"/>
      <c r="C818" s="39"/>
      <c r="D818" s="39"/>
      <c r="E818" s="43"/>
      <c r="F818" s="46"/>
      <c r="G818" s="39"/>
      <c r="H818" s="47"/>
      <c r="I818" s="39"/>
    </row>
    <row r="819" customFormat="false" ht="12.75" hidden="false" customHeight="false" outlineLevel="0" collapsed="false">
      <c r="A819" s="39"/>
      <c r="B819" s="39"/>
      <c r="C819" s="39"/>
      <c r="D819" s="39"/>
      <c r="E819" s="43"/>
      <c r="F819" s="46"/>
      <c r="G819" s="39"/>
      <c r="H819" s="47"/>
      <c r="I819" s="39"/>
    </row>
    <row r="820" customFormat="false" ht="12.75" hidden="false" customHeight="false" outlineLevel="0" collapsed="false">
      <c r="A820" s="39"/>
      <c r="B820" s="39"/>
      <c r="C820" s="39"/>
      <c r="D820" s="39"/>
      <c r="E820" s="43"/>
      <c r="F820" s="46"/>
      <c r="G820" s="39"/>
      <c r="H820" s="47"/>
      <c r="I820" s="39"/>
    </row>
    <row r="821" customFormat="false" ht="12.75" hidden="false" customHeight="false" outlineLevel="0" collapsed="false">
      <c r="A821" s="39"/>
      <c r="B821" s="39"/>
      <c r="C821" s="39"/>
      <c r="D821" s="39"/>
      <c r="E821" s="43"/>
      <c r="F821" s="46"/>
      <c r="G821" s="39"/>
      <c r="H821" s="47"/>
      <c r="I821" s="39"/>
    </row>
    <row r="822" customFormat="false" ht="12.75" hidden="false" customHeight="false" outlineLevel="0" collapsed="false">
      <c r="A822" s="39"/>
      <c r="B822" s="39"/>
      <c r="C822" s="39"/>
      <c r="D822" s="39"/>
      <c r="E822" s="43"/>
      <c r="F822" s="46"/>
      <c r="G822" s="39"/>
      <c r="H822" s="47"/>
      <c r="I822" s="39"/>
    </row>
    <row r="823" customFormat="false" ht="12.75" hidden="false" customHeight="false" outlineLevel="0" collapsed="false">
      <c r="A823" s="39"/>
      <c r="B823" s="39"/>
      <c r="C823" s="39"/>
      <c r="D823" s="39"/>
      <c r="E823" s="43"/>
      <c r="F823" s="46"/>
      <c r="G823" s="39"/>
      <c r="H823" s="47"/>
      <c r="I823" s="39"/>
    </row>
    <row r="824" customFormat="false" ht="12.75" hidden="false" customHeight="false" outlineLevel="0" collapsed="false">
      <c r="A824" s="39"/>
      <c r="B824" s="39"/>
      <c r="C824" s="39"/>
      <c r="D824" s="39"/>
      <c r="E824" s="43"/>
      <c r="F824" s="46"/>
      <c r="G824" s="39"/>
      <c r="H824" s="47"/>
      <c r="I824" s="39"/>
    </row>
    <row r="825" customFormat="false" ht="12.75" hidden="false" customHeight="false" outlineLevel="0" collapsed="false">
      <c r="A825" s="39"/>
      <c r="B825" s="39"/>
      <c r="C825" s="39"/>
      <c r="D825" s="39"/>
      <c r="E825" s="43"/>
      <c r="F825" s="46"/>
      <c r="G825" s="39"/>
      <c r="H825" s="47"/>
      <c r="I825" s="39"/>
    </row>
    <row r="826" customFormat="false" ht="12.75" hidden="false" customHeight="false" outlineLevel="0" collapsed="false">
      <c r="A826" s="39"/>
      <c r="B826" s="39"/>
      <c r="C826" s="39"/>
      <c r="D826" s="39"/>
      <c r="E826" s="43"/>
      <c r="F826" s="46"/>
      <c r="G826" s="39"/>
      <c r="H826" s="47"/>
      <c r="I826" s="39"/>
    </row>
    <row r="827" customFormat="false" ht="12.75" hidden="false" customHeight="false" outlineLevel="0" collapsed="false">
      <c r="A827" s="39"/>
      <c r="B827" s="39"/>
      <c r="C827" s="39"/>
      <c r="D827" s="39"/>
      <c r="E827" s="43"/>
      <c r="F827" s="46"/>
      <c r="G827" s="39"/>
      <c r="H827" s="47"/>
      <c r="I827" s="39"/>
    </row>
    <row r="828" customFormat="false" ht="12.75" hidden="false" customHeight="false" outlineLevel="0" collapsed="false">
      <c r="A828" s="39"/>
      <c r="B828" s="39"/>
      <c r="C828" s="39"/>
      <c r="D828" s="39"/>
      <c r="E828" s="43"/>
      <c r="F828" s="46"/>
      <c r="G828" s="39"/>
      <c r="H828" s="47"/>
      <c r="I828" s="39"/>
    </row>
    <row r="829" customFormat="false" ht="12.75" hidden="false" customHeight="false" outlineLevel="0" collapsed="false">
      <c r="A829" s="39"/>
      <c r="B829" s="39"/>
      <c r="C829" s="39"/>
      <c r="D829" s="39"/>
      <c r="E829" s="43"/>
      <c r="F829" s="46"/>
      <c r="G829" s="39"/>
      <c r="H829" s="47"/>
      <c r="I829" s="39"/>
    </row>
    <row r="830" customFormat="false" ht="12.75" hidden="false" customHeight="false" outlineLevel="0" collapsed="false">
      <c r="A830" s="39"/>
      <c r="B830" s="39"/>
      <c r="C830" s="39"/>
      <c r="D830" s="39"/>
      <c r="E830" s="43"/>
      <c r="F830" s="46"/>
      <c r="G830" s="39"/>
      <c r="H830" s="47"/>
      <c r="I830" s="39"/>
    </row>
    <row r="831" customFormat="false" ht="12.75" hidden="false" customHeight="false" outlineLevel="0" collapsed="false">
      <c r="A831" s="39"/>
      <c r="B831" s="39"/>
      <c r="C831" s="39"/>
      <c r="D831" s="39"/>
      <c r="E831" s="43"/>
      <c r="F831" s="46"/>
      <c r="G831" s="39"/>
      <c r="H831" s="47"/>
      <c r="I831" s="39"/>
    </row>
    <row r="832" customFormat="false" ht="12.75" hidden="false" customHeight="false" outlineLevel="0" collapsed="false">
      <c r="A832" s="39"/>
      <c r="B832" s="39"/>
      <c r="C832" s="39"/>
      <c r="D832" s="39"/>
      <c r="E832" s="43"/>
      <c r="F832" s="46"/>
      <c r="G832" s="39"/>
      <c r="H832" s="47"/>
      <c r="I832" s="39"/>
    </row>
    <row r="833" customFormat="false" ht="12.75" hidden="false" customHeight="false" outlineLevel="0" collapsed="false">
      <c r="A833" s="39"/>
      <c r="B833" s="39"/>
      <c r="C833" s="39"/>
      <c r="D833" s="39"/>
      <c r="E833" s="43"/>
      <c r="F833" s="46"/>
      <c r="G833" s="39"/>
      <c r="H833" s="47"/>
      <c r="I833" s="39"/>
    </row>
    <row r="834" customFormat="false" ht="12.75" hidden="false" customHeight="false" outlineLevel="0" collapsed="false">
      <c r="A834" s="39"/>
      <c r="B834" s="39"/>
      <c r="C834" s="39"/>
      <c r="D834" s="39"/>
      <c r="E834" s="43"/>
      <c r="F834" s="46"/>
      <c r="G834" s="39"/>
      <c r="H834" s="47"/>
      <c r="I834" s="39"/>
    </row>
    <row r="835" customFormat="false" ht="12.75" hidden="false" customHeight="false" outlineLevel="0" collapsed="false">
      <c r="A835" s="39"/>
      <c r="B835" s="39"/>
      <c r="C835" s="39"/>
      <c r="D835" s="39"/>
      <c r="E835" s="43"/>
      <c r="F835" s="46"/>
      <c r="G835" s="39"/>
      <c r="H835" s="47"/>
      <c r="I835" s="39"/>
    </row>
    <row r="836" customFormat="false" ht="12.75" hidden="false" customHeight="false" outlineLevel="0" collapsed="false">
      <c r="A836" s="39"/>
      <c r="B836" s="39"/>
      <c r="C836" s="39"/>
      <c r="D836" s="39"/>
      <c r="E836" s="43"/>
      <c r="F836" s="46"/>
      <c r="G836" s="39"/>
      <c r="H836" s="47"/>
      <c r="I836" s="39"/>
    </row>
    <row r="837" customFormat="false" ht="12.75" hidden="false" customHeight="false" outlineLevel="0" collapsed="false">
      <c r="A837" s="39"/>
      <c r="B837" s="39"/>
      <c r="C837" s="39"/>
      <c r="D837" s="39"/>
      <c r="E837" s="43"/>
      <c r="F837" s="46"/>
      <c r="G837" s="39"/>
      <c r="H837" s="47"/>
      <c r="I837" s="39"/>
    </row>
    <row r="838" customFormat="false" ht="12.75" hidden="false" customHeight="false" outlineLevel="0" collapsed="false">
      <c r="A838" s="39"/>
      <c r="B838" s="39"/>
      <c r="C838" s="39"/>
      <c r="D838" s="39"/>
      <c r="E838" s="43"/>
      <c r="F838" s="46"/>
      <c r="G838" s="39"/>
      <c r="H838" s="47"/>
      <c r="I838" s="39"/>
    </row>
    <row r="839" customFormat="false" ht="12.75" hidden="false" customHeight="false" outlineLevel="0" collapsed="false">
      <c r="A839" s="39"/>
      <c r="B839" s="39"/>
      <c r="C839" s="39"/>
      <c r="D839" s="39"/>
      <c r="E839" s="43"/>
      <c r="F839" s="46"/>
      <c r="G839" s="39"/>
      <c r="H839" s="47"/>
      <c r="I839" s="39"/>
    </row>
    <row r="840" customFormat="false" ht="12.75" hidden="false" customHeight="false" outlineLevel="0" collapsed="false">
      <c r="A840" s="39"/>
      <c r="B840" s="39"/>
      <c r="C840" s="39"/>
      <c r="D840" s="39"/>
      <c r="E840" s="43"/>
      <c r="F840" s="46"/>
      <c r="G840" s="39"/>
      <c r="H840" s="47"/>
      <c r="I840" s="39"/>
    </row>
    <row r="841" customFormat="false" ht="12.75" hidden="false" customHeight="false" outlineLevel="0" collapsed="false">
      <c r="A841" s="39"/>
      <c r="B841" s="39"/>
      <c r="C841" s="39"/>
      <c r="D841" s="39"/>
      <c r="E841" s="43"/>
      <c r="F841" s="46"/>
      <c r="G841" s="39"/>
      <c r="H841" s="47"/>
      <c r="I841" s="39"/>
    </row>
    <row r="842" customFormat="false" ht="12.75" hidden="false" customHeight="false" outlineLevel="0" collapsed="false">
      <c r="A842" s="39"/>
      <c r="B842" s="39"/>
      <c r="C842" s="39"/>
      <c r="D842" s="39"/>
      <c r="E842" s="43"/>
      <c r="F842" s="46"/>
      <c r="G842" s="39"/>
      <c r="H842" s="47"/>
      <c r="I842" s="39"/>
    </row>
    <row r="843" customFormat="false" ht="12.75" hidden="false" customHeight="false" outlineLevel="0" collapsed="false">
      <c r="A843" s="39"/>
      <c r="B843" s="39"/>
      <c r="C843" s="39"/>
      <c r="D843" s="39"/>
      <c r="E843" s="43"/>
      <c r="F843" s="46"/>
      <c r="G843" s="39"/>
      <c r="H843" s="47"/>
      <c r="I843" s="39"/>
    </row>
    <row r="844" customFormat="false" ht="12.75" hidden="false" customHeight="false" outlineLevel="0" collapsed="false">
      <c r="A844" s="39"/>
      <c r="B844" s="39"/>
      <c r="C844" s="39"/>
      <c r="D844" s="39"/>
      <c r="E844" s="43"/>
      <c r="F844" s="46"/>
      <c r="G844" s="39"/>
      <c r="H844" s="47"/>
      <c r="I844" s="39"/>
    </row>
    <row r="845" customFormat="false" ht="12.75" hidden="false" customHeight="false" outlineLevel="0" collapsed="false">
      <c r="A845" s="39"/>
      <c r="B845" s="39"/>
      <c r="C845" s="39"/>
      <c r="D845" s="39"/>
      <c r="E845" s="43"/>
      <c r="F845" s="46"/>
      <c r="G845" s="39"/>
      <c r="H845" s="47"/>
      <c r="I845" s="39"/>
    </row>
    <row r="846" customFormat="false" ht="12.75" hidden="false" customHeight="false" outlineLevel="0" collapsed="false">
      <c r="A846" s="39"/>
      <c r="B846" s="39"/>
      <c r="C846" s="39"/>
      <c r="D846" s="39"/>
      <c r="E846" s="43"/>
      <c r="F846" s="46"/>
      <c r="G846" s="39"/>
      <c r="H846" s="47"/>
      <c r="I846" s="39"/>
    </row>
    <row r="847" customFormat="false" ht="12.75" hidden="false" customHeight="false" outlineLevel="0" collapsed="false">
      <c r="A847" s="39"/>
      <c r="B847" s="39"/>
      <c r="C847" s="39"/>
      <c r="D847" s="39"/>
      <c r="E847" s="43"/>
      <c r="F847" s="46"/>
      <c r="G847" s="39"/>
      <c r="H847" s="47"/>
      <c r="I847" s="39"/>
    </row>
    <row r="848" customFormat="false" ht="12.75" hidden="false" customHeight="false" outlineLevel="0" collapsed="false">
      <c r="A848" s="39"/>
      <c r="B848" s="39"/>
      <c r="C848" s="39"/>
      <c r="D848" s="39"/>
      <c r="E848" s="43"/>
      <c r="F848" s="46"/>
      <c r="G848" s="39"/>
      <c r="H848" s="47"/>
      <c r="I848" s="39"/>
    </row>
    <row r="849" customFormat="false" ht="12.75" hidden="false" customHeight="false" outlineLevel="0" collapsed="false">
      <c r="A849" s="39"/>
      <c r="B849" s="39"/>
      <c r="C849" s="39"/>
      <c r="D849" s="39"/>
      <c r="E849" s="43"/>
      <c r="F849" s="46"/>
      <c r="G849" s="39"/>
      <c r="H849" s="47"/>
      <c r="I849" s="39"/>
    </row>
    <row r="850" customFormat="false" ht="12.75" hidden="false" customHeight="false" outlineLevel="0" collapsed="false">
      <c r="A850" s="39"/>
      <c r="B850" s="39"/>
      <c r="C850" s="39"/>
      <c r="D850" s="39"/>
      <c r="E850" s="43"/>
      <c r="F850" s="46"/>
      <c r="G850" s="39"/>
      <c r="H850" s="47"/>
      <c r="I850" s="39"/>
    </row>
    <row r="851" customFormat="false" ht="12.75" hidden="false" customHeight="false" outlineLevel="0" collapsed="false">
      <c r="A851" s="39"/>
      <c r="B851" s="39"/>
      <c r="C851" s="39"/>
      <c r="D851" s="39"/>
      <c r="E851" s="43"/>
      <c r="F851" s="46"/>
      <c r="G851" s="39"/>
      <c r="H851" s="47"/>
      <c r="I851" s="39"/>
    </row>
    <row r="852" customFormat="false" ht="12.75" hidden="false" customHeight="false" outlineLevel="0" collapsed="false">
      <c r="A852" s="39"/>
      <c r="B852" s="39"/>
      <c r="C852" s="39"/>
      <c r="D852" s="39"/>
      <c r="E852" s="43"/>
      <c r="F852" s="46"/>
      <c r="G852" s="39"/>
      <c r="H852" s="47"/>
      <c r="I852" s="39"/>
    </row>
    <row r="853" customFormat="false" ht="12.75" hidden="false" customHeight="false" outlineLevel="0" collapsed="false">
      <c r="A853" s="39"/>
      <c r="B853" s="39"/>
      <c r="C853" s="39"/>
      <c r="D853" s="39"/>
      <c r="E853" s="43"/>
      <c r="F853" s="46"/>
      <c r="G853" s="39"/>
      <c r="H853" s="47"/>
      <c r="I853" s="39"/>
    </row>
    <row r="854" customFormat="false" ht="12.75" hidden="false" customHeight="false" outlineLevel="0" collapsed="false">
      <c r="A854" s="39"/>
      <c r="B854" s="39"/>
      <c r="C854" s="39"/>
      <c r="D854" s="39"/>
      <c r="E854" s="43"/>
      <c r="F854" s="46"/>
      <c r="G854" s="39"/>
      <c r="H854" s="47"/>
      <c r="I854" s="39"/>
    </row>
    <row r="855" customFormat="false" ht="12.75" hidden="false" customHeight="false" outlineLevel="0" collapsed="false">
      <c r="A855" s="39"/>
      <c r="B855" s="39"/>
      <c r="C855" s="39"/>
      <c r="D855" s="39"/>
      <c r="E855" s="43"/>
      <c r="F855" s="46"/>
      <c r="G855" s="39"/>
      <c r="H855" s="47"/>
      <c r="I855" s="39"/>
    </row>
    <row r="856" customFormat="false" ht="12.75" hidden="false" customHeight="false" outlineLevel="0" collapsed="false">
      <c r="A856" s="39"/>
      <c r="B856" s="39"/>
      <c r="C856" s="39"/>
      <c r="D856" s="39"/>
      <c r="E856" s="43"/>
      <c r="F856" s="46"/>
      <c r="G856" s="39"/>
      <c r="H856" s="47"/>
      <c r="I856" s="39"/>
    </row>
    <row r="857" customFormat="false" ht="12.75" hidden="false" customHeight="false" outlineLevel="0" collapsed="false">
      <c r="A857" s="39"/>
      <c r="B857" s="39"/>
      <c r="C857" s="39"/>
      <c r="D857" s="39"/>
      <c r="E857" s="43"/>
      <c r="F857" s="46"/>
      <c r="G857" s="39"/>
      <c r="H857" s="47"/>
      <c r="I857" s="39"/>
    </row>
    <row r="858" customFormat="false" ht="12.75" hidden="false" customHeight="false" outlineLevel="0" collapsed="false">
      <c r="A858" s="39"/>
      <c r="B858" s="39"/>
      <c r="C858" s="39"/>
      <c r="D858" s="39"/>
      <c r="E858" s="43"/>
      <c r="F858" s="46"/>
      <c r="G858" s="39"/>
      <c r="H858" s="47"/>
      <c r="I858" s="39"/>
    </row>
    <row r="859" customFormat="false" ht="12.75" hidden="false" customHeight="false" outlineLevel="0" collapsed="false">
      <c r="A859" s="39"/>
      <c r="B859" s="39"/>
      <c r="C859" s="39"/>
      <c r="D859" s="39"/>
      <c r="E859" s="43"/>
      <c r="F859" s="46"/>
      <c r="G859" s="39"/>
      <c r="H859" s="47"/>
      <c r="I859" s="39"/>
    </row>
    <row r="860" customFormat="false" ht="12.75" hidden="false" customHeight="false" outlineLevel="0" collapsed="false">
      <c r="A860" s="39"/>
      <c r="B860" s="39"/>
      <c r="C860" s="39"/>
      <c r="D860" s="39"/>
      <c r="E860" s="43"/>
      <c r="F860" s="46"/>
      <c r="G860" s="39"/>
      <c r="H860" s="47"/>
      <c r="I860" s="39"/>
    </row>
    <row r="861" customFormat="false" ht="12.75" hidden="false" customHeight="false" outlineLevel="0" collapsed="false">
      <c r="A861" s="39"/>
      <c r="B861" s="39"/>
      <c r="C861" s="39"/>
      <c r="D861" s="39"/>
      <c r="E861" s="43"/>
      <c r="F861" s="46"/>
      <c r="G861" s="39"/>
      <c r="H861" s="47"/>
      <c r="I861" s="39"/>
    </row>
    <row r="862" customFormat="false" ht="12.75" hidden="false" customHeight="false" outlineLevel="0" collapsed="false">
      <c r="A862" s="39"/>
      <c r="B862" s="39"/>
      <c r="C862" s="39"/>
      <c r="D862" s="39"/>
      <c r="E862" s="43"/>
      <c r="F862" s="46"/>
      <c r="G862" s="39"/>
      <c r="H862" s="47"/>
      <c r="I862" s="39"/>
    </row>
    <row r="863" customFormat="false" ht="12.75" hidden="false" customHeight="false" outlineLevel="0" collapsed="false">
      <c r="A863" s="39"/>
      <c r="B863" s="39"/>
      <c r="C863" s="39"/>
      <c r="D863" s="39"/>
      <c r="E863" s="43"/>
      <c r="F863" s="46"/>
      <c r="G863" s="39"/>
      <c r="H863" s="47"/>
      <c r="I863" s="39"/>
    </row>
    <row r="864" customFormat="false" ht="12.75" hidden="false" customHeight="false" outlineLevel="0" collapsed="false">
      <c r="A864" s="39"/>
      <c r="B864" s="39"/>
      <c r="C864" s="39"/>
      <c r="D864" s="39"/>
      <c r="E864" s="43"/>
      <c r="F864" s="46"/>
      <c r="G864" s="39"/>
      <c r="H864" s="47"/>
      <c r="I864" s="39"/>
    </row>
    <row r="865" customFormat="false" ht="12.75" hidden="false" customHeight="false" outlineLevel="0" collapsed="false">
      <c r="A865" s="39"/>
      <c r="B865" s="39"/>
      <c r="C865" s="39"/>
      <c r="D865" s="39"/>
      <c r="E865" s="43"/>
      <c r="F865" s="46"/>
      <c r="G865" s="39"/>
      <c r="H865" s="47"/>
      <c r="I865" s="39"/>
    </row>
    <row r="866" customFormat="false" ht="12.75" hidden="false" customHeight="false" outlineLevel="0" collapsed="false">
      <c r="A866" s="39"/>
      <c r="B866" s="39"/>
      <c r="C866" s="39"/>
      <c r="D866" s="39"/>
      <c r="E866" s="43"/>
      <c r="F866" s="46"/>
      <c r="G866" s="39"/>
      <c r="H866" s="47"/>
      <c r="I866" s="39"/>
    </row>
    <row r="867" customFormat="false" ht="12.75" hidden="false" customHeight="false" outlineLevel="0" collapsed="false">
      <c r="A867" s="39"/>
      <c r="B867" s="39"/>
      <c r="C867" s="39"/>
      <c r="D867" s="39"/>
      <c r="E867" s="43"/>
      <c r="F867" s="46"/>
      <c r="G867" s="39"/>
      <c r="H867" s="47"/>
      <c r="I867" s="39"/>
    </row>
    <row r="868" customFormat="false" ht="12.75" hidden="false" customHeight="false" outlineLevel="0" collapsed="false">
      <c r="A868" s="39"/>
      <c r="B868" s="39"/>
      <c r="C868" s="39"/>
      <c r="D868" s="39"/>
      <c r="E868" s="43"/>
      <c r="F868" s="46"/>
      <c r="G868" s="39"/>
      <c r="H868" s="47"/>
      <c r="I868" s="39"/>
    </row>
    <row r="869" customFormat="false" ht="12.75" hidden="false" customHeight="false" outlineLevel="0" collapsed="false">
      <c r="A869" s="39"/>
      <c r="B869" s="39"/>
      <c r="C869" s="39"/>
      <c r="D869" s="39"/>
      <c r="E869" s="43"/>
      <c r="F869" s="46"/>
      <c r="G869" s="39"/>
      <c r="H869" s="47"/>
      <c r="I869" s="39"/>
    </row>
    <row r="870" customFormat="false" ht="12.75" hidden="false" customHeight="false" outlineLevel="0" collapsed="false">
      <c r="A870" s="39"/>
      <c r="B870" s="39"/>
      <c r="C870" s="39"/>
      <c r="D870" s="39"/>
      <c r="E870" s="43"/>
      <c r="F870" s="46"/>
      <c r="G870" s="39"/>
      <c r="H870" s="47"/>
      <c r="I870" s="39"/>
    </row>
    <row r="871" customFormat="false" ht="12.75" hidden="false" customHeight="false" outlineLevel="0" collapsed="false">
      <c r="A871" s="39"/>
      <c r="B871" s="39"/>
      <c r="C871" s="39"/>
      <c r="D871" s="39"/>
      <c r="E871" s="43"/>
      <c r="F871" s="46"/>
      <c r="G871" s="39"/>
      <c r="H871" s="47"/>
      <c r="I871" s="39"/>
    </row>
    <row r="872" customFormat="false" ht="12.75" hidden="false" customHeight="false" outlineLevel="0" collapsed="false">
      <c r="A872" s="39"/>
      <c r="B872" s="39"/>
      <c r="C872" s="39"/>
      <c r="D872" s="39"/>
      <c r="E872" s="43"/>
      <c r="F872" s="46"/>
      <c r="G872" s="39"/>
      <c r="H872" s="47"/>
      <c r="I872" s="39"/>
    </row>
    <row r="873" customFormat="false" ht="12.75" hidden="false" customHeight="false" outlineLevel="0" collapsed="false">
      <c r="A873" s="39"/>
      <c r="B873" s="39"/>
      <c r="C873" s="39"/>
      <c r="D873" s="39"/>
      <c r="E873" s="43"/>
      <c r="F873" s="46"/>
      <c r="G873" s="39"/>
      <c r="H873" s="47"/>
      <c r="I873" s="39"/>
    </row>
    <row r="874" customFormat="false" ht="12.75" hidden="false" customHeight="false" outlineLevel="0" collapsed="false">
      <c r="A874" s="39"/>
      <c r="B874" s="39"/>
      <c r="C874" s="39"/>
      <c r="D874" s="39"/>
      <c r="E874" s="43"/>
      <c r="F874" s="46"/>
      <c r="G874" s="39"/>
      <c r="H874" s="47"/>
      <c r="I874" s="39"/>
    </row>
    <row r="875" customFormat="false" ht="12.75" hidden="false" customHeight="false" outlineLevel="0" collapsed="false">
      <c r="A875" s="39"/>
      <c r="B875" s="39"/>
      <c r="C875" s="39"/>
      <c r="D875" s="39"/>
      <c r="E875" s="43"/>
      <c r="F875" s="46"/>
      <c r="G875" s="39"/>
      <c r="H875" s="47"/>
      <c r="I875" s="39"/>
    </row>
    <row r="876" customFormat="false" ht="12.75" hidden="false" customHeight="false" outlineLevel="0" collapsed="false">
      <c r="A876" s="39"/>
      <c r="B876" s="39"/>
      <c r="C876" s="39"/>
      <c r="D876" s="39"/>
      <c r="E876" s="43"/>
      <c r="F876" s="46"/>
      <c r="G876" s="39"/>
      <c r="H876" s="47"/>
      <c r="I876" s="39"/>
    </row>
    <row r="877" customFormat="false" ht="12.75" hidden="false" customHeight="false" outlineLevel="0" collapsed="false">
      <c r="A877" s="39"/>
      <c r="B877" s="39"/>
      <c r="C877" s="39"/>
      <c r="D877" s="39"/>
      <c r="E877" s="43"/>
      <c r="F877" s="46"/>
      <c r="G877" s="39"/>
      <c r="H877" s="47"/>
      <c r="I877" s="39"/>
    </row>
    <row r="878" customFormat="false" ht="12.75" hidden="false" customHeight="false" outlineLevel="0" collapsed="false">
      <c r="A878" s="39"/>
      <c r="B878" s="39"/>
      <c r="C878" s="39"/>
      <c r="D878" s="39"/>
      <c r="E878" s="43"/>
      <c r="F878" s="46"/>
      <c r="G878" s="39"/>
      <c r="H878" s="47"/>
      <c r="I878" s="39"/>
    </row>
    <row r="879" customFormat="false" ht="12.75" hidden="false" customHeight="false" outlineLevel="0" collapsed="false">
      <c r="A879" s="39"/>
      <c r="B879" s="39"/>
      <c r="C879" s="39"/>
      <c r="D879" s="39"/>
      <c r="E879" s="43"/>
      <c r="F879" s="46"/>
      <c r="G879" s="39"/>
      <c r="H879" s="47"/>
      <c r="I879" s="39"/>
    </row>
    <row r="880" customFormat="false" ht="12.75" hidden="false" customHeight="false" outlineLevel="0" collapsed="false">
      <c r="A880" s="39"/>
      <c r="B880" s="39"/>
      <c r="C880" s="39"/>
      <c r="D880" s="39"/>
      <c r="E880" s="43"/>
      <c r="F880" s="46"/>
      <c r="G880" s="39"/>
      <c r="H880" s="47"/>
      <c r="I880" s="39"/>
    </row>
    <row r="881" customFormat="false" ht="12.75" hidden="false" customHeight="false" outlineLevel="0" collapsed="false">
      <c r="A881" s="39"/>
      <c r="B881" s="39"/>
      <c r="C881" s="39"/>
      <c r="D881" s="39"/>
      <c r="E881" s="43"/>
      <c r="F881" s="46"/>
      <c r="G881" s="39"/>
      <c r="H881" s="47"/>
      <c r="I881" s="39"/>
    </row>
    <row r="882" customFormat="false" ht="12.75" hidden="false" customHeight="false" outlineLevel="0" collapsed="false">
      <c r="A882" s="39"/>
      <c r="B882" s="39"/>
      <c r="C882" s="39"/>
      <c r="D882" s="39"/>
      <c r="E882" s="43"/>
      <c r="F882" s="46"/>
      <c r="G882" s="39"/>
      <c r="H882" s="47"/>
      <c r="I882" s="39"/>
    </row>
    <row r="883" customFormat="false" ht="12.75" hidden="false" customHeight="false" outlineLevel="0" collapsed="false">
      <c r="A883" s="39"/>
      <c r="B883" s="39"/>
      <c r="C883" s="39"/>
      <c r="D883" s="39"/>
      <c r="E883" s="43"/>
      <c r="F883" s="46"/>
      <c r="G883" s="39"/>
      <c r="H883" s="47"/>
      <c r="I883" s="39"/>
    </row>
    <row r="884" customFormat="false" ht="12.75" hidden="false" customHeight="false" outlineLevel="0" collapsed="false">
      <c r="A884" s="39"/>
      <c r="B884" s="39"/>
      <c r="C884" s="39"/>
      <c r="D884" s="39"/>
      <c r="E884" s="43"/>
      <c r="F884" s="46"/>
      <c r="G884" s="39"/>
      <c r="H884" s="47"/>
      <c r="I884" s="39"/>
    </row>
    <row r="885" customFormat="false" ht="12.75" hidden="false" customHeight="false" outlineLevel="0" collapsed="false">
      <c r="A885" s="39"/>
      <c r="B885" s="39"/>
      <c r="C885" s="39"/>
      <c r="D885" s="39"/>
      <c r="E885" s="43"/>
      <c r="F885" s="46"/>
      <c r="G885" s="39"/>
      <c r="H885" s="47"/>
      <c r="I885" s="39"/>
    </row>
    <row r="886" customFormat="false" ht="12.75" hidden="false" customHeight="false" outlineLevel="0" collapsed="false">
      <c r="A886" s="39"/>
      <c r="B886" s="39"/>
      <c r="C886" s="39"/>
      <c r="D886" s="39"/>
      <c r="E886" s="43"/>
      <c r="F886" s="46"/>
      <c r="G886" s="39"/>
      <c r="H886" s="47"/>
      <c r="I886" s="39"/>
    </row>
    <row r="887" customFormat="false" ht="12.75" hidden="false" customHeight="false" outlineLevel="0" collapsed="false">
      <c r="A887" s="39"/>
      <c r="B887" s="39"/>
      <c r="C887" s="39"/>
      <c r="D887" s="39"/>
      <c r="E887" s="43"/>
      <c r="F887" s="46"/>
      <c r="G887" s="39"/>
      <c r="H887" s="47"/>
      <c r="I887" s="39"/>
    </row>
    <row r="888" customFormat="false" ht="12.75" hidden="false" customHeight="false" outlineLevel="0" collapsed="false">
      <c r="A888" s="39"/>
      <c r="B888" s="39"/>
      <c r="C888" s="39"/>
      <c r="D888" s="39"/>
      <c r="E888" s="43"/>
      <c r="F888" s="46"/>
      <c r="G888" s="39"/>
      <c r="H888" s="47"/>
      <c r="I888" s="39"/>
    </row>
    <row r="889" customFormat="false" ht="12.75" hidden="false" customHeight="false" outlineLevel="0" collapsed="false">
      <c r="A889" s="39"/>
      <c r="B889" s="39"/>
      <c r="C889" s="39"/>
      <c r="D889" s="39"/>
      <c r="E889" s="43"/>
      <c r="F889" s="46"/>
      <c r="G889" s="39"/>
      <c r="H889" s="47"/>
      <c r="I889" s="39"/>
    </row>
    <row r="890" customFormat="false" ht="12.75" hidden="false" customHeight="false" outlineLevel="0" collapsed="false">
      <c r="A890" s="39"/>
      <c r="B890" s="39"/>
      <c r="C890" s="39"/>
      <c r="D890" s="39"/>
      <c r="E890" s="43"/>
      <c r="F890" s="46"/>
      <c r="G890" s="39"/>
      <c r="H890" s="47"/>
      <c r="I890" s="39"/>
    </row>
    <row r="891" customFormat="false" ht="12.75" hidden="false" customHeight="false" outlineLevel="0" collapsed="false">
      <c r="A891" s="39"/>
      <c r="B891" s="39"/>
      <c r="C891" s="39"/>
      <c r="D891" s="39"/>
      <c r="E891" s="43"/>
      <c r="F891" s="46"/>
      <c r="G891" s="39"/>
      <c r="H891" s="47"/>
      <c r="I891" s="39"/>
    </row>
    <row r="892" customFormat="false" ht="12.75" hidden="false" customHeight="false" outlineLevel="0" collapsed="false">
      <c r="A892" s="39"/>
      <c r="B892" s="39"/>
      <c r="C892" s="39"/>
      <c r="D892" s="39"/>
      <c r="E892" s="43"/>
      <c r="F892" s="46"/>
      <c r="G892" s="39"/>
      <c r="H892" s="47"/>
      <c r="I892" s="39"/>
    </row>
    <row r="893" customFormat="false" ht="12.75" hidden="false" customHeight="false" outlineLevel="0" collapsed="false">
      <c r="A893" s="39"/>
      <c r="B893" s="39"/>
      <c r="C893" s="39"/>
      <c r="D893" s="39"/>
      <c r="E893" s="43"/>
      <c r="F893" s="46"/>
      <c r="G893" s="39"/>
      <c r="H893" s="47"/>
      <c r="I893" s="39"/>
    </row>
    <row r="894" customFormat="false" ht="12.75" hidden="false" customHeight="false" outlineLevel="0" collapsed="false">
      <c r="A894" s="39"/>
      <c r="B894" s="39"/>
      <c r="C894" s="39"/>
      <c r="D894" s="39"/>
      <c r="E894" s="43"/>
      <c r="F894" s="46"/>
      <c r="G894" s="39"/>
      <c r="H894" s="47"/>
      <c r="I894" s="39"/>
    </row>
    <row r="895" customFormat="false" ht="12.75" hidden="false" customHeight="false" outlineLevel="0" collapsed="false">
      <c r="A895" s="39"/>
      <c r="B895" s="39"/>
      <c r="C895" s="39"/>
      <c r="D895" s="39"/>
      <c r="E895" s="43"/>
      <c r="F895" s="46"/>
      <c r="G895" s="39"/>
      <c r="H895" s="47"/>
      <c r="I895" s="39"/>
    </row>
    <row r="896" customFormat="false" ht="12.75" hidden="false" customHeight="false" outlineLevel="0" collapsed="false">
      <c r="A896" s="39"/>
      <c r="B896" s="39"/>
      <c r="C896" s="39"/>
      <c r="D896" s="39"/>
      <c r="E896" s="43"/>
      <c r="F896" s="46"/>
      <c r="G896" s="39"/>
      <c r="H896" s="47"/>
      <c r="I896" s="39"/>
    </row>
    <row r="897" customFormat="false" ht="12.75" hidden="false" customHeight="false" outlineLevel="0" collapsed="false">
      <c r="A897" s="39"/>
      <c r="B897" s="39"/>
      <c r="C897" s="39"/>
      <c r="D897" s="39"/>
      <c r="E897" s="43"/>
      <c r="F897" s="46"/>
      <c r="G897" s="39"/>
      <c r="H897" s="47"/>
      <c r="I897" s="39"/>
    </row>
    <row r="898" customFormat="false" ht="12.75" hidden="false" customHeight="false" outlineLevel="0" collapsed="false">
      <c r="A898" s="39"/>
      <c r="B898" s="39"/>
      <c r="C898" s="39"/>
      <c r="D898" s="39"/>
      <c r="E898" s="43"/>
      <c r="F898" s="46"/>
      <c r="G898" s="39"/>
      <c r="H898" s="47"/>
      <c r="I898" s="39"/>
    </row>
    <row r="899" customFormat="false" ht="12.75" hidden="false" customHeight="false" outlineLevel="0" collapsed="false">
      <c r="A899" s="39"/>
      <c r="B899" s="39"/>
      <c r="C899" s="39"/>
      <c r="D899" s="39"/>
      <c r="E899" s="43"/>
      <c r="F899" s="46"/>
      <c r="G899" s="39"/>
      <c r="H899" s="47"/>
      <c r="I899" s="39"/>
    </row>
    <row r="900" customFormat="false" ht="12.75" hidden="false" customHeight="false" outlineLevel="0" collapsed="false">
      <c r="A900" s="39"/>
      <c r="B900" s="39"/>
      <c r="C900" s="39"/>
      <c r="D900" s="39"/>
      <c r="E900" s="43"/>
      <c r="F900" s="46"/>
      <c r="G900" s="39"/>
      <c r="H900" s="47"/>
      <c r="I900" s="39"/>
    </row>
    <row r="901" customFormat="false" ht="12.75" hidden="false" customHeight="false" outlineLevel="0" collapsed="false">
      <c r="A901" s="39"/>
      <c r="B901" s="39"/>
      <c r="C901" s="39"/>
      <c r="D901" s="39"/>
      <c r="E901" s="43"/>
      <c r="F901" s="46"/>
      <c r="G901" s="39"/>
      <c r="H901" s="47"/>
      <c r="I901" s="39"/>
    </row>
    <row r="902" customFormat="false" ht="12.75" hidden="false" customHeight="false" outlineLevel="0" collapsed="false">
      <c r="A902" s="39"/>
      <c r="B902" s="39"/>
      <c r="C902" s="39"/>
      <c r="D902" s="39"/>
      <c r="E902" s="43"/>
      <c r="F902" s="46"/>
      <c r="G902" s="39"/>
      <c r="H902" s="47"/>
      <c r="I902" s="39"/>
    </row>
    <row r="903" customFormat="false" ht="12.75" hidden="false" customHeight="false" outlineLevel="0" collapsed="false">
      <c r="A903" s="39"/>
      <c r="B903" s="39"/>
      <c r="C903" s="39"/>
      <c r="D903" s="39"/>
      <c r="E903" s="43"/>
      <c r="F903" s="46"/>
      <c r="G903" s="39"/>
      <c r="H903" s="47"/>
      <c r="I903" s="39"/>
    </row>
    <row r="904" customFormat="false" ht="12.75" hidden="false" customHeight="false" outlineLevel="0" collapsed="false">
      <c r="A904" s="39"/>
      <c r="B904" s="39"/>
      <c r="C904" s="39"/>
      <c r="D904" s="39"/>
      <c r="E904" s="43"/>
      <c r="F904" s="46"/>
      <c r="G904" s="39"/>
      <c r="H904" s="47"/>
      <c r="I904" s="39"/>
    </row>
    <row r="905" customFormat="false" ht="12.75" hidden="false" customHeight="false" outlineLevel="0" collapsed="false">
      <c r="A905" s="39"/>
      <c r="B905" s="39"/>
      <c r="C905" s="39"/>
      <c r="D905" s="39"/>
      <c r="E905" s="43"/>
      <c r="F905" s="46"/>
      <c r="G905" s="39"/>
      <c r="H905" s="47"/>
      <c r="I905" s="39"/>
    </row>
    <row r="906" customFormat="false" ht="12.75" hidden="false" customHeight="false" outlineLevel="0" collapsed="false">
      <c r="A906" s="39"/>
      <c r="B906" s="39"/>
      <c r="C906" s="39"/>
      <c r="D906" s="39"/>
      <c r="E906" s="43"/>
      <c r="F906" s="46"/>
      <c r="G906" s="39"/>
      <c r="H906" s="47"/>
      <c r="I906" s="39"/>
    </row>
    <row r="907" customFormat="false" ht="12.75" hidden="false" customHeight="false" outlineLevel="0" collapsed="false">
      <c r="A907" s="39"/>
      <c r="B907" s="39"/>
      <c r="C907" s="39"/>
      <c r="D907" s="39"/>
      <c r="E907" s="43"/>
      <c r="F907" s="46"/>
      <c r="G907" s="39"/>
      <c r="H907" s="47"/>
      <c r="I907" s="39"/>
    </row>
    <row r="908" customFormat="false" ht="12.75" hidden="false" customHeight="false" outlineLevel="0" collapsed="false">
      <c r="A908" s="39"/>
      <c r="B908" s="39"/>
      <c r="C908" s="39"/>
      <c r="D908" s="39"/>
      <c r="E908" s="43"/>
      <c r="F908" s="46"/>
      <c r="G908" s="39"/>
      <c r="H908" s="47"/>
      <c r="I908" s="39"/>
    </row>
    <row r="909" customFormat="false" ht="12.75" hidden="false" customHeight="false" outlineLevel="0" collapsed="false">
      <c r="A909" s="39"/>
      <c r="B909" s="39"/>
      <c r="C909" s="39"/>
      <c r="D909" s="39"/>
      <c r="E909" s="43"/>
      <c r="F909" s="46"/>
      <c r="G909" s="39"/>
      <c r="H909" s="47"/>
      <c r="I909" s="39"/>
    </row>
    <row r="910" customFormat="false" ht="12.75" hidden="false" customHeight="false" outlineLevel="0" collapsed="false">
      <c r="A910" s="39"/>
      <c r="B910" s="39"/>
      <c r="C910" s="39"/>
      <c r="D910" s="39"/>
      <c r="E910" s="43"/>
      <c r="F910" s="46"/>
      <c r="G910" s="39"/>
      <c r="H910" s="47"/>
      <c r="I910" s="39"/>
    </row>
    <row r="911" customFormat="false" ht="12.75" hidden="false" customHeight="false" outlineLevel="0" collapsed="false">
      <c r="A911" s="39"/>
      <c r="B911" s="39"/>
      <c r="C911" s="39"/>
      <c r="D911" s="39"/>
      <c r="E911" s="43"/>
      <c r="F911" s="46"/>
      <c r="G911" s="39"/>
      <c r="H911" s="47"/>
      <c r="I911" s="39"/>
    </row>
    <row r="912" customFormat="false" ht="12.75" hidden="false" customHeight="false" outlineLevel="0" collapsed="false">
      <c r="A912" s="39"/>
      <c r="B912" s="39"/>
      <c r="C912" s="39"/>
      <c r="D912" s="39"/>
      <c r="E912" s="43"/>
      <c r="F912" s="46"/>
      <c r="G912" s="39"/>
      <c r="H912" s="47"/>
      <c r="I912" s="39"/>
    </row>
    <row r="913" customFormat="false" ht="12.75" hidden="false" customHeight="false" outlineLevel="0" collapsed="false">
      <c r="A913" s="39"/>
      <c r="B913" s="39"/>
      <c r="C913" s="39"/>
      <c r="D913" s="39"/>
      <c r="E913" s="43"/>
      <c r="F913" s="46"/>
      <c r="G913" s="39"/>
      <c r="H913" s="47"/>
      <c r="I913" s="39"/>
    </row>
    <row r="914" customFormat="false" ht="12.75" hidden="false" customHeight="false" outlineLevel="0" collapsed="false">
      <c r="A914" s="39"/>
      <c r="B914" s="39"/>
      <c r="C914" s="39"/>
      <c r="D914" s="39"/>
      <c r="E914" s="43"/>
      <c r="F914" s="46"/>
      <c r="G914" s="39"/>
      <c r="H914" s="47"/>
      <c r="I914" s="39"/>
    </row>
    <row r="915" customFormat="false" ht="12.75" hidden="false" customHeight="false" outlineLevel="0" collapsed="false">
      <c r="A915" s="39"/>
      <c r="B915" s="39"/>
      <c r="C915" s="39"/>
      <c r="D915" s="39"/>
      <c r="E915" s="43"/>
      <c r="F915" s="46"/>
      <c r="G915" s="39"/>
      <c r="H915" s="47"/>
      <c r="I915" s="39"/>
    </row>
    <row r="916" customFormat="false" ht="12.75" hidden="false" customHeight="false" outlineLevel="0" collapsed="false">
      <c r="A916" s="39"/>
      <c r="B916" s="39"/>
      <c r="C916" s="39"/>
      <c r="D916" s="39"/>
      <c r="E916" s="43"/>
      <c r="F916" s="46"/>
      <c r="G916" s="39"/>
      <c r="H916" s="47"/>
      <c r="I916" s="39"/>
    </row>
    <row r="917" customFormat="false" ht="12.75" hidden="false" customHeight="false" outlineLevel="0" collapsed="false">
      <c r="A917" s="39"/>
      <c r="B917" s="39"/>
      <c r="C917" s="39"/>
      <c r="D917" s="39"/>
      <c r="E917" s="43"/>
      <c r="F917" s="46"/>
      <c r="G917" s="39"/>
      <c r="H917" s="47"/>
      <c r="I917" s="39"/>
    </row>
    <row r="918" customFormat="false" ht="12.75" hidden="false" customHeight="false" outlineLevel="0" collapsed="false">
      <c r="A918" s="39"/>
      <c r="B918" s="39"/>
      <c r="C918" s="39"/>
      <c r="D918" s="39"/>
      <c r="E918" s="43"/>
      <c r="F918" s="46"/>
      <c r="G918" s="39"/>
      <c r="H918" s="47"/>
      <c r="I918" s="39"/>
    </row>
    <row r="919" customFormat="false" ht="12.75" hidden="false" customHeight="false" outlineLevel="0" collapsed="false">
      <c r="A919" s="39"/>
      <c r="B919" s="39"/>
      <c r="C919" s="39"/>
      <c r="D919" s="39"/>
      <c r="E919" s="43"/>
      <c r="F919" s="46"/>
      <c r="G919" s="39"/>
      <c r="H919" s="47"/>
      <c r="I919" s="39"/>
    </row>
    <row r="920" customFormat="false" ht="12.75" hidden="false" customHeight="false" outlineLevel="0" collapsed="false">
      <c r="A920" s="39"/>
      <c r="B920" s="39"/>
      <c r="C920" s="39"/>
      <c r="D920" s="39"/>
      <c r="E920" s="43"/>
      <c r="F920" s="46"/>
      <c r="G920" s="39"/>
      <c r="H920" s="47"/>
      <c r="I920" s="39"/>
    </row>
    <row r="921" customFormat="false" ht="12.75" hidden="false" customHeight="false" outlineLevel="0" collapsed="false">
      <c r="A921" s="39"/>
      <c r="B921" s="39"/>
      <c r="C921" s="39"/>
      <c r="D921" s="39"/>
      <c r="E921" s="43"/>
      <c r="F921" s="46"/>
      <c r="G921" s="39"/>
      <c r="H921" s="47"/>
      <c r="I921" s="39"/>
    </row>
    <row r="922" customFormat="false" ht="12.75" hidden="false" customHeight="false" outlineLevel="0" collapsed="false">
      <c r="A922" s="39"/>
      <c r="B922" s="39"/>
      <c r="C922" s="39"/>
      <c r="D922" s="39"/>
      <c r="E922" s="43"/>
      <c r="F922" s="46"/>
      <c r="G922" s="39"/>
      <c r="H922" s="47"/>
      <c r="I922" s="39"/>
    </row>
    <row r="923" customFormat="false" ht="12.75" hidden="false" customHeight="false" outlineLevel="0" collapsed="false">
      <c r="A923" s="39"/>
      <c r="B923" s="39"/>
      <c r="C923" s="39"/>
      <c r="D923" s="39"/>
      <c r="E923" s="43"/>
      <c r="F923" s="46"/>
      <c r="G923" s="39"/>
      <c r="H923" s="47"/>
      <c r="I923" s="39"/>
    </row>
    <row r="924" customFormat="false" ht="12.75" hidden="false" customHeight="false" outlineLevel="0" collapsed="false">
      <c r="A924" s="39"/>
      <c r="B924" s="39"/>
      <c r="C924" s="39"/>
      <c r="D924" s="39"/>
      <c r="E924" s="43"/>
      <c r="F924" s="46"/>
      <c r="G924" s="39"/>
      <c r="H924" s="47"/>
      <c r="I924" s="39"/>
    </row>
    <row r="925" customFormat="false" ht="12.75" hidden="false" customHeight="false" outlineLevel="0" collapsed="false">
      <c r="A925" s="39"/>
      <c r="B925" s="39"/>
      <c r="C925" s="39"/>
      <c r="D925" s="39"/>
      <c r="E925" s="43"/>
      <c r="F925" s="46"/>
      <c r="G925" s="39"/>
      <c r="H925" s="47"/>
      <c r="I925" s="39"/>
    </row>
    <row r="926" customFormat="false" ht="12.75" hidden="false" customHeight="false" outlineLevel="0" collapsed="false">
      <c r="A926" s="39"/>
      <c r="B926" s="39"/>
      <c r="C926" s="39"/>
      <c r="D926" s="39"/>
      <c r="E926" s="43"/>
      <c r="F926" s="46"/>
      <c r="G926" s="39"/>
      <c r="H926" s="47"/>
      <c r="I926" s="39"/>
    </row>
    <row r="927" customFormat="false" ht="12.75" hidden="false" customHeight="false" outlineLevel="0" collapsed="false">
      <c r="A927" s="39"/>
      <c r="B927" s="39"/>
      <c r="C927" s="39"/>
      <c r="D927" s="39"/>
      <c r="E927" s="43"/>
      <c r="F927" s="46"/>
      <c r="G927" s="39"/>
      <c r="H927" s="47"/>
      <c r="I927" s="39"/>
    </row>
    <row r="928" customFormat="false" ht="12.75" hidden="false" customHeight="false" outlineLevel="0" collapsed="false">
      <c r="A928" s="39"/>
      <c r="B928" s="39"/>
      <c r="C928" s="39"/>
      <c r="D928" s="39"/>
      <c r="E928" s="43"/>
      <c r="F928" s="46"/>
      <c r="G928" s="39"/>
      <c r="H928" s="47"/>
      <c r="I928" s="39"/>
    </row>
    <row r="929" customFormat="false" ht="12.75" hidden="false" customHeight="false" outlineLevel="0" collapsed="false">
      <c r="A929" s="39"/>
      <c r="B929" s="39"/>
      <c r="C929" s="39"/>
      <c r="D929" s="39"/>
      <c r="E929" s="43"/>
      <c r="F929" s="46"/>
      <c r="G929" s="39"/>
      <c r="H929" s="47"/>
      <c r="I929" s="39"/>
    </row>
    <row r="930" customFormat="false" ht="12.75" hidden="false" customHeight="false" outlineLevel="0" collapsed="false">
      <c r="A930" s="39"/>
      <c r="B930" s="39"/>
      <c r="C930" s="39"/>
      <c r="D930" s="39"/>
      <c r="E930" s="43"/>
      <c r="F930" s="46"/>
      <c r="G930" s="39"/>
      <c r="H930" s="47"/>
      <c r="I930" s="39"/>
    </row>
    <row r="931" customFormat="false" ht="12.75" hidden="false" customHeight="false" outlineLevel="0" collapsed="false">
      <c r="A931" s="39"/>
      <c r="B931" s="39"/>
      <c r="C931" s="39"/>
      <c r="D931" s="39"/>
      <c r="E931" s="43"/>
      <c r="F931" s="46"/>
      <c r="G931" s="39"/>
      <c r="H931" s="47"/>
      <c r="I931" s="39"/>
    </row>
    <row r="932" customFormat="false" ht="12.75" hidden="false" customHeight="false" outlineLevel="0" collapsed="false">
      <c r="A932" s="39"/>
      <c r="B932" s="39"/>
      <c r="C932" s="39"/>
      <c r="D932" s="39"/>
      <c r="E932" s="43"/>
      <c r="F932" s="46"/>
      <c r="G932" s="39"/>
      <c r="H932" s="47"/>
      <c r="I932" s="39"/>
    </row>
    <row r="933" customFormat="false" ht="12.75" hidden="false" customHeight="false" outlineLevel="0" collapsed="false">
      <c r="A933" s="39"/>
      <c r="B933" s="39"/>
      <c r="C933" s="39"/>
      <c r="D933" s="39"/>
      <c r="E933" s="43"/>
      <c r="F933" s="46"/>
      <c r="G933" s="39"/>
      <c r="H933" s="47"/>
      <c r="I933" s="39"/>
    </row>
    <row r="934" customFormat="false" ht="12.75" hidden="false" customHeight="false" outlineLevel="0" collapsed="false">
      <c r="A934" s="39"/>
      <c r="B934" s="39"/>
      <c r="C934" s="39"/>
      <c r="D934" s="39"/>
      <c r="E934" s="43"/>
      <c r="F934" s="46"/>
      <c r="G934" s="39"/>
      <c r="H934" s="47"/>
      <c r="I934" s="39"/>
    </row>
    <row r="935" customFormat="false" ht="12.75" hidden="false" customHeight="false" outlineLevel="0" collapsed="false">
      <c r="A935" s="39"/>
      <c r="B935" s="39"/>
      <c r="C935" s="39"/>
      <c r="D935" s="39"/>
      <c r="E935" s="43"/>
      <c r="F935" s="46"/>
      <c r="G935" s="39"/>
      <c r="H935" s="47"/>
      <c r="I935" s="39"/>
    </row>
    <row r="936" customFormat="false" ht="12.75" hidden="false" customHeight="false" outlineLevel="0" collapsed="false">
      <c r="A936" s="39"/>
      <c r="B936" s="39"/>
      <c r="C936" s="39"/>
      <c r="D936" s="39"/>
      <c r="E936" s="43"/>
      <c r="F936" s="46"/>
      <c r="G936" s="39"/>
      <c r="H936" s="47"/>
      <c r="I936" s="39"/>
    </row>
    <row r="937" customFormat="false" ht="12.75" hidden="false" customHeight="false" outlineLevel="0" collapsed="false">
      <c r="A937" s="39"/>
      <c r="B937" s="39"/>
      <c r="C937" s="39"/>
      <c r="D937" s="39"/>
      <c r="E937" s="43"/>
      <c r="F937" s="46"/>
      <c r="G937" s="39"/>
      <c r="H937" s="47"/>
      <c r="I937" s="39"/>
    </row>
    <row r="938" customFormat="false" ht="12.75" hidden="false" customHeight="false" outlineLevel="0" collapsed="false">
      <c r="A938" s="39"/>
      <c r="B938" s="39"/>
      <c r="C938" s="39"/>
      <c r="D938" s="39"/>
      <c r="E938" s="43"/>
      <c r="F938" s="46"/>
      <c r="G938" s="39"/>
      <c r="H938" s="47"/>
      <c r="I938" s="39"/>
    </row>
    <row r="939" customFormat="false" ht="12.75" hidden="false" customHeight="false" outlineLevel="0" collapsed="false">
      <c r="A939" s="39"/>
      <c r="B939" s="39"/>
      <c r="C939" s="39"/>
      <c r="D939" s="39"/>
      <c r="E939" s="43"/>
      <c r="F939" s="46"/>
      <c r="G939" s="39"/>
      <c r="H939" s="47"/>
      <c r="I939" s="39"/>
    </row>
    <row r="940" customFormat="false" ht="12.75" hidden="false" customHeight="false" outlineLevel="0" collapsed="false">
      <c r="A940" s="39"/>
      <c r="B940" s="39"/>
      <c r="C940" s="39"/>
      <c r="D940" s="39"/>
      <c r="E940" s="43"/>
      <c r="F940" s="46"/>
      <c r="G940" s="39"/>
      <c r="H940" s="47"/>
      <c r="I940" s="39"/>
    </row>
    <row r="941" customFormat="false" ht="12.75" hidden="false" customHeight="false" outlineLevel="0" collapsed="false">
      <c r="A941" s="39"/>
      <c r="B941" s="39"/>
      <c r="C941" s="39"/>
      <c r="D941" s="39"/>
      <c r="E941" s="43"/>
      <c r="F941" s="46"/>
      <c r="G941" s="39"/>
      <c r="H941" s="47"/>
      <c r="I941" s="39"/>
    </row>
    <row r="942" customFormat="false" ht="12.75" hidden="false" customHeight="false" outlineLevel="0" collapsed="false">
      <c r="A942" s="39"/>
      <c r="B942" s="39"/>
      <c r="C942" s="39"/>
      <c r="D942" s="39"/>
      <c r="E942" s="43"/>
      <c r="F942" s="46"/>
      <c r="G942" s="39"/>
      <c r="H942" s="47"/>
      <c r="I942" s="39"/>
    </row>
    <row r="943" customFormat="false" ht="12.75" hidden="false" customHeight="false" outlineLevel="0" collapsed="false">
      <c r="A943" s="39"/>
      <c r="B943" s="39"/>
      <c r="C943" s="39"/>
      <c r="D943" s="39"/>
      <c r="E943" s="43"/>
      <c r="F943" s="46"/>
      <c r="G943" s="39"/>
      <c r="H943" s="47"/>
      <c r="I943" s="39"/>
    </row>
    <row r="944" customFormat="false" ht="12.75" hidden="false" customHeight="false" outlineLevel="0" collapsed="false">
      <c r="A944" s="39"/>
      <c r="B944" s="39"/>
      <c r="C944" s="39"/>
      <c r="D944" s="39"/>
      <c r="E944" s="43"/>
      <c r="F944" s="46"/>
      <c r="G944" s="39"/>
      <c r="H944" s="47"/>
      <c r="I944" s="39"/>
    </row>
    <row r="945" customFormat="false" ht="12.75" hidden="false" customHeight="false" outlineLevel="0" collapsed="false">
      <c r="A945" s="39"/>
      <c r="B945" s="39"/>
      <c r="C945" s="39"/>
      <c r="D945" s="39"/>
      <c r="E945" s="43"/>
      <c r="F945" s="46"/>
      <c r="G945" s="39"/>
      <c r="H945" s="47"/>
      <c r="I945" s="39"/>
    </row>
    <row r="946" customFormat="false" ht="12.75" hidden="false" customHeight="false" outlineLevel="0" collapsed="false">
      <c r="A946" s="39"/>
      <c r="B946" s="39"/>
      <c r="C946" s="39"/>
      <c r="D946" s="39"/>
      <c r="E946" s="43"/>
      <c r="F946" s="46"/>
      <c r="G946" s="39"/>
      <c r="H946" s="47"/>
      <c r="I946" s="39"/>
    </row>
    <row r="947" customFormat="false" ht="12.75" hidden="false" customHeight="false" outlineLevel="0" collapsed="false">
      <c r="A947" s="39"/>
      <c r="B947" s="39"/>
      <c r="C947" s="39"/>
      <c r="D947" s="39"/>
      <c r="E947" s="43"/>
      <c r="F947" s="46"/>
      <c r="G947" s="39"/>
      <c r="H947" s="47"/>
      <c r="I947" s="39"/>
    </row>
    <row r="948" customFormat="false" ht="12.75" hidden="false" customHeight="false" outlineLevel="0" collapsed="false">
      <c r="A948" s="39"/>
      <c r="B948" s="39"/>
      <c r="C948" s="39"/>
      <c r="D948" s="39"/>
      <c r="E948" s="43"/>
      <c r="F948" s="46"/>
      <c r="G948" s="39"/>
      <c r="H948" s="47"/>
      <c r="I948" s="39"/>
    </row>
    <row r="949" customFormat="false" ht="12.75" hidden="false" customHeight="false" outlineLevel="0" collapsed="false">
      <c r="A949" s="39"/>
      <c r="B949" s="39"/>
      <c r="C949" s="39"/>
      <c r="D949" s="39"/>
      <c r="E949" s="43"/>
      <c r="F949" s="46"/>
      <c r="G949" s="39"/>
      <c r="H949" s="47"/>
      <c r="I949" s="39"/>
    </row>
    <row r="950" customFormat="false" ht="12.75" hidden="false" customHeight="false" outlineLevel="0" collapsed="false">
      <c r="A950" s="39"/>
      <c r="B950" s="39"/>
      <c r="C950" s="39"/>
      <c r="D950" s="39"/>
      <c r="E950" s="43"/>
      <c r="F950" s="46"/>
      <c r="G950" s="39"/>
      <c r="H950" s="47"/>
      <c r="I950" s="39"/>
    </row>
    <row r="951" customFormat="false" ht="12.75" hidden="false" customHeight="false" outlineLevel="0" collapsed="false">
      <c r="A951" s="39"/>
      <c r="B951" s="39"/>
      <c r="C951" s="39"/>
      <c r="D951" s="39"/>
      <c r="E951" s="43"/>
      <c r="F951" s="46"/>
      <c r="G951" s="39"/>
      <c r="H951" s="47"/>
      <c r="I951" s="39"/>
    </row>
    <row r="952" customFormat="false" ht="12.75" hidden="false" customHeight="false" outlineLevel="0" collapsed="false">
      <c r="A952" s="39"/>
      <c r="B952" s="39"/>
      <c r="C952" s="39"/>
      <c r="D952" s="39"/>
      <c r="E952" s="43"/>
      <c r="F952" s="46"/>
      <c r="G952" s="39"/>
      <c r="H952" s="47"/>
      <c r="I952" s="39"/>
    </row>
    <row r="953" customFormat="false" ht="12.75" hidden="false" customHeight="false" outlineLevel="0" collapsed="false">
      <c r="A953" s="39"/>
      <c r="B953" s="39"/>
      <c r="C953" s="39"/>
      <c r="D953" s="39"/>
      <c r="E953" s="43"/>
      <c r="F953" s="46"/>
      <c r="G953" s="39"/>
      <c r="H953" s="47"/>
      <c r="I953" s="39"/>
    </row>
    <row r="954" customFormat="false" ht="12.75" hidden="false" customHeight="false" outlineLevel="0" collapsed="false">
      <c r="A954" s="39"/>
      <c r="B954" s="39"/>
      <c r="C954" s="39"/>
      <c r="D954" s="39"/>
      <c r="E954" s="43"/>
      <c r="F954" s="46"/>
      <c r="G954" s="39"/>
      <c r="H954" s="47"/>
      <c r="I954" s="39"/>
    </row>
    <row r="955" customFormat="false" ht="12.75" hidden="false" customHeight="false" outlineLevel="0" collapsed="false">
      <c r="A955" s="39"/>
      <c r="B955" s="39"/>
      <c r="C955" s="39"/>
      <c r="D955" s="39"/>
      <c r="E955" s="43"/>
      <c r="F955" s="46"/>
      <c r="G955" s="39"/>
      <c r="H955" s="47"/>
      <c r="I955" s="39"/>
    </row>
    <row r="956" customFormat="false" ht="12.75" hidden="false" customHeight="false" outlineLevel="0" collapsed="false">
      <c r="A956" s="39"/>
      <c r="B956" s="39"/>
      <c r="C956" s="39"/>
      <c r="D956" s="39"/>
      <c r="E956" s="43"/>
      <c r="F956" s="46"/>
      <c r="G956" s="39"/>
      <c r="H956" s="47"/>
      <c r="I956" s="39"/>
    </row>
    <row r="957" customFormat="false" ht="12.75" hidden="false" customHeight="false" outlineLevel="0" collapsed="false">
      <c r="A957" s="39"/>
      <c r="B957" s="39"/>
      <c r="C957" s="39"/>
      <c r="D957" s="39"/>
      <c r="E957" s="43"/>
      <c r="F957" s="46"/>
      <c r="G957" s="39"/>
      <c r="H957" s="47"/>
      <c r="I957" s="39"/>
    </row>
    <row r="958" customFormat="false" ht="12.75" hidden="false" customHeight="false" outlineLevel="0" collapsed="false">
      <c r="A958" s="39"/>
      <c r="B958" s="39"/>
      <c r="C958" s="39"/>
      <c r="D958" s="39"/>
      <c r="E958" s="43"/>
      <c r="F958" s="46"/>
      <c r="G958" s="39"/>
      <c r="H958" s="47"/>
      <c r="I958" s="39"/>
    </row>
    <row r="959" customFormat="false" ht="12.75" hidden="false" customHeight="false" outlineLevel="0" collapsed="false">
      <c r="A959" s="39"/>
      <c r="B959" s="39"/>
      <c r="C959" s="39"/>
      <c r="D959" s="39"/>
      <c r="E959" s="43"/>
      <c r="F959" s="46"/>
      <c r="G959" s="39"/>
      <c r="H959" s="47"/>
      <c r="I959" s="39"/>
    </row>
    <row r="960" customFormat="false" ht="12.75" hidden="false" customHeight="false" outlineLevel="0" collapsed="false">
      <c r="A960" s="39"/>
      <c r="B960" s="39"/>
      <c r="C960" s="39"/>
      <c r="D960" s="39"/>
      <c r="E960" s="43"/>
      <c r="F960" s="46"/>
      <c r="G960" s="39"/>
      <c r="H960" s="47"/>
      <c r="I960" s="39"/>
    </row>
    <row r="961" customFormat="false" ht="12.75" hidden="false" customHeight="false" outlineLevel="0" collapsed="false">
      <c r="A961" s="39"/>
      <c r="B961" s="39"/>
      <c r="C961" s="39"/>
      <c r="D961" s="39"/>
      <c r="E961" s="43"/>
      <c r="F961" s="46"/>
      <c r="G961" s="39"/>
      <c r="H961" s="47"/>
      <c r="I961" s="39"/>
    </row>
    <row r="962" customFormat="false" ht="12.75" hidden="false" customHeight="false" outlineLevel="0" collapsed="false">
      <c r="A962" s="39"/>
      <c r="B962" s="39"/>
      <c r="C962" s="39"/>
      <c r="D962" s="39"/>
      <c r="E962" s="43"/>
      <c r="F962" s="46"/>
      <c r="G962" s="39"/>
      <c r="H962" s="47"/>
      <c r="I962" s="39"/>
    </row>
    <row r="963" customFormat="false" ht="12.75" hidden="false" customHeight="false" outlineLevel="0" collapsed="false">
      <c r="A963" s="39"/>
      <c r="B963" s="39"/>
      <c r="C963" s="39"/>
      <c r="D963" s="39"/>
      <c r="E963" s="43"/>
      <c r="F963" s="46"/>
      <c r="G963" s="39"/>
      <c r="H963" s="47"/>
      <c r="I963" s="39"/>
    </row>
    <row r="964" customFormat="false" ht="12.75" hidden="false" customHeight="false" outlineLevel="0" collapsed="false">
      <c r="A964" s="39"/>
      <c r="B964" s="39"/>
      <c r="C964" s="39"/>
      <c r="D964" s="39"/>
      <c r="E964" s="43"/>
      <c r="F964" s="46"/>
      <c r="G964" s="39"/>
      <c r="H964" s="47"/>
      <c r="I964" s="39"/>
    </row>
    <row r="965" customFormat="false" ht="12.75" hidden="false" customHeight="false" outlineLevel="0" collapsed="false">
      <c r="A965" s="39"/>
      <c r="B965" s="39"/>
      <c r="C965" s="39"/>
      <c r="D965" s="39"/>
      <c r="E965" s="43"/>
      <c r="F965" s="46"/>
      <c r="G965" s="39"/>
      <c r="H965" s="47"/>
      <c r="I965" s="39"/>
    </row>
    <row r="966" customFormat="false" ht="12.75" hidden="false" customHeight="false" outlineLevel="0" collapsed="false">
      <c r="A966" s="39"/>
      <c r="B966" s="39"/>
      <c r="C966" s="39"/>
      <c r="D966" s="39"/>
      <c r="E966" s="43"/>
      <c r="F966" s="46"/>
      <c r="G966" s="39"/>
      <c r="H966" s="47"/>
      <c r="I966" s="39"/>
    </row>
    <row r="967" customFormat="false" ht="12.75" hidden="false" customHeight="false" outlineLevel="0" collapsed="false">
      <c r="A967" s="39"/>
      <c r="B967" s="39"/>
      <c r="C967" s="39"/>
      <c r="D967" s="39"/>
      <c r="E967" s="43"/>
      <c r="F967" s="46"/>
      <c r="G967" s="39"/>
      <c r="H967" s="47"/>
      <c r="I967" s="39"/>
    </row>
    <row r="968" customFormat="false" ht="12.75" hidden="false" customHeight="false" outlineLevel="0" collapsed="false">
      <c r="A968" s="39"/>
      <c r="B968" s="39"/>
      <c r="C968" s="39"/>
      <c r="D968" s="39"/>
      <c r="E968" s="43"/>
      <c r="F968" s="46"/>
      <c r="G968" s="39"/>
      <c r="H968" s="47"/>
      <c r="I968" s="39"/>
    </row>
    <row r="969" customFormat="false" ht="12.75" hidden="false" customHeight="false" outlineLevel="0" collapsed="false">
      <c r="A969" s="39"/>
      <c r="B969" s="39"/>
      <c r="C969" s="39"/>
      <c r="D969" s="39"/>
      <c r="E969" s="43"/>
      <c r="F969" s="46"/>
      <c r="G969" s="39"/>
      <c r="H969" s="47"/>
      <c r="I969" s="39"/>
    </row>
    <row r="970" customFormat="false" ht="12.75" hidden="false" customHeight="false" outlineLevel="0" collapsed="false">
      <c r="A970" s="39"/>
      <c r="B970" s="39"/>
      <c r="C970" s="39"/>
      <c r="D970" s="39"/>
      <c r="E970" s="43"/>
      <c r="F970" s="46"/>
      <c r="G970" s="39"/>
      <c r="H970" s="47"/>
      <c r="I970" s="39"/>
    </row>
    <row r="971" customFormat="false" ht="12.75" hidden="false" customHeight="false" outlineLevel="0" collapsed="false">
      <c r="A971" s="39"/>
      <c r="B971" s="39"/>
      <c r="C971" s="39"/>
      <c r="D971" s="39"/>
      <c r="E971" s="43"/>
      <c r="F971" s="46"/>
      <c r="G971" s="39"/>
      <c r="H971" s="47"/>
      <c r="I971" s="39"/>
    </row>
    <row r="972" customFormat="false" ht="12.75" hidden="false" customHeight="false" outlineLevel="0" collapsed="false">
      <c r="A972" s="39"/>
      <c r="B972" s="39"/>
      <c r="C972" s="39"/>
      <c r="D972" s="39"/>
      <c r="E972" s="43"/>
      <c r="F972" s="46"/>
      <c r="G972" s="39"/>
      <c r="H972" s="47"/>
      <c r="I972" s="39"/>
    </row>
    <row r="973" customFormat="false" ht="12.75" hidden="false" customHeight="false" outlineLevel="0" collapsed="false">
      <c r="A973" s="39"/>
      <c r="B973" s="39"/>
      <c r="C973" s="39"/>
      <c r="D973" s="39"/>
      <c r="E973" s="43"/>
      <c r="F973" s="46"/>
      <c r="G973" s="39"/>
      <c r="H973" s="47"/>
      <c r="I973" s="39"/>
    </row>
    <row r="974" customFormat="false" ht="12.75" hidden="false" customHeight="false" outlineLevel="0" collapsed="false">
      <c r="A974" s="39"/>
      <c r="B974" s="39"/>
      <c r="C974" s="39"/>
      <c r="D974" s="39"/>
      <c r="E974" s="43"/>
      <c r="F974" s="46"/>
      <c r="G974" s="39"/>
      <c r="H974" s="47"/>
      <c r="I974" s="39"/>
    </row>
    <row r="975" customFormat="false" ht="12.75" hidden="false" customHeight="false" outlineLevel="0" collapsed="false">
      <c r="A975" s="39"/>
      <c r="B975" s="39"/>
      <c r="C975" s="39"/>
      <c r="D975" s="39"/>
      <c r="E975" s="43"/>
      <c r="F975" s="46"/>
      <c r="G975" s="39"/>
      <c r="H975" s="47"/>
      <c r="I975" s="39"/>
    </row>
    <row r="976" customFormat="false" ht="12.75" hidden="false" customHeight="false" outlineLevel="0" collapsed="false">
      <c r="A976" s="39"/>
      <c r="B976" s="39"/>
      <c r="C976" s="39"/>
      <c r="D976" s="39"/>
      <c r="E976" s="43"/>
      <c r="F976" s="46"/>
      <c r="G976" s="39"/>
      <c r="H976" s="47"/>
      <c r="I976" s="39"/>
    </row>
    <row r="977" customFormat="false" ht="12.75" hidden="false" customHeight="false" outlineLevel="0" collapsed="false">
      <c r="A977" s="39"/>
      <c r="B977" s="39"/>
      <c r="C977" s="39"/>
      <c r="D977" s="39"/>
      <c r="E977" s="43"/>
      <c r="F977" s="46"/>
      <c r="G977" s="39"/>
      <c r="H977" s="47"/>
      <c r="I977" s="39"/>
    </row>
    <row r="978" customFormat="false" ht="12.75" hidden="false" customHeight="false" outlineLevel="0" collapsed="false">
      <c r="A978" s="39"/>
      <c r="B978" s="39"/>
      <c r="C978" s="39"/>
      <c r="D978" s="39"/>
      <c r="E978" s="43"/>
      <c r="F978" s="46"/>
      <c r="G978" s="39"/>
      <c r="H978" s="47"/>
      <c r="I978" s="39"/>
    </row>
    <row r="979" customFormat="false" ht="12.75" hidden="false" customHeight="false" outlineLevel="0" collapsed="false">
      <c r="A979" s="39"/>
      <c r="B979" s="39"/>
      <c r="C979" s="39"/>
      <c r="D979" s="39"/>
      <c r="E979" s="43"/>
      <c r="F979" s="46"/>
      <c r="G979" s="39"/>
      <c r="H979" s="47"/>
      <c r="I979" s="39"/>
    </row>
    <row r="980" customFormat="false" ht="12.75" hidden="false" customHeight="false" outlineLevel="0" collapsed="false">
      <c r="A980" s="39"/>
      <c r="B980" s="39"/>
      <c r="C980" s="39"/>
      <c r="D980" s="39"/>
      <c r="E980" s="43"/>
      <c r="F980" s="46"/>
      <c r="G980" s="39"/>
      <c r="H980" s="47"/>
      <c r="I980" s="39"/>
    </row>
    <row r="981" customFormat="false" ht="12.75" hidden="false" customHeight="false" outlineLevel="0" collapsed="false">
      <c r="A981" s="39"/>
      <c r="B981" s="39"/>
      <c r="C981" s="39"/>
      <c r="D981" s="39"/>
      <c r="E981" s="43"/>
      <c r="F981" s="46"/>
      <c r="G981" s="39"/>
      <c r="H981" s="47"/>
      <c r="I981" s="39"/>
    </row>
    <row r="982" customFormat="false" ht="12.75" hidden="false" customHeight="false" outlineLevel="0" collapsed="false">
      <c r="A982" s="39"/>
      <c r="B982" s="39"/>
      <c r="C982" s="39"/>
      <c r="D982" s="39"/>
      <c r="E982" s="43"/>
      <c r="F982" s="46"/>
      <c r="G982" s="39"/>
      <c r="H982" s="47"/>
      <c r="I982" s="39"/>
    </row>
    <row r="983" customFormat="false" ht="12.75" hidden="false" customHeight="false" outlineLevel="0" collapsed="false">
      <c r="A983" s="39"/>
      <c r="B983" s="39"/>
      <c r="C983" s="39"/>
      <c r="D983" s="39"/>
      <c r="E983" s="43"/>
      <c r="F983" s="46"/>
      <c r="G983" s="39"/>
      <c r="H983" s="47"/>
      <c r="I983" s="39"/>
    </row>
    <row r="984" customFormat="false" ht="12.75" hidden="false" customHeight="false" outlineLevel="0" collapsed="false">
      <c r="A984" s="39"/>
      <c r="B984" s="39"/>
      <c r="C984" s="39"/>
      <c r="D984" s="39"/>
      <c r="E984" s="43"/>
      <c r="F984" s="46"/>
      <c r="G984" s="39"/>
      <c r="H984" s="47"/>
      <c r="I984" s="39"/>
    </row>
    <row r="985" customFormat="false" ht="12.75" hidden="false" customHeight="false" outlineLevel="0" collapsed="false">
      <c r="A985" s="39"/>
      <c r="B985" s="39"/>
      <c r="C985" s="39"/>
      <c r="D985" s="39"/>
      <c r="E985" s="43"/>
      <c r="F985" s="46"/>
      <c r="G985" s="39"/>
      <c r="H985" s="47"/>
      <c r="I985" s="39"/>
    </row>
    <row r="986" customFormat="false" ht="12.75" hidden="false" customHeight="false" outlineLevel="0" collapsed="false">
      <c r="A986" s="39"/>
      <c r="B986" s="39"/>
      <c r="C986" s="39"/>
      <c r="D986" s="39"/>
      <c r="E986" s="43"/>
      <c r="F986" s="46"/>
      <c r="G986" s="39"/>
      <c r="H986" s="47"/>
      <c r="I986" s="39"/>
    </row>
    <row r="987" customFormat="false" ht="12.75" hidden="false" customHeight="false" outlineLevel="0" collapsed="false">
      <c r="A987" s="39"/>
      <c r="B987" s="39"/>
      <c r="C987" s="39"/>
      <c r="D987" s="39"/>
      <c r="E987" s="43"/>
      <c r="F987" s="46"/>
      <c r="G987" s="39"/>
      <c r="H987" s="47"/>
      <c r="I987" s="39"/>
    </row>
    <row r="988" customFormat="false" ht="12.75" hidden="false" customHeight="false" outlineLevel="0" collapsed="false">
      <c r="A988" s="39"/>
      <c r="B988" s="39"/>
      <c r="C988" s="39"/>
      <c r="D988" s="39"/>
      <c r="E988" s="43"/>
      <c r="F988" s="46"/>
      <c r="G988" s="39"/>
      <c r="H988" s="47"/>
      <c r="I988" s="39"/>
    </row>
    <row r="989" customFormat="false" ht="12.75" hidden="false" customHeight="false" outlineLevel="0" collapsed="false">
      <c r="A989" s="39"/>
      <c r="B989" s="39"/>
      <c r="C989" s="39"/>
      <c r="D989" s="39"/>
      <c r="E989" s="43"/>
      <c r="F989" s="46"/>
      <c r="G989" s="39"/>
      <c r="H989" s="47"/>
      <c r="I989" s="39"/>
    </row>
    <row r="990" customFormat="false" ht="12.75" hidden="false" customHeight="false" outlineLevel="0" collapsed="false">
      <c r="A990" s="39"/>
      <c r="B990" s="39"/>
      <c r="C990" s="39"/>
      <c r="D990" s="39"/>
      <c r="E990" s="43"/>
      <c r="F990" s="46"/>
      <c r="G990" s="39"/>
      <c r="H990" s="47"/>
      <c r="I990" s="39"/>
    </row>
    <row r="991" customFormat="false" ht="12.75" hidden="false" customHeight="false" outlineLevel="0" collapsed="false">
      <c r="A991" s="39"/>
      <c r="B991" s="39"/>
      <c r="C991" s="39"/>
      <c r="D991" s="39"/>
      <c r="E991" s="43"/>
      <c r="F991" s="46"/>
      <c r="G991" s="39"/>
      <c r="H991" s="47"/>
      <c r="I991" s="39"/>
    </row>
    <row r="992" customFormat="false" ht="12.75" hidden="false" customHeight="false" outlineLevel="0" collapsed="false">
      <c r="A992" s="39"/>
      <c r="B992" s="39"/>
      <c r="C992" s="39"/>
      <c r="D992" s="39"/>
      <c r="E992" s="43"/>
      <c r="F992" s="46"/>
      <c r="G992" s="39"/>
      <c r="H992" s="47"/>
      <c r="I992" s="39"/>
    </row>
    <row r="993" customFormat="false" ht="12.75" hidden="false" customHeight="false" outlineLevel="0" collapsed="false">
      <c r="A993" s="39"/>
      <c r="B993" s="39"/>
      <c r="C993" s="39"/>
      <c r="D993" s="39"/>
      <c r="E993" s="43"/>
      <c r="F993" s="46"/>
      <c r="G993" s="39"/>
      <c r="H993" s="47"/>
      <c r="I993" s="39"/>
    </row>
    <row r="994" customFormat="false" ht="12.75" hidden="false" customHeight="false" outlineLevel="0" collapsed="false">
      <c r="A994" s="39"/>
      <c r="B994" s="39"/>
      <c r="C994" s="39"/>
      <c r="D994" s="39"/>
      <c r="E994" s="43"/>
      <c r="F994" s="46"/>
      <c r="G994" s="39"/>
      <c r="H994" s="47"/>
      <c r="I994" s="39"/>
    </row>
    <row r="995" customFormat="false" ht="12.75" hidden="false" customHeight="false" outlineLevel="0" collapsed="false">
      <c r="A995" s="39"/>
      <c r="B995" s="39"/>
      <c r="C995" s="39"/>
      <c r="D995" s="39"/>
      <c r="E995" s="43"/>
      <c r="F995" s="46"/>
      <c r="G995" s="39"/>
      <c r="H995" s="47"/>
      <c r="I995" s="39"/>
    </row>
    <row r="996" customFormat="false" ht="12.75" hidden="false" customHeight="false" outlineLevel="0" collapsed="false">
      <c r="A996" s="39"/>
      <c r="B996" s="39"/>
      <c r="C996" s="39"/>
      <c r="D996" s="39"/>
      <c r="E996" s="43"/>
      <c r="F996" s="46"/>
      <c r="G996" s="39"/>
      <c r="H996" s="47"/>
      <c r="I996" s="39"/>
    </row>
    <row r="997" customFormat="false" ht="12.75" hidden="false" customHeight="false" outlineLevel="0" collapsed="false">
      <c r="A997" s="39"/>
      <c r="B997" s="39"/>
      <c r="C997" s="39"/>
      <c r="D997" s="39"/>
      <c r="E997" s="43"/>
      <c r="F997" s="46"/>
      <c r="G997" s="39"/>
      <c r="H997" s="47"/>
      <c r="I997" s="39"/>
    </row>
    <row r="998" customFormat="false" ht="12.75" hidden="false" customHeight="false" outlineLevel="0" collapsed="false">
      <c r="A998" s="39"/>
      <c r="B998" s="39"/>
      <c r="C998" s="39"/>
      <c r="D998" s="39"/>
      <c r="E998" s="43"/>
      <c r="F998" s="46"/>
      <c r="G998" s="39"/>
      <c r="H998" s="47"/>
      <c r="I998" s="39"/>
    </row>
    <row r="999" customFormat="false" ht="12.75" hidden="false" customHeight="false" outlineLevel="0" collapsed="false">
      <c r="A999" s="39"/>
      <c r="B999" s="39"/>
      <c r="C999" s="39"/>
      <c r="D999" s="39"/>
      <c r="E999" s="43"/>
      <c r="F999" s="46"/>
      <c r="G999" s="39"/>
      <c r="H999" s="47"/>
      <c r="I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43"/>
      <c r="F1000" s="46"/>
      <c r="G1000" s="39"/>
      <c r="H1000" s="47"/>
      <c r="I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43"/>
      <c r="F1001" s="46"/>
      <c r="G1001" s="39"/>
      <c r="H1001" s="47"/>
      <c r="I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43"/>
      <c r="F1002" s="46"/>
      <c r="G1002" s="39"/>
      <c r="H1002" s="47"/>
      <c r="I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43"/>
      <c r="F1003" s="46"/>
      <c r="G1003" s="39"/>
      <c r="H1003" s="47"/>
      <c r="I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43"/>
      <c r="F1004" s="46"/>
      <c r="G1004" s="39"/>
      <c r="H1004" s="47"/>
      <c r="I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43"/>
      <c r="F1005" s="46"/>
      <c r="G1005" s="39"/>
      <c r="H1005" s="47"/>
      <c r="I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43"/>
      <c r="F1006" s="46"/>
      <c r="G1006" s="39"/>
      <c r="H1006" s="47"/>
      <c r="I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43"/>
      <c r="F1007" s="46"/>
      <c r="G1007" s="39"/>
      <c r="H1007" s="47"/>
      <c r="I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43"/>
      <c r="F1008" s="46"/>
      <c r="G1008" s="39"/>
      <c r="H1008" s="47"/>
      <c r="I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43"/>
      <c r="F1009" s="46"/>
      <c r="G1009" s="39"/>
      <c r="H1009" s="47"/>
      <c r="I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43"/>
      <c r="F1010" s="46"/>
      <c r="G1010" s="39"/>
      <c r="H1010" s="47"/>
      <c r="I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43"/>
      <c r="F1011" s="46"/>
      <c r="G1011" s="39"/>
      <c r="H1011" s="47"/>
      <c r="I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43"/>
      <c r="F1012" s="46"/>
      <c r="G1012" s="39"/>
      <c r="H1012" s="47"/>
      <c r="I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43"/>
      <c r="F1013" s="46"/>
      <c r="G1013" s="39"/>
      <c r="H1013" s="47"/>
      <c r="I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43"/>
      <c r="F1014" s="46"/>
      <c r="G1014" s="39"/>
      <c r="H1014" s="47"/>
      <c r="I1014" s="39"/>
    </row>
    <row r="330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41"/>
    <col collapsed="false" customWidth="true" hidden="false" outlineLevel="0" max="3" min="3" style="0" width="15.85"/>
    <col collapsed="false" customWidth="true" hidden="false" outlineLevel="0" max="4" min="4" style="0" width="9.41"/>
    <col collapsed="false" customWidth="true" hidden="false" outlineLevel="0" max="5" min="5" style="0" width="11.13"/>
    <col collapsed="false" customWidth="true" hidden="false" outlineLevel="0" max="6" min="6" style="0" width="7.99"/>
    <col collapsed="false" customWidth="true" hidden="false" outlineLevel="0" max="7" min="7" style="0" width="15.13"/>
    <col collapsed="false" customWidth="true" hidden="false" outlineLevel="0" max="9" min="8" style="0" width="11.13"/>
    <col collapsed="false" customWidth="true" hidden="false" outlineLevel="0" max="10" min="10" style="0" width="11.42"/>
    <col collapsed="false" customWidth="true" hidden="false" outlineLevel="0" max="11" min="11" style="0" width="12.28"/>
    <col collapsed="false" customWidth="true" hidden="false" outlineLevel="0" max="12" min="12" style="0" width="11.56"/>
    <col collapsed="false" customWidth="true" hidden="false" outlineLevel="0" max="13" min="13" style="0" width="9.41"/>
    <col collapsed="false" customWidth="true" hidden="false" outlineLevel="0" max="14" min="14" style="0" width="11.13"/>
    <col collapsed="false" customWidth="true" hidden="false" outlineLevel="0" max="15" min="15" style="0" width="17.56"/>
    <col collapsed="false" customWidth="true" hidden="false" outlineLevel="0" max="16" min="16" style="0" width="18.7"/>
  </cols>
  <sheetData>
    <row r="1" customFormat="false" ht="12.75" hidden="false" customHeight="false" outlineLevel="0" collapsed="false">
      <c r="A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16.5" hidden="false" customHeight="false" outlineLevel="0" collapsed="false">
      <c r="A2" s="48"/>
      <c r="B2" s="49" t="s">
        <v>75</v>
      </c>
      <c r="C2" s="50"/>
      <c r="D2" s="51"/>
      <c r="E2" s="51"/>
      <c r="F2" s="51"/>
      <c r="G2" s="51"/>
      <c r="H2" s="51"/>
      <c r="I2" s="51"/>
      <c r="J2" s="51"/>
      <c r="K2" s="51"/>
      <c r="L2" s="52"/>
      <c r="M2" s="48"/>
      <c r="N2" s="53"/>
      <c r="O2" s="53"/>
      <c r="P2" s="54"/>
      <c r="Q2" s="54"/>
    </row>
    <row r="3" customFormat="false" ht="15.75" hidden="false" customHeight="false" outlineLevel="0" collapsed="false">
      <c r="A3" s="48"/>
      <c r="B3" s="55"/>
      <c r="C3" s="56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7" t="s">
        <v>76</v>
      </c>
      <c r="Q3" s="54"/>
    </row>
    <row r="4" customFormat="false" ht="13.5" hidden="false" customHeight="false" outlineLevel="0" collapsed="false">
      <c r="A4" s="48"/>
      <c r="B4" s="58" t="s">
        <v>77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57" t="s">
        <v>78</v>
      </c>
      <c r="Q4" s="54"/>
    </row>
    <row r="5" customFormat="false" ht="12.75" hidden="false" customHeight="false" outlineLevel="0" collapsed="false">
      <c r="A5" s="48"/>
      <c r="B5" s="59" t="s">
        <v>79</v>
      </c>
      <c r="C5" s="60"/>
      <c r="D5" s="61"/>
      <c r="E5" s="60" t="s">
        <v>80</v>
      </c>
      <c r="F5" s="60"/>
      <c r="G5" s="61"/>
      <c r="H5" s="62" t="s">
        <v>81</v>
      </c>
      <c r="I5" s="60" t="s">
        <v>82</v>
      </c>
      <c r="J5" s="60"/>
      <c r="K5" s="63" t="s">
        <v>83</v>
      </c>
      <c r="L5" s="64"/>
      <c r="M5" s="54"/>
      <c r="N5" s="48"/>
      <c r="O5" s="48"/>
      <c r="P5" s="48"/>
      <c r="Q5" s="48"/>
    </row>
    <row r="6" customFormat="false" ht="12.75" hidden="false" customHeight="false" outlineLevel="0" collapsed="false">
      <c r="A6" s="48"/>
      <c r="B6" s="65" t="s">
        <v>84</v>
      </c>
      <c r="C6" s="66"/>
      <c r="D6" s="67"/>
      <c r="E6" s="66" t="s">
        <v>85</v>
      </c>
      <c r="F6" s="66"/>
      <c r="G6" s="68"/>
      <c r="H6" s="69" t="s">
        <v>81</v>
      </c>
      <c r="I6" s="66"/>
      <c r="J6" s="66"/>
      <c r="K6" s="70"/>
      <c r="L6" s="71"/>
      <c r="M6" s="54"/>
      <c r="N6" s="48"/>
      <c r="O6" s="48"/>
      <c r="P6" s="48"/>
      <c r="Q6" s="48"/>
    </row>
    <row r="7" customFormat="false" ht="12.75" hidden="false" customHeight="false" outlineLevel="0" collapsed="false">
      <c r="A7" s="48"/>
      <c r="B7" s="65" t="s">
        <v>86</v>
      </c>
      <c r="C7" s="66"/>
      <c r="D7" s="67"/>
      <c r="E7" s="66" t="s">
        <v>87</v>
      </c>
      <c r="F7" s="66"/>
      <c r="G7" s="72"/>
      <c r="H7" s="69" t="s">
        <v>81</v>
      </c>
      <c r="I7" s="66"/>
      <c r="J7" s="73"/>
      <c r="K7" s="74"/>
      <c r="L7" s="71"/>
      <c r="M7" s="48"/>
      <c r="N7" s="48"/>
      <c r="O7" s="48"/>
      <c r="P7" s="48"/>
      <c r="Q7" s="48"/>
    </row>
    <row r="8" customFormat="false" ht="13.5" hidden="false" customHeight="false" outlineLevel="0" collapsed="false">
      <c r="A8" s="48"/>
      <c r="B8" s="75" t="s">
        <v>88</v>
      </c>
      <c r="C8" s="76"/>
      <c r="D8" s="77" t="n">
        <v>2009</v>
      </c>
      <c r="E8" s="76" t="s">
        <v>89</v>
      </c>
      <c r="F8" s="76"/>
      <c r="G8" s="78"/>
      <c r="H8" s="79" t="s">
        <v>81</v>
      </c>
      <c r="I8" s="80"/>
      <c r="J8" s="80"/>
      <c r="K8" s="81"/>
      <c r="L8" s="82"/>
      <c r="M8" s="48"/>
      <c r="N8" s="48"/>
      <c r="O8" s="48"/>
      <c r="P8" s="48"/>
      <c r="Q8" s="48"/>
    </row>
    <row r="9" customFormat="false" ht="12.75" hidden="false" customHeight="false" outlineLevel="0" collapsed="false">
      <c r="A9" s="48"/>
      <c r="B9" s="83"/>
      <c r="C9" s="83"/>
      <c r="D9" s="84"/>
      <c r="E9" s="83"/>
      <c r="F9" s="83"/>
      <c r="G9" s="83"/>
      <c r="H9" s="69"/>
      <c r="I9" s="69"/>
      <c r="J9" s="69"/>
      <c r="K9" s="69"/>
      <c r="L9" s="69"/>
      <c r="M9" s="69"/>
      <c r="N9" s="69"/>
      <c r="O9" s="69"/>
      <c r="P9" s="69"/>
      <c r="Q9" s="48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  <c r="I10" s="48"/>
      <c r="J10" s="48"/>
      <c r="K10" s="69"/>
      <c r="L10" s="48"/>
      <c r="M10" s="48"/>
      <c r="N10" s="48"/>
      <c r="O10" s="48"/>
      <c r="P10" s="48"/>
      <c r="Q10" s="48"/>
    </row>
    <row r="11" customFormat="false" ht="13.5" hidden="false" customHeight="false" outlineLevel="0" collapsed="false">
      <c r="A11" s="48"/>
      <c r="B11" s="85" t="s">
        <v>90</v>
      </c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48"/>
    </row>
    <row r="12" customFormat="false" ht="12.75" hidden="false" customHeight="false" outlineLevel="0" collapsed="false">
      <c r="A12" s="48"/>
      <c r="B12" s="86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87"/>
      <c r="Q12" s="48"/>
    </row>
    <row r="13" customFormat="false" ht="12.75" hidden="false" customHeight="false" outlineLevel="0" collapsed="false">
      <c r="A13" s="48"/>
      <c r="B13" s="88" t="s">
        <v>91</v>
      </c>
      <c r="C13" s="69"/>
      <c r="D13" s="69"/>
      <c r="E13" s="89"/>
      <c r="F13" s="69"/>
      <c r="G13" s="69" t="s">
        <v>92</v>
      </c>
      <c r="H13" s="69"/>
      <c r="I13" s="90"/>
      <c r="J13" s="69"/>
      <c r="K13" s="48"/>
      <c r="L13" s="91" t="s">
        <v>93</v>
      </c>
      <c r="M13" s="69"/>
      <c r="N13" s="92" t="s">
        <v>94</v>
      </c>
      <c r="O13" s="93" t="s">
        <v>95</v>
      </c>
      <c r="P13" s="94"/>
      <c r="Q13" s="48"/>
    </row>
    <row r="14" customFormat="false" ht="12.75" hidden="false" customHeight="false" outlineLevel="0" collapsed="false">
      <c r="A14" s="48"/>
      <c r="B14" s="88"/>
      <c r="C14" s="95" t="s">
        <v>96</v>
      </c>
      <c r="D14" s="69"/>
      <c r="E14" s="96"/>
      <c r="F14" s="69"/>
      <c r="G14" s="69" t="s">
        <v>97</v>
      </c>
      <c r="H14" s="69"/>
      <c r="I14" s="97"/>
      <c r="J14" s="69"/>
      <c r="K14" s="48"/>
      <c r="L14" s="98"/>
      <c r="M14" s="95" t="s">
        <v>98</v>
      </c>
      <c r="N14" s="99"/>
      <c r="O14" s="100"/>
      <c r="P14" s="94"/>
      <c r="Q14" s="48"/>
    </row>
    <row r="15" customFormat="false" ht="12.75" hidden="false" customHeight="false" outlineLevel="0" collapsed="false">
      <c r="A15" s="48"/>
      <c r="B15" s="88"/>
      <c r="C15" s="95" t="s">
        <v>99</v>
      </c>
      <c r="D15" s="69"/>
      <c r="E15" s="96"/>
      <c r="F15" s="69"/>
      <c r="G15" s="69" t="s">
        <v>100</v>
      </c>
      <c r="H15" s="69"/>
      <c r="I15" s="101"/>
      <c r="J15" s="69"/>
      <c r="K15" s="48"/>
      <c r="L15" s="98"/>
      <c r="M15" s="95" t="s">
        <v>101</v>
      </c>
      <c r="N15" s="99"/>
      <c r="O15" s="100"/>
      <c r="P15" s="102"/>
      <c r="Q15" s="48"/>
    </row>
    <row r="16" customFormat="false" ht="12.75" hidden="false" customHeight="false" outlineLevel="0" collapsed="false">
      <c r="A16" s="48"/>
      <c r="B16" s="88"/>
      <c r="C16" s="95" t="s">
        <v>102</v>
      </c>
      <c r="D16" s="69"/>
      <c r="E16" s="96"/>
      <c r="F16" s="69"/>
      <c r="G16" s="48"/>
      <c r="H16" s="48"/>
      <c r="I16" s="48"/>
      <c r="J16" s="69"/>
      <c r="K16" s="48"/>
      <c r="L16" s="69"/>
      <c r="M16" s="95" t="s">
        <v>103</v>
      </c>
      <c r="N16" s="99"/>
      <c r="O16" s="100"/>
      <c r="P16" s="102"/>
      <c r="Q16" s="48"/>
    </row>
    <row r="17" customFormat="false" ht="12.75" hidden="false" customHeight="false" outlineLevel="0" collapsed="false">
      <c r="A17" s="48"/>
      <c r="B17" s="88" t="s">
        <v>104</v>
      </c>
      <c r="C17" s="69"/>
      <c r="D17" s="103"/>
      <c r="E17" s="69"/>
      <c r="F17" s="69"/>
      <c r="G17" s="48"/>
      <c r="H17" s="48"/>
      <c r="I17" s="48"/>
      <c r="J17" s="69"/>
      <c r="K17" s="48"/>
      <c r="L17" s="69"/>
      <c r="M17" s="104" t="s">
        <v>105</v>
      </c>
      <c r="N17" s="99"/>
      <c r="O17" s="100"/>
      <c r="P17" s="105" t="str">
        <f aca="false">IF(AND(O14="",O15="",O16="",O17=""),"",IF(SUM(O14:O17)=1,"","FIX, NOT 100%"))</f>
        <v/>
      </c>
      <c r="Q17" s="48"/>
    </row>
    <row r="18" customFormat="false" ht="50.25" hidden="false" customHeight="true" outlineLevel="0" collapsed="false">
      <c r="A18" s="48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48"/>
    </row>
    <row r="19" customFormat="false" ht="12.75" hidden="false" customHeight="false" outlineLevel="0" collapsed="false">
      <c r="A19" s="48"/>
      <c r="B19" s="69"/>
      <c r="C19" s="69"/>
      <c r="D19" s="69"/>
      <c r="E19" s="69"/>
      <c r="F19" s="69"/>
      <c r="G19" s="69"/>
      <c r="H19" s="69"/>
      <c r="I19" s="69"/>
      <c r="J19" s="48"/>
      <c r="K19" s="48"/>
      <c r="L19" s="48"/>
      <c r="M19" s="48"/>
      <c r="N19" s="48"/>
      <c r="O19" s="48"/>
      <c r="P19" s="48"/>
      <c r="Q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</row>
    <row r="21" customFormat="false" ht="12.75" hidden="false" customHeight="false" outlineLevel="0" collapsed="false">
      <c r="A21" s="48"/>
      <c r="B21" s="50" t="s">
        <v>106</v>
      </c>
      <c r="C21" s="48"/>
      <c r="D21" s="48"/>
      <c r="E21" s="48"/>
      <c r="F21" s="48"/>
      <c r="G21" s="48"/>
      <c r="H21" s="53"/>
      <c r="I21" s="53"/>
      <c r="J21" s="50" t="s">
        <v>107</v>
      </c>
      <c r="K21" s="53"/>
      <c r="L21" s="53"/>
      <c r="M21" s="53"/>
      <c r="N21" s="53"/>
      <c r="O21" s="53"/>
      <c r="P21" s="53"/>
      <c r="Q21" s="53"/>
    </row>
    <row r="22" customFormat="false" ht="13.5" hidden="false" customHeight="false" outlineLevel="0" collapsed="false">
      <c r="A22" s="48"/>
      <c r="B22" s="50"/>
      <c r="C22" s="95" t="s">
        <v>108</v>
      </c>
      <c r="D22" s="48"/>
      <c r="E22" s="48"/>
      <c r="F22" s="93" t="s">
        <v>109</v>
      </c>
      <c r="G22" s="93" t="s">
        <v>110</v>
      </c>
      <c r="H22" s="93" t="s">
        <v>111</v>
      </c>
      <c r="I22" s="93" t="s">
        <v>112</v>
      </c>
      <c r="J22" s="93" t="s">
        <v>113</v>
      </c>
      <c r="K22" s="93" t="s">
        <v>114</v>
      </c>
      <c r="L22" s="93" t="s">
        <v>115</v>
      </c>
      <c r="M22" s="93" t="s">
        <v>116</v>
      </c>
      <c r="N22" s="93" t="s">
        <v>117</v>
      </c>
      <c r="O22" s="93" t="s">
        <v>118</v>
      </c>
      <c r="P22" s="107" t="s">
        <v>119</v>
      </c>
      <c r="Q22" s="53"/>
    </row>
    <row r="23" customFormat="false" ht="13.5" hidden="false" customHeight="false" outlineLevel="0" collapsed="false">
      <c r="A23" s="48"/>
      <c r="B23" s="108"/>
      <c r="C23" s="62"/>
      <c r="D23" s="62"/>
      <c r="E23" s="62"/>
      <c r="F23" s="109"/>
      <c r="G23" s="110" t="s">
        <v>120</v>
      </c>
      <c r="H23" s="111"/>
      <c r="I23" s="112"/>
      <c r="J23" s="113" t="s">
        <v>121</v>
      </c>
      <c r="K23" s="113"/>
      <c r="L23" s="113"/>
      <c r="M23" s="114"/>
      <c r="N23" s="115" t="s">
        <v>122</v>
      </c>
      <c r="O23" s="116" t="s">
        <v>123</v>
      </c>
      <c r="P23" s="117"/>
      <c r="Q23" s="118"/>
    </row>
    <row r="24" customFormat="false" ht="12.75" hidden="false" customHeight="false" outlineLevel="0" collapsed="false">
      <c r="A24" s="48"/>
      <c r="B24" s="88"/>
      <c r="C24" s="69"/>
      <c r="D24" s="69"/>
      <c r="E24" s="69"/>
      <c r="F24" s="119" t="s">
        <v>124</v>
      </c>
      <c r="G24" s="119" t="s">
        <v>125</v>
      </c>
      <c r="H24" s="120"/>
      <c r="I24" s="121" t="s">
        <v>126</v>
      </c>
      <c r="J24" s="122" t="s">
        <v>127</v>
      </c>
      <c r="K24" s="123" t="s">
        <v>128</v>
      </c>
      <c r="L24" s="123" t="s">
        <v>129</v>
      </c>
      <c r="M24" s="124" t="s">
        <v>130</v>
      </c>
      <c r="N24" s="119" t="s">
        <v>131</v>
      </c>
      <c r="O24" s="125" t="s">
        <v>132</v>
      </c>
      <c r="P24" s="126"/>
      <c r="Q24" s="127"/>
    </row>
    <row r="25" customFormat="false" ht="12.75" hidden="false" customHeight="false" outlineLevel="0" collapsed="false">
      <c r="A25" s="48"/>
      <c r="B25" s="128" t="s">
        <v>133</v>
      </c>
      <c r="C25" s="129"/>
      <c r="D25" s="129"/>
      <c r="E25" s="130"/>
      <c r="F25" s="131" t="s">
        <v>134</v>
      </c>
      <c r="G25" s="131" t="s">
        <v>127</v>
      </c>
      <c r="H25" s="131" t="s">
        <v>135</v>
      </c>
      <c r="I25" s="132" t="s">
        <v>136</v>
      </c>
      <c r="J25" s="133" t="s">
        <v>137</v>
      </c>
      <c r="K25" s="131" t="s">
        <v>138</v>
      </c>
      <c r="L25" s="131" t="s">
        <v>138</v>
      </c>
      <c r="M25" s="134" t="s">
        <v>139</v>
      </c>
      <c r="N25" s="131" t="s">
        <v>137</v>
      </c>
      <c r="O25" s="132" t="s">
        <v>127</v>
      </c>
      <c r="P25" s="135" t="s">
        <v>136</v>
      </c>
      <c r="Q25" s="103"/>
    </row>
    <row r="26" customFormat="false" ht="12.75" hidden="false" customHeight="false" outlineLevel="0" collapsed="false">
      <c r="A26" s="48"/>
      <c r="B26" s="136"/>
      <c r="C26" s="69"/>
      <c r="D26" s="69"/>
      <c r="E26" s="69"/>
      <c r="F26" s="137"/>
      <c r="G26" s="137"/>
      <c r="H26" s="69"/>
      <c r="I26" s="69"/>
      <c r="J26" s="88"/>
      <c r="K26" s="69"/>
      <c r="L26" s="69"/>
      <c r="M26" s="93"/>
      <c r="N26" s="69"/>
      <c r="O26" s="69"/>
      <c r="P26" s="94"/>
      <c r="Q26" s="103"/>
    </row>
    <row r="27" customFormat="false" ht="12.75" hidden="false" customHeight="false" outlineLevel="0" collapsed="false">
      <c r="A27" s="48"/>
      <c r="B27" s="138" t="s">
        <v>98</v>
      </c>
      <c r="C27" s="69" t="s">
        <v>140</v>
      </c>
      <c r="D27" s="69"/>
      <c r="E27" s="69"/>
      <c r="F27" s="139" t="str">
        <f aca="false">IF('MSA Allowed'!E20="","",'MSA Allowed'!E20)</f>
        <v/>
      </c>
      <c r="G27" s="140"/>
      <c r="H27" s="141" t="n">
        <f aca="false">IF(G27=0,0,I27*12000/G27)</f>
        <v>0</v>
      </c>
      <c r="I27" s="142"/>
      <c r="J27" s="143"/>
      <c r="K27" s="144"/>
      <c r="L27" s="144"/>
      <c r="M27" s="144"/>
      <c r="N27" s="144"/>
      <c r="O27" s="140"/>
      <c r="P27" s="145"/>
      <c r="Q27" s="103"/>
    </row>
    <row r="28" customFormat="false" ht="12.75" hidden="false" customHeight="false" outlineLevel="0" collapsed="false">
      <c r="A28" s="48"/>
      <c r="B28" s="138" t="s">
        <v>101</v>
      </c>
      <c r="C28" s="69" t="s">
        <v>141</v>
      </c>
      <c r="D28" s="69"/>
      <c r="E28" s="69"/>
      <c r="F28" s="139" t="str">
        <f aca="false">IF('MSA Allowed'!E21="","",'MSA Allowed'!E21)</f>
        <v/>
      </c>
      <c r="G28" s="140"/>
      <c r="H28" s="146" t="n">
        <f aca="false">IF(G28=0,0,I28*12000/G28)</f>
        <v>0</v>
      </c>
      <c r="I28" s="147"/>
      <c r="J28" s="143"/>
      <c r="K28" s="144"/>
      <c r="L28" s="144"/>
      <c r="M28" s="144"/>
      <c r="N28" s="144"/>
      <c r="O28" s="140"/>
      <c r="P28" s="145"/>
      <c r="Q28" s="103"/>
    </row>
    <row r="29" customFormat="false" ht="12.75" hidden="false" customHeight="false" outlineLevel="0" collapsed="false">
      <c r="A29" s="48"/>
      <c r="B29" s="138" t="s">
        <v>103</v>
      </c>
      <c r="C29" s="69" t="s">
        <v>142</v>
      </c>
      <c r="D29" s="69"/>
      <c r="E29" s="69"/>
      <c r="F29" s="139" t="str">
        <f aca="false">IF('MSA Allowed'!E22="","",'MSA Allowed'!E22)</f>
        <v/>
      </c>
      <c r="G29" s="140"/>
      <c r="H29" s="146" t="n">
        <f aca="false">IF(G29=0,0,I29*12000/G29)</f>
        <v>0</v>
      </c>
      <c r="I29" s="147"/>
      <c r="J29" s="143"/>
      <c r="K29" s="144"/>
      <c r="L29" s="144"/>
      <c r="M29" s="144"/>
      <c r="N29" s="144"/>
      <c r="O29" s="140"/>
      <c r="P29" s="145"/>
      <c r="Q29" s="103"/>
    </row>
    <row r="30" customFormat="false" ht="12.75" hidden="false" customHeight="false" outlineLevel="0" collapsed="false">
      <c r="A30" s="48"/>
      <c r="B30" s="138" t="s">
        <v>105</v>
      </c>
      <c r="C30" s="69" t="s">
        <v>143</v>
      </c>
      <c r="D30" s="69"/>
      <c r="E30" s="69"/>
      <c r="F30" s="139" t="str">
        <f aca="false">IF('MSA Allowed'!E23="","",'MSA Allowed'!E23)</f>
        <v/>
      </c>
      <c r="G30" s="140"/>
      <c r="H30" s="146" t="n">
        <f aca="false">IF(G30=0,0,I30*12000/G30)</f>
        <v>0</v>
      </c>
      <c r="I30" s="147"/>
      <c r="J30" s="143"/>
      <c r="K30" s="144"/>
      <c r="L30" s="144"/>
      <c r="M30" s="144"/>
      <c r="N30" s="144"/>
      <c r="O30" s="140"/>
      <c r="P30" s="145"/>
      <c r="Q30" s="103"/>
    </row>
    <row r="31" customFormat="false" ht="12.75" hidden="false" customHeight="false" outlineLevel="0" collapsed="false">
      <c r="A31" s="48"/>
      <c r="B31" s="138" t="s">
        <v>144</v>
      </c>
      <c r="C31" s="69" t="s">
        <v>145</v>
      </c>
      <c r="D31" s="69"/>
      <c r="E31" s="69"/>
      <c r="F31" s="139" t="str">
        <f aca="false">IF('MSA Allowed'!E24="","",'MSA Allowed'!E24)</f>
        <v/>
      </c>
      <c r="G31" s="140"/>
      <c r="H31" s="146" t="n">
        <f aca="false">IF(G31=0,0,I31*12000/G31)</f>
        <v>0</v>
      </c>
      <c r="I31" s="147"/>
      <c r="J31" s="143"/>
      <c r="K31" s="144"/>
      <c r="L31" s="144"/>
      <c r="M31" s="144"/>
      <c r="N31" s="144"/>
      <c r="O31" s="140"/>
      <c r="P31" s="145"/>
      <c r="Q31" s="103"/>
    </row>
    <row r="32" customFormat="false" ht="12.75" hidden="false" customHeight="false" outlineLevel="0" collapsed="false">
      <c r="A32" s="48"/>
      <c r="B32" s="138" t="s">
        <v>146</v>
      </c>
      <c r="C32" s="69" t="s">
        <v>147</v>
      </c>
      <c r="D32" s="69"/>
      <c r="E32" s="69"/>
      <c r="F32" s="139" t="str">
        <f aca="false">IF('MSA Allowed'!E25="","",'MSA Allowed'!E25)</f>
        <v/>
      </c>
      <c r="G32" s="140"/>
      <c r="H32" s="146" t="n">
        <f aca="false">IF(G32=0,0,I32*12000/G32)</f>
        <v>0</v>
      </c>
      <c r="I32" s="147"/>
      <c r="J32" s="143"/>
      <c r="K32" s="144"/>
      <c r="L32" s="144"/>
      <c r="M32" s="144"/>
      <c r="N32" s="144"/>
      <c r="O32" s="140"/>
      <c r="P32" s="145"/>
      <c r="Q32" s="103"/>
    </row>
    <row r="33" customFormat="false" ht="12.75" hidden="false" customHeight="false" outlineLevel="0" collapsed="false">
      <c r="A33" s="48"/>
      <c r="B33" s="138" t="s">
        <v>148</v>
      </c>
      <c r="C33" s="69" t="s">
        <v>149</v>
      </c>
      <c r="D33" s="69"/>
      <c r="E33" s="69"/>
      <c r="F33" s="139" t="str">
        <f aca="false">IF('MSA Allowed'!E26="","",'MSA Allowed'!E26)</f>
        <v/>
      </c>
      <c r="G33" s="140"/>
      <c r="H33" s="146" t="n">
        <f aca="false">IF(G33=0,0,I33*12000/G33)</f>
        <v>0</v>
      </c>
      <c r="I33" s="147"/>
      <c r="J33" s="143"/>
      <c r="K33" s="144"/>
      <c r="L33" s="144"/>
      <c r="M33" s="144"/>
      <c r="N33" s="144"/>
      <c r="O33" s="140"/>
      <c r="P33" s="145"/>
      <c r="Q33" s="103"/>
    </row>
    <row r="34" customFormat="false" ht="12.75" hidden="false" customHeight="false" outlineLevel="0" collapsed="false">
      <c r="A34" s="48"/>
      <c r="B34" s="138" t="s">
        <v>150</v>
      </c>
      <c r="C34" s="69" t="s">
        <v>151</v>
      </c>
      <c r="D34" s="69"/>
      <c r="E34" s="69"/>
      <c r="F34" s="139" t="str">
        <f aca="false">IF('MSA Allowed'!E27="","",'MSA Allowed'!E27)</f>
        <v/>
      </c>
      <c r="G34" s="140"/>
      <c r="H34" s="146" t="n">
        <f aca="false">IF(G34=0,0,I34*12000/G34)</f>
        <v>0</v>
      </c>
      <c r="I34" s="147"/>
      <c r="J34" s="143"/>
      <c r="K34" s="144"/>
      <c r="L34" s="144"/>
      <c r="M34" s="144"/>
      <c r="N34" s="144"/>
      <c r="O34" s="140"/>
      <c r="P34" s="145"/>
      <c r="Q34" s="103"/>
    </row>
    <row r="35" customFormat="false" ht="12.75" hidden="false" customHeight="false" outlineLevel="0" collapsed="false">
      <c r="A35" s="48"/>
      <c r="B35" s="138" t="s">
        <v>152</v>
      </c>
      <c r="C35" s="69" t="s">
        <v>153</v>
      </c>
      <c r="D35" s="69"/>
      <c r="E35" s="69"/>
      <c r="F35" s="139" t="str">
        <f aca="false">IF('MSA Allowed'!E28="","",'MSA Allowed'!E28)</f>
        <v/>
      </c>
      <c r="G35" s="140"/>
      <c r="H35" s="146" t="n">
        <f aca="false">IF(G35=0,0,I35*12000/G35)</f>
        <v>0</v>
      </c>
      <c r="I35" s="147"/>
      <c r="J35" s="143"/>
      <c r="K35" s="144"/>
      <c r="L35" s="144"/>
      <c r="M35" s="144"/>
      <c r="N35" s="144"/>
      <c r="O35" s="140"/>
      <c r="P35" s="145"/>
      <c r="Q35" s="103"/>
    </row>
    <row r="36" customFormat="false" ht="12.75" hidden="false" customHeight="false" outlineLevel="0" collapsed="false">
      <c r="A36" s="48"/>
      <c r="B36" s="138" t="s">
        <v>154</v>
      </c>
      <c r="C36" s="69" t="s">
        <v>155</v>
      </c>
      <c r="D36" s="69"/>
      <c r="E36" s="69"/>
      <c r="F36" s="139" t="str">
        <f aca="false">IF('MSA Allowed'!E29="","",'MSA Allowed'!E29)</f>
        <v/>
      </c>
      <c r="G36" s="140"/>
      <c r="H36" s="146" t="n">
        <f aca="false">IF(G36=0,0,I36*12000/G36)</f>
        <v>0</v>
      </c>
      <c r="I36" s="147"/>
      <c r="J36" s="143"/>
      <c r="K36" s="144"/>
      <c r="L36" s="144"/>
      <c r="M36" s="144"/>
      <c r="N36" s="144"/>
      <c r="O36" s="140"/>
      <c r="P36" s="145"/>
      <c r="Q36" s="103"/>
    </row>
    <row r="37" customFormat="false" ht="12.75" hidden="false" customHeight="false" outlineLevel="0" collapsed="false">
      <c r="A37" s="48"/>
      <c r="B37" s="138" t="s">
        <v>156</v>
      </c>
      <c r="C37" s="69" t="s">
        <v>157</v>
      </c>
      <c r="D37" s="69"/>
      <c r="E37" s="69"/>
      <c r="F37" s="139" t="str">
        <f aca="false">IF('MSA Allowed'!E30="","",'MSA Allowed'!E30)</f>
        <v/>
      </c>
      <c r="G37" s="140"/>
      <c r="H37" s="146" t="n">
        <f aca="false">IF(G37=0,0,I37*12000/G37)</f>
        <v>0</v>
      </c>
      <c r="I37" s="147"/>
      <c r="J37" s="143"/>
      <c r="K37" s="144"/>
      <c r="L37" s="144"/>
      <c r="M37" s="144"/>
      <c r="N37" s="144"/>
      <c r="O37" s="140"/>
      <c r="P37" s="145"/>
      <c r="Q37" s="103"/>
    </row>
    <row r="38" customFormat="false" ht="12.75" hidden="false" customHeight="false" outlineLevel="0" collapsed="false">
      <c r="A38" s="48"/>
      <c r="B38" s="138" t="s">
        <v>158</v>
      </c>
      <c r="C38" s="103" t="s">
        <v>159</v>
      </c>
      <c r="D38" s="103"/>
      <c r="E38" s="69"/>
      <c r="F38" s="148"/>
      <c r="G38" s="69"/>
      <c r="H38" s="149"/>
      <c r="I38" s="150"/>
      <c r="J38" s="143"/>
      <c r="K38" s="144"/>
      <c r="L38" s="151"/>
      <c r="M38" s="151"/>
      <c r="N38" s="144"/>
      <c r="O38" s="152"/>
      <c r="P38" s="145"/>
      <c r="Q38" s="103"/>
    </row>
    <row r="39" customFormat="false" ht="12.75" hidden="false" customHeight="false" outlineLevel="0" collapsed="false">
      <c r="A39" s="48"/>
      <c r="B39" s="153" t="s">
        <v>160</v>
      </c>
      <c r="C39" s="154" t="s">
        <v>161</v>
      </c>
      <c r="D39" s="85"/>
      <c r="E39" s="69"/>
      <c r="F39" s="85"/>
      <c r="G39" s="69"/>
      <c r="H39" s="155"/>
      <c r="I39" s="156" t="n">
        <f aca="false">SUM(I27:I38)</f>
        <v>0</v>
      </c>
      <c r="J39" s="88"/>
      <c r="K39" s="69"/>
      <c r="L39" s="69"/>
      <c r="M39" s="103"/>
      <c r="N39" s="103"/>
      <c r="O39" s="103"/>
      <c r="P39" s="102"/>
      <c r="Q39" s="103"/>
    </row>
    <row r="40" customFormat="false" ht="12.75" hidden="false" customHeight="false" outlineLevel="0" collapsed="false">
      <c r="A40" s="48"/>
      <c r="B40" s="153"/>
      <c r="C40" s="154"/>
      <c r="D40" s="85"/>
      <c r="E40" s="69"/>
      <c r="F40" s="85"/>
      <c r="G40" s="69"/>
      <c r="H40" s="69"/>
      <c r="I40" s="157"/>
      <c r="J40" s="88"/>
      <c r="K40" s="69"/>
      <c r="L40" s="69"/>
      <c r="M40" s="103"/>
      <c r="N40" s="103"/>
      <c r="O40" s="103"/>
      <c r="P40" s="102"/>
      <c r="Q40" s="103"/>
    </row>
    <row r="41" customFormat="false" ht="13.5" hidden="false" customHeight="false" outlineLevel="0" collapsed="false">
      <c r="A41" s="48"/>
      <c r="B41" s="158"/>
      <c r="C41" s="159"/>
      <c r="D41" s="160"/>
      <c r="E41" s="160"/>
      <c r="F41" s="161"/>
      <c r="G41" s="162"/>
      <c r="H41" s="163"/>
      <c r="I41" s="164"/>
      <c r="J41" s="165"/>
      <c r="K41" s="166"/>
      <c r="L41" s="166"/>
      <c r="M41" s="166"/>
      <c r="N41" s="166"/>
      <c r="O41" s="163"/>
      <c r="P41" s="167"/>
      <c r="Q41" s="103"/>
    </row>
    <row r="42" customFormat="false" ht="12.75" hidden="false" customHeight="false" outlineLevel="0" collapsed="false">
      <c r="A42" s="48"/>
      <c r="B42" s="93"/>
      <c r="C42" s="85"/>
      <c r="D42" s="85"/>
      <c r="E42" s="69"/>
      <c r="F42" s="69"/>
      <c r="G42" s="69"/>
      <c r="H42" s="69"/>
      <c r="I42" s="85"/>
      <c r="J42" s="69"/>
      <c r="K42" s="69"/>
      <c r="L42" s="69"/>
      <c r="M42" s="103"/>
      <c r="N42" s="103"/>
      <c r="O42" s="103"/>
      <c r="P42" s="103"/>
      <c r="Q42" s="103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48"/>
    </row>
    <row r="44" customFormat="false" ht="13.5" hidden="false" customHeight="false" outlineLevel="0" collapsed="false">
      <c r="A44" s="48"/>
      <c r="B44" s="58" t="s">
        <v>162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</row>
    <row r="45" customFormat="false" ht="49.5" hidden="false" customHeight="true" outlineLevel="0" collapsed="false">
      <c r="A45" s="4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</row>
    <row r="47" customFormat="false" ht="12.75" hidden="false" customHeight="false" outlineLevel="0" collapsed="false">
      <c r="A47" s="48"/>
      <c r="B47" s="169" t="s">
        <v>163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57"/>
      <c r="Q47" s="48"/>
    </row>
  </sheetData>
  <sheetProtection sheet="true" password="c1ec" objects="true" scenarios="true"/>
  <mergeCells count="2">
    <mergeCell ref="B18:P18"/>
    <mergeCell ref="B45:P45"/>
  </mergeCells>
  <dataValidations count="7">
    <dataValidation allowBlank="false" errorStyle="stop" operator="between" prompt="For MSA Demo plan type, the Deductible Amount should be between $2,200 and $10,500. For MSA plan type, it should be between $0 and $10,500." promptTitle="G8 Input Cell" showDropDown="false" showErrorMessage="false" showInputMessage="true" sqref="G8" type="custom">
      <formula1>IF(G7="MSA Demo",AND(G8&gt;=2200,G8&lt;=10500),AND(G8&gt;=0,G8&lt;=10500))</formula1>
      <formula2>0</formula2>
    </dataValidation>
    <dataValidation allowBlank="false" errorStyle="stop" operator="between" prompt="The Contract Number cannot be blank and should be 5 characters in length with the first character being the letter E, F, H, R or S and the last 4 characters a numeric.&#10;" promptTitle="D5 Input Cell" showDropDown="false" showErrorMessage="false" showInputMessage="true" sqref="D5" type="custom">
      <formula1>AND(ISERROR(FIND(LEFT(D5,1),"EFHRS",1))=FALSE(),ISNUMBER(VALUE(RIGHT(D5,4))),LEN(D5)=5)</formula1>
      <formula2>0</formula2>
    </dataValidation>
    <dataValidation allowBlank="false" errorStyle="stop" operator="between" prompt="Entries must be in general format, using a preceding apostrophe and any leading zeroes. The Plan ID Number cannot be blank and should be a 3 digit number." promptTitle="D6 Input Cell" showDropDown="false" showErrorMessage="false" showInputMessage="true" sqref="D6" type="custom">
      <formula1>AND(LEN(D6)=3,ISNUMBER(VALUE(D6)))</formula1>
      <formula2>0</formula2>
    </dataValidation>
    <dataValidation allowBlank="false" errorStyle="stop" operator="between" prompt="Entries must be in general format, using a preceding apostrophe and any leading zeroes. The Segment ID Number cannot be blank and should be a 1 - 3 digit number." promptTitle="D7 Input Cell" showDropDown="false" showErrorMessage="false" showInputMessage="true" sqref="D7" type="custom">
      <formula1>AND(LEN(D7)&gt;0,LEN(D7)&lt;=3,ISNUMBER(VALUE(D7)))</formula1>
      <formula2>0</formula2>
    </dataValidation>
    <dataValidation allowBlank="false" errorStyle="stop" operator="between" prompt="The Organization Name cannot be blank." promptTitle="G5 Input Cell" showDropDown="false" showErrorMessage="false" showInputMessage="true" sqref="G5" type="textLength">
      <formula1>1</formula1>
      <formula2>200</formula2>
    </dataValidation>
    <dataValidation allowBlank="false" errorStyle="stop" operator="between" prompt="The Plan Name cannot be blank." promptTitle="G6 Input Cell" showDropDown="false" showErrorMessage="false" showInputMessage="true" sqref="G6" type="textLength">
      <formula1>1</formula1>
      <formula2>200</formula2>
    </dataValidation>
    <dataValidation allowBlank="false" errorStyle="stop" operator="between" prompt="The Plan Type must be selected." promptTitle="G7 Input Cell" showDropDown="false" showErrorMessage="false" showInputMessage="true" sqref="G7" type="list">
      <formula1>"MSA,MSA Demo"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14"/>
    <col collapsed="false" customWidth="true" hidden="false" outlineLevel="0" max="3" min="3" style="0" width="14.28"/>
    <col collapsed="false" customWidth="true" hidden="false" outlineLevel="0" max="4" min="4" style="0" width="18.99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7.99"/>
    <col collapsed="false" customWidth="true" hidden="false" outlineLevel="0" max="10" min="10" style="0" width="13.85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10.56"/>
    <col collapsed="false" customWidth="true" hidden="false" outlineLevel="0" max="14" min="14" style="0" width="11.28"/>
    <col collapsed="false" customWidth="true" hidden="false" outlineLevel="0" max="15" min="15" style="0" width="13.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48"/>
      <c r="B1" s="52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16.5" hidden="false" customHeight="false" outlineLevel="0" collapsed="false">
      <c r="A2" s="48"/>
      <c r="B2" s="49" t="s">
        <v>164</v>
      </c>
      <c r="C2" s="51"/>
      <c r="D2" s="51"/>
      <c r="E2" s="51"/>
      <c r="F2" s="51"/>
      <c r="G2" s="51"/>
      <c r="H2" s="51"/>
      <c r="I2" s="53"/>
      <c r="J2" s="53"/>
      <c r="K2" s="53"/>
      <c r="L2" s="53"/>
      <c r="M2" s="53"/>
      <c r="N2" s="53"/>
      <c r="O2" s="53"/>
      <c r="P2" s="54"/>
      <c r="Q2" s="48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customFormat="false" ht="13.5" hidden="false" customHeight="false" outlineLevel="0" collapsed="false">
      <c r="A4" s="48"/>
      <c r="B4" s="58" t="s">
        <v>165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2.75" hidden="false" customHeight="false" outlineLevel="0" collapsed="false">
      <c r="A5" s="48"/>
      <c r="B5" s="59" t="s">
        <v>79</v>
      </c>
      <c r="C5" s="60"/>
      <c r="D5" s="170" t="str">
        <f aca="false">IF('MSA Base'!D5=0,"",'MSA Base'!D5)</f>
        <v/>
      </c>
      <c r="E5" s="60" t="s">
        <v>80</v>
      </c>
      <c r="F5" s="60"/>
      <c r="G5" s="170" t="str">
        <f aca="false">IF('MSA Base'!G5=0,"",'MSA Base'!G5)</f>
        <v/>
      </c>
      <c r="H5" s="60"/>
      <c r="I5" s="62"/>
      <c r="J5" s="60"/>
      <c r="K5" s="60" t="s">
        <v>82</v>
      </c>
      <c r="L5" s="171"/>
      <c r="M5" s="172" t="str">
        <f aca="false">IF('MSA Base'!K5=0,"",'MSA Base'!K5)</f>
        <v>A/B</v>
      </c>
      <c r="N5" s="73"/>
      <c r="O5" s="66"/>
      <c r="P5" s="66"/>
      <c r="Q5" s="48"/>
    </row>
    <row r="6" customFormat="false" ht="12.75" hidden="false" customHeight="false" outlineLevel="0" collapsed="false">
      <c r="A6" s="48"/>
      <c r="B6" s="65" t="s">
        <v>84</v>
      </c>
      <c r="C6" s="66"/>
      <c r="D6" s="74" t="str">
        <f aca="false">IF('MSA Base'!D6=0,"",'MSA Base'!D6)</f>
        <v/>
      </c>
      <c r="E6" s="66" t="s">
        <v>85</v>
      </c>
      <c r="F6" s="66"/>
      <c r="G6" s="74" t="str">
        <f aca="false">IF('MSA Base'!G6=0,"",'MSA Base'!G6)</f>
        <v/>
      </c>
      <c r="H6" s="66"/>
      <c r="I6" s="66"/>
      <c r="J6" s="66"/>
      <c r="K6" s="173" t="str">
        <f aca="false">IF('MSA Base'!K6=0,"",'MSA Base'!K6)</f>
        <v/>
      </c>
      <c r="L6" s="69"/>
      <c r="M6" s="94"/>
      <c r="N6" s="174"/>
      <c r="O6" s="66"/>
      <c r="P6" s="66"/>
      <c r="Q6" s="48"/>
    </row>
    <row r="7" customFormat="false" ht="12.75" hidden="false" customHeight="false" outlineLevel="0" collapsed="false">
      <c r="A7" s="48"/>
      <c r="B7" s="65" t="s">
        <v>86</v>
      </c>
      <c r="C7" s="66"/>
      <c r="D7" s="173" t="str">
        <f aca="false">IF('MSA Base'!D7=0,"",'MSA Base'!D7)</f>
        <v/>
      </c>
      <c r="E7" s="66" t="s">
        <v>87</v>
      </c>
      <c r="F7" s="66"/>
      <c r="G7" s="74" t="str">
        <f aca="false">IF('MSA Base'!G7=0,"",'MSA Base'!G7)</f>
        <v/>
      </c>
      <c r="H7" s="66"/>
      <c r="I7" s="66"/>
      <c r="J7" s="73"/>
      <c r="K7" s="173" t="str">
        <f aca="false">IF('MSA Base'!K7=0,"",'MSA Base'!K7)</f>
        <v/>
      </c>
      <c r="L7" s="69"/>
      <c r="M7" s="94"/>
      <c r="N7" s="174"/>
      <c r="O7" s="66"/>
      <c r="P7" s="66"/>
      <c r="Q7" s="48"/>
    </row>
    <row r="8" customFormat="false" ht="13.5" hidden="false" customHeight="false" outlineLevel="0" collapsed="false">
      <c r="A8" s="48"/>
      <c r="B8" s="75" t="s">
        <v>88</v>
      </c>
      <c r="C8" s="76"/>
      <c r="D8" s="175" t="n">
        <f aca="false">IF('MSA Base'!D8=0,"",'MSA Base'!D8)</f>
        <v>2009</v>
      </c>
      <c r="E8" s="76" t="s">
        <v>166</v>
      </c>
      <c r="F8" s="76"/>
      <c r="G8" s="176" t="str">
        <f aca="false">IF('MSA Base'!G8=0,"",'MSA Base'!G8)</f>
        <v/>
      </c>
      <c r="H8" s="80"/>
      <c r="I8" s="80"/>
      <c r="J8" s="80"/>
      <c r="K8" s="80" t="str">
        <f aca="false">IF('MSA Base'!K8=0,"",'MSA Base'!K8)</f>
        <v/>
      </c>
      <c r="L8" s="79"/>
      <c r="M8" s="177"/>
      <c r="N8" s="69"/>
      <c r="O8" s="69"/>
      <c r="P8" s="178"/>
      <c r="Q8" s="48"/>
    </row>
    <row r="9" customFormat="false" ht="12.75" hidden="false" customHeight="false" outlineLevel="0" collapsed="false">
      <c r="A9" s="48"/>
      <c r="B9" s="48"/>
      <c r="C9" s="58"/>
      <c r="D9" s="58"/>
      <c r="E9" s="51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</row>
    <row r="10" customFormat="false" ht="12.75" hidden="false" customHeight="false" outlineLevel="0" collapsed="false">
      <c r="A10" s="48"/>
      <c r="B10" s="48"/>
      <c r="C10" s="58"/>
      <c r="D10" s="58"/>
      <c r="E10" s="51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</row>
    <row r="11" customFormat="false" ht="13.5" hidden="false" customHeight="false" outlineLevel="0" collapsed="false">
      <c r="A11" s="48"/>
      <c r="B11" s="58" t="s">
        <v>167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</row>
    <row r="12" customFormat="false" ht="12.75" hidden="false" customHeight="false" outlineLevel="0" collapsed="false">
      <c r="A12" s="48"/>
      <c r="B12" s="86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87"/>
      <c r="Q12" s="48"/>
    </row>
    <row r="13" customFormat="false" ht="12.75" hidden="false" customHeight="false" outlineLevel="0" collapsed="false">
      <c r="A13" s="48"/>
      <c r="B13" s="88"/>
      <c r="C13" s="69" t="s">
        <v>168</v>
      </c>
      <c r="D13" s="69"/>
      <c r="E13" s="69"/>
      <c r="F13" s="69"/>
      <c r="G13" s="69"/>
      <c r="H13" s="179" t="str">
        <f aca="false">IF('MSA Bnchmk'!F36=0,"",'MSA Bnchmk'!F36)</f>
        <v/>
      </c>
      <c r="I13" s="69"/>
      <c r="J13" s="69"/>
      <c r="K13" s="69"/>
      <c r="L13" s="69"/>
      <c r="M13" s="69"/>
      <c r="N13" s="69"/>
      <c r="O13" s="69"/>
      <c r="P13" s="94"/>
      <c r="Q13" s="48"/>
    </row>
    <row r="14" customFormat="false" ht="12.75" hidden="false" customHeight="false" outlineLevel="0" collapsed="false">
      <c r="A14" s="48"/>
      <c r="B14" s="180"/>
      <c r="C14" s="69"/>
      <c r="D14" s="69"/>
      <c r="E14" s="69"/>
      <c r="F14" s="69"/>
      <c r="G14" s="69"/>
      <c r="H14" s="181"/>
      <c r="I14" s="69"/>
      <c r="J14" s="69"/>
      <c r="K14" s="69"/>
      <c r="L14" s="69"/>
      <c r="M14" s="69"/>
      <c r="N14" s="69"/>
      <c r="O14" s="69"/>
      <c r="P14" s="94"/>
      <c r="Q14" s="48"/>
    </row>
    <row r="15" customFormat="false" ht="12.75" hidden="false" customHeight="false" outlineLevel="0" collapsed="false">
      <c r="A15" s="48"/>
      <c r="B15" s="88"/>
      <c r="C15" s="95" t="s">
        <v>108</v>
      </c>
      <c r="D15" s="69"/>
      <c r="E15" s="93" t="s">
        <v>169</v>
      </c>
      <c r="F15" s="93" t="s">
        <v>109</v>
      </c>
      <c r="G15" s="93" t="s">
        <v>110</v>
      </c>
      <c r="H15" s="93" t="s">
        <v>111</v>
      </c>
      <c r="I15" s="93" t="s">
        <v>112</v>
      </c>
      <c r="J15" s="93" t="s">
        <v>113</v>
      </c>
      <c r="K15" s="93" t="s">
        <v>114</v>
      </c>
      <c r="L15" s="93" t="s">
        <v>115</v>
      </c>
      <c r="M15" s="93" t="s">
        <v>116</v>
      </c>
      <c r="N15" s="93" t="s">
        <v>117</v>
      </c>
      <c r="O15" s="107" t="s">
        <v>118</v>
      </c>
      <c r="P15" s="182" t="s">
        <v>119</v>
      </c>
      <c r="Q15" s="48"/>
    </row>
    <row r="16" customFormat="false" ht="12.75" hidden="false" customHeight="false" outlineLevel="0" collapsed="false">
      <c r="A16" s="48"/>
      <c r="B16" s="183"/>
      <c r="C16" s="184"/>
      <c r="D16" s="184"/>
      <c r="E16" s="185"/>
      <c r="F16" s="186" t="s">
        <v>170</v>
      </c>
      <c r="G16" s="187"/>
      <c r="H16" s="188"/>
      <c r="I16" s="186" t="s">
        <v>171</v>
      </c>
      <c r="J16" s="187"/>
      <c r="K16" s="188"/>
      <c r="L16" s="123" t="s">
        <v>172</v>
      </c>
      <c r="M16" s="186" t="s">
        <v>173</v>
      </c>
      <c r="N16" s="187"/>
      <c r="O16" s="187"/>
      <c r="P16" s="189" t="s">
        <v>174</v>
      </c>
      <c r="Q16" s="48"/>
    </row>
    <row r="17" customFormat="false" ht="12.75" hidden="false" customHeight="false" outlineLevel="0" collapsed="false">
      <c r="A17" s="48"/>
      <c r="B17" s="190"/>
      <c r="C17" s="69"/>
      <c r="D17" s="69"/>
      <c r="E17" s="119" t="s">
        <v>124</v>
      </c>
      <c r="F17" s="191" t="s">
        <v>175</v>
      </c>
      <c r="G17" s="123"/>
      <c r="H17" s="191" t="s">
        <v>126</v>
      </c>
      <c r="I17" s="191" t="s">
        <v>175</v>
      </c>
      <c r="J17" s="123"/>
      <c r="K17" s="191" t="s">
        <v>126</v>
      </c>
      <c r="L17" s="119" t="s">
        <v>176</v>
      </c>
      <c r="M17" s="191" t="s">
        <v>175</v>
      </c>
      <c r="N17" s="123"/>
      <c r="O17" s="192" t="s">
        <v>126</v>
      </c>
      <c r="P17" s="193" t="s">
        <v>177</v>
      </c>
      <c r="Q17" s="48"/>
    </row>
    <row r="18" customFormat="false" ht="12.75" hidden="false" customHeight="false" outlineLevel="0" collapsed="false">
      <c r="A18" s="48"/>
      <c r="B18" s="190" t="s">
        <v>178</v>
      </c>
      <c r="C18" s="69"/>
      <c r="D18" s="69"/>
      <c r="E18" s="131" t="s">
        <v>134</v>
      </c>
      <c r="F18" s="194" t="s">
        <v>127</v>
      </c>
      <c r="G18" s="194" t="s">
        <v>135</v>
      </c>
      <c r="H18" s="194" t="s">
        <v>136</v>
      </c>
      <c r="I18" s="194" t="s">
        <v>127</v>
      </c>
      <c r="J18" s="194" t="s">
        <v>135</v>
      </c>
      <c r="K18" s="194" t="s">
        <v>136</v>
      </c>
      <c r="L18" s="195" t="s">
        <v>179</v>
      </c>
      <c r="M18" s="194" t="s">
        <v>127</v>
      </c>
      <c r="N18" s="194" t="s">
        <v>135</v>
      </c>
      <c r="O18" s="196" t="s">
        <v>136</v>
      </c>
      <c r="P18" s="197" t="s">
        <v>180</v>
      </c>
      <c r="Q18" s="48"/>
    </row>
    <row r="19" customFormat="false" ht="12.75" hidden="false" customHeight="false" outlineLevel="0" collapsed="false">
      <c r="A19" s="48"/>
      <c r="B19" s="183"/>
      <c r="C19" s="184"/>
      <c r="D19" s="184"/>
      <c r="E19" s="137"/>
      <c r="F19" s="103"/>
      <c r="G19" s="103"/>
      <c r="H19" s="198"/>
      <c r="I19" s="199"/>
      <c r="J19" s="103"/>
      <c r="K19" s="103"/>
      <c r="L19" s="137"/>
      <c r="M19" s="103"/>
      <c r="N19" s="103"/>
      <c r="O19" s="103"/>
      <c r="P19" s="200"/>
      <c r="Q19" s="48"/>
    </row>
    <row r="20" customFormat="false" ht="12.75" hidden="false" customHeight="false" outlineLevel="0" collapsed="false">
      <c r="A20" s="48"/>
      <c r="B20" s="138" t="s">
        <v>98</v>
      </c>
      <c r="C20" s="91" t="s">
        <v>140</v>
      </c>
      <c r="D20" s="201"/>
      <c r="E20" s="202"/>
      <c r="F20" s="203" t="n">
        <f aca="false">'MSA Base'!G27*PRODUCT('MSA Base'!J27:M27)+'MSA Base'!O27</f>
        <v>0</v>
      </c>
      <c r="G20" s="141" t="n">
        <f aca="false">IF(F20=0,0,H20*12000/F20)</f>
        <v>0</v>
      </c>
      <c r="H20" s="141" t="n">
        <f aca="false">'MSA Base'!I27*PRODUCT('MSA Base'!J27:N27)+'MSA Base'!P27+'MSA Base'!O27*'MSA Base'!H27*'MSA Base'!N27/12000</f>
        <v>0</v>
      </c>
      <c r="I20" s="140"/>
      <c r="J20" s="141" t="n">
        <f aca="false">IF(I20=0,0,K20*12000/I20)</f>
        <v>0</v>
      </c>
      <c r="K20" s="204"/>
      <c r="L20" s="100"/>
      <c r="M20" s="203" t="n">
        <f aca="false">L20*F20+(1-L20)*I20</f>
        <v>0</v>
      </c>
      <c r="N20" s="141" t="n">
        <f aca="false">IF(M20=0,0,O20*12000/M20)</f>
        <v>0</v>
      </c>
      <c r="O20" s="141" t="n">
        <f aca="false">L20*H20+(1-L20)*K20</f>
        <v>0</v>
      </c>
      <c r="P20" s="205"/>
      <c r="Q20" s="206"/>
    </row>
    <row r="21" customFormat="false" ht="12.75" hidden="false" customHeight="false" outlineLevel="0" collapsed="false">
      <c r="A21" s="48"/>
      <c r="B21" s="138" t="s">
        <v>101</v>
      </c>
      <c r="C21" s="91" t="s">
        <v>141</v>
      </c>
      <c r="D21" s="201"/>
      <c r="E21" s="202"/>
      <c r="F21" s="203" t="n">
        <f aca="false">'MSA Base'!G28*PRODUCT('MSA Base'!J28:M28)+'MSA Base'!O28</f>
        <v>0</v>
      </c>
      <c r="G21" s="146" t="n">
        <f aca="false">IF(F21=0,0,H21*12000/F21)</f>
        <v>0</v>
      </c>
      <c r="H21" s="146" t="n">
        <f aca="false">'MSA Base'!I28*PRODUCT('MSA Base'!J28:N28)+'MSA Base'!P28+'MSA Base'!O28*'MSA Base'!H28*'MSA Base'!N28/12000</f>
        <v>0</v>
      </c>
      <c r="I21" s="140"/>
      <c r="J21" s="146" t="n">
        <f aca="false">IF(I21=0,0,K21*12000/I21)</f>
        <v>0</v>
      </c>
      <c r="K21" s="207"/>
      <c r="L21" s="100"/>
      <c r="M21" s="203" t="n">
        <f aca="false">L21*F21+(1-L21)*I21</f>
        <v>0</v>
      </c>
      <c r="N21" s="146" t="n">
        <f aca="false">IF(M21=0,0,O21*12000/M21)</f>
        <v>0</v>
      </c>
      <c r="O21" s="146" t="n">
        <f aca="false">L21*H21+(1-L21)*K21</f>
        <v>0</v>
      </c>
      <c r="P21" s="205"/>
      <c r="Q21" s="206"/>
    </row>
    <row r="22" customFormat="false" ht="12.75" hidden="false" customHeight="false" outlineLevel="0" collapsed="false">
      <c r="A22" s="48"/>
      <c r="B22" s="138" t="s">
        <v>103</v>
      </c>
      <c r="C22" s="91" t="s">
        <v>142</v>
      </c>
      <c r="D22" s="201"/>
      <c r="E22" s="202"/>
      <c r="F22" s="203" t="n">
        <f aca="false">'MSA Base'!G29*PRODUCT('MSA Base'!J29:M29)+'MSA Base'!O29</f>
        <v>0</v>
      </c>
      <c r="G22" s="146" t="n">
        <f aca="false">IF(F22=0,0,H22*12000/F22)</f>
        <v>0</v>
      </c>
      <c r="H22" s="146" t="n">
        <f aca="false">'MSA Base'!I29*PRODUCT('MSA Base'!J29:N29)+'MSA Base'!P29+'MSA Base'!O29*'MSA Base'!H29*'MSA Base'!N29/12000</f>
        <v>0</v>
      </c>
      <c r="I22" s="140"/>
      <c r="J22" s="146" t="n">
        <f aca="false">IF(I22=0,0,K22*12000/I22)</f>
        <v>0</v>
      </c>
      <c r="K22" s="207"/>
      <c r="L22" s="100"/>
      <c r="M22" s="203" t="n">
        <f aca="false">L22*F22+(1-L22)*I22</f>
        <v>0</v>
      </c>
      <c r="N22" s="146" t="n">
        <f aca="false">IF(M22=0,0,O22*12000/M22)</f>
        <v>0</v>
      </c>
      <c r="O22" s="146" t="n">
        <f aca="false">L22*H22+(1-L22)*K22</f>
        <v>0</v>
      </c>
      <c r="P22" s="205"/>
      <c r="Q22" s="208"/>
    </row>
    <row r="23" customFormat="false" ht="12.75" hidden="false" customHeight="false" outlineLevel="0" collapsed="false">
      <c r="A23" s="48"/>
      <c r="B23" s="138" t="s">
        <v>105</v>
      </c>
      <c r="C23" s="91" t="s">
        <v>143</v>
      </c>
      <c r="D23" s="201"/>
      <c r="E23" s="202"/>
      <c r="F23" s="203" t="n">
        <f aca="false">'MSA Base'!G30*PRODUCT('MSA Base'!J30:M30)+'MSA Base'!O30</f>
        <v>0</v>
      </c>
      <c r="G23" s="146" t="n">
        <f aca="false">IF(F23=0,0,H23*12000/F23)</f>
        <v>0</v>
      </c>
      <c r="H23" s="146" t="n">
        <f aca="false">'MSA Base'!I30*PRODUCT('MSA Base'!J30:N30)+'MSA Base'!P30+'MSA Base'!O30*'MSA Base'!H30*'MSA Base'!N30/12000</f>
        <v>0</v>
      </c>
      <c r="I23" s="140"/>
      <c r="J23" s="146" t="n">
        <f aca="false">IF(I23=0,0,K23*12000/I23)</f>
        <v>0</v>
      </c>
      <c r="K23" s="207"/>
      <c r="L23" s="100"/>
      <c r="M23" s="203" t="n">
        <f aca="false">L23*F23+(1-L23)*I23</f>
        <v>0</v>
      </c>
      <c r="N23" s="146" t="n">
        <f aca="false">IF(M23=0,0,O23*12000/M23)</f>
        <v>0</v>
      </c>
      <c r="O23" s="146" t="n">
        <f aca="false">L23*H23+(1-L23)*K23</f>
        <v>0</v>
      </c>
      <c r="P23" s="205"/>
      <c r="Q23" s="174"/>
    </row>
    <row r="24" customFormat="false" ht="12.75" hidden="false" customHeight="false" outlineLevel="0" collapsed="false">
      <c r="A24" s="48"/>
      <c r="B24" s="138" t="s">
        <v>144</v>
      </c>
      <c r="C24" s="91" t="s">
        <v>145</v>
      </c>
      <c r="D24" s="209"/>
      <c r="E24" s="202"/>
      <c r="F24" s="203" t="n">
        <f aca="false">'MSA Base'!G31*PRODUCT('MSA Base'!J31:M31)+'MSA Base'!O31</f>
        <v>0</v>
      </c>
      <c r="G24" s="146" t="n">
        <f aca="false">IF(F24=0,0,H24*12000/F24)</f>
        <v>0</v>
      </c>
      <c r="H24" s="146" t="n">
        <f aca="false">'MSA Base'!I31*PRODUCT('MSA Base'!J31:N31)+'MSA Base'!P31+'MSA Base'!O31*'MSA Base'!H31*'MSA Base'!N31/12000</f>
        <v>0</v>
      </c>
      <c r="I24" s="140"/>
      <c r="J24" s="146" t="n">
        <f aca="false">IF(I24=0,0,K24*12000/I24)</f>
        <v>0</v>
      </c>
      <c r="K24" s="207"/>
      <c r="L24" s="100"/>
      <c r="M24" s="203" t="n">
        <f aca="false">L24*F24+(1-L24)*I24</f>
        <v>0</v>
      </c>
      <c r="N24" s="146" t="n">
        <f aca="false">IF(M24=0,0,O24*12000/M24)</f>
        <v>0</v>
      </c>
      <c r="O24" s="146" t="n">
        <f aca="false">L24*H24+(1-L24)*K24</f>
        <v>0</v>
      </c>
      <c r="P24" s="205"/>
      <c r="Q24" s="174"/>
    </row>
    <row r="25" customFormat="false" ht="12.75" hidden="false" customHeight="false" outlineLevel="0" collapsed="false">
      <c r="A25" s="48"/>
      <c r="B25" s="138" t="s">
        <v>146</v>
      </c>
      <c r="C25" s="91" t="s">
        <v>147</v>
      </c>
      <c r="D25" s="201"/>
      <c r="E25" s="202"/>
      <c r="F25" s="203" t="n">
        <f aca="false">'MSA Base'!G32*PRODUCT('MSA Base'!J32:M32)+'MSA Base'!O32</f>
        <v>0</v>
      </c>
      <c r="G25" s="146" t="n">
        <f aca="false">IF(F25=0,0,H25*12000/F25)</f>
        <v>0</v>
      </c>
      <c r="H25" s="146" t="n">
        <f aca="false">'MSA Base'!I32*PRODUCT('MSA Base'!J32:N32)+'MSA Base'!P32+'MSA Base'!O32*'MSA Base'!H32*'MSA Base'!N32/12000</f>
        <v>0</v>
      </c>
      <c r="I25" s="140"/>
      <c r="J25" s="146" t="n">
        <f aca="false">IF(I25=0,0,K25*12000/I25)</f>
        <v>0</v>
      </c>
      <c r="K25" s="207"/>
      <c r="L25" s="100"/>
      <c r="M25" s="203" t="n">
        <f aca="false">L25*F25+(1-L25)*I25</f>
        <v>0</v>
      </c>
      <c r="N25" s="146" t="n">
        <f aca="false">IF(M25=0,0,O25*12000/M25)</f>
        <v>0</v>
      </c>
      <c r="O25" s="146" t="n">
        <f aca="false">L25*H25+(1-L25)*K25</f>
        <v>0</v>
      </c>
      <c r="P25" s="205"/>
      <c r="Q25" s="174"/>
    </row>
    <row r="26" customFormat="false" ht="12.75" hidden="false" customHeight="false" outlineLevel="0" collapsed="false">
      <c r="A26" s="48"/>
      <c r="B26" s="138" t="s">
        <v>148</v>
      </c>
      <c r="C26" s="91" t="s">
        <v>149</v>
      </c>
      <c r="D26" s="201"/>
      <c r="E26" s="202"/>
      <c r="F26" s="203" t="n">
        <f aca="false">'MSA Base'!G33*PRODUCT('MSA Base'!J33:M33)+'MSA Base'!O33</f>
        <v>0</v>
      </c>
      <c r="G26" s="146" t="n">
        <f aca="false">IF(F26=0,0,H26*12000/F26)</f>
        <v>0</v>
      </c>
      <c r="H26" s="146" t="n">
        <f aca="false">'MSA Base'!I33*PRODUCT('MSA Base'!J33:N33)+'MSA Base'!P33+'MSA Base'!O33*'MSA Base'!H33*'MSA Base'!N33/12000</f>
        <v>0</v>
      </c>
      <c r="I26" s="140"/>
      <c r="J26" s="146" t="n">
        <f aca="false">IF(I26=0,0,K26*12000/I26)</f>
        <v>0</v>
      </c>
      <c r="K26" s="207"/>
      <c r="L26" s="100"/>
      <c r="M26" s="203" t="n">
        <f aca="false">L26*F26+(1-L26)*I26</f>
        <v>0</v>
      </c>
      <c r="N26" s="146" t="n">
        <f aca="false">IF(M26=0,0,O26*12000/M26)</f>
        <v>0</v>
      </c>
      <c r="O26" s="146" t="n">
        <f aca="false">L26*H26+(1-L26)*K26</f>
        <v>0</v>
      </c>
      <c r="P26" s="205"/>
      <c r="Q26" s="174"/>
    </row>
    <row r="27" customFormat="false" ht="12.75" hidden="false" customHeight="false" outlineLevel="0" collapsed="false">
      <c r="A27" s="48"/>
      <c r="B27" s="138" t="s">
        <v>150</v>
      </c>
      <c r="C27" s="91" t="s">
        <v>151</v>
      </c>
      <c r="D27" s="201"/>
      <c r="E27" s="202"/>
      <c r="F27" s="203" t="n">
        <f aca="false">'MSA Base'!G34*PRODUCT('MSA Base'!J34:M34)+'MSA Base'!O34</f>
        <v>0</v>
      </c>
      <c r="G27" s="146" t="n">
        <f aca="false">IF(F27=0,0,H27*12000/F27)</f>
        <v>0</v>
      </c>
      <c r="H27" s="146" t="n">
        <f aca="false">'MSA Base'!I34*PRODUCT('MSA Base'!J34:N34)+'MSA Base'!P34+'MSA Base'!O34*'MSA Base'!H34*'MSA Base'!N34/12000</f>
        <v>0</v>
      </c>
      <c r="I27" s="140"/>
      <c r="J27" s="146" t="n">
        <f aca="false">IF(I27=0,0,K27*12000/I27)</f>
        <v>0</v>
      </c>
      <c r="K27" s="207"/>
      <c r="L27" s="100"/>
      <c r="M27" s="203" t="n">
        <f aca="false">L27*F27+(1-L27)*I27</f>
        <v>0</v>
      </c>
      <c r="N27" s="146" t="n">
        <f aca="false">IF(M27=0,0,O27*12000/M27)</f>
        <v>0</v>
      </c>
      <c r="O27" s="146" t="n">
        <f aca="false">L27*H27+(1-L27)*K27</f>
        <v>0</v>
      </c>
      <c r="P27" s="205"/>
      <c r="Q27" s="174"/>
    </row>
    <row r="28" customFormat="false" ht="12.75" hidden="false" customHeight="false" outlineLevel="0" collapsed="false">
      <c r="A28" s="48"/>
      <c r="B28" s="138" t="s">
        <v>152</v>
      </c>
      <c r="C28" s="91" t="s">
        <v>153</v>
      </c>
      <c r="D28" s="201"/>
      <c r="E28" s="202"/>
      <c r="F28" s="203" t="n">
        <f aca="false">'MSA Base'!G35*PRODUCT('MSA Base'!J35:M35)+'MSA Base'!O35</f>
        <v>0</v>
      </c>
      <c r="G28" s="146" t="n">
        <f aca="false">IF(F28=0,0,H28*12000/F28)</f>
        <v>0</v>
      </c>
      <c r="H28" s="146" t="n">
        <f aca="false">'MSA Base'!I35*PRODUCT('MSA Base'!J35:N35)+'MSA Base'!P35+'MSA Base'!O35*'MSA Base'!H35*'MSA Base'!N35/12000</f>
        <v>0</v>
      </c>
      <c r="I28" s="140"/>
      <c r="J28" s="146" t="n">
        <f aca="false">IF(I28=0,0,K28*12000/I28)</f>
        <v>0</v>
      </c>
      <c r="K28" s="207"/>
      <c r="L28" s="100"/>
      <c r="M28" s="203" t="n">
        <f aca="false">L28*F28+(1-L28)*I28</f>
        <v>0</v>
      </c>
      <c r="N28" s="146" t="n">
        <f aca="false">IF(M28=0,0,O28*12000/M28)</f>
        <v>0</v>
      </c>
      <c r="O28" s="146" t="n">
        <f aca="false">L28*H28+(1-L28)*K28</f>
        <v>0</v>
      </c>
      <c r="P28" s="205"/>
      <c r="Q28" s="174"/>
    </row>
    <row r="29" customFormat="false" ht="12.75" hidden="false" customHeight="false" outlineLevel="0" collapsed="false">
      <c r="A29" s="48"/>
      <c r="B29" s="138" t="s">
        <v>154</v>
      </c>
      <c r="C29" s="91" t="s">
        <v>155</v>
      </c>
      <c r="D29" s="201"/>
      <c r="E29" s="202"/>
      <c r="F29" s="203" t="n">
        <f aca="false">'MSA Base'!G36*PRODUCT('MSA Base'!J36:M36)+'MSA Base'!O36</f>
        <v>0</v>
      </c>
      <c r="G29" s="146" t="n">
        <f aca="false">IF(F29=0,0,H29*12000/F29)</f>
        <v>0</v>
      </c>
      <c r="H29" s="146" t="n">
        <f aca="false">'MSA Base'!I36*PRODUCT('MSA Base'!J36:N36)+'MSA Base'!P36+'MSA Base'!O36*'MSA Base'!H36*'MSA Base'!N36/12000</f>
        <v>0</v>
      </c>
      <c r="I29" s="140"/>
      <c r="J29" s="146" t="n">
        <f aca="false">IF(I29=0,0,K29*12000/I29)</f>
        <v>0</v>
      </c>
      <c r="K29" s="207"/>
      <c r="L29" s="100"/>
      <c r="M29" s="203" t="n">
        <f aca="false">L29*F29+(1-L29)*I29</f>
        <v>0</v>
      </c>
      <c r="N29" s="146" t="n">
        <f aca="false">IF(M29=0,0,O29*12000/M29)</f>
        <v>0</v>
      </c>
      <c r="O29" s="146" t="n">
        <f aca="false">L29*H29+(1-L29)*K29</f>
        <v>0</v>
      </c>
      <c r="P29" s="205"/>
      <c r="Q29" s="174"/>
    </row>
    <row r="30" customFormat="false" ht="12.75" hidden="false" customHeight="false" outlineLevel="0" collapsed="false">
      <c r="A30" s="48"/>
      <c r="B30" s="138" t="s">
        <v>156</v>
      </c>
      <c r="C30" s="91" t="s">
        <v>157</v>
      </c>
      <c r="D30" s="201"/>
      <c r="E30" s="202"/>
      <c r="F30" s="203" t="n">
        <f aca="false">'MSA Base'!G37*PRODUCT('MSA Base'!J37:M37)+'MSA Base'!O37</f>
        <v>0</v>
      </c>
      <c r="G30" s="146" t="n">
        <f aca="false">IF(F30=0,0,H30*12000/F30)</f>
        <v>0</v>
      </c>
      <c r="H30" s="146" t="n">
        <f aca="false">'MSA Base'!I37*PRODUCT('MSA Base'!J37:N37)+'MSA Base'!P37+'MSA Base'!O37*'MSA Base'!H37*'MSA Base'!N37/12000</f>
        <v>0</v>
      </c>
      <c r="I30" s="140"/>
      <c r="J30" s="146" t="n">
        <f aca="false">IF(I30=0,0,K30*12000/I30)</f>
        <v>0</v>
      </c>
      <c r="K30" s="207"/>
      <c r="L30" s="100"/>
      <c r="M30" s="203" t="n">
        <f aca="false">L30*F30+(1-L30)*I30</f>
        <v>0</v>
      </c>
      <c r="N30" s="146" t="n">
        <f aca="false">IF(M30=0,0,O30*12000/M30)</f>
        <v>0</v>
      </c>
      <c r="O30" s="146" t="n">
        <f aca="false">L30*H30+(1-L30)*K30</f>
        <v>0</v>
      </c>
      <c r="P30" s="205"/>
      <c r="Q30" s="174"/>
    </row>
    <row r="31" customFormat="false" ht="12.75" hidden="false" customHeight="false" outlineLevel="0" collapsed="false">
      <c r="A31" s="48"/>
      <c r="B31" s="138" t="s">
        <v>158</v>
      </c>
      <c r="C31" s="210" t="s">
        <v>159</v>
      </c>
      <c r="D31" s="103"/>
      <c r="E31" s="69"/>
      <c r="F31" s="211"/>
      <c r="G31" s="149"/>
      <c r="H31" s="146" t="n">
        <f aca="false">'MSA Base'!I38*PRODUCT('MSA Base'!J38:N38)+'MSA Base'!P38+'MSA Base'!O38*'MSA Base'!H38*'MSA Base'!N38/12000</f>
        <v>0</v>
      </c>
      <c r="I31" s="199"/>
      <c r="J31" s="149"/>
      <c r="K31" s="207"/>
      <c r="L31" s="100"/>
      <c r="M31" s="212"/>
      <c r="N31" s="149"/>
      <c r="O31" s="146" t="n">
        <f aca="false">L31*H31+(1-L31)*K31</f>
        <v>0</v>
      </c>
      <c r="P31" s="205"/>
      <c r="Q31" s="174"/>
    </row>
    <row r="32" customFormat="false" ht="12.75" hidden="false" customHeight="false" outlineLevel="0" collapsed="false">
      <c r="A32" s="48"/>
      <c r="B32" s="153" t="s">
        <v>160</v>
      </c>
      <c r="C32" s="154" t="s">
        <v>161</v>
      </c>
      <c r="D32" s="154"/>
      <c r="E32" s="85"/>
      <c r="F32" s="103"/>
      <c r="G32" s="103"/>
      <c r="H32" s="213" t="n">
        <f aca="false">SUM(H20:H31)</f>
        <v>0</v>
      </c>
      <c r="I32" s="199"/>
      <c r="J32" s="103"/>
      <c r="K32" s="213" t="n">
        <f aca="false">SUM(K20:K31)</f>
        <v>0</v>
      </c>
      <c r="L32" s="214" t="str">
        <f aca="false">IF(O32&lt;&gt;0,SUMPRODUCT($O20:$O31,L20:L31)/$O32,"")</f>
        <v/>
      </c>
      <c r="M32" s="199"/>
      <c r="N32" s="103"/>
      <c r="O32" s="213" t="n">
        <f aca="false">SUM(O20:O31)</f>
        <v>0</v>
      </c>
      <c r="P32" s="215" t="str">
        <f aca="false">IF(O32&lt;&gt;0,SUMPRODUCT($O20:$O31,P20:P31)/$O32,"")</f>
        <v/>
      </c>
      <c r="Q32" s="216"/>
    </row>
    <row r="33" customFormat="false" ht="12.75" hidden="false" customHeight="false" outlineLevel="0" collapsed="false">
      <c r="A33" s="48"/>
      <c r="B33" s="153"/>
      <c r="C33" s="154"/>
      <c r="D33" s="154"/>
      <c r="E33" s="85"/>
      <c r="F33" s="103"/>
      <c r="G33" s="103"/>
      <c r="H33" s="157"/>
      <c r="I33" s="103"/>
      <c r="J33" s="103"/>
      <c r="K33" s="157"/>
      <c r="L33" s="217"/>
      <c r="M33" s="103"/>
      <c r="N33" s="103"/>
      <c r="O33" s="157"/>
      <c r="P33" s="218"/>
      <c r="Q33" s="216"/>
    </row>
    <row r="34" customFormat="false" ht="12.75" hidden="false" customHeight="false" outlineLevel="0" collapsed="false">
      <c r="A34" s="48"/>
      <c r="B34" s="138"/>
      <c r="C34" s="219"/>
      <c r="D34" s="219"/>
      <c r="E34" s="93"/>
      <c r="F34" s="220"/>
      <c r="G34" s="221"/>
      <c r="H34" s="103"/>
      <c r="I34" s="220"/>
      <c r="J34" s="221"/>
      <c r="K34" s="103"/>
      <c r="L34" s="103"/>
      <c r="M34" s="103"/>
      <c r="N34" s="103"/>
      <c r="O34" s="103"/>
      <c r="P34" s="222"/>
      <c r="Q34" s="216"/>
    </row>
    <row r="35" customFormat="false" ht="12.75" hidden="false" customHeight="false" outlineLevel="0" collapsed="false">
      <c r="A35" s="48"/>
      <c r="B35" s="223"/>
      <c r="C35" s="154"/>
      <c r="D35" s="154"/>
      <c r="E35" s="85"/>
      <c r="F35" s="103"/>
      <c r="G35" s="103"/>
      <c r="H35" s="157"/>
      <c r="I35" s="103"/>
      <c r="J35" s="103"/>
      <c r="K35" s="157"/>
      <c r="L35" s="224"/>
      <c r="M35" s="103"/>
      <c r="N35" s="103"/>
      <c r="O35" s="157"/>
      <c r="P35" s="222"/>
      <c r="Q35" s="216"/>
    </row>
    <row r="36" customFormat="false" ht="13.5" hidden="false" customHeight="false" outlineLevel="0" collapsed="false">
      <c r="A36" s="69"/>
      <c r="B36" s="225" t="s">
        <v>181</v>
      </c>
      <c r="C36" s="79" t="s">
        <v>182</v>
      </c>
      <c r="D36" s="79"/>
      <c r="E36" s="79"/>
      <c r="F36" s="160"/>
      <c r="G36" s="79"/>
      <c r="H36" s="79"/>
      <c r="I36" s="79"/>
      <c r="J36" s="79"/>
      <c r="K36" s="79"/>
      <c r="L36" s="79"/>
      <c r="M36" s="79"/>
      <c r="N36" s="79"/>
      <c r="O36" s="79"/>
      <c r="P36" s="177"/>
      <c r="Q36" s="69"/>
    </row>
    <row r="37" customFormat="false" ht="52.5" hidden="false" customHeight="true" outlineLevel="0" collapsed="false">
      <c r="A37" s="69"/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69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</row>
  </sheetData>
  <sheetProtection sheet="true" password="c1ec" objects="true" scenarios="true"/>
  <mergeCells count="1">
    <mergeCell ref="B37:P37"/>
  </mergeCells>
  <dataValidations count="11">
    <dataValidation allowBlank="false" errorStyle="stop" operator="between" prompt="Utilization type must be A, D, or BP for In-patient Facility" promptTitle="E20 Input Cell" showDropDown="false" showErrorMessage="false" showInputMessage="true" sqref="E20" type="custom">
      <formula1>IF(ABS(O20)&gt;0,OR(E20="A",E20="D",E20="BP"),OR(E20="A",E20="D",E20="BP",LEN(E20)=0))</formula1>
      <formula2>0</formula2>
    </dataValidation>
    <dataValidation allowBlank="false" errorStyle="stop" operator="between" prompt="Utilization type must be A or D for Skilled Nursing Facility" promptTitle="E21 Input Cell" showDropDown="false" showErrorMessage="false" showInputMessage="true" sqref="E21" type="custom">
      <formula1>IF(ABS(O21)&gt;0,OR(E21="A",E21="D"),OR(E21="A",E21="D",LEN(E21)=0))</formula1>
      <formula2>0</formula2>
    </dataValidation>
    <dataValidation allowBlank="false" errorStyle="stop" operator="between" prompt="Utilization type must be V or P for Home Health" promptTitle="E22 Input Cell" showDropDown="false" showErrorMessage="false" showInputMessage="true" sqref="E22" type="custom">
      <formula1>IF(ABS(O22)&gt;0,OR(E22="V",E22="P"),OR(E22="V",E22="P",LEN(E22)=0))</formula1>
      <formula2>0</formula2>
    </dataValidation>
    <dataValidation allowBlank="false" errorStyle="stop" operator="between" prompt="Utilization type must be T or P for Ambulance" promptTitle="E23 Input Cell" showDropDown="false" showErrorMessage="false" showInputMessage="true" sqref="E23" type="custom">
      <formula1>IF(ABS(O23)&gt;0,OR(E23="T",E23="P"),OR(E23="T",E23="P",LEN(E23)=0))</formula1>
      <formula2>0</formula2>
    </dataValidation>
    <dataValidation allowBlank="false" errorStyle="stop" operator="between" prompt="Utilization type must be P or O for DME" promptTitle="E24 Input Cell" showDropDown="false" showErrorMessage="false" showInputMessage="true" sqref="E24" type="custom">
      <formula1>IF(ABS(O24)&gt;0,OR(E24="P",E24="O"),OR(E24="P",E24="O",LEN(E24)=0))</formula1>
      <formula2>0</formula2>
    </dataValidation>
    <dataValidation allowBlank="false" errorStyle="stop" operator="between" prompt="Utilization type must be V or P for OP Facility - Emergency" promptTitle="E25 Input Cell" showDropDown="false" showErrorMessage="false" showInputMessage="true" sqref="E25" type="custom">
      <formula1>IF(ABS(O25)&gt;0,OR(E25="V",E25="P"),OR(E25="V",E25="P",LEN(E25)=0))</formula1>
      <formula2>0</formula2>
    </dataValidation>
    <dataValidation allowBlank="false" errorStyle="stop" operator="between" prompt="Utilization type must be V or P for OP Facility - Surgery" promptTitle="E26 Input Cell" showDropDown="false" showErrorMessage="false" showInputMessage="true" sqref="E26" type="custom">
      <formula1>IF(ABS(O26)&gt;0,OR(E26="V",E26="P"),OR(E26="V",E26="P",LEN(E26)=0))</formula1>
      <formula2>0</formula2>
    </dataValidation>
    <dataValidation allowBlank="false" errorStyle="stop" operator="between" prompt="Utilization type must be V, P, or O for OP Facility - Other" promptTitle="E27 Input Cell" showDropDown="false" showErrorMessage="false" showInputMessage="true" sqref="E27" type="custom">
      <formula1>IF(ABS(O27)&gt;0,OR(E27="V",E27="P",E27="O"),OR(E27="V",E27="P",E27="O",LEN(E27)=0))</formula1>
      <formula2>0</formula2>
    </dataValidation>
    <dataValidation allowBlank="false" errorStyle="stop" operator="between" prompt="Utilization type must be V or P for Professional" promptTitle="E28 Input Cell" showDropDown="false" showErrorMessage="false" showInputMessage="true" sqref="E28" type="custom">
      <formula1>IF(ABS(O28)&gt;0,OR(E28="V",E28="P"),OR(E28="V",E28="P",LEN(E28)=0))</formula1>
      <formula2>0</formula2>
    </dataValidation>
    <dataValidation allowBlank="false" errorStyle="stop" operator="between" prompt="Utilization type must be S or O for Part B Rx" promptTitle="E29 Input Cell" showDropDown="false" showErrorMessage="false" showInputMessage="true" sqref="E29" type="custom">
      <formula1>IF(ABS(O29)&gt;0,OR(E29="S",E29="O"),OR(E29="S",E29="O",LEN(E29)=0))</formula1>
      <formula2>0</formula2>
    </dataValidation>
    <dataValidation allowBlank="false" errorStyle="stop" operator="between" prompt="Utilization type must be V, P, or O for Other Medicare Covered" promptTitle="E30 Input Cell" showDropDown="false" showErrorMessage="false" showInputMessage="true" sqref="E30" type="custom">
      <formula1>IF(ABS(O30)&gt;0,OR(E30="V",E30="P",E30="O"),OR(E30="V",E30="P",E30="O",LEN(E30)=0))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99"/>
    <col collapsed="false" customWidth="true" hidden="false" outlineLevel="0" max="3" min="3" style="0" width="21.7"/>
    <col collapsed="false" customWidth="true" hidden="false" outlineLevel="0" max="4" min="4" style="0" width="18.85"/>
    <col collapsed="false" customWidth="true" hidden="false" outlineLevel="0" max="5" min="5" style="0" width="16.13"/>
    <col collapsed="false" customWidth="true" hidden="false" outlineLevel="0" max="6" min="6" style="0" width="13.99"/>
    <col collapsed="false" customWidth="true" hidden="false" outlineLevel="0" max="7" min="7" style="0" width="17.28"/>
    <col collapsed="false" customWidth="true" hidden="false" outlineLevel="0" max="8" min="8" style="0" width="17.56"/>
    <col collapsed="false" customWidth="true" hidden="false" outlineLevel="0" max="9" min="9" style="0" width="10.41"/>
    <col collapsed="false" customWidth="false" hidden="true" outlineLevel="0" max="11" min="11" style="0" width="9.06"/>
  </cols>
  <sheetData>
    <row r="1" customFormat="false" ht="12.75" hidden="false" customHeight="false" outlineLevel="0" collapsed="false">
      <c r="A1" s="48"/>
      <c r="B1" s="52"/>
      <c r="C1" s="48"/>
      <c r="D1" s="48"/>
      <c r="E1" s="48"/>
      <c r="F1" s="48"/>
      <c r="G1" s="48"/>
      <c r="H1" s="48"/>
      <c r="I1" s="48"/>
    </row>
    <row r="2" customFormat="false" ht="16.5" hidden="false" customHeight="false" outlineLevel="0" collapsed="false">
      <c r="A2" s="48"/>
      <c r="B2" s="49" t="s">
        <v>183</v>
      </c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</row>
    <row r="4" customFormat="false" ht="13.5" hidden="false" customHeight="false" outlineLevel="0" collapsed="false">
      <c r="A4" s="48"/>
      <c r="B4" s="58" t="s">
        <v>165</v>
      </c>
      <c r="C4" s="48"/>
      <c r="D4" s="48"/>
      <c r="E4" s="48"/>
      <c r="F4" s="48"/>
      <c r="G4" s="48"/>
      <c r="H4" s="48"/>
      <c r="I4" s="48"/>
    </row>
    <row r="5" customFormat="false" ht="12.75" hidden="false" customHeight="false" outlineLevel="0" collapsed="false">
      <c r="A5" s="48"/>
      <c r="B5" s="59" t="s">
        <v>79</v>
      </c>
      <c r="C5" s="226" t="str">
        <f aca="false">IF('MSA Base'!D5=0,"",'MSA Base'!D5)</f>
        <v/>
      </c>
      <c r="D5" s="60" t="s">
        <v>80</v>
      </c>
      <c r="E5" s="170" t="str">
        <f aca="false">IF('MSA Base'!G5=0,"",'MSA Base'!G5)</f>
        <v/>
      </c>
      <c r="F5" s="60"/>
      <c r="G5" s="62"/>
      <c r="H5" s="60" t="s">
        <v>82</v>
      </c>
      <c r="I5" s="172" t="str">
        <f aca="false">IF('MSA Base'!K5=0,"",'MSA Base'!K5)</f>
        <v>A/B</v>
      </c>
    </row>
    <row r="6" customFormat="false" ht="12.75" hidden="false" customHeight="false" outlineLevel="0" collapsed="false">
      <c r="A6" s="48"/>
      <c r="B6" s="65" t="s">
        <v>84</v>
      </c>
      <c r="C6" s="173" t="str">
        <f aca="false">IF('MSA Base'!D6=0,"",'MSA Base'!D6)</f>
        <v/>
      </c>
      <c r="D6" s="66" t="s">
        <v>85</v>
      </c>
      <c r="E6" s="74" t="str">
        <f aca="false">IF('MSA Base'!G6=0,"",'MSA Base'!G6)</f>
        <v/>
      </c>
      <c r="F6" s="66"/>
      <c r="G6" s="66"/>
      <c r="H6" s="173" t="str">
        <f aca="false">IF('MSA Base'!K6=0,"",'MSA Base'!K6)</f>
        <v/>
      </c>
      <c r="I6" s="94"/>
    </row>
    <row r="7" customFormat="false" ht="12.75" hidden="false" customHeight="false" outlineLevel="0" collapsed="false">
      <c r="A7" s="48"/>
      <c r="B7" s="65" t="s">
        <v>86</v>
      </c>
      <c r="C7" s="173" t="str">
        <f aca="false">IF('MSA Base'!D7=0,"",'MSA Base'!D7)</f>
        <v/>
      </c>
      <c r="D7" s="66" t="s">
        <v>87</v>
      </c>
      <c r="E7" s="74" t="str">
        <f aca="false">IF('MSA Base'!G7=0,"",'MSA Base'!G7)</f>
        <v/>
      </c>
      <c r="F7" s="66"/>
      <c r="G7" s="66"/>
      <c r="H7" s="173" t="str">
        <f aca="false">IF('MSA Base'!K7=0,"",'MSA Base'!K7)</f>
        <v/>
      </c>
      <c r="I7" s="94"/>
    </row>
    <row r="8" customFormat="false" ht="13.5" hidden="false" customHeight="false" outlineLevel="0" collapsed="false">
      <c r="A8" s="48"/>
      <c r="B8" s="75" t="s">
        <v>88</v>
      </c>
      <c r="C8" s="175" t="n">
        <f aca="false">IF('MSA Base'!D8=0,"",'MSA Base'!D8)</f>
        <v>2009</v>
      </c>
      <c r="D8" s="76" t="s">
        <v>89</v>
      </c>
      <c r="E8" s="176" t="str">
        <f aca="false">IF('MSA Base'!G8=0,"",'MSA Base'!G8)</f>
        <v/>
      </c>
      <c r="F8" s="80"/>
      <c r="G8" s="80"/>
      <c r="H8" s="80" t="str">
        <f aca="false">IF('MSA Base'!K8=0,"",'MSA Base'!K8)</f>
        <v/>
      </c>
      <c r="I8" s="227"/>
    </row>
    <row r="9" customFormat="false" ht="12.75" hidden="false" customHeight="false" outlineLevel="0" collapsed="false">
      <c r="A9" s="48"/>
      <c r="B9" s="50"/>
      <c r="C9" s="51"/>
      <c r="D9" s="48"/>
      <c r="E9" s="48"/>
      <c r="F9" s="48"/>
      <c r="G9" s="48"/>
      <c r="H9" s="48"/>
      <c r="I9" s="69"/>
    </row>
    <row r="10" customFormat="false" ht="12.75" hidden="false" customHeight="false" outlineLevel="0" collapsed="false">
      <c r="A10" s="48"/>
      <c r="B10" s="50"/>
      <c r="C10" s="51"/>
      <c r="D10" s="48"/>
      <c r="E10" s="48"/>
      <c r="F10" s="48"/>
      <c r="G10" s="48"/>
      <c r="H10" s="48"/>
      <c r="I10" s="69"/>
    </row>
    <row r="11" customFormat="false" ht="13.5" hidden="false" customHeight="false" outlineLevel="0" collapsed="false">
      <c r="A11" s="48"/>
      <c r="B11" s="85" t="s">
        <v>184</v>
      </c>
      <c r="C11" s="69"/>
      <c r="D11" s="69"/>
      <c r="E11" s="69"/>
      <c r="F11" s="48"/>
      <c r="G11" s="48"/>
      <c r="H11" s="48"/>
      <c r="I11" s="69"/>
    </row>
    <row r="12" customFormat="false" ht="12.75" hidden="false" customHeight="false" outlineLevel="0" collapsed="false">
      <c r="A12" s="48"/>
      <c r="B12" s="228"/>
      <c r="C12" s="62"/>
      <c r="D12" s="62"/>
      <c r="E12" s="87"/>
      <c r="F12" s="48"/>
      <c r="G12" s="48"/>
      <c r="H12" s="48"/>
      <c r="I12" s="69"/>
    </row>
    <row r="13" customFormat="false" ht="12.75" hidden="false" customHeight="false" outlineLevel="0" collapsed="false">
      <c r="A13" s="48"/>
      <c r="B13" s="229" t="s">
        <v>185</v>
      </c>
      <c r="C13" s="69"/>
      <c r="D13" s="69"/>
      <c r="E13" s="94"/>
      <c r="F13" s="48"/>
      <c r="G13" s="48"/>
      <c r="H13" s="48"/>
      <c r="I13" s="69"/>
    </row>
    <row r="14" customFormat="false" ht="12.75" hidden="false" customHeight="false" outlineLevel="0" collapsed="false">
      <c r="A14" s="48"/>
      <c r="B14" s="230" t="s">
        <v>186</v>
      </c>
      <c r="C14" s="69"/>
      <c r="D14" s="231"/>
      <c r="E14" s="231"/>
      <c r="F14" s="48"/>
      <c r="G14" s="48"/>
      <c r="H14" s="48"/>
      <c r="I14" s="69"/>
    </row>
    <row r="15" customFormat="false" ht="12.75" hidden="false" customHeight="false" outlineLevel="0" collapsed="false">
      <c r="A15" s="48"/>
      <c r="B15" s="230" t="s">
        <v>187</v>
      </c>
      <c r="C15" s="69"/>
      <c r="D15" s="232"/>
      <c r="E15" s="232"/>
      <c r="F15" s="48"/>
      <c r="G15" s="48"/>
      <c r="H15" s="48"/>
      <c r="I15" s="69"/>
    </row>
    <row r="16" customFormat="false" ht="12.75" hidden="false" customHeight="false" outlineLevel="0" collapsed="false">
      <c r="A16" s="48"/>
      <c r="B16" s="230" t="s">
        <v>188</v>
      </c>
      <c r="C16" s="69"/>
      <c r="D16" s="233"/>
      <c r="E16" s="233"/>
      <c r="F16" s="48"/>
      <c r="G16" s="48"/>
      <c r="H16" s="48"/>
      <c r="I16" s="69"/>
    </row>
    <row r="17" customFormat="false" ht="12.75" hidden="false" customHeight="false" outlineLevel="0" collapsed="false">
      <c r="A17" s="48"/>
      <c r="B17" s="230"/>
      <c r="C17" s="69"/>
      <c r="D17" s="234"/>
      <c r="E17" s="102"/>
      <c r="F17" s="48"/>
      <c r="G17" s="48"/>
      <c r="H17" s="48"/>
      <c r="I17" s="69"/>
    </row>
    <row r="18" customFormat="false" ht="12.75" hidden="false" customHeight="false" outlineLevel="0" collapsed="false">
      <c r="A18" s="48"/>
      <c r="B18" s="235" t="s">
        <v>189</v>
      </c>
      <c r="C18" s="69"/>
      <c r="D18" s="69"/>
      <c r="E18" s="102"/>
      <c r="F18" s="48"/>
      <c r="G18" s="48"/>
      <c r="H18" s="48"/>
      <c r="I18" s="69"/>
    </row>
    <row r="19" customFormat="false" ht="12.75" hidden="false" customHeight="false" outlineLevel="0" collapsed="false">
      <c r="A19" s="48"/>
      <c r="B19" s="230" t="s">
        <v>190</v>
      </c>
      <c r="C19" s="69"/>
      <c r="D19" s="231"/>
      <c r="E19" s="231"/>
      <c r="F19" s="48"/>
      <c r="G19" s="48"/>
      <c r="H19" s="48"/>
      <c r="I19" s="69"/>
    </row>
    <row r="20" customFormat="false" ht="12.75" hidden="false" customHeight="false" outlineLevel="0" collapsed="false">
      <c r="A20" s="48"/>
      <c r="B20" s="230" t="s">
        <v>187</v>
      </c>
      <c r="C20" s="69"/>
      <c r="D20" s="232"/>
      <c r="E20" s="232"/>
      <c r="F20" s="48"/>
      <c r="G20" s="48"/>
      <c r="H20" s="48"/>
      <c r="I20" s="69"/>
    </row>
    <row r="21" customFormat="false" ht="12.75" hidden="false" customHeight="false" outlineLevel="0" collapsed="false">
      <c r="A21" s="48"/>
      <c r="B21" s="230" t="s">
        <v>188</v>
      </c>
      <c r="C21" s="69"/>
      <c r="D21" s="233"/>
      <c r="E21" s="233"/>
      <c r="F21" s="48"/>
      <c r="G21" s="48"/>
      <c r="H21" s="48"/>
      <c r="I21" s="48"/>
    </row>
    <row r="22" customFormat="false" ht="12.75" hidden="false" customHeight="false" outlineLevel="0" collapsed="false">
      <c r="A22" s="48"/>
      <c r="B22" s="236"/>
      <c r="C22" s="69"/>
      <c r="D22" s="69"/>
      <c r="E22" s="237"/>
      <c r="F22" s="48"/>
      <c r="G22" s="48"/>
      <c r="H22" s="48"/>
      <c r="I22" s="238"/>
    </row>
    <row r="23" customFormat="false" ht="12.75" hidden="false" customHeight="false" outlineLevel="0" collapsed="false">
      <c r="A23" s="48"/>
      <c r="B23" s="235" t="s">
        <v>191</v>
      </c>
      <c r="C23" s="69"/>
      <c r="D23" s="69"/>
      <c r="E23" s="102"/>
      <c r="F23" s="48"/>
      <c r="G23" s="48"/>
      <c r="H23" s="48"/>
      <c r="I23" s="238"/>
    </row>
    <row r="24" customFormat="false" ht="12.75" hidden="false" customHeight="false" outlineLevel="0" collapsed="false">
      <c r="A24" s="48"/>
      <c r="B24" s="230" t="s">
        <v>186</v>
      </c>
      <c r="C24" s="69"/>
      <c r="D24" s="231"/>
      <c r="E24" s="231"/>
      <c r="F24" s="48"/>
      <c r="G24" s="48"/>
      <c r="H24" s="48"/>
      <c r="I24" s="238"/>
    </row>
    <row r="25" customFormat="false" ht="12.75" hidden="false" customHeight="false" outlineLevel="0" collapsed="false">
      <c r="A25" s="48"/>
      <c r="B25" s="230" t="s">
        <v>187</v>
      </c>
      <c r="C25" s="69"/>
      <c r="D25" s="232"/>
      <c r="E25" s="232"/>
      <c r="F25" s="48"/>
      <c r="G25" s="48"/>
      <c r="H25" s="48"/>
      <c r="I25" s="238"/>
    </row>
    <row r="26" customFormat="false" ht="12.75" hidden="false" customHeight="false" outlineLevel="0" collapsed="false">
      <c r="A26" s="48"/>
      <c r="B26" s="230" t="s">
        <v>188</v>
      </c>
      <c r="C26" s="69"/>
      <c r="D26" s="233"/>
      <c r="E26" s="233"/>
      <c r="F26" s="48"/>
      <c r="G26" s="48"/>
      <c r="H26" s="48"/>
      <c r="I26" s="238"/>
    </row>
    <row r="27" customFormat="false" ht="13.5" hidden="false" customHeight="false" outlineLevel="0" collapsed="false">
      <c r="A27" s="48"/>
      <c r="B27" s="239"/>
      <c r="C27" s="79"/>
      <c r="D27" s="240"/>
      <c r="E27" s="241"/>
      <c r="F27" s="48"/>
      <c r="G27" s="48"/>
      <c r="H27" s="48"/>
      <c r="I27" s="238"/>
    </row>
    <row r="28" customFormat="false" ht="13.5" hidden="false" customHeight="false" outlineLevel="0" collapsed="false">
      <c r="A28" s="48"/>
      <c r="B28" s="225" t="s">
        <v>192</v>
      </c>
      <c r="C28" s="79"/>
      <c r="D28" s="242"/>
      <c r="E28" s="242"/>
      <c r="F28" s="48"/>
      <c r="G28" s="48"/>
      <c r="H28" s="48"/>
      <c r="I28" s="238"/>
    </row>
    <row r="29" customFormat="false" ht="12.75" hidden="false" customHeight="false" outlineLevel="0" collapsed="false">
      <c r="A29" s="48"/>
      <c r="B29" s="69"/>
      <c r="C29" s="69"/>
      <c r="D29" s="243"/>
      <c r="E29" s="243"/>
      <c r="F29" s="48"/>
      <c r="G29" s="48"/>
      <c r="H29" s="48"/>
      <c r="I29" s="238"/>
    </row>
    <row r="30" customFormat="false" ht="13.5" hidden="false" customHeight="false" outlineLevel="0" collapsed="false">
      <c r="A30" s="48"/>
      <c r="B30" s="244" t="s">
        <v>193</v>
      </c>
      <c r="C30" s="79"/>
      <c r="D30" s="79"/>
      <c r="E30" s="79"/>
      <c r="F30" s="79"/>
      <c r="G30" s="79"/>
      <c r="H30" s="245"/>
      <c r="I30" s="48"/>
    </row>
    <row r="31" customFormat="false" ht="12.75" hidden="false" customHeight="false" outlineLevel="0" collapsed="false">
      <c r="A31" s="48"/>
      <c r="B31" s="246"/>
      <c r="C31" s="103"/>
      <c r="D31" s="103"/>
      <c r="E31" s="48"/>
      <c r="F31" s="48"/>
      <c r="G31" s="247"/>
      <c r="H31" s="248"/>
      <c r="I31" s="48"/>
    </row>
    <row r="32" customFormat="false" ht="12.75" hidden="false" customHeight="false" outlineLevel="0" collapsed="false">
      <c r="A32" s="48"/>
      <c r="B32" s="249" t="s">
        <v>194</v>
      </c>
      <c r="C32" s="250" t="s">
        <v>108</v>
      </c>
      <c r="D32" s="250" t="s">
        <v>195</v>
      </c>
      <c r="E32" s="251" t="s">
        <v>169</v>
      </c>
      <c r="F32" s="251" t="s">
        <v>109</v>
      </c>
      <c r="G32" s="251" t="s">
        <v>110</v>
      </c>
      <c r="H32" s="252" t="s">
        <v>111</v>
      </c>
      <c r="I32" s="48"/>
    </row>
    <row r="33" customFormat="false" ht="12.75" hidden="false" customHeight="false" outlineLevel="0" collapsed="false">
      <c r="A33" s="48"/>
      <c r="B33" s="253" t="s">
        <v>196</v>
      </c>
      <c r="C33" s="254"/>
      <c r="D33" s="254"/>
      <c r="E33" s="255" t="s">
        <v>197</v>
      </c>
      <c r="F33" s="255" t="s">
        <v>198</v>
      </c>
      <c r="G33" s="255" t="s">
        <v>199</v>
      </c>
      <c r="H33" s="189" t="s">
        <v>199</v>
      </c>
      <c r="I33" s="48"/>
    </row>
    <row r="34" customFormat="false" ht="12.75" hidden="false" customHeight="false" outlineLevel="0" collapsed="false">
      <c r="A34" s="48"/>
      <c r="B34" s="256" t="s">
        <v>200</v>
      </c>
      <c r="C34" s="257" t="s">
        <v>201</v>
      </c>
      <c r="D34" s="258" t="s">
        <v>202</v>
      </c>
      <c r="E34" s="194" t="s">
        <v>203</v>
      </c>
      <c r="F34" s="194" t="s">
        <v>204</v>
      </c>
      <c r="G34" s="194" t="s">
        <v>205</v>
      </c>
      <c r="H34" s="197" t="s">
        <v>206</v>
      </c>
      <c r="I34" s="48"/>
    </row>
    <row r="35" customFormat="false" ht="12.75" hidden="false" customHeight="false" outlineLevel="0" collapsed="false">
      <c r="A35" s="48"/>
      <c r="B35" s="259"/>
      <c r="C35" s="184"/>
      <c r="D35" s="209"/>
      <c r="E35" s="260"/>
      <c r="F35" s="261"/>
      <c r="G35" s="262"/>
      <c r="H35" s="263"/>
      <c r="I35" s="0" t="s">
        <v>207</v>
      </c>
    </row>
    <row r="36" customFormat="false" ht="12.75" hidden="false" customHeight="false" outlineLevel="0" collapsed="false">
      <c r="A36" s="48"/>
      <c r="B36" s="138" t="s">
        <v>208</v>
      </c>
      <c r="C36" s="69"/>
      <c r="D36" s="209"/>
      <c r="E36" s="264" t="n">
        <f aca="false">SUM(E39:E3333)</f>
        <v>0</v>
      </c>
      <c r="F36" s="265" t="n">
        <f aca="false">IF(G36&lt;&gt;0,H36/G36,0)</f>
        <v>0</v>
      </c>
      <c r="G36" s="266" t="n">
        <f aca="false">IF($E$36=0,0,SUMPRODUCT($E$39:$E$3333,G39:G3333)/$E$36)</f>
        <v>0</v>
      </c>
      <c r="H36" s="267" t="n">
        <f aca="false">IF(E36&lt;&gt;0,SUMPRODUCT(H39:H3333,E39:E3333)/E36,0)</f>
        <v>0</v>
      </c>
      <c r="I36" s="0" t="s">
        <v>209</v>
      </c>
    </row>
    <row r="37" customFormat="false" ht="12.75" hidden="false" customHeight="false" outlineLevel="0" collapsed="false">
      <c r="A37" s="48"/>
      <c r="B37" s="268" t="s">
        <v>210</v>
      </c>
      <c r="C37" s="129"/>
      <c r="D37" s="130"/>
      <c r="E37" s="269"/>
      <c r="F37" s="270"/>
      <c r="G37" s="271"/>
      <c r="H37" s="272"/>
      <c r="I37" s="48"/>
    </row>
    <row r="38" customFormat="false" ht="12.75" hidden="false" customHeight="false" outlineLevel="0" collapsed="false">
      <c r="A38" s="48"/>
      <c r="B38" s="253"/>
      <c r="C38" s="254"/>
      <c r="D38" s="254"/>
      <c r="E38" s="273"/>
      <c r="F38" s="274"/>
      <c r="G38" s="191"/>
      <c r="H38" s="189"/>
      <c r="I38" s="48"/>
    </row>
    <row r="39" customFormat="false" ht="12.75" hidden="false" customHeight="false" outlineLevel="0" collapsed="false">
      <c r="A39" s="48"/>
      <c r="B39" s="275"/>
      <c r="C39" s="254" t="str">
        <f aca="false">IF(LEN(TRIM($B39))&gt;0,IF(B39=0,"",VLOOKUP($B39,RatesTable,3,FALSE())),"")</f>
        <v/>
      </c>
      <c r="D39" s="254" t="str">
        <f aca="false">IF(LEN(TRIM($B39))&gt;0,IF(B39=0,"",VLOOKUP($B39,RatesTable,4,FALSE())),"")</f>
        <v/>
      </c>
      <c r="E39" s="276"/>
      <c r="F39" s="277"/>
      <c r="G39" s="278" t="str">
        <f aca="false">IF(LEN(TRIM($B39))&gt;0,IF(B39=0,"",VLOOKUP($B39,RatesTable,5,FALSE())),"")</f>
        <v/>
      </c>
      <c r="H39" s="279" t="str">
        <f aca="false">IF(LEN(TRIM($B39))&gt;0,IF(B39=0,"",G39*F39),"")</f>
        <v/>
      </c>
      <c r="I39" s="48"/>
      <c r="K39" s="280" t="n">
        <f aca="false">SUM(G39:H3333)</f>
        <v>0</v>
      </c>
    </row>
    <row r="40" customFormat="false" ht="12.75" hidden="false" customHeight="false" outlineLevel="0" collapsed="false">
      <c r="A40" s="48"/>
      <c r="B40" s="275"/>
      <c r="C40" s="254"/>
      <c r="D40" s="254"/>
      <c r="E40" s="276"/>
      <c r="F40" s="277"/>
      <c r="G40" s="281"/>
      <c r="H40" s="279"/>
      <c r="I40" s="48"/>
    </row>
    <row r="41" customFormat="false" ht="12.75" hidden="false" customHeight="false" outlineLevel="0" collapsed="false">
      <c r="A41" s="48"/>
      <c r="B41" s="282"/>
      <c r="C41" s="254"/>
      <c r="D41" s="209"/>
      <c r="E41" s="276"/>
      <c r="F41" s="277"/>
      <c r="G41" s="281"/>
      <c r="H41" s="279"/>
      <c r="I41" s="48"/>
    </row>
    <row r="42" customFormat="false" ht="12.75" hidden="false" customHeight="false" outlineLevel="0" collapsed="false">
      <c r="A42" s="48"/>
      <c r="B42" s="282"/>
      <c r="C42" s="254"/>
      <c r="D42" s="209"/>
      <c r="E42" s="276"/>
      <c r="F42" s="277"/>
      <c r="G42" s="281"/>
      <c r="H42" s="279"/>
      <c r="I42" s="48"/>
    </row>
    <row r="43" customFormat="false" ht="12.75" hidden="false" customHeight="false" outlineLevel="0" collapsed="false">
      <c r="A43" s="48"/>
      <c r="B43" s="282"/>
      <c r="C43" s="254"/>
      <c r="D43" s="209"/>
      <c r="E43" s="276"/>
      <c r="F43" s="277"/>
      <c r="G43" s="281"/>
      <c r="H43" s="279"/>
      <c r="I43" s="48"/>
    </row>
    <row r="44" customFormat="false" ht="12.75" hidden="false" customHeight="false" outlineLevel="0" collapsed="false">
      <c r="A44" s="48"/>
      <c r="B44" s="282"/>
      <c r="C44" s="254"/>
      <c r="D44" s="209"/>
      <c r="E44" s="276"/>
      <c r="F44" s="277"/>
      <c r="G44" s="281"/>
      <c r="H44" s="279"/>
      <c r="I44" s="48"/>
    </row>
    <row r="45" customFormat="false" ht="12.75" hidden="false" customHeight="false" outlineLevel="0" collapsed="false">
      <c r="A45" s="48"/>
      <c r="B45" s="282"/>
      <c r="C45" s="254"/>
      <c r="D45" s="209"/>
      <c r="E45" s="276"/>
      <c r="F45" s="277"/>
      <c r="G45" s="281"/>
      <c r="H45" s="279"/>
      <c r="I45" s="48"/>
    </row>
    <row r="46" customFormat="false" ht="12.75" hidden="false" customHeight="false" outlineLevel="0" collapsed="false">
      <c r="A46" s="48"/>
      <c r="B46" s="282"/>
      <c r="C46" s="254"/>
      <c r="D46" s="254"/>
      <c r="E46" s="276"/>
      <c r="F46" s="277"/>
      <c r="G46" s="281"/>
      <c r="H46" s="279"/>
      <c r="I46" s="48"/>
    </row>
    <row r="47" customFormat="false" ht="12.75" hidden="false" customHeight="false" outlineLevel="0" collapsed="false">
      <c r="A47" s="48"/>
      <c r="B47" s="282"/>
      <c r="C47" s="254"/>
      <c r="D47" s="254"/>
      <c r="E47" s="276"/>
      <c r="F47" s="277"/>
      <c r="G47" s="281"/>
      <c r="H47" s="279"/>
      <c r="I47" s="48"/>
    </row>
    <row r="48" customFormat="false" ht="12.75" hidden="false" customHeight="false" outlineLevel="0" collapsed="false">
      <c r="A48" s="48"/>
      <c r="B48" s="275"/>
      <c r="C48" s="254"/>
      <c r="D48" s="254"/>
      <c r="E48" s="276"/>
      <c r="F48" s="277"/>
      <c r="G48" s="281"/>
      <c r="H48" s="279"/>
      <c r="I48" s="48"/>
    </row>
    <row r="49" customFormat="false" ht="12.75" hidden="false" customHeight="false" outlineLevel="0" collapsed="false">
      <c r="A49" s="48"/>
      <c r="B49" s="275"/>
      <c r="C49" s="254"/>
      <c r="D49" s="254"/>
      <c r="E49" s="276"/>
      <c r="F49" s="277"/>
      <c r="G49" s="281"/>
      <c r="H49" s="279"/>
      <c r="I49" s="48"/>
    </row>
    <row r="50" customFormat="false" ht="12.75" hidden="false" customHeight="false" outlineLevel="0" collapsed="false">
      <c r="A50" s="48"/>
      <c r="B50" s="275"/>
      <c r="C50" s="254"/>
      <c r="D50" s="254"/>
      <c r="E50" s="276"/>
      <c r="F50" s="277"/>
      <c r="G50" s="281"/>
      <c r="H50" s="279"/>
      <c r="I50" s="48"/>
    </row>
    <row r="51" customFormat="false" ht="12.75" hidden="false" customHeight="false" outlineLevel="0" collapsed="false">
      <c r="A51" s="48"/>
      <c r="B51" s="275"/>
      <c r="C51" s="254"/>
      <c r="D51" s="254"/>
      <c r="E51" s="276"/>
      <c r="F51" s="277"/>
      <c r="G51" s="281"/>
      <c r="H51" s="279"/>
      <c r="I51" s="48"/>
    </row>
    <row r="52" customFormat="false" ht="12.75" hidden="false" customHeight="false" outlineLevel="0" collapsed="false">
      <c r="A52" s="48"/>
      <c r="B52" s="275"/>
      <c r="C52" s="254"/>
      <c r="D52" s="254"/>
      <c r="E52" s="276"/>
      <c r="F52" s="277"/>
      <c r="G52" s="281"/>
      <c r="H52" s="279"/>
      <c r="I52" s="48"/>
    </row>
    <row r="53" customFormat="false" ht="12.75" hidden="false" customHeight="false" outlineLevel="0" collapsed="false">
      <c r="A53" s="48"/>
      <c r="B53" s="275"/>
      <c r="C53" s="254"/>
      <c r="D53" s="254"/>
      <c r="E53" s="276"/>
      <c r="F53" s="277"/>
      <c r="G53" s="281"/>
      <c r="H53" s="279"/>
      <c r="I53" s="48"/>
    </row>
    <row r="54" customFormat="false" ht="12.75" hidden="false" customHeight="false" outlineLevel="0" collapsed="false">
      <c r="A54" s="48"/>
      <c r="B54" s="275"/>
      <c r="C54" s="254"/>
      <c r="D54" s="254"/>
      <c r="E54" s="276"/>
      <c r="F54" s="277"/>
      <c r="G54" s="281"/>
      <c r="H54" s="279"/>
      <c r="I54" s="48"/>
    </row>
    <row r="55" customFormat="false" ht="12.75" hidden="false" customHeight="false" outlineLevel="0" collapsed="false">
      <c r="A55" s="48"/>
      <c r="B55" s="275"/>
      <c r="C55" s="254"/>
      <c r="D55" s="254"/>
      <c r="E55" s="276"/>
      <c r="F55" s="277"/>
      <c r="G55" s="281"/>
      <c r="H55" s="279"/>
      <c r="I55" s="48"/>
    </row>
    <row r="56" customFormat="false" ht="12.75" hidden="false" customHeight="false" outlineLevel="0" collapsed="false">
      <c r="A56" s="48"/>
      <c r="B56" s="275"/>
      <c r="C56" s="254"/>
      <c r="D56" s="254"/>
      <c r="E56" s="276"/>
      <c r="F56" s="277"/>
      <c r="G56" s="281"/>
      <c r="H56" s="279"/>
      <c r="I56" s="48"/>
    </row>
    <row r="57" customFormat="false" ht="12.75" hidden="false" customHeight="false" outlineLevel="0" collapsed="false">
      <c r="A57" s="48"/>
      <c r="B57" s="275"/>
      <c r="C57" s="254"/>
      <c r="D57" s="254"/>
      <c r="E57" s="276"/>
      <c r="F57" s="277"/>
      <c r="G57" s="281"/>
      <c r="H57" s="279"/>
      <c r="I57" s="48"/>
    </row>
    <row r="58" customFormat="false" ht="12.75" hidden="false" customHeight="false" outlineLevel="0" collapsed="false">
      <c r="A58" s="48"/>
      <c r="B58" s="275"/>
      <c r="C58" s="254"/>
      <c r="D58" s="254"/>
      <c r="E58" s="276"/>
      <c r="F58" s="277"/>
      <c r="G58" s="281"/>
      <c r="H58" s="279"/>
      <c r="I58" s="48"/>
    </row>
    <row r="59" customFormat="false" ht="12.75" hidden="false" customHeight="false" outlineLevel="0" collapsed="false">
      <c r="A59" s="48"/>
      <c r="B59" s="275"/>
      <c r="C59" s="254"/>
      <c r="D59" s="254"/>
      <c r="E59" s="276"/>
      <c r="F59" s="277"/>
      <c r="G59" s="281"/>
      <c r="H59" s="279"/>
      <c r="I59" s="48"/>
    </row>
    <row r="60" customFormat="false" ht="12.75" hidden="false" customHeight="false" outlineLevel="0" collapsed="false">
      <c r="A60" s="48"/>
      <c r="B60" s="275"/>
      <c r="C60" s="254"/>
      <c r="D60" s="254"/>
      <c r="E60" s="276"/>
      <c r="F60" s="277"/>
      <c r="G60" s="281"/>
      <c r="H60" s="279"/>
      <c r="I60" s="48"/>
    </row>
    <row r="61" customFormat="false" ht="12.75" hidden="false" customHeight="false" outlineLevel="0" collapsed="false">
      <c r="A61" s="48"/>
      <c r="B61" s="275"/>
      <c r="C61" s="254"/>
      <c r="D61" s="254"/>
      <c r="E61" s="276"/>
      <c r="F61" s="277"/>
      <c r="G61" s="281"/>
      <c r="H61" s="279"/>
      <c r="I61" s="48"/>
    </row>
    <row r="62" customFormat="false" ht="12.75" hidden="false" customHeight="false" outlineLevel="0" collapsed="false">
      <c r="A62" s="48"/>
      <c r="B62" s="275"/>
      <c r="C62" s="254"/>
      <c r="D62" s="254"/>
      <c r="E62" s="276"/>
      <c r="F62" s="277"/>
      <c r="G62" s="281"/>
      <c r="H62" s="279"/>
      <c r="I62" s="48"/>
    </row>
    <row r="63" customFormat="false" ht="12.75" hidden="false" customHeight="false" outlineLevel="0" collapsed="false">
      <c r="A63" s="48"/>
      <c r="B63" s="275"/>
      <c r="C63" s="254"/>
      <c r="D63" s="254"/>
      <c r="E63" s="276"/>
      <c r="F63" s="277"/>
      <c r="G63" s="281"/>
      <c r="H63" s="279"/>
      <c r="I63" s="48"/>
    </row>
    <row r="64" customFormat="false" ht="12.75" hidden="false" customHeight="false" outlineLevel="0" collapsed="false">
      <c r="A64" s="48"/>
      <c r="B64" s="275"/>
      <c r="C64" s="254"/>
      <c r="D64" s="254"/>
      <c r="E64" s="276"/>
      <c r="F64" s="277"/>
      <c r="G64" s="281"/>
      <c r="H64" s="279"/>
      <c r="I64" s="48"/>
    </row>
    <row r="65" customFormat="false" ht="12.75" hidden="false" customHeight="false" outlineLevel="0" collapsed="false">
      <c r="A65" s="48"/>
      <c r="B65" s="275"/>
      <c r="C65" s="254"/>
      <c r="D65" s="254"/>
      <c r="E65" s="276"/>
      <c r="F65" s="277"/>
      <c r="G65" s="281"/>
      <c r="H65" s="279"/>
      <c r="I65" s="48"/>
    </row>
    <row r="66" customFormat="false" ht="12.75" hidden="false" customHeight="false" outlineLevel="0" collapsed="false">
      <c r="A66" s="48"/>
      <c r="B66" s="275"/>
      <c r="C66" s="254"/>
      <c r="D66" s="254"/>
      <c r="E66" s="276"/>
      <c r="F66" s="277"/>
      <c r="G66" s="281"/>
      <c r="H66" s="279"/>
      <c r="I66" s="48"/>
    </row>
    <row r="67" customFormat="false" ht="12.75" hidden="false" customHeight="false" outlineLevel="0" collapsed="false">
      <c r="A67" s="48"/>
      <c r="B67" s="275"/>
      <c r="C67" s="254"/>
      <c r="D67" s="254"/>
      <c r="E67" s="276"/>
      <c r="F67" s="277"/>
      <c r="G67" s="281"/>
      <c r="H67" s="279"/>
      <c r="I67" s="48"/>
    </row>
    <row r="68" customFormat="false" ht="12.75" hidden="false" customHeight="false" outlineLevel="0" collapsed="false">
      <c r="A68" s="48"/>
      <c r="B68" s="275"/>
      <c r="C68" s="254"/>
      <c r="D68" s="254"/>
      <c r="E68" s="276"/>
      <c r="F68" s="277"/>
      <c r="G68" s="281"/>
      <c r="H68" s="279"/>
      <c r="I68" s="48"/>
    </row>
    <row r="69" customFormat="false" ht="12.75" hidden="false" customHeight="false" outlineLevel="0" collapsed="false">
      <c r="A69" s="48"/>
      <c r="B69" s="275"/>
      <c r="C69" s="254"/>
      <c r="D69" s="254"/>
      <c r="E69" s="276"/>
      <c r="F69" s="277"/>
      <c r="G69" s="281"/>
      <c r="H69" s="279"/>
      <c r="I69" s="48"/>
    </row>
    <row r="70" customFormat="false" ht="12.75" hidden="false" customHeight="false" outlineLevel="0" collapsed="false">
      <c r="A70" s="48"/>
      <c r="B70" s="275"/>
      <c r="C70" s="254"/>
      <c r="D70" s="254"/>
      <c r="E70" s="276"/>
      <c r="F70" s="277"/>
      <c r="G70" s="281"/>
      <c r="H70" s="279"/>
      <c r="I70" s="48"/>
    </row>
    <row r="71" customFormat="false" ht="12.75" hidden="false" customHeight="false" outlineLevel="0" collapsed="false">
      <c r="A71" s="48"/>
      <c r="B71" s="275"/>
      <c r="C71" s="254"/>
      <c r="D71" s="254"/>
      <c r="E71" s="276"/>
      <c r="F71" s="277"/>
      <c r="G71" s="281"/>
      <c r="H71" s="279"/>
      <c r="I71" s="48"/>
    </row>
    <row r="72" customFormat="false" ht="12.75" hidden="false" customHeight="false" outlineLevel="0" collapsed="false">
      <c r="A72" s="48"/>
      <c r="B72" s="275"/>
      <c r="C72" s="254"/>
      <c r="D72" s="254"/>
      <c r="E72" s="276"/>
      <c r="F72" s="277"/>
      <c r="G72" s="281"/>
      <c r="H72" s="279"/>
      <c r="I72" s="48"/>
    </row>
    <row r="73" customFormat="false" ht="12.75" hidden="false" customHeight="false" outlineLevel="0" collapsed="false">
      <c r="A73" s="48"/>
      <c r="B73" s="275"/>
      <c r="C73" s="254"/>
      <c r="D73" s="254"/>
      <c r="E73" s="276"/>
      <c r="F73" s="277"/>
      <c r="G73" s="281"/>
      <c r="H73" s="279"/>
      <c r="I73" s="48"/>
    </row>
    <row r="74" customFormat="false" ht="12.75" hidden="false" customHeight="false" outlineLevel="0" collapsed="false">
      <c r="A74" s="48"/>
      <c r="B74" s="275"/>
      <c r="C74" s="254"/>
      <c r="D74" s="254"/>
      <c r="E74" s="276"/>
      <c r="F74" s="277"/>
      <c r="G74" s="281"/>
      <c r="H74" s="279"/>
      <c r="I74" s="48"/>
    </row>
    <row r="75" customFormat="false" ht="12.75" hidden="false" customHeight="false" outlineLevel="0" collapsed="false">
      <c r="A75" s="48"/>
      <c r="B75" s="275"/>
      <c r="C75" s="254"/>
      <c r="D75" s="254"/>
      <c r="E75" s="276"/>
      <c r="F75" s="277"/>
      <c r="G75" s="281"/>
      <c r="H75" s="279"/>
      <c r="I75" s="48"/>
    </row>
    <row r="76" customFormat="false" ht="12.75" hidden="false" customHeight="false" outlineLevel="0" collapsed="false">
      <c r="A76" s="48"/>
      <c r="B76" s="275"/>
      <c r="C76" s="254"/>
      <c r="D76" s="254"/>
      <c r="E76" s="276"/>
      <c r="F76" s="277"/>
      <c r="G76" s="281"/>
      <c r="H76" s="279"/>
      <c r="I76" s="48"/>
    </row>
    <row r="77" customFormat="false" ht="12.75" hidden="false" customHeight="false" outlineLevel="0" collapsed="false">
      <c r="A77" s="48"/>
      <c r="B77" s="275"/>
      <c r="C77" s="254"/>
      <c r="D77" s="254"/>
      <c r="E77" s="276"/>
      <c r="F77" s="277"/>
      <c r="G77" s="281"/>
      <c r="H77" s="279"/>
      <c r="I77" s="48"/>
    </row>
    <row r="78" customFormat="false" ht="12.75" hidden="false" customHeight="false" outlineLevel="0" collapsed="false">
      <c r="A78" s="48"/>
      <c r="B78" s="275"/>
      <c r="C78" s="254"/>
      <c r="D78" s="254"/>
      <c r="E78" s="276"/>
      <c r="F78" s="277"/>
      <c r="G78" s="281"/>
      <c r="H78" s="279"/>
      <c r="I78" s="48"/>
    </row>
    <row r="79" customFormat="false" ht="12.75" hidden="false" customHeight="false" outlineLevel="0" collapsed="false">
      <c r="A79" s="48"/>
      <c r="B79" s="275"/>
      <c r="C79" s="254"/>
      <c r="D79" s="254"/>
      <c r="E79" s="276"/>
      <c r="F79" s="277"/>
      <c r="G79" s="281"/>
      <c r="H79" s="279"/>
      <c r="I79" s="48"/>
    </row>
    <row r="80" customFormat="false" ht="12.75" hidden="false" customHeight="false" outlineLevel="0" collapsed="false">
      <c r="A80" s="48"/>
      <c r="B80" s="275"/>
      <c r="C80" s="254"/>
      <c r="D80" s="254"/>
      <c r="E80" s="276"/>
      <c r="F80" s="277"/>
      <c r="G80" s="281"/>
      <c r="H80" s="279"/>
      <c r="I80" s="48"/>
    </row>
    <row r="81" customFormat="false" ht="12.75" hidden="false" customHeight="false" outlineLevel="0" collapsed="false">
      <c r="A81" s="48"/>
      <c r="B81" s="275"/>
      <c r="C81" s="254"/>
      <c r="D81" s="254"/>
      <c r="E81" s="276"/>
      <c r="F81" s="277"/>
      <c r="G81" s="281"/>
      <c r="H81" s="279"/>
      <c r="I81" s="48"/>
    </row>
    <row r="82" customFormat="false" ht="12.75" hidden="false" customHeight="false" outlineLevel="0" collapsed="false">
      <c r="A82" s="48"/>
      <c r="B82" s="275"/>
      <c r="C82" s="254"/>
      <c r="D82" s="254"/>
      <c r="E82" s="276"/>
      <c r="F82" s="277"/>
      <c r="G82" s="281"/>
      <c r="H82" s="279"/>
      <c r="I82" s="48"/>
    </row>
    <row r="83" customFormat="false" ht="12.75" hidden="false" customHeight="false" outlineLevel="0" collapsed="false">
      <c r="A83" s="48"/>
      <c r="B83" s="275"/>
      <c r="C83" s="254"/>
      <c r="D83" s="254"/>
      <c r="E83" s="276"/>
      <c r="F83" s="277"/>
      <c r="G83" s="281"/>
      <c r="H83" s="279"/>
      <c r="I83" s="48"/>
    </row>
    <row r="84" customFormat="false" ht="12.75" hidden="false" customHeight="false" outlineLevel="0" collapsed="false">
      <c r="A84" s="48"/>
      <c r="B84" s="275"/>
      <c r="C84" s="254"/>
      <c r="D84" s="254"/>
      <c r="E84" s="276"/>
      <c r="F84" s="277"/>
      <c r="G84" s="281"/>
      <c r="H84" s="279"/>
      <c r="I84" s="48"/>
    </row>
    <row r="85" customFormat="false" ht="12.75" hidden="false" customHeight="false" outlineLevel="0" collapsed="false">
      <c r="A85" s="48"/>
      <c r="B85" s="275"/>
      <c r="C85" s="254"/>
      <c r="D85" s="254"/>
      <c r="E85" s="276"/>
      <c r="F85" s="277"/>
      <c r="G85" s="281"/>
      <c r="H85" s="279"/>
      <c r="I85" s="48"/>
    </row>
    <row r="86" customFormat="false" ht="12.75" hidden="false" customHeight="false" outlineLevel="0" collapsed="false">
      <c r="A86" s="48"/>
      <c r="B86" s="275"/>
      <c r="C86" s="254"/>
      <c r="D86" s="254"/>
      <c r="E86" s="276"/>
      <c r="F86" s="277"/>
      <c r="G86" s="281"/>
      <c r="H86" s="279"/>
      <c r="I86" s="48"/>
    </row>
    <row r="87" customFormat="false" ht="12.75" hidden="false" customHeight="false" outlineLevel="0" collapsed="false">
      <c r="A87" s="48"/>
      <c r="B87" s="275"/>
      <c r="C87" s="254"/>
      <c r="D87" s="254"/>
      <c r="E87" s="276"/>
      <c r="F87" s="277"/>
      <c r="G87" s="281"/>
      <c r="H87" s="279"/>
      <c r="I87" s="48"/>
    </row>
    <row r="88" customFormat="false" ht="12.75" hidden="false" customHeight="false" outlineLevel="0" collapsed="false">
      <c r="A88" s="48"/>
      <c r="B88" s="275"/>
      <c r="C88" s="254"/>
      <c r="D88" s="254"/>
      <c r="E88" s="276"/>
      <c r="F88" s="277"/>
      <c r="G88" s="281"/>
      <c r="H88" s="279"/>
      <c r="I88" s="48"/>
    </row>
    <row r="89" customFormat="false" ht="12.75" hidden="false" customHeight="false" outlineLevel="0" collapsed="false">
      <c r="A89" s="48"/>
      <c r="B89" s="275"/>
      <c r="C89" s="254"/>
      <c r="D89" s="254"/>
      <c r="E89" s="276"/>
      <c r="F89" s="277"/>
      <c r="G89" s="281"/>
      <c r="H89" s="279"/>
      <c r="I89" s="48"/>
    </row>
    <row r="90" customFormat="false" ht="12.75" hidden="false" customHeight="false" outlineLevel="0" collapsed="false">
      <c r="A90" s="48"/>
      <c r="B90" s="275"/>
      <c r="C90" s="254"/>
      <c r="D90" s="254"/>
      <c r="E90" s="276"/>
      <c r="F90" s="277"/>
      <c r="G90" s="281"/>
      <c r="H90" s="279"/>
      <c r="I90" s="48"/>
    </row>
    <row r="91" customFormat="false" ht="12.75" hidden="false" customHeight="false" outlineLevel="0" collapsed="false">
      <c r="A91" s="48"/>
      <c r="B91" s="275"/>
      <c r="C91" s="254"/>
      <c r="D91" s="254"/>
      <c r="E91" s="276"/>
      <c r="F91" s="277"/>
      <c r="G91" s="281"/>
      <c r="H91" s="279"/>
      <c r="I91" s="48"/>
    </row>
    <row r="92" customFormat="false" ht="12.75" hidden="false" customHeight="false" outlineLevel="0" collapsed="false">
      <c r="A92" s="48"/>
      <c r="B92" s="275"/>
      <c r="C92" s="254"/>
      <c r="D92" s="254"/>
      <c r="E92" s="276"/>
      <c r="F92" s="277"/>
      <c r="G92" s="281"/>
      <c r="H92" s="279"/>
      <c r="I92" s="48"/>
    </row>
    <row r="93" customFormat="false" ht="12.75" hidden="false" customHeight="false" outlineLevel="0" collapsed="false">
      <c r="A93" s="48"/>
      <c r="B93" s="275"/>
      <c r="C93" s="254"/>
      <c r="D93" s="254"/>
      <c r="E93" s="276"/>
      <c r="F93" s="277"/>
      <c r="G93" s="281"/>
      <c r="H93" s="279"/>
      <c r="I93" s="48"/>
    </row>
    <row r="94" customFormat="false" ht="12.75" hidden="false" customHeight="false" outlineLevel="0" collapsed="false">
      <c r="A94" s="48"/>
      <c r="B94" s="275"/>
      <c r="C94" s="254"/>
      <c r="D94" s="254"/>
      <c r="E94" s="276"/>
      <c r="F94" s="277"/>
      <c r="G94" s="281"/>
      <c r="H94" s="279"/>
      <c r="I94" s="48"/>
    </row>
    <row r="95" customFormat="false" ht="12.75" hidden="false" customHeight="false" outlineLevel="0" collapsed="false">
      <c r="A95" s="48"/>
      <c r="B95" s="275"/>
      <c r="C95" s="254"/>
      <c r="D95" s="254"/>
      <c r="E95" s="276"/>
      <c r="F95" s="277"/>
      <c r="G95" s="281"/>
      <c r="H95" s="279"/>
      <c r="I95" s="48"/>
    </row>
    <row r="96" customFormat="false" ht="12.75" hidden="false" customHeight="false" outlineLevel="0" collapsed="false">
      <c r="A96" s="48"/>
      <c r="B96" s="275"/>
      <c r="C96" s="254"/>
      <c r="D96" s="254"/>
      <c r="E96" s="276"/>
      <c r="F96" s="277"/>
      <c r="G96" s="281"/>
      <c r="H96" s="279"/>
      <c r="I96" s="48"/>
    </row>
    <row r="97" customFormat="false" ht="12.75" hidden="false" customHeight="false" outlineLevel="0" collapsed="false">
      <c r="A97" s="48"/>
      <c r="B97" s="275"/>
      <c r="C97" s="254"/>
      <c r="D97" s="254"/>
      <c r="E97" s="276"/>
      <c r="F97" s="277"/>
      <c r="G97" s="281"/>
      <c r="H97" s="279"/>
      <c r="I97" s="48"/>
    </row>
    <row r="98" customFormat="false" ht="12.75" hidden="false" customHeight="false" outlineLevel="0" collapsed="false">
      <c r="A98" s="48"/>
      <c r="B98" s="275"/>
      <c r="C98" s="254"/>
      <c r="D98" s="254"/>
      <c r="E98" s="276"/>
      <c r="F98" s="277"/>
      <c r="G98" s="281"/>
      <c r="H98" s="279"/>
      <c r="I98" s="48"/>
    </row>
    <row r="99" customFormat="false" ht="12.75" hidden="false" customHeight="false" outlineLevel="0" collapsed="false">
      <c r="A99" s="48"/>
      <c r="B99" s="275"/>
      <c r="C99" s="254"/>
      <c r="D99" s="254"/>
      <c r="E99" s="276"/>
      <c r="F99" s="277"/>
      <c r="G99" s="281"/>
      <c r="H99" s="279"/>
      <c r="I99" s="48"/>
    </row>
    <row r="100" customFormat="false" ht="12.75" hidden="false" customHeight="false" outlineLevel="0" collapsed="false">
      <c r="A100" s="48"/>
      <c r="B100" s="275"/>
      <c r="C100" s="254"/>
      <c r="D100" s="254"/>
      <c r="E100" s="276"/>
      <c r="F100" s="277"/>
      <c r="G100" s="281"/>
      <c r="H100" s="279"/>
      <c r="I100" s="48"/>
    </row>
    <row r="101" customFormat="false" ht="12.75" hidden="false" customHeight="false" outlineLevel="0" collapsed="false">
      <c r="A101" s="48"/>
      <c r="B101" s="275"/>
      <c r="C101" s="254"/>
      <c r="D101" s="254"/>
      <c r="E101" s="276"/>
      <c r="F101" s="277"/>
      <c r="G101" s="281"/>
      <c r="H101" s="279"/>
      <c r="I101" s="48"/>
    </row>
    <row r="102" customFormat="false" ht="12.75" hidden="false" customHeight="false" outlineLevel="0" collapsed="false">
      <c r="A102" s="48"/>
      <c r="B102" s="275"/>
      <c r="C102" s="254"/>
      <c r="D102" s="254"/>
      <c r="E102" s="276"/>
      <c r="F102" s="277"/>
      <c r="G102" s="281"/>
      <c r="H102" s="279"/>
      <c r="I102" s="48"/>
    </row>
    <row r="103" customFormat="false" ht="12.75" hidden="false" customHeight="false" outlineLevel="0" collapsed="false">
      <c r="A103" s="48"/>
      <c r="B103" s="275"/>
      <c r="C103" s="254"/>
      <c r="D103" s="254"/>
      <c r="E103" s="276"/>
      <c r="F103" s="277"/>
      <c r="G103" s="281"/>
      <c r="H103" s="279"/>
      <c r="I103" s="48"/>
    </row>
    <row r="104" customFormat="false" ht="12.75" hidden="false" customHeight="false" outlineLevel="0" collapsed="false">
      <c r="A104" s="48"/>
      <c r="B104" s="275"/>
      <c r="C104" s="254"/>
      <c r="D104" s="254"/>
      <c r="E104" s="276"/>
      <c r="F104" s="277"/>
      <c r="G104" s="281"/>
      <c r="H104" s="279"/>
      <c r="I104" s="48"/>
    </row>
    <row r="105" customFormat="false" ht="12.75" hidden="false" customHeight="false" outlineLevel="0" collapsed="false">
      <c r="A105" s="48"/>
      <c r="B105" s="275"/>
      <c r="C105" s="254"/>
      <c r="D105" s="254"/>
      <c r="E105" s="276"/>
      <c r="F105" s="277"/>
      <c r="G105" s="281"/>
      <c r="H105" s="279"/>
      <c r="I105" s="48"/>
    </row>
    <row r="106" customFormat="false" ht="12.75" hidden="false" customHeight="false" outlineLevel="0" collapsed="false">
      <c r="A106" s="48"/>
      <c r="B106" s="275"/>
      <c r="C106" s="254"/>
      <c r="D106" s="254"/>
      <c r="E106" s="276"/>
      <c r="F106" s="277"/>
      <c r="G106" s="281"/>
      <c r="H106" s="279"/>
      <c r="I106" s="48"/>
    </row>
    <row r="107" customFormat="false" ht="12.75" hidden="false" customHeight="false" outlineLevel="0" collapsed="false">
      <c r="A107" s="48"/>
      <c r="B107" s="275"/>
      <c r="C107" s="254"/>
      <c r="D107" s="254"/>
      <c r="E107" s="276"/>
      <c r="F107" s="277"/>
      <c r="G107" s="281"/>
      <c r="H107" s="279"/>
      <c r="I107" s="48"/>
    </row>
    <row r="108" customFormat="false" ht="12.75" hidden="false" customHeight="false" outlineLevel="0" collapsed="false">
      <c r="A108" s="48"/>
      <c r="B108" s="275"/>
      <c r="C108" s="254"/>
      <c r="D108" s="254"/>
      <c r="E108" s="276"/>
      <c r="F108" s="277"/>
      <c r="G108" s="281"/>
      <c r="H108" s="279"/>
      <c r="I108" s="48"/>
    </row>
    <row r="109" customFormat="false" ht="12.75" hidden="false" customHeight="false" outlineLevel="0" collapsed="false">
      <c r="A109" s="48"/>
      <c r="B109" s="275"/>
      <c r="C109" s="254"/>
      <c r="D109" s="254"/>
      <c r="E109" s="276"/>
      <c r="F109" s="277"/>
      <c r="G109" s="281"/>
      <c r="H109" s="279"/>
      <c r="I109" s="48"/>
    </row>
    <row r="110" customFormat="false" ht="12.75" hidden="false" customHeight="false" outlineLevel="0" collapsed="false">
      <c r="A110" s="48"/>
      <c r="B110" s="275"/>
      <c r="C110" s="254"/>
      <c r="D110" s="254"/>
      <c r="E110" s="276"/>
      <c r="F110" s="277"/>
      <c r="G110" s="281"/>
      <c r="H110" s="279"/>
      <c r="I110" s="48"/>
    </row>
    <row r="111" customFormat="false" ht="12.75" hidden="false" customHeight="false" outlineLevel="0" collapsed="false">
      <c r="A111" s="48"/>
      <c r="B111" s="275"/>
      <c r="C111" s="254"/>
      <c r="D111" s="254"/>
      <c r="E111" s="276"/>
      <c r="F111" s="277"/>
      <c r="G111" s="281"/>
      <c r="H111" s="279"/>
      <c r="I111" s="48"/>
    </row>
    <row r="112" customFormat="false" ht="12.75" hidden="false" customHeight="false" outlineLevel="0" collapsed="false">
      <c r="A112" s="48"/>
      <c r="B112" s="275"/>
      <c r="C112" s="254"/>
      <c r="D112" s="254"/>
      <c r="E112" s="276"/>
      <c r="F112" s="277"/>
      <c r="G112" s="281"/>
      <c r="H112" s="279"/>
      <c r="I112" s="48"/>
    </row>
    <row r="113" customFormat="false" ht="12.75" hidden="false" customHeight="false" outlineLevel="0" collapsed="false">
      <c r="A113" s="48"/>
      <c r="B113" s="275"/>
      <c r="C113" s="254"/>
      <c r="D113" s="254"/>
      <c r="E113" s="276"/>
      <c r="F113" s="277"/>
      <c r="G113" s="281"/>
      <c r="H113" s="279"/>
      <c r="I113" s="48"/>
    </row>
    <row r="114" customFormat="false" ht="12.75" hidden="false" customHeight="false" outlineLevel="0" collapsed="false">
      <c r="A114" s="48"/>
      <c r="B114" s="275"/>
      <c r="C114" s="254"/>
      <c r="D114" s="254"/>
      <c r="E114" s="276"/>
      <c r="F114" s="277"/>
      <c r="G114" s="281"/>
      <c r="H114" s="279"/>
      <c r="I114" s="48"/>
    </row>
    <row r="115" customFormat="false" ht="12.75" hidden="false" customHeight="false" outlineLevel="0" collapsed="false">
      <c r="A115" s="48"/>
      <c r="B115" s="275"/>
      <c r="C115" s="254"/>
      <c r="D115" s="254"/>
      <c r="E115" s="276"/>
      <c r="F115" s="277"/>
      <c r="G115" s="281"/>
      <c r="H115" s="279"/>
      <c r="I115" s="48"/>
    </row>
    <row r="116" customFormat="false" ht="12.75" hidden="false" customHeight="false" outlineLevel="0" collapsed="false">
      <c r="A116" s="48"/>
      <c r="B116" s="275"/>
      <c r="C116" s="254"/>
      <c r="D116" s="254"/>
      <c r="E116" s="276"/>
      <c r="F116" s="277"/>
      <c r="G116" s="281"/>
      <c r="H116" s="279"/>
      <c r="I116" s="48"/>
    </row>
    <row r="117" customFormat="false" ht="12.75" hidden="false" customHeight="false" outlineLevel="0" collapsed="false">
      <c r="A117" s="48"/>
      <c r="B117" s="275"/>
      <c r="C117" s="254"/>
      <c r="D117" s="254"/>
      <c r="E117" s="276"/>
      <c r="F117" s="277"/>
      <c r="G117" s="281"/>
      <c r="H117" s="279"/>
      <c r="I117" s="48"/>
    </row>
    <row r="118" customFormat="false" ht="12.75" hidden="false" customHeight="false" outlineLevel="0" collapsed="false">
      <c r="A118" s="48"/>
      <c r="B118" s="275"/>
      <c r="C118" s="254"/>
      <c r="D118" s="254"/>
      <c r="E118" s="276"/>
      <c r="F118" s="277"/>
      <c r="G118" s="281"/>
      <c r="H118" s="279"/>
      <c r="I118" s="48"/>
    </row>
    <row r="119" customFormat="false" ht="12.75" hidden="false" customHeight="false" outlineLevel="0" collapsed="false">
      <c r="A119" s="48"/>
      <c r="B119" s="275"/>
      <c r="C119" s="254"/>
      <c r="D119" s="254"/>
      <c r="E119" s="276"/>
      <c r="F119" s="277"/>
      <c r="G119" s="281"/>
      <c r="H119" s="279"/>
      <c r="I119" s="48"/>
    </row>
    <row r="120" customFormat="false" ht="12.75" hidden="false" customHeight="false" outlineLevel="0" collapsed="false">
      <c r="A120" s="48"/>
      <c r="B120" s="275"/>
      <c r="C120" s="254"/>
      <c r="D120" s="254"/>
      <c r="E120" s="276"/>
      <c r="F120" s="277"/>
      <c r="G120" s="281"/>
      <c r="H120" s="279"/>
      <c r="I120" s="48"/>
    </row>
    <row r="121" customFormat="false" ht="12.75" hidden="false" customHeight="false" outlineLevel="0" collapsed="false">
      <c r="A121" s="48"/>
      <c r="B121" s="275"/>
      <c r="C121" s="254"/>
      <c r="D121" s="254"/>
      <c r="E121" s="276"/>
      <c r="F121" s="277"/>
      <c r="G121" s="281"/>
      <c r="H121" s="279"/>
      <c r="I121" s="48"/>
    </row>
    <row r="122" customFormat="false" ht="12.75" hidden="false" customHeight="false" outlineLevel="0" collapsed="false">
      <c r="A122" s="48"/>
      <c r="B122" s="275"/>
      <c r="C122" s="254"/>
      <c r="D122" s="254"/>
      <c r="E122" s="276"/>
      <c r="F122" s="277"/>
      <c r="G122" s="281"/>
      <c r="H122" s="279"/>
      <c r="I122" s="48"/>
    </row>
    <row r="123" customFormat="false" ht="12.75" hidden="false" customHeight="false" outlineLevel="0" collapsed="false">
      <c r="A123" s="48"/>
      <c r="B123" s="275"/>
      <c r="C123" s="254"/>
      <c r="D123" s="254"/>
      <c r="E123" s="276"/>
      <c r="F123" s="277"/>
      <c r="G123" s="281"/>
      <c r="H123" s="279"/>
      <c r="I123" s="48"/>
    </row>
    <row r="124" customFormat="false" ht="12.75" hidden="false" customHeight="false" outlineLevel="0" collapsed="false">
      <c r="A124" s="48"/>
      <c r="B124" s="275"/>
      <c r="C124" s="254"/>
      <c r="D124" s="254"/>
      <c r="E124" s="276"/>
      <c r="F124" s="277"/>
      <c r="G124" s="281"/>
      <c r="H124" s="279"/>
      <c r="I124" s="48"/>
    </row>
    <row r="125" customFormat="false" ht="12.75" hidden="false" customHeight="false" outlineLevel="0" collapsed="false">
      <c r="A125" s="48"/>
      <c r="B125" s="275"/>
      <c r="C125" s="254"/>
      <c r="D125" s="254"/>
      <c r="E125" s="276"/>
      <c r="F125" s="277"/>
      <c r="G125" s="281"/>
      <c r="H125" s="279"/>
      <c r="I125" s="48"/>
    </row>
    <row r="126" customFormat="false" ht="12.75" hidden="false" customHeight="false" outlineLevel="0" collapsed="false">
      <c r="A126" s="48"/>
      <c r="B126" s="275"/>
      <c r="C126" s="254"/>
      <c r="D126" s="254"/>
      <c r="E126" s="276"/>
      <c r="F126" s="277"/>
      <c r="G126" s="281"/>
      <c r="H126" s="279"/>
      <c r="I126" s="48"/>
    </row>
    <row r="127" customFormat="false" ht="12.75" hidden="false" customHeight="false" outlineLevel="0" collapsed="false">
      <c r="A127" s="48"/>
      <c r="B127" s="275"/>
      <c r="C127" s="254"/>
      <c r="D127" s="254"/>
      <c r="E127" s="276"/>
      <c r="F127" s="277"/>
      <c r="G127" s="281"/>
      <c r="H127" s="279"/>
      <c r="I127" s="48"/>
    </row>
    <row r="128" customFormat="false" ht="12.75" hidden="false" customHeight="false" outlineLevel="0" collapsed="false">
      <c r="A128" s="48"/>
      <c r="B128" s="275"/>
      <c r="C128" s="254"/>
      <c r="D128" s="254"/>
      <c r="E128" s="276"/>
      <c r="F128" s="277"/>
      <c r="G128" s="281"/>
      <c r="H128" s="279"/>
      <c r="I128" s="48"/>
    </row>
    <row r="129" customFormat="false" ht="12.75" hidden="false" customHeight="false" outlineLevel="0" collapsed="false">
      <c r="A129" s="48"/>
      <c r="B129" s="275"/>
      <c r="C129" s="254"/>
      <c r="D129" s="254"/>
      <c r="E129" s="276"/>
      <c r="F129" s="277"/>
      <c r="G129" s="281"/>
      <c r="H129" s="279"/>
      <c r="I129" s="48"/>
    </row>
    <row r="130" customFormat="false" ht="12.75" hidden="false" customHeight="false" outlineLevel="0" collapsed="false">
      <c r="A130" s="48"/>
      <c r="B130" s="275"/>
      <c r="C130" s="254"/>
      <c r="D130" s="254"/>
      <c r="E130" s="276"/>
      <c r="F130" s="277"/>
      <c r="G130" s="281"/>
      <c r="H130" s="279"/>
      <c r="I130" s="48"/>
    </row>
    <row r="131" customFormat="false" ht="12.75" hidden="false" customHeight="false" outlineLevel="0" collapsed="false">
      <c r="A131" s="48"/>
      <c r="B131" s="275"/>
      <c r="C131" s="254"/>
      <c r="D131" s="254"/>
      <c r="E131" s="276"/>
      <c r="F131" s="277"/>
      <c r="G131" s="281"/>
      <c r="H131" s="279"/>
      <c r="I131" s="48"/>
    </row>
    <row r="132" customFormat="false" ht="12.75" hidden="false" customHeight="false" outlineLevel="0" collapsed="false">
      <c r="A132" s="48"/>
      <c r="B132" s="275"/>
      <c r="C132" s="254"/>
      <c r="D132" s="254"/>
      <c r="E132" s="276"/>
      <c r="F132" s="277"/>
      <c r="G132" s="281"/>
      <c r="H132" s="279"/>
      <c r="I132" s="48"/>
    </row>
    <row r="133" customFormat="false" ht="12.75" hidden="false" customHeight="false" outlineLevel="0" collapsed="false">
      <c r="A133" s="48"/>
      <c r="B133" s="275"/>
      <c r="C133" s="254"/>
      <c r="D133" s="254"/>
      <c r="E133" s="276"/>
      <c r="F133" s="277"/>
      <c r="G133" s="281"/>
      <c r="H133" s="279"/>
      <c r="I133" s="48"/>
    </row>
    <row r="134" customFormat="false" ht="12.75" hidden="false" customHeight="false" outlineLevel="0" collapsed="false">
      <c r="A134" s="48"/>
      <c r="B134" s="275"/>
      <c r="C134" s="254"/>
      <c r="D134" s="254"/>
      <c r="E134" s="276"/>
      <c r="F134" s="277"/>
      <c r="G134" s="281"/>
      <c r="H134" s="279"/>
      <c r="I134" s="48"/>
    </row>
    <row r="135" customFormat="false" ht="12.75" hidden="false" customHeight="false" outlineLevel="0" collapsed="false">
      <c r="A135" s="48"/>
      <c r="B135" s="275"/>
      <c r="C135" s="254"/>
      <c r="D135" s="254"/>
      <c r="E135" s="276"/>
      <c r="F135" s="277"/>
      <c r="G135" s="281"/>
      <c r="H135" s="279"/>
      <c r="I135" s="48"/>
    </row>
    <row r="136" customFormat="false" ht="12.75" hidden="false" customHeight="false" outlineLevel="0" collapsed="false">
      <c r="A136" s="48"/>
      <c r="B136" s="275"/>
      <c r="C136" s="254"/>
      <c r="D136" s="254"/>
      <c r="E136" s="276"/>
      <c r="F136" s="277"/>
      <c r="G136" s="281"/>
      <c r="H136" s="279"/>
      <c r="I136" s="48"/>
    </row>
    <row r="137" customFormat="false" ht="12.75" hidden="false" customHeight="false" outlineLevel="0" collapsed="false">
      <c r="A137" s="48"/>
      <c r="B137" s="275"/>
      <c r="C137" s="254"/>
      <c r="D137" s="254"/>
      <c r="E137" s="276"/>
      <c r="F137" s="277"/>
      <c r="G137" s="281"/>
      <c r="H137" s="279"/>
      <c r="I137" s="48"/>
    </row>
    <row r="138" customFormat="false" ht="12.75" hidden="false" customHeight="false" outlineLevel="0" collapsed="false">
      <c r="A138" s="48"/>
      <c r="B138" s="275"/>
      <c r="C138" s="254"/>
      <c r="D138" s="254"/>
      <c r="E138" s="276"/>
      <c r="F138" s="277"/>
      <c r="G138" s="281"/>
      <c r="H138" s="279"/>
      <c r="I138" s="48"/>
    </row>
    <row r="139" customFormat="false" ht="12.75" hidden="false" customHeight="false" outlineLevel="0" collapsed="false">
      <c r="A139" s="48"/>
      <c r="B139" s="275"/>
      <c r="C139" s="254"/>
      <c r="D139" s="254"/>
      <c r="E139" s="276"/>
      <c r="F139" s="277"/>
      <c r="G139" s="281"/>
      <c r="H139" s="279"/>
      <c r="I139" s="48"/>
    </row>
    <row r="140" customFormat="false" ht="12.75" hidden="false" customHeight="false" outlineLevel="0" collapsed="false">
      <c r="A140" s="48"/>
      <c r="B140" s="275"/>
      <c r="C140" s="254"/>
      <c r="D140" s="254"/>
      <c r="E140" s="276"/>
      <c r="F140" s="277"/>
      <c r="G140" s="281"/>
      <c r="H140" s="279"/>
      <c r="I140" s="48"/>
    </row>
    <row r="141" customFormat="false" ht="12.75" hidden="false" customHeight="false" outlineLevel="0" collapsed="false">
      <c r="A141" s="48"/>
      <c r="B141" s="275"/>
      <c r="C141" s="254"/>
      <c r="D141" s="254"/>
      <c r="E141" s="276"/>
      <c r="F141" s="277"/>
      <c r="G141" s="281"/>
      <c r="H141" s="279"/>
      <c r="I141" s="48"/>
    </row>
    <row r="142" customFormat="false" ht="12.75" hidden="false" customHeight="false" outlineLevel="0" collapsed="false">
      <c r="A142" s="48"/>
      <c r="B142" s="275"/>
      <c r="C142" s="254"/>
      <c r="D142" s="254"/>
      <c r="E142" s="276"/>
      <c r="F142" s="277"/>
      <c r="G142" s="281"/>
      <c r="H142" s="279"/>
      <c r="I142" s="48"/>
    </row>
    <row r="143" customFormat="false" ht="12.75" hidden="false" customHeight="false" outlineLevel="0" collapsed="false">
      <c r="A143" s="48"/>
      <c r="B143" s="275"/>
      <c r="C143" s="254"/>
      <c r="D143" s="254"/>
      <c r="E143" s="276"/>
      <c r="F143" s="277"/>
      <c r="G143" s="281"/>
      <c r="H143" s="279"/>
      <c r="I143" s="48"/>
    </row>
    <row r="144" customFormat="false" ht="12.75" hidden="false" customHeight="false" outlineLevel="0" collapsed="false">
      <c r="A144" s="48"/>
      <c r="B144" s="275"/>
      <c r="C144" s="254"/>
      <c r="D144" s="254"/>
      <c r="E144" s="276"/>
      <c r="F144" s="277"/>
      <c r="G144" s="281"/>
      <c r="H144" s="279"/>
      <c r="I144" s="48"/>
    </row>
    <row r="145" customFormat="false" ht="12.75" hidden="false" customHeight="false" outlineLevel="0" collapsed="false">
      <c r="A145" s="48"/>
      <c r="B145" s="275"/>
      <c r="C145" s="254"/>
      <c r="D145" s="254"/>
      <c r="E145" s="276"/>
      <c r="F145" s="277"/>
      <c r="G145" s="281"/>
      <c r="H145" s="279"/>
      <c r="I145" s="48"/>
    </row>
    <row r="146" customFormat="false" ht="12.75" hidden="false" customHeight="false" outlineLevel="0" collapsed="false">
      <c r="A146" s="48"/>
      <c r="B146" s="275"/>
      <c r="C146" s="254"/>
      <c r="D146" s="254"/>
      <c r="E146" s="276"/>
      <c r="F146" s="277"/>
      <c r="G146" s="281"/>
      <c r="H146" s="279"/>
      <c r="I146" s="48"/>
    </row>
    <row r="147" customFormat="false" ht="12.75" hidden="false" customHeight="false" outlineLevel="0" collapsed="false">
      <c r="A147" s="48"/>
      <c r="B147" s="275"/>
      <c r="C147" s="254"/>
      <c r="D147" s="254"/>
      <c r="E147" s="276"/>
      <c r="F147" s="277"/>
      <c r="G147" s="281"/>
      <c r="H147" s="279"/>
      <c r="I147" s="48"/>
    </row>
    <row r="148" customFormat="false" ht="12.75" hidden="false" customHeight="false" outlineLevel="0" collapsed="false">
      <c r="A148" s="48"/>
      <c r="B148" s="275"/>
      <c r="C148" s="254"/>
      <c r="D148" s="254"/>
      <c r="E148" s="276"/>
      <c r="F148" s="277"/>
      <c r="G148" s="281"/>
      <c r="H148" s="279"/>
      <c r="I148" s="48"/>
    </row>
    <row r="149" customFormat="false" ht="12.75" hidden="false" customHeight="false" outlineLevel="0" collapsed="false">
      <c r="A149" s="48"/>
      <c r="B149" s="275"/>
      <c r="C149" s="254"/>
      <c r="D149" s="254"/>
      <c r="E149" s="276"/>
      <c r="F149" s="277"/>
      <c r="G149" s="281"/>
      <c r="H149" s="279"/>
      <c r="I149" s="48"/>
    </row>
    <row r="150" customFormat="false" ht="12.75" hidden="false" customHeight="false" outlineLevel="0" collapsed="false">
      <c r="A150" s="48"/>
      <c r="B150" s="275"/>
      <c r="C150" s="254"/>
      <c r="D150" s="254"/>
      <c r="E150" s="276"/>
      <c r="F150" s="277"/>
      <c r="G150" s="281"/>
      <c r="H150" s="279"/>
      <c r="I150" s="48"/>
    </row>
    <row r="151" customFormat="false" ht="12.75" hidden="false" customHeight="false" outlineLevel="0" collapsed="false">
      <c r="A151" s="48"/>
      <c r="B151" s="275"/>
      <c r="C151" s="254"/>
      <c r="D151" s="254"/>
      <c r="E151" s="276"/>
      <c r="F151" s="277"/>
      <c r="G151" s="281"/>
      <c r="H151" s="279"/>
      <c r="I151" s="48"/>
    </row>
    <row r="152" customFormat="false" ht="12.75" hidden="false" customHeight="false" outlineLevel="0" collapsed="false">
      <c r="A152" s="48"/>
      <c r="B152" s="275"/>
      <c r="C152" s="254"/>
      <c r="D152" s="254"/>
      <c r="E152" s="276"/>
      <c r="F152" s="277"/>
      <c r="G152" s="281"/>
      <c r="H152" s="279"/>
      <c r="I152" s="48"/>
    </row>
    <row r="153" customFormat="false" ht="12.75" hidden="false" customHeight="false" outlineLevel="0" collapsed="false">
      <c r="A153" s="48"/>
      <c r="B153" s="275"/>
      <c r="C153" s="254"/>
      <c r="D153" s="254"/>
      <c r="E153" s="276"/>
      <c r="F153" s="277"/>
      <c r="G153" s="281"/>
      <c r="H153" s="279"/>
      <c r="I153" s="48"/>
    </row>
    <row r="154" customFormat="false" ht="12.75" hidden="false" customHeight="false" outlineLevel="0" collapsed="false">
      <c r="A154" s="48"/>
      <c r="B154" s="275"/>
      <c r="C154" s="254"/>
      <c r="D154" s="254"/>
      <c r="E154" s="276"/>
      <c r="F154" s="277"/>
      <c r="G154" s="281"/>
      <c r="H154" s="279"/>
      <c r="I154" s="48"/>
    </row>
    <row r="155" customFormat="false" ht="12.75" hidden="false" customHeight="false" outlineLevel="0" collapsed="false">
      <c r="A155" s="48"/>
      <c r="B155" s="275"/>
      <c r="C155" s="254"/>
      <c r="D155" s="254"/>
      <c r="E155" s="276"/>
      <c r="F155" s="277"/>
      <c r="G155" s="281"/>
      <c r="H155" s="279"/>
      <c r="I155" s="48"/>
    </row>
    <row r="156" customFormat="false" ht="12.75" hidden="false" customHeight="false" outlineLevel="0" collapsed="false">
      <c r="A156" s="48"/>
      <c r="B156" s="275"/>
      <c r="C156" s="254"/>
      <c r="D156" s="254"/>
      <c r="E156" s="276"/>
      <c r="F156" s="277"/>
      <c r="G156" s="281"/>
      <c r="H156" s="279"/>
      <c r="I156" s="48"/>
    </row>
    <row r="157" customFormat="false" ht="12.75" hidden="false" customHeight="false" outlineLevel="0" collapsed="false">
      <c r="A157" s="48"/>
      <c r="B157" s="275"/>
      <c r="C157" s="254"/>
      <c r="D157" s="254"/>
      <c r="E157" s="276"/>
      <c r="F157" s="277"/>
      <c r="G157" s="281"/>
      <c r="H157" s="279"/>
      <c r="I157" s="48"/>
    </row>
    <row r="158" customFormat="false" ht="12.75" hidden="false" customHeight="false" outlineLevel="0" collapsed="false">
      <c r="A158" s="48"/>
      <c r="B158" s="275"/>
      <c r="C158" s="254"/>
      <c r="D158" s="254"/>
      <c r="E158" s="276"/>
      <c r="F158" s="277"/>
      <c r="G158" s="281"/>
      <c r="H158" s="279"/>
      <c r="I158" s="48"/>
    </row>
    <row r="159" customFormat="false" ht="12.75" hidden="false" customHeight="false" outlineLevel="0" collapsed="false">
      <c r="A159" s="48"/>
      <c r="B159" s="275"/>
      <c r="C159" s="254"/>
      <c r="D159" s="254"/>
      <c r="E159" s="276"/>
      <c r="F159" s="277"/>
      <c r="G159" s="281"/>
      <c r="H159" s="279"/>
      <c r="I159" s="48"/>
    </row>
    <row r="160" customFormat="false" ht="12.75" hidden="false" customHeight="false" outlineLevel="0" collapsed="false">
      <c r="A160" s="48"/>
      <c r="B160" s="275"/>
      <c r="C160" s="254"/>
      <c r="D160" s="254"/>
      <c r="E160" s="276"/>
      <c r="F160" s="277"/>
      <c r="G160" s="281"/>
      <c r="H160" s="279"/>
      <c r="I160" s="48"/>
    </row>
    <row r="161" customFormat="false" ht="12.75" hidden="false" customHeight="false" outlineLevel="0" collapsed="false">
      <c r="A161" s="48"/>
      <c r="B161" s="275"/>
      <c r="C161" s="254"/>
      <c r="D161" s="254"/>
      <c r="E161" s="276"/>
      <c r="F161" s="277"/>
      <c r="G161" s="281"/>
      <c r="H161" s="279"/>
      <c r="I161" s="48"/>
    </row>
    <row r="162" customFormat="false" ht="12.75" hidden="false" customHeight="false" outlineLevel="0" collapsed="false">
      <c r="A162" s="48"/>
      <c r="B162" s="275"/>
      <c r="C162" s="254"/>
      <c r="D162" s="254"/>
      <c r="E162" s="276"/>
      <c r="F162" s="277"/>
      <c r="G162" s="281"/>
      <c r="H162" s="279"/>
      <c r="I162" s="48"/>
    </row>
    <row r="163" customFormat="false" ht="12.75" hidden="false" customHeight="false" outlineLevel="0" collapsed="false">
      <c r="A163" s="48"/>
      <c r="B163" s="275"/>
      <c r="C163" s="254"/>
      <c r="D163" s="254"/>
      <c r="E163" s="276"/>
      <c r="F163" s="277"/>
      <c r="G163" s="281"/>
      <c r="H163" s="279"/>
      <c r="I163" s="48"/>
    </row>
    <row r="164" customFormat="false" ht="12.75" hidden="false" customHeight="false" outlineLevel="0" collapsed="false">
      <c r="A164" s="48"/>
      <c r="B164" s="275"/>
      <c r="C164" s="254"/>
      <c r="D164" s="254"/>
      <c r="E164" s="276"/>
      <c r="F164" s="277"/>
      <c r="G164" s="281"/>
      <c r="H164" s="279"/>
      <c r="I164" s="48"/>
    </row>
    <row r="165" customFormat="false" ht="12.75" hidden="false" customHeight="false" outlineLevel="0" collapsed="false">
      <c r="A165" s="48"/>
      <c r="B165" s="275"/>
      <c r="C165" s="254"/>
      <c r="D165" s="254"/>
      <c r="E165" s="276"/>
      <c r="F165" s="277"/>
      <c r="G165" s="281"/>
      <c r="H165" s="279"/>
      <c r="I165" s="48"/>
    </row>
    <row r="166" customFormat="false" ht="12.75" hidden="false" customHeight="false" outlineLevel="0" collapsed="false">
      <c r="A166" s="48"/>
      <c r="B166" s="275"/>
      <c r="C166" s="254"/>
      <c r="D166" s="254"/>
      <c r="E166" s="276"/>
      <c r="F166" s="277"/>
      <c r="G166" s="281"/>
      <c r="H166" s="279"/>
      <c r="I166" s="48"/>
    </row>
    <row r="167" customFormat="false" ht="12.75" hidden="false" customHeight="false" outlineLevel="0" collapsed="false">
      <c r="A167" s="48"/>
      <c r="B167" s="275"/>
      <c r="C167" s="254"/>
      <c r="D167" s="254"/>
      <c r="E167" s="276"/>
      <c r="F167" s="277"/>
      <c r="G167" s="281"/>
      <c r="H167" s="279"/>
      <c r="I167" s="48"/>
    </row>
    <row r="168" customFormat="false" ht="12.75" hidden="false" customHeight="false" outlineLevel="0" collapsed="false">
      <c r="A168" s="48"/>
      <c r="B168" s="275"/>
      <c r="C168" s="254"/>
      <c r="D168" s="254"/>
      <c r="E168" s="276"/>
      <c r="F168" s="277"/>
      <c r="G168" s="281"/>
      <c r="H168" s="279"/>
      <c r="I168" s="48"/>
    </row>
    <row r="169" customFormat="false" ht="12.75" hidden="false" customHeight="false" outlineLevel="0" collapsed="false">
      <c r="A169" s="48"/>
      <c r="B169" s="275"/>
      <c r="C169" s="254"/>
      <c r="D169" s="254"/>
      <c r="E169" s="276"/>
      <c r="F169" s="277"/>
      <c r="G169" s="281"/>
      <c r="H169" s="279"/>
      <c r="I169" s="48"/>
    </row>
    <row r="170" customFormat="false" ht="12.75" hidden="false" customHeight="false" outlineLevel="0" collapsed="false">
      <c r="A170" s="48"/>
      <c r="B170" s="275"/>
      <c r="C170" s="254"/>
      <c r="D170" s="254"/>
      <c r="E170" s="276"/>
      <c r="F170" s="277"/>
      <c r="G170" s="281"/>
      <c r="H170" s="279"/>
      <c r="I170" s="48"/>
    </row>
    <row r="171" customFormat="false" ht="12.75" hidden="false" customHeight="false" outlineLevel="0" collapsed="false">
      <c r="A171" s="48"/>
      <c r="B171" s="275"/>
      <c r="C171" s="254"/>
      <c r="D171" s="254"/>
      <c r="E171" s="276"/>
      <c r="F171" s="277"/>
      <c r="G171" s="281"/>
      <c r="H171" s="279"/>
      <c r="I171" s="48"/>
    </row>
    <row r="172" customFormat="false" ht="12.75" hidden="false" customHeight="false" outlineLevel="0" collapsed="false">
      <c r="A172" s="48"/>
      <c r="B172" s="275"/>
      <c r="C172" s="254"/>
      <c r="D172" s="254"/>
      <c r="E172" s="276"/>
      <c r="F172" s="277"/>
      <c r="G172" s="281"/>
      <c r="H172" s="279"/>
      <c r="I172" s="48"/>
    </row>
    <row r="173" customFormat="false" ht="12.75" hidden="false" customHeight="false" outlineLevel="0" collapsed="false">
      <c r="A173" s="48"/>
      <c r="B173" s="275"/>
      <c r="C173" s="254"/>
      <c r="D173" s="254"/>
      <c r="E173" s="276"/>
      <c r="F173" s="277"/>
      <c r="G173" s="281"/>
      <c r="H173" s="279"/>
      <c r="I173" s="48"/>
    </row>
    <row r="174" customFormat="false" ht="12.75" hidden="false" customHeight="false" outlineLevel="0" collapsed="false">
      <c r="A174" s="48"/>
      <c r="B174" s="275"/>
      <c r="C174" s="254"/>
      <c r="D174" s="254"/>
      <c r="E174" s="276"/>
      <c r="F174" s="277"/>
      <c r="G174" s="281"/>
      <c r="H174" s="279"/>
      <c r="I174" s="48"/>
    </row>
    <row r="175" customFormat="false" ht="12.75" hidden="false" customHeight="false" outlineLevel="0" collapsed="false">
      <c r="A175" s="48"/>
      <c r="B175" s="275"/>
      <c r="C175" s="254"/>
      <c r="D175" s="254"/>
      <c r="E175" s="276"/>
      <c r="F175" s="277"/>
      <c r="G175" s="281"/>
      <c r="H175" s="279"/>
      <c r="I175" s="48"/>
    </row>
    <row r="176" customFormat="false" ht="12.75" hidden="false" customHeight="false" outlineLevel="0" collapsed="false">
      <c r="A176" s="48"/>
      <c r="B176" s="275"/>
      <c r="C176" s="254"/>
      <c r="D176" s="254"/>
      <c r="E176" s="276"/>
      <c r="F176" s="277"/>
      <c r="G176" s="281"/>
      <c r="H176" s="279"/>
      <c r="I176" s="48"/>
    </row>
    <row r="177" customFormat="false" ht="12.75" hidden="false" customHeight="false" outlineLevel="0" collapsed="false">
      <c r="A177" s="48"/>
      <c r="B177" s="275"/>
      <c r="C177" s="254"/>
      <c r="D177" s="254"/>
      <c r="E177" s="276"/>
      <c r="F177" s="277"/>
      <c r="G177" s="281"/>
      <c r="H177" s="279"/>
      <c r="I177" s="48"/>
    </row>
    <row r="178" customFormat="false" ht="12.75" hidden="false" customHeight="false" outlineLevel="0" collapsed="false">
      <c r="A178" s="48"/>
      <c r="B178" s="275"/>
      <c r="C178" s="254"/>
      <c r="D178" s="254"/>
      <c r="E178" s="276"/>
      <c r="F178" s="277"/>
      <c r="G178" s="281"/>
      <c r="H178" s="279"/>
      <c r="I178" s="48"/>
    </row>
    <row r="179" customFormat="false" ht="12.75" hidden="false" customHeight="false" outlineLevel="0" collapsed="false">
      <c r="A179" s="48"/>
      <c r="B179" s="275"/>
      <c r="C179" s="254"/>
      <c r="D179" s="254"/>
      <c r="E179" s="276"/>
      <c r="F179" s="277"/>
      <c r="G179" s="281"/>
      <c r="H179" s="279"/>
      <c r="I179" s="48"/>
    </row>
    <row r="180" customFormat="false" ht="12.75" hidden="false" customHeight="false" outlineLevel="0" collapsed="false">
      <c r="A180" s="48"/>
      <c r="B180" s="275"/>
      <c r="C180" s="254"/>
      <c r="D180" s="254"/>
      <c r="E180" s="276"/>
      <c r="F180" s="277"/>
      <c r="G180" s="281"/>
      <c r="H180" s="279"/>
      <c r="I180" s="48"/>
    </row>
    <row r="181" customFormat="false" ht="12.75" hidden="false" customHeight="false" outlineLevel="0" collapsed="false">
      <c r="A181" s="48"/>
      <c r="B181" s="275"/>
      <c r="C181" s="254"/>
      <c r="D181" s="254"/>
      <c r="E181" s="276"/>
      <c r="F181" s="277"/>
      <c r="G181" s="281"/>
      <c r="H181" s="279"/>
      <c r="I181" s="48"/>
    </row>
    <row r="182" customFormat="false" ht="12.75" hidden="false" customHeight="false" outlineLevel="0" collapsed="false">
      <c r="A182" s="48"/>
      <c r="B182" s="275"/>
      <c r="C182" s="254"/>
      <c r="D182" s="254"/>
      <c r="E182" s="276"/>
      <c r="F182" s="277"/>
      <c r="G182" s="281"/>
      <c r="H182" s="279"/>
      <c r="I182" s="48"/>
    </row>
    <row r="183" customFormat="false" ht="12.75" hidden="false" customHeight="false" outlineLevel="0" collapsed="false">
      <c r="A183" s="48"/>
      <c r="B183" s="275"/>
      <c r="C183" s="254"/>
      <c r="D183" s="254"/>
      <c r="E183" s="276"/>
      <c r="F183" s="277"/>
      <c r="G183" s="281"/>
      <c r="H183" s="279"/>
      <c r="I183" s="48"/>
    </row>
    <row r="184" customFormat="false" ht="12.75" hidden="false" customHeight="false" outlineLevel="0" collapsed="false">
      <c r="A184" s="48"/>
      <c r="B184" s="275"/>
      <c r="C184" s="254"/>
      <c r="D184" s="254"/>
      <c r="E184" s="276"/>
      <c r="F184" s="277"/>
      <c r="G184" s="281"/>
      <c r="H184" s="279"/>
      <c r="I184" s="48"/>
    </row>
    <row r="185" customFormat="false" ht="12.75" hidden="false" customHeight="false" outlineLevel="0" collapsed="false">
      <c r="A185" s="48"/>
      <c r="B185" s="275"/>
      <c r="C185" s="254"/>
      <c r="D185" s="254"/>
      <c r="E185" s="276"/>
      <c r="F185" s="277"/>
      <c r="G185" s="281"/>
      <c r="H185" s="279"/>
      <c r="I185" s="48"/>
    </row>
    <row r="186" customFormat="false" ht="12.75" hidden="false" customHeight="false" outlineLevel="0" collapsed="false">
      <c r="A186" s="48"/>
      <c r="B186" s="275"/>
      <c r="C186" s="254"/>
      <c r="D186" s="254"/>
      <c r="E186" s="276"/>
      <c r="F186" s="277"/>
      <c r="G186" s="281"/>
      <c r="H186" s="279"/>
      <c r="I186" s="48"/>
    </row>
    <row r="187" customFormat="false" ht="12.75" hidden="false" customHeight="false" outlineLevel="0" collapsed="false">
      <c r="A187" s="48"/>
      <c r="B187" s="275"/>
      <c r="C187" s="254"/>
      <c r="D187" s="254"/>
      <c r="E187" s="276"/>
      <c r="F187" s="277"/>
      <c r="G187" s="281"/>
      <c r="H187" s="279"/>
      <c r="I187" s="48"/>
    </row>
    <row r="188" customFormat="false" ht="12.75" hidden="false" customHeight="false" outlineLevel="0" collapsed="false">
      <c r="A188" s="48"/>
      <c r="B188" s="275"/>
      <c r="C188" s="254"/>
      <c r="D188" s="254"/>
      <c r="E188" s="276"/>
      <c r="F188" s="277"/>
      <c r="G188" s="281"/>
      <c r="H188" s="279"/>
      <c r="I188" s="48"/>
    </row>
    <row r="189" customFormat="false" ht="12.75" hidden="false" customHeight="false" outlineLevel="0" collapsed="false">
      <c r="A189" s="48"/>
      <c r="B189" s="275"/>
      <c r="C189" s="254"/>
      <c r="D189" s="254"/>
      <c r="E189" s="276"/>
      <c r="F189" s="277"/>
      <c r="G189" s="281"/>
      <c r="H189" s="279"/>
      <c r="I189" s="48"/>
    </row>
    <row r="190" customFormat="false" ht="12.75" hidden="false" customHeight="false" outlineLevel="0" collapsed="false">
      <c r="A190" s="48"/>
      <c r="B190" s="275"/>
      <c r="C190" s="254"/>
      <c r="D190" s="254"/>
      <c r="E190" s="276"/>
      <c r="F190" s="277"/>
      <c r="G190" s="281"/>
      <c r="H190" s="279"/>
      <c r="I190" s="48"/>
    </row>
    <row r="191" customFormat="false" ht="12.75" hidden="false" customHeight="false" outlineLevel="0" collapsed="false">
      <c r="A191" s="48"/>
      <c r="B191" s="275"/>
      <c r="C191" s="254"/>
      <c r="D191" s="254"/>
      <c r="E191" s="276"/>
      <c r="F191" s="277"/>
      <c r="G191" s="281"/>
      <c r="H191" s="279"/>
      <c r="I191" s="48"/>
    </row>
    <row r="192" customFormat="false" ht="12.75" hidden="false" customHeight="false" outlineLevel="0" collapsed="false">
      <c r="A192" s="48"/>
      <c r="B192" s="275"/>
      <c r="C192" s="254"/>
      <c r="D192" s="254"/>
      <c r="E192" s="276"/>
      <c r="F192" s="277"/>
      <c r="G192" s="281"/>
      <c r="H192" s="279"/>
      <c r="I192" s="48"/>
    </row>
    <row r="193" customFormat="false" ht="12.75" hidden="false" customHeight="false" outlineLevel="0" collapsed="false">
      <c r="A193" s="48"/>
      <c r="B193" s="275"/>
      <c r="C193" s="254"/>
      <c r="D193" s="254"/>
      <c r="E193" s="276"/>
      <c r="F193" s="277"/>
      <c r="G193" s="281"/>
      <c r="H193" s="279"/>
      <c r="I193" s="48"/>
    </row>
    <row r="194" customFormat="false" ht="12.75" hidden="false" customHeight="false" outlineLevel="0" collapsed="false">
      <c r="A194" s="48"/>
      <c r="B194" s="275"/>
      <c r="C194" s="254"/>
      <c r="D194" s="254"/>
      <c r="E194" s="276"/>
      <c r="F194" s="277"/>
      <c r="G194" s="281"/>
      <c r="H194" s="279"/>
      <c r="I194" s="48"/>
    </row>
    <row r="195" customFormat="false" ht="12.75" hidden="false" customHeight="false" outlineLevel="0" collapsed="false">
      <c r="A195" s="48"/>
      <c r="B195" s="275"/>
      <c r="C195" s="254"/>
      <c r="D195" s="254"/>
      <c r="E195" s="276"/>
      <c r="F195" s="277"/>
      <c r="G195" s="281"/>
      <c r="H195" s="279"/>
      <c r="I195" s="48"/>
    </row>
    <row r="196" customFormat="false" ht="12.75" hidden="false" customHeight="false" outlineLevel="0" collapsed="false">
      <c r="A196" s="48"/>
      <c r="B196" s="275"/>
      <c r="C196" s="254"/>
      <c r="D196" s="254"/>
      <c r="E196" s="276"/>
      <c r="F196" s="277"/>
      <c r="G196" s="281"/>
      <c r="H196" s="279"/>
      <c r="I196" s="48"/>
    </row>
    <row r="197" customFormat="false" ht="12.75" hidden="false" customHeight="false" outlineLevel="0" collapsed="false">
      <c r="A197" s="48"/>
      <c r="B197" s="275"/>
      <c r="C197" s="254"/>
      <c r="D197" s="254"/>
      <c r="E197" s="276"/>
      <c r="F197" s="277"/>
      <c r="G197" s="281"/>
      <c r="H197" s="279"/>
      <c r="I197" s="48"/>
    </row>
    <row r="198" customFormat="false" ht="12.75" hidden="false" customHeight="false" outlineLevel="0" collapsed="false">
      <c r="A198" s="48"/>
      <c r="B198" s="275"/>
      <c r="C198" s="254"/>
      <c r="D198" s="254"/>
      <c r="E198" s="276"/>
      <c r="F198" s="277"/>
      <c r="G198" s="281"/>
      <c r="H198" s="279"/>
      <c r="I198" s="48"/>
    </row>
    <row r="199" customFormat="false" ht="12.75" hidden="false" customHeight="false" outlineLevel="0" collapsed="false">
      <c r="A199" s="48"/>
      <c r="B199" s="275"/>
      <c r="C199" s="254"/>
      <c r="D199" s="254"/>
      <c r="E199" s="276"/>
      <c r="F199" s="277"/>
      <c r="G199" s="281"/>
      <c r="H199" s="279"/>
      <c r="I199" s="48"/>
    </row>
    <row r="200" customFormat="false" ht="12.75" hidden="false" customHeight="false" outlineLevel="0" collapsed="false">
      <c r="A200" s="48"/>
      <c r="B200" s="275"/>
      <c r="C200" s="254"/>
      <c r="D200" s="254"/>
      <c r="E200" s="276"/>
      <c r="F200" s="277"/>
      <c r="G200" s="281"/>
      <c r="H200" s="279"/>
      <c r="I200" s="48"/>
    </row>
    <row r="201" customFormat="false" ht="12.75" hidden="false" customHeight="false" outlineLevel="0" collapsed="false">
      <c r="A201" s="48"/>
      <c r="B201" s="275"/>
      <c r="C201" s="254"/>
      <c r="D201" s="254"/>
      <c r="E201" s="276"/>
      <c r="F201" s="277"/>
      <c r="G201" s="281"/>
      <c r="H201" s="279"/>
      <c r="I201" s="48"/>
    </row>
    <row r="202" customFormat="false" ht="12.75" hidden="false" customHeight="false" outlineLevel="0" collapsed="false">
      <c r="A202" s="48"/>
      <c r="B202" s="275"/>
      <c r="C202" s="254"/>
      <c r="D202" s="254"/>
      <c r="E202" s="276"/>
      <c r="F202" s="277"/>
      <c r="G202" s="281"/>
      <c r="H202" s="279"/>
      <c r="I202" s="48"/>
    </row>
    <row r="203" customFormat="false" ht="12.75" hidden="false" customHeight="false" outlineLevel="0" collapsed="false">
      <c r="A203" s="48"/>
      <c r="B203" s="275"/>
      <c r="C203" s="254"/>
      <c r="D203" s="254"/>
      <c r="E203" s="276"/>
      <c r="F203" s="277"/>
      <c r="G203" s="281"/>
      <c r="H203" s="279"/>
      <c r="I203" s="48"/>
    </row>
    <row r="204" customFormat="false" ht="12.75" hidden="false" customHeight="false" outlineLevel="0" collapsed="false">
      <c r="A204" s="48"/>
      <c r="B204" s="275"/>
      <c r="C204" s="254"/>
      <c r="D204" s="254"/>
      <c r="E204" s="276"/>
      <c r="F204" s="277"/>
      <c r="G204" s="281"/>
      <c r="H204" s="279"/>
      <c r="I204" s="48"/>
    </row>
    <row r="205" customFormat="false" ht="12.75" hidden="false" customHeight="false" outlineLevel="0" collapsed="false">
      <c r="A205" s="48"/>
      <c r="B205" s="275"/>
      <c r="C205" s="254"/>
      <c r="D205" s="254"/>
      <c r="E205" s="276"/>
      <c r="F205" s="277"/>
      <c r="G205" s="281"/>
      <c r="H205" s="279"/>
      <c r="I205" s="48"/>
    </row>
    <row r="206" customFormat="false" ht="12.75" hidden="false" customHeight="false" outlineLevel="0" collapsed="false">
      <c r="A206" s="48"/>
      <c r="B206" s="275"/>
      <c r="C206" s="254"/>
      <c r="D206" s="254"/>
      <c r="E206" s="276"/>
      <c r="F206" s="277"/>
      <c r="G206" s="281"/>
      <c r="H206" s="279"/>
      <c r="I206" s="48"/>
    </row>
    <row r="207" customFormat="false" ht="12.75" hidden="false" customHeight="false" outlineLevel="0" collapsed="false">
      <c r="A207" s="48"/>
      <c r="B207" s="275"/>
      <c r="C207" s="254"/>
      <c r="D207" s="254"/>
      <c r="E207" s="276"/>
      <c r="F207" s="277"/>
      <c r="G207" s="281"/>
      <c r="H207" s="279"/>
      <c r="I207" s="48"/>
    </row>
    <row r="208" customFormat="false" ht="12.75" hidden="false" customHeight="false" outlineLevel="0" collapsed="false">
      <c r="A208" s="48"/>
      <c r="B208" s="275"/>
      <c r="C208" s="254"/>
      <c r="D208" s="254"/>
      <c r="E208" s="276"/>
      <c r="F208" s="277"/>
      <c r="G208" s="281"/>
      <c r="H208" s="279"/>
      <c r="I208" s="48"/>
    </row>
    <row r="209" customFormat="false" ht="12.75" hidden="false" customHeight="false" outlineLevel="0" collapsed="false">
      <c r="A209" s="48"/>
      <c r="B209" s="275"/>
      <c r="C209" s="254"/>
      <c r="D209" s="254"/>
      <c r="E209" s="276"/>
      <c r="F209" s="277"/>
      <c r="G209" s="281"/>
      <c r="H209" s="279"/>
      <c r="I209" s="48"/>
    </row>
    <row r="210" customFormat="false" ht="12.75" hidden="false" customHeight="false" outlineLevel="0" collapsed="false">
      <c r="A210" s="48"/>
      <c r="B210" s="275"/>
      <c r="C210" s="254"/>
      <c r="D210" s="254"/>
      <c r="E210" s="276"/>
      <c r="F210" s="277"/>
      <c r="G210" s="281"/>
      <c r="H210" s="279"/>
      <c r="I210" s="48"/>
    </row>
    <row r="211" customFormat="false" ht="12.75" hidden="false" customHeight="false" outlineLevel="0" collapsed="false">
      <c r="A211" s="48"/>
      <c r="B211" s="275"/>
      <c r="C211" s="254"/>
      <c r="D211" s="254"/>
      <c r="E211" s="276"/>
      <c r="F211" s="277"/>
      <c r="G211" s="281"/>
      <c r="H211" s="279"/>
      <c r="I211" s="48"/>
    </row>
    <row r="212" customFormat="false" ht="12.75" hidden="false" customHeight="false" outlineLevel="0" collapsed="false">
      <c r="A212" s="48"/>
      <c r="B212" s="275"/>
      <c r="C212" s="254"/>
      <c r="D212" s="254"/>
      <c r="E212" s="276"/>
      <c r="F212" s="277"/>
      <c r="G212" s="281"/>
      <c r="H212" s="279"/>
      <c r="I212" s="48"/>
    </row>
    <row r="213" customFormat="false" ht="12.75" hidden="false" customHeight="false" outlineLevel="0" collapsed="false">
      <c r="A213" s="48"/>
      <c r="B213" s="275"/>
      <c r="C213" s="254"/>
      <c r="D213" s="254"/>
      <c r="E213" s="276"/>
      <c r="F213" s="277"/>
      <c r="G213" s="281"/>
      <c r="H213" s="279"/>
      <c r="I213" s="48"/>
    </row>
    <row r="214" customFormat="false" ht="12.75" hidden="false" customHeight="false" outlineLevel="0" collapsed="false">
      <c r="A214" s="48"/>
      <c r="B214" s="275"/>
      <c r="C214" s="254"/>
      <c r="D214" s="254"/>
      <c r="E214" s="276"/>
      <c r="F214" s="277"/>
      <c r="G214" s="281"/>
      <c r="H214" s="279"/>
      <c r="I214" s="48"/>
    </row>
    <row r="215" customFormat="false" ht="12.75" hidden="false" customHeight="false" outlineLevel="0" collapsed="false">
      <c r="A215" s="48"/>
      <c r="B215" s="275"/>
      <c r="C215" s="254"/>
      <c r="D215" s="254"/>
      <c r="E215" s="276"/>
      <c r="F215" s="277"/>
      <c r="G215" s="281"/>
      <c r="H215" s="279"/>
      <c r="I215" s="48"/>
    </row>
    <row r="216" customFormat="false" ht="12.75" hidden="false" customHeight="false" outlineLevel="0" collapsed="false">
      <c r="A216" s="48"/>
      <c r="B216" s="275"/>
      <c r="C216" s="254"/>
      <c r="D216" s="254"/>
      <c r="E216" s="276"/>
      <c r="F216" s="277"/>
      <c r="G216" s="281"/>
      <c r="H216" s="279"/>
      <c r="I216" s="48"/>
    </row>
    <row r="217" customFormat="false" ht="12.75" hidden="false" customHeight="false" outlineLevel="0" collapsed="false">
      <c r="A217" s="48"/>
      <c r="B217" s="275"/>
      <c r="C217" s="254"/>
      <c r="D217" s="254"/>
      <c r="E217" s="276"/>
      <c r="F217" s="277"/>
      <c r="G217" s="281"/>
      <c r="H217" s="279"/>
      <c r="I217" s="48"/>
    </row>
    <row r="218" customFormat="false" ht="12.75" hidden="false" customHeight="false" outlineLevel="0" collapsed="false">
      <c r="A218" s="48"/>
      <c r="B218" s="275"/>
      <c r="C218" s="254"/>
      <c r="D218" s="254"/>
      <c r="E218" s="276"/>
      <c r="F218" s="277"/>
      <c r="G218" s="281"/>
      <c r="H218" s="279"/>
      <c r="I218" s="48"/>
    </row>
    <row r="219" customFormat="false" ht="12.75" hidden="false" customHeight="false" outlineLevel="0" collapsed="false">
      <c r="A219" s="48"/>
      <c r="B219" s="275"/>
      <c r="C219" s="254"/>
      <c r="D219" s="254"/>
      <c r="E219" s="276"/>
      <c r="F219" s="277"/>
      <c r="G219" s="281"/>
      <c r="H219" s="279"/>
      <c r="I219" s="48"/>
    </row>
    <row r="220" customFormat="false" ht="12.75" hidden="false" customHeight="false" outlineLevel="0" collapsed="false">
      <c r="A220" s="48"/>
      <c r="B220" s="275"/>
      <c r="C220" s="254"/>
      <c r="D220" s="254"/>
      <c r="E220" s="276"/>
      <c r="F220" s="277"/>
      <c r="G220" s="281"/>
      <c r="H220" s="279"/>
      <c r="I220" s="48"/>
    </row>
    <row r="221" customFormat="false" ht="12.75" hidden="false" customHeight="false" outlineLevel="0" collapsed="false">
      <c r="A221" s="48"/>
      <c r="B221" s="275"/>
      <c r="C221" s="254"/>
      <c r="D221" s="254"/>
      <c r="E221" s="276"/>
      <c r="F221" s="277"/>
      <c r="G221" s="281"/>
      <c r="H221" s="279"/>
      <c r="I221" s="48"/>
    </row>
    <row r="222" customFormat="false" ht="12.75" hidden="false" customHeight="false" outlineLevel="0" collapsed="false">
      <c r="A222" s="48"/>
      <c r="B222" s="275"/>
      <c r="C222" s="254"/>
      <c r="D222" s="254"/>
      <c r="E222" s="276"/>
      <c r="F222" s="277"/>
      <c r="G222" s="281"/>
      <c r="H222" s="279"/>
      <c r="I222" s="48"/>
    </row>
    <row r="223" customFormat="false" ht="12.75" hidden="false" customHeight="false" outlineLevel="0" collapsed="false">
      <c r="A223" s="48"/>
      <c r="B223" s="275"/>
      <c r="C223" s="254"/>
      <c r="D223" s="254"/>
      <c r="E223" s="276"/>
      <c r="F223" s="277"/>
      <c r="G223" s="281"/>
      <c r="H223" s="279"/>
      <c r="I223" s="48"/>
    </row>
    <row r="224" customFormat="false" ht="12.75" hidden="false" customHeight="false" outlineLevel="0" collapsed="false">
      <c r="A224" s="48"/>
      <c r="B224" s="275"/>
      <c r="C224" s="254"/>
      <c r="D224" s="254"/>
      <c r="E224" s="276"/>
      <c r="F224" s="277"/>
      <c r="G224" s="281"/>
      <c r="H224" s="279"/>
      <c r="I224" s="48"/>
    </row>
    <row r="225" customFormat="false" ht="12.75" hidden="false" customHeight="false" outlineLevel="0" collapsed="false">
      <c r="A225" s="48"/>
      <c r="B225" s="275"/>
      <c r="C225" s="254"/>
      <c r="D225" s="254"/>
      <c r="E225" s="276"/>
      <c r="F225" s="277"/>
      <c r="G225" s="281"/>
      <c r="H225" s="279"/>
      <c r="I225" s="48"/>
    </row>
    <row r="226" customFormat="false" ht="12.75" hidden="false" customHeight="false" outlineLevel="0" collapsed="false">
      <c r="A226" s="48"/>
      <c r="B226" s="275"/>
      <c r="C226" s="254"/>
      <c r="D226" s="254"/>
      <c r="E226" s="276"/>
      <c r="F226" s="277"/>
      <c r="G226" s="281"/>
      <c r="H226" s="279"/>
      <c r="I226" s="48"/>
    </row>
    <row r="227" customFormat="false" ht="12.75" hidden="false" customHeight="false" outlineLevel="0" collapsed="false">
      <c r="A227" s="48"/>
      <c r="B227" s="275"/>
      <c r="C227" s="254"/>
      <c r="D227" s="254"/>
      <c r="E227" s="276"/>
      <c r="F227" s="277"/>
      <c r="G227" s="281"/>
      <c r="H227" s="279"/>
      <c r="I227" s="48"/>
    </row>
    <row r="228" customFormat="false" ht="12.75" hidden="false" customHeight="false" outlineLevel="0" collapsed="false">
      <c r="A228" s="48"/>
      <c r="B228" s="275"/>
      <c r="C228" s="254"/>
      <c r="D228" s="254"/>
      <c r="E228" s="276"/>
      <c r="F228" s="277"/>
      <c r="G228" s="281"/>
      <c r="H228" s="279"/>
      <c r="I228" s="48"/>
    </row>
    <row r="229" customFormat="false" ht="12.75" hidden="false" customHeight="false" outlineLevel="0" collapsed="false">
      <c r="A229" s="48"/>
      <c r="B229" s="275"/>
      <c r="C229" s="254"/>
      <c r="D229" s="254"/>
      <c r="E229" s="276"/>
      <c r="F229" s="277"/>
      <c r="G229" s="281"/>
      <c r="H229" s="279"/>
      <c r="I229" s="48"/>
    </row>
    <row r="230" customFormat="false" ht="12.75" hidden="false" customHeight="false" outlineLevel="0" collapsed="false">
      <c r="A230" s="48"/>
      <c r="B230" s="275"/>
      <c r="C230" s="254"/>
      <c r="D230" s="254"/>
      <c r="E230" s="276"/>
      <c r="F230" s="277"/>
      <c r="G230" s="281"/>
      <c r="H230" s="279"/>
      <c r="I230" s="48"/>
    </row>
    <row r="231" customFormat="false" ht="12.75" hidden="false" customHeight="false" outlineLevel="0" collapsed="false">
      <c r="A231" s="48"/>
      <c r="B231" s="275"/>
      <c r="C231" s="254"/>
      <c r="D231" s="254"/>
      <c r="E231" s="276"/>
      <c r="F231" s="277"/>
      <c r="G231" s="281"/>
      <c r="H231" s="279"/>
      <c r="I231" s="48"/>
    </row>
    <row r="232" customFormat="false" ht="12.75" hidden="false" customHeight="false" outlineLevel="0" collapsed="false">
      <c r="A232" s="48"/>
      <c r="B232" s="275"/>
      <c r="C232" s="254"/>
      <c r="D232" s="254"/>
      <c r="E232" s="276"/>
      <c r="F232" s="277"/>
      <c r="G232" s="281"/>
      <c r="H232" s="279"/>
      <c r="I232" s="48"/>
    </row>
    <row r="233" customFormat="false" ht="12.75" hidden="false" customHeight="false" outlineLevel="0" collapsed="false">
      <c r="A233" s="48"/>
      <c r="B233" s="275"/>
      <c r="C233" s="254"/>
      <c r="D233" s="254"/>
      <c r="E233" s="276"/>
      <c r="F233" s="277"/>
      <c r="G233" s="281"/>
      <c r="H233" s="279"/>
      <c r="I233" s="48"/>
    </row>
    <row r="234" customFormat="false" ht="12.75" hidden="false" customHeight="false" outlineLevel="0" collapsed="false">
      <c r="A234" s="48"/>
      <c r="B234" s="275"/>
      <c r="C234" s="254"/>
      <c r="D234" s="254"/>
      <c r="E234" s="276"/>
      <c r="F234" s="277"/>
      <c r="G234" s="281"/>
      <c r="H234" s="279"/>
      <c r="I234" s="48"/>
    </row>
    <row r="235" customFormat="false" ht="12.75" hidden="false" customHeight="false" outlineLevel="0" collapsed="false">
      <c r="A235" s="48"/>
      <c r="B235" s="275"/>
      <c r="C235" s="254"/>
      <c r="D235" s="254"/>
      <c r="E235" s="276"/>
      <c r="F235" s="277"/>
      <c r="G235" s="281"/>
      <c r="H235" s="279"/>
      <c r="I235" s="48"/>
    </row>
    <row r="236" customFormat="false" ht="12.75" hidden="false" customHeight="false" outlineLevel="0" collapsed="false">
      <c r="A236" s="48"/>
      <c r="B236" s="275"/>
      <c r="C236" s="254"/>
      <c r="D236" s="254"/>
      <c r="E236" s="276"/>
      <c r="F236" s="277"/>
      <c r="G236" s="281"/>
      <c r="H236" s="279"/>
      <c r="I236" s="48"/>
    </row>
    <row r="237" customFormat="false" ht="12.75" hidden="false" customHeight="false" outlineLevel="0" collapsed="false">
      <c r="A237" s="48"/>
      <c r="B237" s="275"/>
      <c r="C237" s="254"/>
      <c r="D237" s="254"/>
      <c r="E237" s="276"/>
      <c r="F237" s="277"/>
      <c r="G237" s="281"/>
      <c r="H237" s="279"/>
      <c r="I237" s="48"/>
    </row>
    <row r="238" customFormat="false" ht="12.75" hidden="false" customHeight="false" outlineLevel="0" collapsed="false">
      <c r="A238" s="48"/>
      <c r="B238" s="275"/>
      <c r="C238" s="254"/>
      <c r="D238" s="254"/>
      <c r="E238" s="276"/>
      <c r="F238" s="277"/>
      <c r="G238" s="281"/>
      <c r="H238" s="279"/>
      <c r="I238" s="48"/>
    </row>
    <row r="239" customFormat="false" ht="12.75" hidden="false" customHeight="false" outlineLevel="0" collapsed="false">
      <c r="A239" s="48"/>
      <c r="B239" s="275"/>
      <c r="C239" s="254"/>
      <c r="D239" s="254"/>
      <c r="E239" s="276"/>
      <c r="F239" s="277"/>
      <c r="G239" s="281"/>
      <c r="H239" s="279"/>
      <c r="I239" s="48"/>
    </row>
    <row r="240" customFormat="false" ht="12.75" hidden="false" customHeight="false" outlineLevel="0" collapsed="false">
      <c r="A240" s="48"/>
      <c r="B240" s="275"/>
      <c r="C240" s="254"/>
      <c r="D240" s="254"/>
      <c r="E240" s="276"/>
      <c r="F240" s="277"/>
      <c r="G240" s="281"/>
      <c r="H240" s="279"/>
      <c r="I240" s="48"/>
    </row>
    <row r="241" customFormat="false" ht="12.75" hidden="false" customHeight="false" outlineLevel="0" collapsed="false">
      <c r="A241" s="48"/>
      <c r="B241" s="275"/>
      <c r="C241" s="254"/>
      <c r="D241" s="254"/>
      <c r="E241" s="276"/>
      <c r="F241" s="277"/>
      <c r="G241" s="281"/>
      <c r="H241" s="279"/>
      <c r="I241" s="48"/>
    </row>
    <row r="242" customFormat="false" ht="12.75" hidden="false" customHeight="false" outlineLevel="0" collapsed="false">
      <c r="A242" s="48"/>
      <c r="B242" s="275"/>
      <c r="C242" s="254"/>
      <c r="D242" s="254"/>
      <c r="E242" s="276"/>
      <c r="F242" s="277"/>
      <c r="G242" s="281"/>
      <c r="H242" s="279"/>
      <c r="I242" s="48"/>
    </row>
    <row r="243" customFormat="false" ht="12.75" hidden="false" customHeight="false" outlineLevel="0" collapsed="false">
      <c r="A243" s="48"/>
      <c r="B243" s="275"/>
      <c r="C243" s="254"/>
      <c r="D243" s="254"/>
      <c r="E243" s="276"/>
      <c r="F243" s="277"/>
      <c r="G243" s="281"/>
      <c r="H243" s="279"/>
      <c r="I243" s="48"/>
    </row>
    <row r="244" customFormat="false" ht="12.75" hidden="false" customHeight="false" outlineLevel="0" collapsed="false">
      <c r="A244" s="48"/>
      <c r="B244" s="275"/>
      <c r="C244" s="254"/>
      <c r="D244" s="254"/>
      <c r="E244" s="276"/>
      <c r="F244" s="277"/>
      <c r="G244" s="281"/>
      <c r="H244" s="279"/>
      <c r="I244" s="48"/>
    </row>
    <row r="245" customFormat="false" ht="12.75" hidden="false" customHeight="false" outlineLevel="0" collapsed="false">
      <c r="A245" s="48"/>
      <c r="B245" s="275"/>
      <c r="C245" s="254"/>
      <c r="D245" s="254"/>
      <c r="E245" s="276"/>
      <c r="F245" s="277"/>
      <c r="G245" s="281"/>
      <c r="H245" s="279"/>
      <c r="I245" s="48"/>
    </row>
    <row r="246" customFormat="false" ht="12.75" hidden="false" customHeight="false" outlineLevel="0" collapsed="false">
      <c r="A246" s="48"/>
      <c r="B246" s="275"/>
      <c r="C246" s="254"/>
      <c r="D246" s="254"/>
      <c r="E246" s="276"/>
      <c r="F246" s="277"/>
      <c r="G246" s="281"/>
      <c r="H246" s="279"/>
      <c r="I246" s="48"/>
    </row>
    <row r="247" customFormat="false" ht="12.75" hidden="false" customHeight="false" outlineLevel="0" collapsed="false">
      <c r="A247" s="48"/>
      <c r="B247" s="275"/>
      <c r="C247" s="254"/>
      <c r="D247" s="254"/>
      <c r="E247" s="276"/>
      <c r="F247" s="277"/>
      <c r="G247" s="281"/>
      <c r="H247" s="279"/>
      <c r="I247" s="48"/>
    </row>
    <row r="248" customFormat="false" ht="12.75" hidden="false" customHeight="false" outlineLevel="0" collapsed="false">
      <c r="A248" s="48"/>
      <c r="B248" s="275"/>
      <c r="C248" s="254"/>
      <c r="D248" s="254"/>
      <c r="E248" s="276"/>
      <c r="F248" s="277"/>
      <c r="G248" s="281"/>
      <c r="H248" s="279"/>
      <c r="I248" s="48"/>
    </row>
    <row r="249" customFormat="false" ht="12.75" hidden="false" customHeight="false" outlineLevel="0" collapsed="false">
      <c r="A249" s="48"/>
      <c r="B249" s="275"/>
      <c r="C249" s="254"/>
      <c r="D249" s="254"/>
      <c r="E249" s="276"/>
      <c r="F249" s="277"/>
      <c r="G249" s="281"/>
      <c r="H249" s="279"/>
      <c r="I249" s="48"/>
    </row>
    <row r="250" customFormat="false" ht="12.75" hidden="false" customHeight="false" outlineLevel="0" collapsed="false">
      <c r="A250" s="48"/>
      <c r="B250" s="275"/>
      <c r="C250" s="254"/>
      <c r="D250" s="254"/>
      <c r="E250" s="276"/>
      <c r="F250" s="277"/>
      <c r="G250" s="281"/>
      <c r="H250" s="279"/>
      <c r="I250" s="48"/>
    </row>
    <row r="251" customFormat="false" ht="12.75" hidden="false" customHeight="false" outlineLevel="0" collapsed="false">
      <c r="A251" s="48"/>
      <c r="B251" s="275"/>
      <c r="C251" s="254"/>
      <c r="D251" s="254"/>
      <c r="E251" s="276"/>
      <c r="F251" s="277"/>
      <c r="G251" s="281"/>
      <c r="H251" s="279"/>
      <c r="I251" s="48"/>
    </row>
    <row r="252" customFormat="false" ht="12.75" hidden="false" customHeight="false" outlineLevel="0" collapsed="false">
      <c r="A252" s="48"/>
      <c r="B252" s="275"/>
      <c r="C252" s="254"/>
      <c r="D252" s="254"/>
      <c r="E252" s="276"/>
      <c r="F252" s="277"/>
      <c r="G252" s="281"/>
      <c r="H252" s="279"/>
      <c r="I252" s="48"/>
    </row>
    <row r="253" customFormat="false" ht="12.75" hidden="false" customHeight="false" outlineLevel="0" collapsed="false">
      <c r="A253" s="48"/>
      <c r="B253" s="275"/>
      <c r="C253" s="254"/>
      <c r="D253" s="254"/>
      <c r="E253" s="276"/>
      <c r="F253" s="277"/>
      <c r="G253" s="281"/>
      <c r="H253" s="279"/>
      <c r="I253" s="48"/>
    </row>
    <row r="254" customFormat="false" ht="12.75" hidden="false" customHeight="false" outlineLevel="0" collapsed="false">
      <c r="A254" s="48"/>
      <c r="B254" s="275"/>
      <c r="C254" s="254"/>
      <c r="D254" s="254"/>
      <c r="E254" s="276"/>
      <c r="F254" s="277"/>
      <c r="G254" s="281"/>
      <c r="H254" s="279"/>
      <c r="I254" s="48"/>
    </row>
    <row r="255" customFormat="false" ht="12.75" hidden="false" customHeight="false" outlineLevel="0" collapsed="false">
      <c r="A255" s="48"/>
      <c r="B255" s="275"/>
      <c r="C255" s="254"/>
      <c r="D255" s="254"/>
      <c r="E255" s="276"/>
      <c r="F255" s="277"/>
      <c r="G255" s="281"/>
      <c r="H255" s="279"/>
      <c r="I255" s="48"/>
    </row>
    <row r="256" customFormat="false" ht="12.75" hidden="false" customHeight="false" outlineLevel="0" collapsed="false">
      <c r="A256" s="48"/>
      <c r="B256" s="275"/>
      <c r="C256" s="254"/>
      <c r="D256" s="254"/>
      <c r="E256" s="276"/>
      <c r="F256" s="277"/>
      <c r="G256" s="281"/>
      <c r="H256" s="279"/>
      <c r="I256" s="48"/>
    </row>
    <row r="257" customFormat="false" ht="12.75" hidden="false" customHeight="false" outlineLevel="0" collapsed="false">
      <c r="A257" s="48"/>
      <c r="B257" s="275"/>
      <c r="C257" s="254"/>
      <c r="D257" s="254"/>
      <c r="E257" s="276"/>
      <c r="F257" s="277"/>
      <c r="G257" s="281"/>
      <c r="H257" s="279"/>
      <c r="I257" s="48"/>
    </row>
    <row r="258" customFormat="false" ht="12.75" hidden="false" customHeight="false" outlineLevel="0" collapsed="false">
      <c r="A258" s="48"/>
      <c r="B258" s="275"/>
      <c r="C258" s="254"/>
      <c r="D258" s="254"/>
      <c r="E258" s="276"/>
      <c r="F258" s="277"/>
      <c r="G258" s="281"/>
      <c r="H258" s="279"/>
      <c r="I258" s="48"/>
    </row>
    <row r="259" customFormat="false" ht="12.75" hidden="false" customHeight="false" outlineLevel="0" collapsed="false">
      <c r="A259" s="48"/>
      <c r="B259" s="275"/>
      <c r="C259" s="254"/>
      <c r="D259" s="254"/>
      <c r="E259" s="276"/>
      <c r="F259" s="277"/>
      <c r="G259" s="281"/>
      <c r="H259" s="279"/>
      <c r="I259" s="48"/>
    </row>
    <row r="260" customFormat="false" ht="12.75" hidden="false" customHeight="false" outlineLevel="0" collapsed="false">
      <c r="A260" s="48"/>
      <c r="B260" s="275"/>
      <c r="C260" s="254"/>
      <c r="D260" s="254"/>
      <c r="E260" s="276"/>
      <c r="F260" s="277"/>
      <c r="G260" s="281"/>
      <c r="H260" s="279"/>
      <c r="I260" s="48"/>
    </row>
    <row r="261" customFormat="false" ht="12.75" hidden="false" customHeight="false" outlineLevel="0" collapsed="false">
      <c r="A261" s="48"/>
      <c r="B261" s="275"/>
      <c r="C261" s="254"/>
      <c r="D261" s="254"/>
      <c r="E261" s="276"/>
      <c r="F261" s="277"/>
      <c r="G261" s="281"/>
      <c r="H261" s="279"/>
      <c r="I261" s="48"/>
    </row>
    <row r="262" customFormat="false" ht="12.75" hidden="false" customHeight="false" outlineLevel="0" collapsed="false">
      <c r="A262" s="48"/>
      <c r="B262" s="275"/>
      <c r="C262" s="254"/>
      <c r="D262" s="254"/>
      <c r="E262" s="276"/>
      <c r="F262" s="277"/>
      <c r="G262" s="281"/>
      <c r="H262" s="279"/>
      <c r="I262" s="48"/>
    </row>
    <row r="263" customFormat="false" ht="12.75" hidden="false" customHeight="false" outlineLevel="0" collapsed="false">
      <c r="A263" s="48"/>
      <c r="B263" s="275"/>
      <c r="C263" s="254"/>
      <c r="D263" s="254"/>
      <c r="E263" s="276"/>
      <c r="F263" s="277"/>
      <c r="G263" s="281"/>
      <c r="H263" s="279"/>
      <c r="I263" s="48"/>
    </row>
    <row r="264" customFormat="false" ht="12.75" hidden="false" customHeight="false" outlineLevel="0" collapsed="false">
      <c r="A264" s="48"/>
      <c r="B264" s="275"/>
      <c r="C264" s="254"/>
      <c r="D264" s="254"/>
      <c r="E264" s="276"/>
      <c r="F264" s="277"/>
      <c r="G264" s="281"/>
      <c r="H264" s="279"/>
      <c r="I264" s="48"/>
    </row>
    <row r="265" customFormat="false" ht="12.75" hidden="false" customHeight="false" outlineLevel="0" collapsed="false">
      <c r="A265" s="48"/>
      <c r="B265" s="275"/>
      <c r="C265" s="254"/>
      <c r="D265" s="254"/>
      <c r="E265" s="276"/>
      <c r="F265" s="277"/>
      <c r="G265" s="281"/>
      <c r="H265" s="279"/>
      <c r="I265" s="48"/>
    </row>
    <row r="266" customFormat="false" ht="12.75" hidden="false" customHeight="false" outlineLevel="0" collapsed="false">
      <c r="A266" s="48"/>
      <c r="B266" s="275"/>
      <c r="C266" s="254"/>
      <c r="D266" s="254"/>
      <c r="E266" s="276"/>
      <c r="F266" s="277"/>
      <c r="G266" s="281"/>
      <c r="H266" s="279"/>
      <c r="I266" s="48"/>
    </row>
    <row r="267" customFormat="false" ht="12.75" hidden="false" customHeight="false" outlineLevel="0" collapsed="false">
      <c r="A267" s="48"/>
      <c r="B267" s="275"/>
      <c r="C267" s="254"/>
      <c r="D267" s="254"/>
      <c r="E267" s="276"/>
      <c r="F267" s="277"/>
      <c r="G267" s="281"/>
      <c r="H267" s="279"/>
      <c r="I267" s="48"/>
    </row>
    <row r="268" customFormat="false" ht="12.75" hidden="false" customHeight="false" outlineLevel="0" collapsed="false">
      <c r="A268" s="48"/>
      <c r="B268" s="275"/>
      <c r="C268" s="254"/>
      <c r="D268" s="254"/>
      <c r="E268" s="276"/>
      <c r="F268" s="277"/>
      <c r="G268" s="281"/>
      <c r="H268" s="279"/>
      <c r="I268" s="48"/>
    </row>
    <row r="269" customFormat="false" ht="12.75" hidden="false" customHeight="false" outlineLevel="0" collapsed="false">
      <c r="A269" s="48"/>
      <c r="B269" s="275"/>
      <c r="C269" s="254"/>
      <c r="D269" s="254"/>
      <c r="E269" s="276"/>
      <c r="F269" s="277"/>
      <c r="G269" s="281"/>
      <c r="H269" s="279"/>
      <c r="I269" s="48"/>
    </row>
    <row r="270" customFormat="false" ht="12.75" hidden="false" customHeight="false" outlineLevel="0" collapsed="false">
      <c r="A270" s="48"/>
      <c r="B270" s="275"/>
      <c r="C270" s="254"/>
      <c r="D270" s="254"/>
      <c r="E270" s="276"/>
      <c r="F270" s="277"/>
      <c r="G270" s="281"/>
      <c r="H270" s="279"/>
      <c r="I270" s="48"/>
    </row>
    <row r="271" customFormat="false" ht="12.75" hidden="false" customHeight="false" outlineLevel="0" collapsed="false">
      <c r="A271" s="48"/>
      <c r="B271" s="275"/>
      <c r="C271" s="254"/>
      <c r="D271" s="254"/>
      <c r="E271" s="276"/>
      <c r="F271" s="277"/>
      <c r="G271" s="281"/>
      <c r="H271" s="279"/>
      <c r="I271" s="48"/>
    </row>
    <row r="272" customFormat="false" ht="12.75" hidden="false" customHeight="false" outlineLevel="0" collapsed="false">
      <c r="A272" s="48"/>
      <c r="B272" s="275"/>
      <c r="C272" s="254"/>
      <c r="D272" s="254"/>
      <c r="E272" s="276"/>
      <c r="F272" s="277"/>
      <c r="G272" s="281"/>
      <c r="H272" s="279"/>
      <c r="I272" s="48"/>
    </row>
    <row r="273" customFormat="false" ht="12.75" hidden="false" customHeight="false" outlineLevel="0" collapsed="false">
      <c r="A273" s="48"/>
      <c r="B273" s="275"/>
      <c r="C273" s="254"/>
      <c r="D273" s="254"/>
      <c r="E273" s="276"/>
      <c r="F273" s="277"/>
      <c r="G273" s="281"/>
      <c r="H273" s="279"/>
      <c r="I273" s="48"/>
    </row>
    <row r="274" customFormat="false" ht="12.75" hidden="false" customHeight="false" outlineLevel="0" collapsed="false">
      <c r="A274" s="48"/>
      <c r="B274" s="275"/>
      <c r="C274" s="254"/>
      <c r="D274" s="254"/>
      <c r="E274" s="276"/>
      <c r="F274" s="277"/>
      <c r="G274" s="281"/>
      <c r="H274" s="279"/>
      <c r="I274" s="48"/>
    </row>
    <row r="275" customFormat="false" ht="12.75" hidden="false" customHeight="false" outlineLevel="0" collapsed="false">
      <c r="A275" s="48"/>
      <c r="B275" s="275"/>
      <c r="C275" s="254"/>
      <c r="D275" s="254"/>
      <c r="E275" s="276"/>
      <c r="F275" s="277"/>
      <c r="G275" s="281"/>
      <c r="H275" s="279"/>
      <c r="I275" s="48"/>
    </row>
    <row r="276" customFormat="false" ht="12.75" hidden="false" customHeight="false" outlineLevel="0" collapsed="false">
      <c r="A276" s="48"/>
      <c r="B276" s="275"/>
      <c r="C276" s="254"/>
      <c r="D276" s="254"/>
      <c r="E276" s="276"/>
      <c r="F276" s="277"/>
      <c r="G276" s="281"/>
      <c r="H276" s="279"/>
      <c r="I276" s="48"/>
    </row>
    <row r="277" customFormat="false" ht="12.75" hidden="false" customHeight="false" outlineLevel="0" collapsed="false">
      <c r="A277" s="48"/>
      <c r="B277" s="275"/>
      <c r="C277" s="254"/>
      <c r="D277" s="254"/>
      <c r="E277" s="276"/>
      <c r="F277" s="277"/>
      <c r="G277" s="281"/>
      <c r="H277" s="279"/>
      <c r="I277" s="48"/>
    </row>
    <row r="278" customFormat="false" ht="12.75" hidden="false" customHeight="false" outlineLevel="0" collapsed="false">
      <c r="A278" s="48"/>
      <c r="B278" s="275"/>
      <c r="C278" s="254"/>
      <c r="D278" s="254"/>
      <c r="E278" s="276"/>
      <c r="F278" s="277"/>
      <c r="G278" s="281"/>
      <c r="H278" s="279"/>
      <c r="I278" s="48"/>
    </row>
    <row r="279" customFormat="false" ht="12.75" hidden="false" customHeight="false" outlineLevel="0" collapsed="false">
      <c r="A279" s="48"/>
      <c r="B279" s="275"/>
      <c r="C279" s="254"/>
      <c r="D279" s="254"/>
      <c r="E279" s="276"/>
      <c r="F279" s="277"/>
      <c r="G279" s="281"/>
      <c r="H279" s="279"/>
      <c r="I279" s="48"/>
    </row>
    <row r="280" customFormat="false" ht="12.75" hidden="false" customHeight="false" outlineLevel="0" collapsed="false">
      <c r="A280" s="48"/>
      <c r="B280" s="275"/>
      <c r="C280" s="254"/>
      <c r="D280" s="254"/>
      <c r="E280" s="276"/>
      <c r="F280" s="277"/>
      <c r="G280" s="281"/>
      <c r="H280" s="279"/>
      <c r="I280" s="48"/>
    </row>
    <row r="281" customFormat="false" ht="12.75" hidden="false" customHeight="false" outlineLevel="0" collapsed="false">
      <c r="A281" s="48"/>
      <c r="B281" s="275"/>
      <c r="C281" s="254"/>
      <c r="D281" s="254"/>
      <c r="E281" s="276"/>
      <c r="F281" s="277"/>
      <c r="G281" s="281"/>
      <c r="H281" s="279"/>
      <c r="I281" s="48"/>
    </row>
    <row r="282" customFormat="false" ht="12.75" hidden="false" customHeight="false" outlineLevel="0" collapsed="false">
      <c r="A282" s="48"/>
      <c r="B282" s="275"/>
      <c r="C282" s="254"/>
      <c r="D282" s="254"/>
      <c r="E282" s="276"/>
      <c r="F282" s="277"/>
      <c r="G282" s="281"/>
      <c r="H282" s="279"/>
      <c r="I282" s="48"/>
    </row>
    <row r="283" customFormat="false" ht="12.75" hidden="false" customHeight="false" outlineLevel="0" collapsed="false">
      <c r="A283" s="48"/>
      <c r="B283" s="275"/>
      <c r="C283" s="254"/>
      <c r="D283" s="254"/>
      <c r="E283" s="276"/>
      <c r="F283" s="277"/>
      <c r="G283" s="281"/>
      <c r="H283" s="279"/>
      <c r="I283" s="48"/>
    </row>
    <row r="284" customFormat="false" ht="12.75" hidden="false" customHeight="false" outlineLevel="0" collapsed="false">
      <c r="A284" s="48"/>
      <c r="B284" s="275"/>
      <c r="C284" s="254"/>
      <c r="D284" s="254"/>
      <c r="E284" s="276"/>
      <c r="F284" s="277"/>
      <c r="G284" s="281"/>
      <c r="H284" s="279"/>
      <c r="I284" s="48"/>
    </row>
    <row r="285" customFormat="false" ht="12.75" hidden="false" customHeight="false" outlineLevel="0" collapsed="false">
      <c r="A285" s="48"/>
      <c r="B285" s="275"/>
      <c r="C285" s="254"/>
      <c r="D285" s="254"/>
      <c r="E285" s="276"/>
      <c r="F285" s="277"/>
      <c r="G285" s="281"/>
      <c r="H285" s="279"/>
      <c r="I285" s="48"/>
    </row>
    <row r="286" customFormat="false" ht="12.75" hidden="false" customHeight="false" outlineLevel="0" collapsed="false">
      <c r="A286" s="48"/>
      <c r="B286" s="275"/>
      <c r="C286" s="254"/>
      <c r="D286" s="254"/>
      <c r="E286" s="276"/>
      <c r="F286" s="277"/>
      <c r="G286" s="281"/>
      <c r="H286" s="279"/>
      <c r="I286" s="48"/>
    </row>
    <row r="287" customFormat="false" ht="12.75" hidden="false" customHeight="false" outlineLevel="0" collapsed="false">
      <c r="A287" s="48"/>
      <c r="B287" s="275"/>
      <c r="C287" s="254"/>
      <c r="D287" s="254"/>
      <c r="E287" s="276"/>
      <c r="F287" s="277"/>
      <c r="G287" s="281"/>
      <c r="H287" s="279"/>
      <c r="I287" s="48"/>
    </row>
    <row r="288" customFormat="false" ht="12.75" hidden="false" customHeight="false" outlineLevel="0" collapsed="false">
      <c r="A288" s="48"/>
      <c r="B288" s="275"/>
      <c r="C288" s="254"/>
      <c r="D288" s="254"/>
      <c r="E288" s="276"/>
      <c r="F288" s="277"/>
      <c r="G288" s="281"/>
      <c r="H288" s="279"/>
      <c r="I288" s="48"/>
    </row>
    <row r="289" customFormat="false" ht="12.75" hidden="false" customHeight="false" outlineLevel="0" collapsed="false">
      <c r="A289" s="48"/>
      <c r="B289" s="275"/>
      <c r="C289" s="254"/>
      <c r="D289" s="254"/>
      <c r="E289" s="276"/>
      <c r="F289" s="277"/>
      <c r="G289" s="281"/>
      <c r="H289" s="279"/>
      <c r="I289" s="48"/>
    </row>
    <row r="290" customFormat="false" ht="12.75" hidden="false" customHeight="false" outlineLevel="0" collapsed="false">
      <c r="A290" s="48"/>
      <c r="B290" s="275"/>
      <c r="C290" s="254"/>
      <c r="D290" s="254"/>
      <c r="E290" s="276"/>
      <c r="F290" s="277"/>
      <c r="G290" s="281"/>
      <c r="H290" s="279"/>
      <c r="I290" s="48"/>
    </row>
    <row r="291" customFormat="false" ht="12.75" hidden="false" customHeight="false" outlineLevel="0" collapsed="false">
      <c r="A291" s="48"/>
      <c r="B291" s="275"/>
      <c r="C291" s="254"/>
      <c r="D291" s="254"/>
      <c r="E291" s="276"/>
      <c r="F291" s="277"/>
      <c r="G291" s="281"/>
      <c r="H291" s="279"/>
      <c r="I291" s="48"/>
    </row>
    <row r="292" customFormat="false" ht="12.75" hidden="false" customHeight="false" outlineLevel="0" collapsed="false">
      <c r="A292" s="48"/>
      <c r="B292" s="275"/>
      <c r="C292" s="254"/>
      <c r="D292" s="254"/>
      <c r="E292" s="276"/>
      <c r="F292" s="277"/>
      <c r="G292" s="281"/>
      <c r="H292" s="279"/>
      <c r="I292" s="48"/>
    </row>
    <row r="293" customFormat="false" ht="12.75" hidden="false" customHeight="false" outlineLevel="0" collapsed="false">
      <c r="A293" s="48"/>
      <c r="B293" s="275"/>
      <c r="C293" s="254"/>
      <c r="D293" s="254"/>
      <c r="E293" s="276"/>
      <c r="F293" s="277"/>
      <c r="G293" s="281"/>
      <c r="H293" s="279"/>
      <c r="I293" s="48"/>
    </row>
    <row r="294" customFormat="false" ht="12.75" hidden="false" customHeight="false" outlineLevel="0" collapsed="false">
      <c r="A294" s="48"/>
      <c r="B294" s="275"/>
      <c r="C294" s="254"/>
      <c r="D294" s="254"/>
      <c r="E294" s="276"/>
      <c r="F294" s="277"/>
      <c r="G294" s="281"/>
      <c r="H294" s="279"/>
      <c r="I294" s="48"/>
    </row>
    <row r="295" customFormat="false" ht="12.75" hidden="false" customHeight="false" outlineLevel="0" collapsed="false">
      <c r="A295" s="48"/>
      <c r="B295" s="275"/>
      <c r="C295" s="254"/>
      <c r="D295" s="254"/>
      <c r="E295" s="276"/>
      <c r="F295" s="277"/>
      <c r="G295" s="281"/>
      <c r="H295" s="279"/>
      <c r="I295" s="48"/>
    </row>
    <row r="296" customFormat="false" ht="12.75" hidden="false" customHeight="false" outlineLevel="0" collapsed="false">
      <c r="A296" s="48"/>
      <c r="B296" s="275"/>
      <c r="C296" s="254"/>
      <c r="D296" s="254"/>
      <c r="E296" s="276"/>
      <c r="F296" s="277"/>
      <c r="G296" s="281"/>
      <c r="H296" s="279"/>
      <c r="I296" s="48"/>
    </row>
    <row r="297" customFormat="false" ht="12.75" hidden="false" customHeight="false" outlineLevel="0" collapsed="false">
      <c r="A297" s="48"/>
      <c r="B297" s="275"/>
      <c r="C297" s="254"/>
      <c r="D297" s="254"/>
      <c r="E297" s="276"/>
      <c r="F297" s="277"/>
      <c r="G297" s="281"/>
      <c r="H297" s="279"/>
      <c r="I297" s="48"/>
    </row>
    <row r="298" customFormat="false" ht="12.75" hidden="false" customHeight="false" outlineLevel="0" collapsed="false">
      <c r="A298" s="48"/>
      <c r="B298" s="275"/>
      <c r="C298" s="254"/>
      <c r="D298" s="254"/>
      <c r="E298" s="276"/>
      <c r="F298" s="277"/>
      <c r="G298" s="281"/>
      <c r="H298" s="279"/>
      <c r="I298" s="48"/>
    </row>
    <row r="299" customFormat="false" ht="12.75" hidden="false" customHeight="false" outlineLevel="0" collapsed="false">
      <c r="A299" s="48"/>
      <c r="B299" s="275"/>
      <c r="C299" s="254"/>
      <c r="D299" s="254"/>
      <c r="E299" s="276"/>
      <c r="F299" s="277"/>
      <c r="G299" s="281"/>
      <c r="H299" s="279"/>
      <c r="I299" s="48"/>
    </row>
    <row r="300" customFormat="false" ht="12.75" hidden="false" customHeight="false" outlineLevel="0" collapsed="false">
      <c r="A300" s="48"/>
      <c r="B300" s="275"/>
      <c r="C300" s="254"/>
      <c r="D300" s="254"/>
      <c r="E300" s="276"/>
      <c r="F300" s="277"/>
      <c r="G300" s="281"/>
      <c r="H300" s="279"/>
      <c r="I300" s="48"/>
    </row>
    <row r="301" customFormat="false" ht="12.75" hidden="false" customHeight="false" outlineLevel="0" collapsed="false">
      <c r="A301" s="48"/>
      <c r="B301" s="275"/>
      <c r="C301" s="254"/>
      <c r="D301" s="254"/>
      <c r="E301" s="276"/>
      <c r="F301" s="277"/>
      <c r="G301" s="281"/>
      <c r="H301" s="279"/>
      <c r="I301" s="48"/>
    </row>
    <row r="302" customFormat="false" ht="12.75" hidden="false" customHeight="false" outlineLevel="0" collapsed="false">
      <c r="A302" s="48"/>
      <c r="B302" s="275"/>
      <c r="C302" s="254"/>
      <c r="D302" s="254"/>
      <c r="E302" s="276"/>
      <c r="F302" s="277"/>
      <c r="G302" s="281"/>
      <c r="H302" s="279"/>
      <c r="I302" s="48"/>
    </row>
    <row r="303" customFormat="false" ht="12.75" hidden="false" customHeight="false" outlineLevel="0" collapsed="false">
      <c r="A303" s="48"/>
      <c r="B303" s="275"/>
      <c r="C303" s="254"/>
      <c r="D303" s="254"/>
      <c r="E303" s="276"/>
      <c r="F303" s="277"/>
      <c r="G303" s="281"/>
      <c r="H303" s="279"/>
      <c r="I303" s="48"/>
    </row>
    <row r="304" customFormat="false" ht="12.75" hidden="false" customHeight="false" outlineLevel="0" collapsed="false">
      <c r="A304" s="48"/>
      <c r="B304" s="275"/>
      <c r="C304" s="254"/>
      <c r="D304" s="254"/>
      <c r="E304" s="276"/>
      <c r="F304" s="277"/>
      <c r="G304" s="281"/>
      <c r="H304" s="279"/>
      <c r="I304" s="48"/>
    </row>
    <row r="305" customFormat="false" ht="12.75" hidden="false" customHeight="false" outlineLevel="0" collapsed="false">
      <c r="A305" s="48"/>
      <c r="B305" s="275"/>
      <c r="C305" s="254"/>
      <c r="D305" s="254"/>
      <c r="E305" s="276"/>
      <c r="F305" s="277"/>
      <c r="G305" s="281"/>
      <c r="H305" s="279"/>
      <c r="I305" s="48"/>
    </row>
    <row r="306" customFormat="false" ht="12.75" hidden="false" customHeight="false" outlineLevel="0" collapsed="false">
      <c r="A306" s="48"/>
      <c r="B306" s="275"/>
      <c r="C306" s="254"/>
      <c r="D306" s="254"/>
      <c r="E306" s="276"/>
      <c r="F306" s="277"/>
      <c r="G306" s="281"/>
      <c r="H306" s="279"/>
      <c r="I306" s="48"/>
    </row>
    <row r="307" customFormat="false" ht="12.75" hidden="false" customHeight="false" outlineLevel="0" collapsed="false">
      <c r="A307" s="48"/>
      <c r="B307" s="275"/>
      <c r="C307" s="254"/>
      <c r="D307" s="254"/>
      <c r="E307" s="276"/>
      <c r="F307" s="277"/>
      <c r="G307" s="281"/>
      <c r="H307" s="279"/>
      <c r="I307" s="48"/>
    </row>
    <row r="308" customFormat="false" ht="12.75" hidden="false" customHeight="false" outlineLevel="0" collapsed="false">
      <c r="A308" s="48"/>
      <c r="B308" s="275"/>
      <c r="C308" s="254"/>
      <c r="D308" s="254"/>
      <c r="E308" s="276"/>
      <c r="F308" s="277"/>
      <c r="G308" s="281"/>
      <c r="H308" s="279"/>
      <c r="I308" s="48"/>
    </row>
    <row r="309" customFormat="false" ht="12.75" hidden="false" customHeight="false" outlineLevel="0" collapsed="false">
      <c r="A309" s="48"/>
      <c r="B309" s="275"/>
      <c r="C309" s="254"/>
      <c r="D309" s="254"/>
      <c r="E309" s="276"/>
      <c r="F309" s="277"/>
      <c r="G309" s="281"/>
      <c r="H309" s="279"/>
      <c r="I309" s="48"/>
    </row>
    <row r="310" customFormat="false" ht="12.75" hidden="false" customHeight="false" outlineLevel="0" collapsed="false">
      <c r="A310" s="48"/>
      <c r="B310" s="275"/>
      <c r="C310" s="254"/>
      <c r="D310" s="254"/>
      <c r="E310" s="276"/>
      <c r="F310" s="277"/>
      <c r="G310" s="281"/>
      <c r="H310" s="279"/>
      <c r="I310" s="48"/>
    </row>
    <row r="311" customFormat="false" ht="12.75" hidden="false" customHeight="false" outlineLevel="0" collapsed="false">
      <c r="A311" s="48"/>
      <c r="B311" s="275"/>
      <c r="C311" s="254"/>
      <c r="D311" s="254"/>
      <c r="E311" s="276"/>
      <c r="F311" s="277"/>
      <c r="G311" s="281"/>
      <c r="H311" s="279"/>
      <c r="I311" s="48"/>
    </row>
    <row r="312" customFormat="false" ht="12.75" hidden="false" customHeight="false" outlineLevel="0" collapsed="false">
      <c r="A312" s="48"/>
      <c r="B312" s="275"/>
      <c r="C312" s="254"/>
      <c r="D312" s="254"/>
      <c r="E312" s="276"/>
      <c r="F312" s="277"/>
      <c r="G312" s="281"/>
      <c r="H312" s="279"/>
      <c r="I312" s="48"/>
    </row>
    <row r="313" customFormat="false" ht="12.75" hidden="false" customHeight="false" outlineLevel="0" collapsed="false">
      <c r="A313" s="48"/>
      <c r="B313" s="275"/>
      <c r="C313" s="254"/>
      <c r="D313" s="254"/>
      <c r="E313" s="276"/>
      <c r="F313" s="277"/>
      <c r="G313" s="281"/>
      <c r="H313" s="279"/>
      <c r="I313" s="48"/>
    </row>
    <row r="314" customFormat="false" ht="12.75" hidden="false" customHeight="false" outlineLevel="0" collapsed="false">
      <c r="A314" s="48"/>
      <c r="B314" s="275"/>
      <c r="C314" s="254"/>
      <c r="D314" s="254"/>
      <c r="E314" s="276"/>
      <c r="F314" s="277"/>
      <c r="G314" s="281"/>
      <c r="H314" s="279"/>
      <c r="I314" s="48"/>
    </row>
    <row r="315" customFormat="false" ht="12.75" hidden="false" customHeight="false" outlineLevel="0" collapsed="false">
      <c r="A315" s="48"/>
      <c r="B315" s="275"/>
      <c r="C315" s="254"/>
      <c r="D315" s="254"/>
      <c r="E315" s="276"/>
      <c r="F315" s="277"/>
      <c r="G315" s="281"/>
      <c r="H315" s="279"/>
      <c r="I315" s="48"/>
    </row>
    <row r="316" customFormat="false" ht="12.75" hidden="false" customHeight="false" outlineLevel="0" collapsed="false">
      <c r="A316" s="48"/>
      <c r="B316" s="275"/>
      <c r="C316" s="254"/>
      <c r="D316" s="254"/>
      <c r="E316" s="276"/>
      <c r="F316" s="277"/>
      <c r="G316" s="281"/>
      <c r="H316" s="279"/>
      <c r="I316" s="48"/>
    </row>
    <row r="317" customFormat="false" ht="12.75" hidden="false" customHeight="false" outlineLevel="0" collapsed="false">
      <c r="A317" s="48"/>
      <c r="B317" s="275"/>
      <c r="C317" s="254"/>
      <c r="D317" s="254"/>
      <c r="E317" s="276"/>
      <c r="F317" s="277"/>
      <c r="G317" s="281"/>
      <c r="H317" s="279"/>
      <c r="I317" s="48"/>
    </row>
    <row r="318" customFormat="false" ht="12.75" hidden="false" customHeight="false" outlineLevel="0" collapsed="false">
      <c r="A318" s="48"/>
      <c r="B318" s="275"/>
      <c r="C318" s="254"/>
      <c r="D318" s="254"/>
      <c r="E318" s="276"/>
      <c r="F318" s="277"/>
      <c r="G318" s="281"/>
      <c r="H318" s="279"/>
      <c r="I318" s="48"/>
    </row>
    <row r="319" customFormat="false" ht="12.75" hidden="false" customHeight="false" outlineLevel="0" collapsed="false">
      <c r="A319" s="48"/>
      <c r="B319" s="275"/>
      <c r="C319" s="254"/>
      <c r="D319" s="254"/>
      <c r="E319" s="276"/>
      <c r="F319" s="277"/>
      <c r="G319" s="281"/>
      <c r="H319" s="279"/>
      <c r="I319" s="48"/>
    </row>
    <row r="320" customFormat="false" ht="12.75" hidden="false" customHeight="false" outlineLevel="0" collapsed="false">
      <c r="A320" s="48"/>
      <c r="B320" s="275"/>
      <c r="C320" s="254"/>
      <c r="D320" s="254"/>
      <c r="E320" s="276"/>
      <c r="F320" s="277"/>
      <c r="G320" s="281"/>
      <c r="H320" s="279"/>
      <c r="I320" s="48"/>
    </row>
    <row r="321" customFormat="false" ht="12.75" hidden="false" customHeight="false" outlineLevel="0" collapsed="false">
      <c r="A321" s="48"/>
      <c r="B321" s="275"/>
      <c r="C321" s="254"/>
      <c r="D321" s="254"/>
      <c r="E321" s="276"/>
      <c r="F321" s="277"/>
      <c r="G321" s="281"/>
      <c r="H321" s="279"/>
      <c r="I321" s="48"/>
    </row>
    <row r="322" customFormat="false" ht="12.75" hidden="false" customHeight="false" outlineLevel="0" collapsed="false">
      <c r="A322" s="48"/>
      <c r="B322" s="275"/>
      <c r="C322" s="254"/>
      <c r="D322" s="254"/>
      <c r="E322" s="276"/>
      <c r="F322" s="277"/>
      <c r="G322" s="281"/>
      <c r="H322" s="279"/>
      <c r="I322" s="48"/>
    </row>
    <row r="323" customFormat="false" ht="12.75" hidden="false" customHeight="false" outlineLevel="0" collapsed="false">
      <c r="A323" s="48"/>
      <c r="B323" s="275"/>
      <c r="C323" s="254"/>
      <c r="D323" s="254"/>
      <c r="E323" s="276"/>
      <c r="F323" s="277"/>
      <c r="G323" s="281"/>
      <c r="H323" s="279"/>
      <c r="I323" s="48"/>
    </row>
    <row r="324" customFormat="false" ht="12.75" hidden="false" customHeight="false" outlineLevel="0" collapsed="false">
      <c r="A324" s="48"/>
      <c r="B324" s="275"/>
      <c r="C324" s="254"/>
      <c r="D324" s="254"/>
      <c r="E324" s="276"/>
      <c r="F324" s="277"/>
      <c r="G324" s="281"/>
      <c r="H324" s="279"/>
      <c r="I324" s="48"/>
    </row>
    <row r="325" customFormat="false" ht="12.75" hidden="false" customHeight="false" outlineLevel="0" collapsed="false">
      <c r="A325" s="48"/>
      <c r="B325" s="275"/>
      <c r="C325" s="254"/>
      <c r="D325" s="254"/>
      <c r="E325" s="276"/>
      <c r="F325" s="277"/>
      <c r="G325" s="281"/>
      <c r="H325" s="279"/>
      <c r="I325" s="48"/>
    </row>
    <row r="326" customFormat="false" ht="12.75" hidden="false" customHeight="false" outlineLevel="0" collapsed="false">
      <c r="A326" s="48"/>
      <c r="B326" s="275"/>
      <c r="C326" s="254"/>
      <c r="D326" s="254"/>
      <c r="E326" s="276"/>
      <c r="F326" s="277"/>
      <c r="G326" s="281"/>
      <c r="H326" s="279"/>
      <c r="I326" s="48"/>
    </row>
    <row r="327" customFormat="false" ht="12.75" hidden="false" customHeight="false" outlineLevel="0" collapsed="false">
      <c r="A327" s="48"/>
      <c r="B327" s="275"/>
      <c r="C327" s="254"/>
      <c r="D327" s="254"/>
      <c r="E327" s="276"/>
      <c r="F327" s="277"/>
      <c r="G327" s="281"/>
      <c r="H327" s="279"/>
      <c r="I327" s="48"/>
    </row>
    <row r="328" customFormat="false" ht="12.75" hidden="false" customHeight="false" outlineLevel="0" collapsed="false">
      <c r="A328" s="48"/>
      <c r="B328" s="275"/>
      <c r="C328" s="254"/>
      <c r="D328" s="254"/>
      <c r="E328" s="276"/>
      <c r="F328" s="277"/>
      <c r="G328" s="281"/>
      <c r="H328" s="279"/>
      <c r="I328" s="48"/>
    </row>
    <row r="329" customFormat="false" ht="12.75" hidden="false" customHeight="false" outlineLevel="0" collapsed="false">
      <c r="A329" s="48"/>
      <c r="B329" s="275"/>
      <c r="C329" s="254"/>
      <c r="D329" s="254"/>
      <c r="E329" s="276"/>
      <c r="F329" s="277"/>
      <c r="G329" s="281"/>
      <c r="H329" s="279"/>
      <c r="I329" s="48"/>
    </row>
    <row r="330" customFormat="false" ht="12.75" hidden="false" customHeight="false" outlineLevel="0" collapsed="false">
      <c r="A330" s="48"/>
      <c r="B330" s="275"/>
      <c r="C330" s="254"/>
      <c r="D330" s="254"/>
      <c r="E330" s="276"/>
      <c r="F330" s="277"/>
      <c r="G330" s="281"/>
      <c r="H330" s="279"/>
      <c r="I330" s="48"/>
    </row>
    <row r="331" customFormat="false" ht="12.75" hidden="false" customHeight="false" outlineLevel="0" collapsed="false">
      <c r="A331" s="48"/>
      <c r="B331" s="275"/>
      <c r="C331" s="254"/>
      <c r="D331" s="254"/>
      <c r="E331" s="276"/>
      <c r="F331" s="277"/>
      <c r="G331" s="281"/>
      <c r="H331" s="279"/>
      <c r="I331" s="48"/>
    </row>
    <row r="332" customFormat="false" ht="12.75" hidden="false" customHeight="false" outlineLevel="0" collapsed="false">
      <c r="A332" s="48"/>
      <c r="B332" s="275"/>
      <c r="C332" s="254"/>
      <c r="D332" s="254"/>
      <c r="E332" s="276"/>
      <c r="F332" s="277"/>
      <c r="G332" s="281"/>
      <c r="H332" s="279"/>
      <c r="I332" s="48"/>
    </row>
    <row r="333" customFormat="false" ht="12.75" hidden="false" customHeight="false" outlineLevel="0" collapsed="false">
      <c r="A333" s="48"/>
      <c r="B333" s="275"/>
      <c r="C333" s="254"/>
      <c r="D333" s="254"/>
      <c r="E333" s="276"/>
      <c r="F333" s="277"/>
      <c r="G333" s="281"/>
      <c r="H333" s="279"/>
      <c r="I333" s="48"/>
    </row>
    <row r="334" customFormat="false" ht="12.75" hidden="false" customHeight="false" outlineLevel="0" collapsed="false">
      <c r="A334" s="48"/>
      <c r="B334" s="275"/>
      <c r="C334" s="254"/>
      <c r="D334" s="254"/>
      <c r="E334" s="276"/>
      <c r="F334" s="277"/>
      <c r="G334" s="281"/>
      <c r="H334" s="279"/>
      <c r="I334" s="48"/>
    </row>
    <row r="335" customFormat="false" ht="12.75" hidden="false" customHeight="false" outlineLevel="0" collapsed="false">
      <c r="A335" s="48"/>
      <c r="B335" s="275"/>
      <c r="C335" s="254"/>
      <c r="D335" s="254"/>
      <c r="E335" s="276"/>
      <c r="F335" s="277"/>
      <c r="G335" s="281"/>
      <c r="H335" s="279"/>
      <c r="I335" s="48"/>
    </row>
    <row r="336" customFormat="false" ht="12.75" hidden="false" customHeight="false" outlineLevel="0" collapsed="false">
      <c r="A336" s="48"/>
      <c r="B336" s="275"/>
      <c r="C336" s="254"/>
      <c r="D336" s="254"/>
      <c r="E336" s="276"/>
      <c r="F336" s="277"/>
      <c r="G336" s="281"/>
      <c r="H336" s="279"/>
      <c r="I336" s="48"/>
    </row>
    <row r="337" customFormat="false" ht="12.75" hidden="false" customHeight="false" outlineLevel="0" collapsed="false">
      <c r="A337" s="48"/>
      <c r="B337" s="275"/>
      <c r="C337" s="254"/>
      <c r="D337" s="254"/>
      <c r="E337" s="276"/>
      <c r="F337" s="277"/>
      <c r="G337" s="281"/>
      <c r="H337" s="279"/>
      <c r="I337" s="48"/>
    </row>
    <row r="338" customFormat="false" ht="12.75" hidden="false" customHeight="false" outlineLevel="0" collapsed="false">
      <c r="A338" s="48"/>
      <c r="B338" s="275"/>
      <c r="C338" s="254"/>
      <c r="D338" s="254"/>
      <c r="E338" s="276"/>
      <c r="F338" s="277"/>
      <c r="G338" s="281"/>
      <c r="H338" s="279"/>
      <c r="I338" s="48"/>
    </row>
    <row r="339" customFormat="false" ht="12.75" hidden="false" customHeight="false" outlineLevel="0" collapsed="false">
      <c r="A339" s="48"/>
      <c r="B339" s="275"/>
      <c r="C339" s="254"/>
      <c r="D339" s="254"/>
      <c r="E339" s="276"/>
      <c r="F339" s="277"/>
      <c r="G339" s="281"/>
      <c r="H339" s="279"/>
      <c r="I339" s="48"/>
    </row>
    <row r="340" customFormat="false" ht="12.75" hidden="false" customHeight="false" outlineLevel="0" collapsed="false">
      <c r="A340" s="48"/>
      <c r="B340" s="275"/>
      <c r="C340" s="254"/>
      <c r="D340" s="254"/>
      <c r="E340" s="276"/>
      <c r="F340" s="277"/>
      <c r="G340" s="281"/>
      <c r="H340" s="279"/>
      <c r="I340" s="48"/>
    </row>
    <row r="341" customFormat="false" ht="12.75" hidden="false" customHeight="false" outlineLevel="0" collapsed="false">
      <c r="A341" s="48"/>
      <c r="B341" s="275"/>
      <c r="C341" s="254"/>
      <c r="D341" s="254"/>
      <c r="E341" s="276"/>
      <c r="F341" s="277"/>
      <c r="G341" s="281"/>
      <c r="H341" s="279"/>
      <c r="I341" s="48"/>
    </row>
    <row r="342" customFormat="false" ht="12.75" hidden="false" customHeight="false" outlineLevel="0" collapsed="false">
      <c r="A342" s="48"/>
      <c r="B342" s="275"/>
      <c r="C342" s="254"/>
      <c r="D342" s="254"/>
      <c r="E342" s="276"/>
      <c r="F342" s="277"/>
      <c r="G342" s="281"/>
      <c r="H342" s="279"/>
      <c r="I342" s="48"/>
    </row>
    <row r="343" customFormat="false" ht="12.75" hidden="false" customHeight="false" outlineLevel="0" collapsed="false">
      <c r="A343" s="48"/>
      <c r="B343" s="275"/>
      <c r="C343" s="254"/>
      <c r="D343" s="254"/>
      <c r="E343" s="276"/>
      <c r="F343" s="277"/>
      <c r="G343" s="281"/>
      <c r="H343" s="279"/>
      <c r="I343" s="48"/>
    </row>
    <row r="344" customFormat="false" ht="12.75" hidden="false" customHeight="false" outlineLevel="0" collapsed="false">
      <c r="A344" s="48"/>
      <c r="B344" s="275"/>
      <c r="C344" s="254"/>
      <c r="D344" s="254"/>
      <c r="E344" s="276"/>
      <c r="F344" s="277"/>
      <c r="G344" s="281"/>
      <c r="H344" s="279"/>
      <c r="I344" s="48"/>
    </row>
    <row r="345" customFormat="false" ht="12.75" hidden="false" customHeight="false" outlineLevel="0" collapsed="false">
      <c r="A345" s="48"/>
      <c r="B345" s="275"/>
      <c r="C345" s="254"/>
      <c r="D345" s="254"/>
      <c r="E345" s="276"/>
      <c r="F345" s="277"/>
      <c r="G345" s="281"/>
      <c r="H345" s="279"/>
      <c r="I345" s="48"/>
    </row>
    <row r="346" customFormat="false" ht="12.75" hidden="false" customHeight="false" outlineLevel="0" collapsed="false">
      <c r="A346" s="48"/>
      <c r="B346" s="275"/>
      <c r="C346" s="254"/>
      <c r="D346" s="254"/>
      <c r="E346" s="276"/>
      <c r="F346" s="277"/>
      <c r="G346" s="281"/>
      <c r="H346" s="279"/>
      <c r="I346" s="48"/>
    </row>
    <row r="347" customFormat="false" ht="12.75" hidden="false" customHeight="false" outlineLevel="0" collapsed="false">
      <c r="A347" s="48"/>
      <c r="B347" s="275"/>
      <c r="C347" s="254"/>
      <c r="D347" s="254"/>
      <c r="E347" s="276"/>
      <c r="F347" s="277"/>
      <c r="G347" s="281"/>
      <c r="H347" s="279"/>
      <c r="I347" s="48"/>
    </row>
    <row r="348" customFormat="false" ht="12.75" hidden="false" customHeight="false" outlineLevel="0" collapsed="false">
      <c r="A348" s="48"/>
      <c r="B348" s="275"/>
      <c r="C348" s="254"/>
      <c r="D348" s="254"/>
      <c r="E348" s="276"/>
      <c r="F348" s="277"/>
      <c r="G348" s="281"/>
      <c r="H348" s="279"/>
      <c r="I348" s="48"/>
    </row>
    <row r="349" customFormat="false" ht="12.75" hidden="false" customHeight="false" outlineLevel="0" collapsed="false">
      <c r="A349" s="48"/>
      <c r="B349" s="275"/>
      <c r="C349" s="254"/>
      <c r="D349" s="254"/>
      <c r="E349" s="276"/>
      <c r="F349" s="277"/>
      <c r="G349" s="281"/>
      <c r="H349" s="279"/>
      <c r="I349" s="48"/>
    </row>
    <row r="350" customFormat="false" ht="12.75" hidden="false" customHeight="false" outlineLevel="0" collapsed="false">
      <c r="A350" s="48"/>
      <c r="B350" s="275"/>
      <c r="C350" s="254"/>
      <c r="D350" s="254"/>
      <c r="E350" s="276"/>
      <c r="F350" s="277"/>
      <c r="G350" s="281"/>
      <c r="H350" s="279"/>
      <c r="I350" s="48"/>
    </row>
    <row r="351" customFormat="false" ht="12.75" hidden="false" customHeight="false" outlineLevel="0" collapsed="false">
      <c r="A351" s="48"/>
      <c r="B351" s="275"/>
      <c r="C351" s="254"/>
      <c r="D351" s="254"/>
      <c r="E351" s="276"/>
      <c r="F351" s="277"/>
      <c r="G351" s="281"/>
      <c r="H351" s="279"/>
      <c r="I351" s="48"/>
    </row>
    <row r="352" customFormat="false" ht="12.75" hidden="false" customHeight="false" outlineLevel="0" collapsed="false">
      <c r="A352" s="48"/>
      <c r="B352" s="275"/>
      <c r="C352" s="254"/>
      <c r="D352" s="254"/>
      <c r="E352" s="276"/>
      <c r="F352" s="277"/>
      <c r="G352" s="281"/>
      <c r="H352" s="279"/>
      <c r="I352" s="48"/>
    </row>
    <row r="353" customFormat="false" ht="12.75" hidden="false" customHeight="false" outlineLevel="0" collapsed="false">
      <c r="A353" s="48"/>
      <c r="B353" s="275"/>
      <c r="C353" s="254"/>
      <c r="D353" s="254"/>
      <c r="E353" s="276"/>
      <c r="F353" s="277"/>
      <c r="G353" s="281"/>
      <c r="H353" s="279"/>
      <c r="I353" s="48"/>
    </row>
    <row r="354" customFormat="false" ht="12.75" hidden="false" customHeight="false" outlineLevel="0" collapsed="false">
      <c r="A354" s="48"/>
      <c r="B354" s="275"/>
      <c r="C354" s="254"/>
      <c r="D354" s="254"/>
      <c r="E354" s="276"/>
      <c r="F354" s="277"/>
      <c r="G354" s="281"/>
      <c r="H354" s="279"/>
      <c r="I354" s="48"/>
    </row>
    <row r="355" customFormat="false" ht="12.75" hidden="false" customHeight="false" outlineLevel="0" collapsed="false">
      <c r="A355" s="48"/>
      <c r="B355" s="275"/>
      <c r="C355" s="254"/>
      <c r="D355" s="254"/>
      <c r="E355" s="276"/>
      <c r="F355" s="277"/>
      <c r="G355" s="281"/>
      <c r="H355" s="279"/>
      <c r="I355" s="48"/>
    </row>
    <row r="356" customFormat="false" ht="12.75" hidden="false" customHeight="false" outlineLevel="0" collapsed="false">
      <c r="A356" s="48"/>
      <c r="B356" s="275"/>
      <c r="C356" s="254"/>
      <c r="D356" s="254"/>
      <c r="E356" s="276"/>
      <c r="F356" s="277"/>
      <c r="G356" s="281"/>
      <c r="H356" s="279"/>
      <c r="I356" s="48"/>
    </row>
    <row r="357" customFormat="false" ht="12.75" hidden="false" customHeight="false" outlineLevel="0" collapsed="false">
      <c r="A357" s="48"/>
      <c r="B357" s="275"/>
      <c r="C357" s="254"/>
      <c r="D357" s="254"/>
      <c r="E357" s="276"/>
      <c r="F357" s="277"/>
      <c r="G357" s="281"/>
      <c r="H357" s="279"/>
      <c r="I357" s="48"/>
    </row>
    <row r="358" customFormat="false" ht="12.75" hidden="false" customHeight="false" outlineLevel="0" collapsed="false">
      <c r="A358" s="48"/>
      <c r="B358" s="275"/>
      <c r="C358" s="254"/>
      <c r="D358" s="254"/>
      <c r="E358" s="276"/>
      <c r="F358" s="277"/>
      <c r="G358" s="281"/>
      <c r="H358" s="279"/>
      <c r="I358" s="48"/>
    </row>
    <row r="359" customFormat="false" ht="12.75" hidden="false" customHeight="false" outlineLevel="0" collapsed="false">
      <c r="A359" s="48"/>
      <c r="B359" s="275"/>
      <c r="C359" s="254"/>
      <c r="D359" s="254"/>
      <c r="E359" s="276"/>
      <c r="F359" s="277"/>
      <c r="G359" s="281"/>
      <c r="H359" s="279"/>
      <c r="I359" s="48"/>
    </row>
    <row r="360" customFormat="false" ht="12.75" hidden="false" customHeight="false" outlineLevel="0" collapsed="false">
      <c r="A360" s="48"/>
      <c r="B360" s="275"/>
      <c r="C360" s="254"/>
      <c r="D360" s="254"/>
      <c r="E360" s="276"/>
      <c r="F360" s="277"/>
      <c r="G360" s="281"/>
      <c r="H360" s="279"/>
      <c r="I360" s="48"/>
    </row>
    <row r="361" customFormat="false" ht="12.75" hidden="false" customHeight="false" outlineLevel="0" collapsed="false">
      <c r="A361" s="48"/>
      <c r="B361" s="275"/>
      <c r="C361" s="254"/>
      <c r="D361" s="254"/>
      <c r="E361" s="276"/>
      <c r="F361" s="277"/>
      <c r="G361" s="281"/>
      <c r="H361" s="279"/>
      <c r="I361" s="48"/>
    </row>
    <row r="362" customFormat="false" ht="12.75" hidden="false" customHeight="false" outlineLevel="0" collapsed="false">
      <c r="A362" s="48"/>
      <c r="B362" s="275"/>
      <c r="C362" s="254"/>
      <c r="D362" s="254"/>
      <c r="E362" s="276"/>
      <c r="F362" s="277"/>
      <c r="G362" s="281"/>
      <c r="H362" s="279"/>
      <c r="I362" s="48"/>
    </row>
    <row r="363" customFormat="false" ht="12.75" hidden="false" customHeight="false" outlineLevel="0" collapsed="false">
      <c r="A363" s="48"/>
      <c r="B363" s="275"/>
      <c r="C363" s="254"/>
      <c r="D363" s="254"/>
      <c r="E363" s="276"/>
      <c r="F363" s="277"/>
      <c r="G363" s="281"/>
      <c r="H363" s="279"/>
      <c r="I363" s="48"/>
    </row>
    <row r="364" customFormat="false" ht="12.75" hidden="false" customHeight="false" outlineLevel="0" collapsed="false">
      <c r="A364" s="48"/>
      <c r="B364" s="275"/>
      <c r="C364" s="254"/>
      <c r="D364" s="254"/>
      <c r="E364" s="276"/>
      <c r="F364" s="277"/>
      <c r="G364" s="281"/>
      <c r="H364" s="279"/>
      <c r="I364" s="48"/>
    </row>
    <row r="365" customFormat="false" ht="12.75" hidden="false" customHeight="false" outlineLevel="0" collapsed="false">
      <c r="A365" s="48"/>
      <c r="B365" s="275"/>
      <c r="C365" s="254"/>
      <c r="D365" s="254"/>
      <c r="E365" s="276"/>
      <c r="F365" s="277"/>
      <c r="G365" s="281"/>
      <c r="H365" s="279"/>
      <c r="I365" s="48"/>
    </row>
    <row r="366" customFormat="false" ht="12.75" hidden="false" customHeight="false" outlineLevel="0" collapsed="false">
      <c r="A366" s="48"/>
      <c r="B366" s="275"/>
      <c r="C366" s="254"/>
      <c r="D366" s="254"/>
      <c r="E366" s="276"/>
      <c r="F366" s="277"/>
      <c r="G366" s="281"/>
      <c r="H366" s="279"/>
      <c r="I366" s="48"/>
    </row>
    <row r="367" customFormat="false" ht="12.75" hidden="false" customHeight="false" outlineLevel="0" collapsed="false">
      <c r="A367" s="48"/>
      <c r="B367" s="275"/>
      <c r="C367" s="254"/>
      <c r="D367" s="254"/>
      <c r="E367" s="276"/>
      <c r="F367" s="277"/>
      <c r="G367" s="281"/>
      <c r="H367" s="279"/>
      <c r="I367" s="48"/>
    </row>
    <row r="368" customFormat="false" ht="12.75" hidden="false" customHeight="false" outlineLevel="0" collapsed="false">
      <c r="A368" s="48"/>
      <c r="B368" s="275"/>
      <c r="C368" s="254"/>
      <c r="D368" s="254"/>
      <c r="E368" s="276"/>
      <c r="F368" s="277"/>
      <c r="G368" s="281"/>
      <c r="H368" s="279"/>
      <c r="I368" s="48"/>
    </row>
    <row r="369" customFormat="false" ht="12.75" hidden="false" customHeight="false" outlineLevel="0" collapsed="false">
      <c r="A369" s="48"/>
      <c r="B369" s="275"/>
      <c r="C369" s="254"/>
      <c r="D369" s="254"/>
      <c r="E369" s="276"/>
      <c r="F369" s="277"/>
      <c r="G369" s="281"/>
      <c r="H369" s="279"/>
      <c r="I369" s="48"/>
    </row>
    <row r="370" customFormat="false" ht="12.75" hidden="false" customHeight="false" outlineLevel="0" collapsed="false">
      <c r="A370" s="48"/>
      <c r="B370" s="275"/>
      <c r="C370" s="254"/>
      <c r="D370" s="254"/>
      <c r="E370" s="276"/>
      <c r="F370" s="277"/>
      <c r="G370" s="281"/>
      <c r="H370" s="279"/>
      <c r="I370" s="48"/>
    </row>
    <row r="371" customFormat="false" ht="12.75" hidden="false" customHeight="false" outlineLevel="0" collapsed="false">
      <c r="A371" s="48"/>
      <c r="B371" s="275"/>
      <c r="C371" s="254"/>
      <c r="D371" s="254"/>
      <c r="E371" s="276"/>
      <c r="F371" s="277"/>
      <c r="G371" s="281"/>
      <c r="H371" s="279"/>
      <c r="I371" s="48"/>
    </row>
    <row r="372" customFormat="false" ht="12.75" hidden="false" customHeight="false" outlineLevel="0" collapsed="false">
      <c r="A372" s="48"/>
      <c r="B372" s="275"/>
      <c r="C372" s="254"/>
      <c r="D372" s="254"/>
      <c r="E372" s="276"/>
      <c r="F372" s="277"/>
      <c r="G372" s="281"/>
      <c r="H372" s="279"/>
      <c r="I372" s="48"/>
    </row>
    <row r="373" customFormat="false" ht="12.75" hidden="false" customHeight="false" outlineLevel="0" collapsed="false">
      <c r="A373" s="48"/>
      <c r="B373" s="275"/>
      <c r="C373" s="254"/>
      <c r="D373" s="254"/>
      <c r="E373" s="276"/>
      <c r="F373" s="277"/>
      <c r="G373" s="281"/>
      <c r="H373" s="279"/>
      <c r="I373" s="48"/>
    </row>
    <row r="374" customFormat="false" ht="12.75" hidden="false" customHeight="false" outlineLevel="0" collapsed="false">
      <c r="A374" s="48"/>
      <c r="B374" s="275"/>
      <c r="C374" s="254"/>
      <c r="D374" s="254"/>
      <c r="E374" s="276"/>
      <c r="F374" s="277"/>
      <c r="G374" s="281"/>
      <c r="H374" s="279"/>
      <c r="I374" s="48"/>
    </row>
    <row r="375" customFormat="false" ht="12.75" hidden="false" customHeight="false" outlineLevel="0" collapsed="false">
      <c r="A375" s="48"/>
      <c r="B375" s="275"/>
      <c r="C375" s="254"/>
      <c r="D375" s="254"/>
      <c r="E375" s="276"/>
      <c r="F375" s="277"/>
      <c r="G375" s="281"/>
      <c r="H375" s="279"/>
      <c r="I375" s="48"/>
    </row>
    <row r="376" customFormat="false" ht="12.75" hidden="false" customHeight="false" outlineLevel="0" collapsed="false">
      <c r="A376" s="48"/>
      <c r="B376" s="275"/>
      <c r="C376" s="254"/>
      <c r="D376" s="254"/>
      <c r="E376" s="276"/>
      <c r="F376" s="277"/>
      <c r="G376" s="281"/>
      <c r="H376" s="279"/>
      <c r="I376" s="48"/>
    </row>
    <row r="377" customFormat="false" ht="12.75" hidden="false" customHeight="false" outlineLevel="0" collapsed="false">
      <c r="A377" s="48"/>
      <c r="B377" s="275"/>
      <c r="C377" s="254"/>
      <c r="D377" s="254"/>
      <c r="E377" s="276"/>
      <c r="F377" s="277"/>
      <c r="G377" s="281"/>
      <c r="H377" s="279"/>
      <c r="I377" s="48"/>
    </row>
    <row r="378" customFormat="false" ht="12.75" hidden="false" customHeight="false" outlineLevel="0" collapsed="false">
      <c r="A378" s="48"/>
      <c r="B378" s="275"/>
      <c r="C378" s="254"/>
      <c r="D378" s="254"/>
      <c r="E378" s="276"/>
      <c r="F378" s="277"/>
      <c r="G378" s="281"/>
      <c r="H378" s="279"/>
      <c r="I378" s="48"/>
    </row>
    <row r="379" customFormat="false" ht="12.75" hidden="false" customHeight="false" outlineLevel="0" collapsed="false">
      <c r="A379" s="48"/>
      <c r="B379" s="275"/>
      <c r="C379" s="254"/>
      <c r="D379" s="254"/>
      <c r="E379" s="276"/>
      <c r="F379" s="277"/>
      <c r="G379" s="281"/>
      <c r="H379" s="279"/>
      <c r="I379" s="48"/>
    </row>
    <row r="380" customFormat="false" ht="12.75" hidden="false" customHeight="false" outlineLevel="0" collapsed="false">
      <c r="A380" s="48"/>
      <c r="B380" s="275"/>
      <c r="C380" s="254"/>
      <c r="D380" s="254"/>
      <c r="E380" s="276"/>
      <c r="F380" s="277"/>
      <c r="G380" s="281"/>
      <c r="H380" s="279"/>
      <c r="I380" s="48"/>
    </row>
    <row r="381" customFormat="false" ht="12.75" hidden="false" customHeight="false" outlineLevel="0" collapsed="false">
      <c r="A381" s="48"/>
      <c r="B381" s="275"/>
      <c r="C381" s="254"/>
      <c r="D381" s="254"/>
      <c r="E381" s="276"/>
      <c r="F381" s="277"/>
      <c r="G381" s="281"/>
      <c r="H381" s="279"/>
      <c r="I381" s="48"/>
    </row>
    <row r="382" customFormat="false" ht="12.75" hidden="false" customHeight="false" outlineLevel="0" collapsed="false">
      <c r="A382" s="48"/>
      <c r="B382" s="275"/>
      <c r="C382" s="254"/>
      <c r="D382" s="254"/>
      <c r="E382" s="276"/>
      <c r="F382" s="277"/>
      <c r="G382" s="281"/>
      <c r="H382" s="279"/>
      <c r="I382" s="48"/>
    </row>
    <row r="383" customFormat="false" ht="12.75" hidden="false" customHeight="false" outlineLevel="0" collapsed="false">
      <c r="A383" s="48"/>
      <c r="B383" s="275"/>
      <c r="C383" s="254"/>
      <c r="D383" s="254"/>
      <c r="E383" s="276"/>
      <c r="F383" s="277"/>
      <c r="G383" s="281"/>
      <c r="H383" s="279"/>
      <c r="I383" s="48"/>
    </row>
    <row r="384" customFormat="false" ht="12.75" hidden="false" customHeight="false" outlineLevel="0" collapsed="false">
      <c r="A384" s="48"/>
      <c r="B384" s="275"/>
      <c r="C384" s="254"/>
      <c r="D384" s="254"/>
      <c r="E384" s="276"/>
      <c r="F384" s="277"/>
      <c r="G384" s="281"/>
      <c r="H384" s="279"/>
      <c r="I384" s="48"/>
    </row>
    <row r="385" customFormat="false" ht="12.75" hidden="false" customHeight="false" outlineLevel="0" collapsed="false">
      <c r="A385" s="48"/>
      <c r="B385" s="275"/>
      <c r="C385" s="254"/>
      <c r="D385" s="254"/>
      <c r="E385" s="276"/>
      <c r="F385" s="277"/>
      <c r="G385" s="281"/>
      <c r="H385" s="279"/>
      <c r="I385" s="48"/>
    </row>
    <row r="386" customFormat="false" ht="12.75" hidden="false" customHeight="false" outlineLevel="0" collapsed="false">
      <c r="A386" s="48"/>
      <c r="B386" s="275"/>
      <c r="C386" s="254"/>
      <c r="D386" s="254"/>
      <c r="E386" s="276"/>
      <c r="F386" s="277"/>
      <c r="G386" s="281"/>
      <c r="H386" s="279"/>
      <c r="I386" s="48"/>
    </row>
    <row r="387" customFormat="false" ht="12.75" hidden="false" customHeight="false" outlineLevel="0" collapsed="false">
      <c r="A387" s="48"/>
      <c r="B387" s="275"/>
      <c r="C387" s="254"/>
      <c r="D387" s="254"/>
      <c r="E387" s="276"/>
      <c r="F387" s="277"/>
      <c r="G387" s="281"/>
      <c r="H387" s="279"/>
      <c r="I387" s="48"/>
    </row>
    <row r="388" customFormat="false" ht="12.75" hidden="false" customHeight="false" outlineLevel="0" collapsed="false">
      <c r="A388" s="48"/>
      <c r="B388" s="275"/>
      <c r="C388" s="254"/>
      <c r="D388" s="254"/>
      <c r="E388" s="276"/>
      <c r="F388" s="277"/>
      <c r="G388" s="281"/>
      <c r="H388" s="279"/>
      <c r="I388" s="48"/>
    </row>
    <row r="389" customFormat="false" ht="12.75" hidden="false" customHeight="false" outlineLevel="0" collapsed="false">
      <c r="A389" s="48"/>
      <c r="B389" s="275"/>
      <c r="C389" s="254"/>
      <c r="D389" s="254"/>
      <c r="E389" s="276"/>
      <c r="F389" s="277"/>
      <c r="G389" s="281"/>
      <c r="H389" s="279"/>
      <c r="I389" s="48"/>
    </row>
    <row r="390" customFormat="false" ht="12.75" hidden="false" customHeight="false" outlineLevel="0" collapsed="false">
      <c r="A390" s="48"/>
      <c r="B390" s="275"/>
      <c r="C390" s="254"/>
      <c r="D390" s="254"/>
      <c r="E390" s="276"/>
      <c r="F390" s="277"/>
      <c r="G390" s="281"/>
      <c r="H390" s="279"/>
      <c r="I390" s="48"/>
    </row>
    <row r="391" customFormat="false" ht="12.75" hidden="false" customHeight="false" outlineLevel="0" collapsed="false">
      <c r="A391" s="48"/>
      <c r="B391" s="275"/>
      <c r="C391" s="254"/>
      <c r="D391" s="254"/>
      <c r="E391" s="276"/>
      <c r="F391" s="277"/>
      <c r="G391" s="281"/>
      <c r="H391" s="279"/>
      <c r="I391" s="48"/>
    </row>
    <row r="392" customFormat="false" ht="12.75" hidden="false" customHeight="false" outlineLevel="0" collapsed="false">
      <c r="A392" s="48"/>
      <c r="B392" s="275"/>
      <c r="C392" s="254"/>
      <c r="D392" s="254"/>
      <c r="E392" s="276"/>
      <c r="F392" s="277"/>
      <c r="G392" s="281"/>
      <c r="H392" s="279"/>
      <c r="I392" s="48"/>
    </row>
    <row r="393" customFormat="false" ht="12.75" hidden="false" customHeight="false" outlineLevel="0" collapsed="false">
      <c r="A393" s="48"/>
      <c r="B393" s="275"/>
      <c r="C393" s="254"/>
      <c r="D393" s="254"/>
      <c r="E393" s="276"/>
      <c r="F393" s="277"/>
      <c r="G393" s="281"/>
      <c r="H393" s="279"/>
      <c r="I393" s="48"/>
    </row>
    <row r="394" customFormat="false" ht="12.75" hidden="false" customHeight="false" outlineLevel="0" collapsed="false">
      <c r="A394" s="48"/>
      <c r="B394" s="275"/>
      <c r="C394" s="254"/>
      <c r="D394" s="254"/>
      <c r="E394" s="276"/>
      <c r="F394" s="277"/>
      <c r="G394" s="281"/>
      <c r="H394" s="279"/>
      <c r="I394" s="48"/>
    </row>
    <row r="395" customFormat="false" ht="12.75" hidden="false" customHeight="false" outlineLevel="0" collapsed="false">
      <c r="A395" s="48"/>
      <c r="B395" s="275"/>
      <c r="C395" s="254"/>
      <c r="D395" s="254"/>
      <c r="E395" s="276"/>
      <c r="F395" s="277"/>
      <c r="G395" s="281"/>
      <c r="H395" s="279"/>
      <c r="I395" s="48"/>
    </row>
    <row r="396" customFormat="false" ht="12.75" hidden="false" customHeight="false" outlineLevel="0" collapsed="false">
      <c r="A396" s="48"/>
      <c r="B396" s="275"/>
      <c r="C396" s="254"/>
      <c r="D396" s="254"/>
      <c r="E396" s="276"/>
      <c r="F396" s="277"/>
      <c r="G396" s="281"/>
      <c r="H396" s="279"/>
      <c r="I396" s="48"/>
    </row>
    <row r="397" customFormat="false" ht="12.75" hidden="false" customHeight="false" outlineLevel="0" collapsed="false">
      <c r="A397" s="48"/>
      <c r="B397" s="275"/>
      <c r="C397" s="254"/>
      <c r="D397" s="254"/>
      <c r="E397" s="276"/>
      <c r="F397" s="277"/>
      <c r="G397" s="281"/>
      <c r="H397" s="279"/>
      <c r="I397" s="48"/>
    </row>
    <row r="398" customFormat="false" ht="12.75" hidden="false" customHeight="false" outlineLevel="0" collapsed="false">
      <c r="A398" s="48"/>
      <c r="B398" s="275"/>
      <c r="C398" s="254"/>
      <c r="D398" s="254"/>
      <c r="E398" s="276"/>
      <c r="F398" s="277"/>
      <c r="G398" s="281"/>
      <c r="H398" s="279"/>
      <c r="I398" s="48"/>
    </row>
    <row r="399" customFormat="false" ht="12.75" hidden="false" customHeight="false" outlineLevel="0" collapsed="false">
      <c r="A399" s="48"/>
      <c r="B399" s="275"/>
      <c r="C399" s="254"/>
      <c r="D399" s="254"/>
      <c r="E399" s="276"/>
      <c r="F399" s="277"/>
      <c r="G399" s="281"/>
      <c r="H399" s="279"/>
      <c r="I399" s="48"/>
    </row>
    <row r="400" customFormat="false" ht="12.75" hidden="false" customHeight="false" outlineLevel="0" collapsed="false">
      <c r="A400" s="48"/>
      <c r="B400" s="275"/>
      <c r="C400" s="254"/>
      <c r="D400" s="254"/>
      <c r="E400" s="276"/>
      <c r="F400" s="277"/>
      <c r="G400" s="281"/>
      <c r="H400" s="279"/>
      <c r="I400" s="48"/>
    </row>
    <row r="401" customFormat="false" ht="12.75" hidden="false" customHeight="false" outlineLevel="0" collapsed="false">
      <c r="A401" s="48"/>
      <c r="B401" s="275"/>
      <c r="C401" s="254"/>
      <c r="D401" s="254"/>
      <c r="E401" s="276"/>
      <c r="F401" s="277"/>
      <c r="G401" s="281"/>
      <c r="H401" s="279"/>
      <c r="I401" s="48"/>
    </row>
    <row r="402" customFormat="false" ht="12.75" hidden="false" customHeight="false" outlineLevel="0" collapsed="false">
      <c r="A402" s="48"/>
      <c r="B402" s="275"/>
      <c r="C402" s="254"/>
      <c r="D402" s="254"/>
      <c r="E402" s="276"/>
      <c r="F402" s="277"/>
      <c r="G402" s="281"/>
      <c r="H402" s="279"/>
      <c r="I402" s="48"/>
    </row>
    <row r="403" customFormat="false" ht="12.75" hidden="false" customHeight="false" outlineLevel="0" collapsed="false">
      <c r="A403" s="48"/>
      <c r="B403" s="275"/>
      <c r="C403" s="254"/>
      <c r="D403" s="254"/>
      <c r="E403" s="276"/>
      <c r="F403" s="277"/>
      <c r="G403" s="281"/>
      <c r="H403" s="279"/>
      <c r="I403" s="48"/>
    </row>
    <row r="404" customFormat="false" ht="12.75" hidden="false" customHeight="false" outlineLevel="0" collapsed="false">
      <c r="A404" s="48"/>
      <c r="B404" s="275"/>
      <c r="C404" s="254"/>
      <c r="D404" s="254"/>
      <c r="E404" s="276"/>
      <c r="F404" s="277"/>
      <c r="G404" s="281"/>
      <c r="H404" s="279"/>
      <c r="I404" s="48"/>
    </row>
    <row r="405" customFormat="false" ht="12.75" hidden="false" customHeight="false" outlineLevel="0" collapsed="false">
      <c r="A405" s="48"/>
      <c r="B405" s="275"/>
      <c r="C405" s="254"/>
      <c r="D405" s="254"/>
      <c r="E405" s="276"/>
      <c r="F405" s="277"/>
      <c r="G405" s="281"/>
      <c r="H405" s="279"/>
      <c r="I405" s="48"/>
    </row>
    <row r="406" customFormat="false" ht="12.75" hidden="false" customHeight="false" outlineLevel="0" collapsed="false">
      <c r="A406" s="48"/>
      <c r="B406" s="275"/>
      <c r="C406" s="254"/>
      <c r="D406" s="254"/>
      <c r="E406" s="276"/>
      <c r="F406" s="277"/>
      <c r="G406" s="281"/>
      <c r="H406" s="279"/>
      <c r="I406" s="48"/>
    </row>
    <row r="407" customFormat="false" ht="12.75" hidden="false" customHeight="false" outlineLevel="0" collapsed="false">
      <c r="A407" s="48"/>
      <c r="B407" s="275"/>
      <c r="C407" s="254"/>
      <c r="D407" s="254"/>
      <c r="E407" s="276"/>
      <c r="F407" s="277"/>
      <c r="G407" s="281"/>
      <c r="H407" s="279"/>
      <c r="I407" s="48"/>
    </row>
    <row r="408" customFormat="false" ht="12.75" hidden="false" customHeight="false" outlineLevel="0" collapsed="false">
      <c r="A408" s="48"/>
      <c r="B408" s="275"/>
      <c r="C408" s="254"/>
      <c r="D408" s="254"/>
      <c r="E408" s="276"/>
      <c r="F408" s="277"/>
      <c r="G408" s="281"/>
      <c r="H408" s="279"/>
      <c r="I408" s="48"/>
    </row>
    <row r="409" customFormat="false" ht="12.75" hidden="false" customHeight="false" outlineLevel="0" collapsed="false">
      <c r="A409" s="48"/>
      <c r="B409" s="275"/>
      <c r="C409" s="254"/>
      <c r="D409" s="254"/>
      <c r="E409" s="276"/>
      <c r="F409" s="277"/>
      <c r="G409" s="281"/>
      <c r="H409" s="279"/>
      <c r="I409" s="48"/>
    </row>
    <row r="410" customFormat="false" ht="12.75" hidden="false" customHeight="false" outlineLevel="0" collapsed="false">
      <c r="A410" s="48"/>
      <c r="B410" s="275"/>
      <c r="C410" s="254"/>
      <c r="D410" s="254"/>
      <c r="E410" s="276"/>
      <c r="F410" s="277"/>
      <c r="G410" s="281"/>
      <c r="H410" s="279"/>
      <c r="I410" s="48"/>
    </row>
    <row r="411" customFormat="false" ht="12.75" hidden="false" customHeight="false" outlineLevel="0" collapsed="false">
      <c r="A411" s="48"/>
      <c r="B411" s="275"/>
      <c r="C411" s="254"/>
      <c r="D411" s="254"/>
      <c r="E411" s="276"/>
      <c r="F411" s="277"/>
      <c r="G411" s="281"/>
      <c r="H411" s="279"/>
      <c r="I411" s="48"/>
    </row>
    <row r="412" customFormat="false" ht="12.75" hidden="false" customHeight="false" outlineLevel="0" collapsed="false">
      <c r="A412" s="48"/>
      <c r="B412" s="275"/>
      <c r="C412" s="254"/>
      <c r="D412" s="254"/>
      <c r="E412" s="276"/>
      <c r="F412" s="277"/>
      <c r="G412" s="281"/>
      <c r="H412" s="279"/>
      <c r="I412" s="48"/>
    </row>
    <row r="413" customFormat="false" ht="12.75" hidden="false" customHeight="false" outlineLevel="0" collapsed="false">
      <c r="A413" s="48"/>
      <c r="B413" s="275"/>
      <c r="C413" s="254"/>
      <c r="D413" s="254"/>
      <c r="E413" s="276"/>
      <c r="F413" s="277"/>
      <c r="G413" s="281"/>
      <c r="H413" s="279"/>
      <c r="I413" s="48"/>
    </row>
    <row r="414" customFormat="false" ht="12.75" hidden="false" customHeight="false" outlineLevel="0" collapsed="false">
      <c r="A414" s="48"/>
      <c r="B414" s="275"/>
      <c r="C414" s="254"/>
      <c r="D414" s="254"/>
      <c r="E414" s="276"/>
      <c r="F414" s="277"/>
      <c r="G414" s="281"/>
      <c r="H414" s="279"/>
      <c r="I414" s="48"/>
    </row>
    <row r="415" customFormat="false" ht="12.75" hidden="false" customHeight="false" outlineLevel="0" collapsed="false">
      <c r="A415" s="48"/>
      <c r="B415" s="275"/>
      <c r="C415" s="254"/>
      <c r="D415" s="254"/>
      <c r="E415" s="276"/>
      <c r="F415" s="277"/>
      <c r="G415" s="281"/>
      <c r="H415" s="279"/>
      <c r="I415" s="48"/>
    </row>
    <row r="416" customFormat="false" ht="12.75" hidden="false" customHeight="false" outlineLevel="0" collapsed="false">
      <c r="A416" s="48"/>
      <c r="B416" s="275"/>
      <c r="C416" s="254"/>
      <c r="D416" s="254"/>
      <c r="E416" s="276"/>
      <c r="F416" s="277"/>
      <c r="G416" s="281"/>
      <c r="H416" s="279"/>
      <c r="I416" s="48"/>
    </row>
    <row r="417" customFormat="false" ht="12.75" hidden="false" customHeight="false" outlineLevel="0" collapsed="false">
      <c r="A417" s="48"/>
      <c r="B417" s="275"/>
      <c r="C417" s="254"/>
      <c r="D417" s="254"/>
      <c r="E417" s="276"/>
      <c r="F417" s="277"/>
      <c r="G417" s="281"/>
      <c r="H417" s="279"/>
      <c r="I417" s="48"/>
    </row>
    <row r="418" customFormat="false" ht="12.75" hidden="false" customHeight="false" outlineLevel="0" collapsed="false">
      <c r="A418" s="48"/>
      <c r="B418" s="275"/>
      <c r="C418" s="254"/>
      <c r="D418" s="254"/>
      <c r="E418" s="276"/>
      <c r="F418" s="277"/>
      <c r="G418" s="281"/>
      <c r="H418" s="279"/>
      <c r="I418" s="48"/>
    </row>
    <row r="419" customFormat="false" ht="12.75" hidden="false" customHeight="false" outlineLevel="0" collapsed="false">
      <c r="A419" s="48"/>
      <c r="B419" s="275"/>
      <c r="C419" s="254"/>
      <c r="D419" s="254"/>
      <c r="E419" s="276"/>
      <c r="F419" s="277"/>
      <c r="G419" s="281"/>
      <c r="H419" s="279"/>
      <c r="I419" s="48"/>
    </row>
    <row r="420" customFormat="false" ht="12.75" hidden="false" customHeight="false" outlineLevel="0" collapsed="false">
      <c r="A420" s="48"/>
      <c r="B420" s="275"/>
      <c r="C420" s="254"/>
      <c r="D420" s="254"/>
      <c r="E420" s="276"/>
      <c r="F420" s="277"/>
      <c r="G420" s="281"/>
      <c r="H420" s="279"/>
      <c r="I420" s="48"/>
    </row>
    <row r="421" customFormat="false" ht="12.75" hidden="false" customHeight="false" outlineLevel="0" collapsed="false">
      <c r="A421" s="48"/>
      <c r="B421" s="275"/>
      <c r="C421" s="254"/>
      <c r="D421" s="254"/>
      <c r="E421" s="276"/>
      <c r="F421" s="277"/>
      <c r="G421" s="281"/>
      <c r="H421" s="279"/>
      <c r="I421" s="48"/>
    </row>
    <row r="422" customFormat="false" ht="12.75" hidden="false" customHeight="false" outlineLevel="0" collapsed="false">
      <c r="A422" s="48"/>
      <c r="B422" s="275"/>
      <c r="C422" s="254"/>
      <c r="D422" s="254"/>
      <c r="E422" s="276"/>
      <c r="F422" s="277"/>
      <c r="G422" s="281"/>
      <c r="H422" s="279"/>
      <c r="I422" s="48"/>
    </row>
    <row r="423" customFormat="false" ht="12.75" hidden="false" customHeight="false" outlineLevel="0" collapsed="false">
      <c r="A423" s="48"/>
      <c r="B423" s="275"/>
      <c r="C423" s="254"/>
      <c r="D423" s="254"/>
      <c r="E423" s="276"/>
      <c r="F423" s="277"/>
      <c r="G423" s="281"/>
      <c r="H423" s="279"/>
      <c r="I423" s="48"/>
    </row>
    <row r="424" customFormat="false" ht="12.75" hidden="false" customHeight="false" outlineLevel="0" collapsed="false">
      <c r="A424" s="48"/>
      <c r="B424" s="275"/>
      <c r="C424" s="254"/>
      <c r="D424" s="254"/>
      <c r="E424" s="276"/>
      <c r="F424" s="277"/>
      <c r="G424" s="281"/>
      <c r="H424" s="279"/>
      <c r="I424" s="48"/>
    </row>
    <row r="425" customFormat="false" ht="12.75" hidden="false" customHeight="false" outlineLevel="0" collapsed="false">
      <c r="A425" s="48"/>
      <c r="B425" s="275"/>
      <c r="C425" s="254"/>
      <c r="D425" s="254"/>
      <c r="E425" s="276"/>
      <c r="F425" s="277"/>
      <c r="G425" s="281"/>
      <c r="H425" s="279"/>
      <c r="I425" s="48"/>
    </row>
    <row r="426" customFormat="false" ht="12.75" hidden="false" customHeight="false" outlineLevel="0" collapsed="false">
      <c r="A426" s="48"/>
      <c r="B426" s="275"/>
      <c r="C426" s="254"/>
      <c r="D426" s="254"/>
      <c r="E426" s="276"/>
      <c r="F426" s="277"/>
      <c r="G426" s="281"/>
      <c r="H426" s="279"/>
      <c r="I426" s="48"/>
    </row>
    <row r="427" customFormat="false" ht="12.75" hidden="false" customHeight="false" outlineLevel="0" collapsed="false">
      <c r="A427" s="48"/>
      <c r="B427" s="275"/>
      <c r="C427" s="254"/>
      <c r="D427" s="254"/>
      <c r="E427" s="276"/>
      <c r="F427" s="277"/>
      <c r="G427" s="281"/>
      <c r="H427" s="279"/>
      <c r="I427" s="48"/>
    </row>
    <row r="428" customFormat="false" ht="12.75" hidden="false" customHeight="false" outlineLevel="0" collapsed="false">
      <c r="A428" s="48"/>
      <c r="B428" s="275"/>
      <c r="C428" s="254"/>
      <c r="D428" s="254"/>
      <c r="E428" s="276"/>
      <c r="F428" s="277"/>
      <c r="G428" s="281"/>
      <c r="H428" s="279"/>
      <c r="I428" s="48"/>
    </row>
    <row r="429" customFormat="false" ht="12.75" hidden="false" customHeight="false" outlineLevel="0" collapsed="false">
      <c r="A429" s="48"/>
      <c r="B429" s="275"/>
      <c r="C429" s="254"/>
      <c r="D429" s="254"/>
      <c r="E429" s="276"/>
      <c r="F429" s="277"/>
      <c r="G429" s="281"/>
      <c r="H429" s="279"/>
      <c r="I429" s="48"/>
    </row>
    <row r="430" customFormat="false" ht="12.75" hidden="false" customHeight="false" outlineLevel="0" collapsed="false">
      <c r="A430" s="48"/>
      <c r="B430" s="275"/>
      <c r="C430" s="254"/>
      <c r="D430" s="254"/>
      <c r="E430" s="276"/>
      <c r="F430" s="277"/>
      <c r="G430" s="281"/>
      <c r="H430" s="279"/>
      <c r="I430" s="48"/>
    </row>
    <row r="431" customFormat="false" ht="12.75" hidden="false" customHeight="false" outlineLevel="0" collapsed="false">
      <c r="A431" s="48"/>
      <c r="B431" s="275"/>
      <c r="C431" s="254"/>
      <c r="D431" s="254"/>
      <c r="E431" s="276"/>
      <c r="F431" s="277"/>
      <c r="G431" s="281"/>
      <c r="H431" s="279"/>
      <c r="I431" s="48"/>
    </row>
    <row r="432" customFormat="false" ht="12.75" hidden="false" customHeight="false" outlineLevel="0" collapsed="false">
      <c r="A432" s="48"/>
      <c r="B432" s="275"/>
      <c r="C432" s="254"/>
      <c r="D432" s="254"/>
      <c r="E432" s="276"/>
      <c r="F432" s="277"/>
      <c r="G432" s="281"/>
      <c r="H432" s="279"/>
      <c r="I432" s="48"/>
    </row>
    <row r="433" customFormat="false" ht="12.75" hidden="false" customHeight="false" outlineLevel="0" collapsed="false">
      <c r="A433" s="48"/>
      <c r="B433" s="275"/>
      <c r="C433" s="254"/>
      <c r="D433" s="254"/>
      <c r="E433" s="276"/>
      <c r="F433" s="277"/>
      <c r="G433" s="281"/>
      <c r="H433" s="279"/>
      <c r="I433" s="48"/>
    </row>
    <row r="434" customFormat="false" ht="12.75" hidden="false" customHeight="false" outlineLevel="0" collapsed="false">
      <c r="A434" s="48"/>
      <c r="B434" s="275"/>
      <c r="C434" s="254"/>
      <c r="D434" s="254"/>
      <c r="E434" s="276"/>
      <c r="F434" s="277"/>
      <c r="G434" s="281"/>
      <c r="H434" s="279"/>
      <c r="I434" s="48"/>
    </row>
    <row r="435" customFormat="false" ht="12.75" hidden="false" customHeight="false" outlineLevel="0" collapsed="false">
      <c r="A435" s="48"/>
      <c r="B435" s="275"/>
      <c r="C435" s="254"/>
      <c r="D435" s="254"/>
      <c r="E435" s="276"/>
      <c r="F435" s="277"/>
      <c r="G435" s="281"/>
      <c r="H435" s="279"/>
      <c r="I435" s="48"/>
    </row>
    <row r="436" customFormat="false" ht="12.75" hidden="false" customHeight="false" outlineLevel="0" collapsed="false">
      <c r="A436" s="48"/>
      <c r="B436" s="275"/>
      <c r="C436" s="254"/>
      <c r="D436" s="254"/>
      <c r="E436" s="276"/>
      <c r="F436" s="277"/>
      <c r="G436" s="281"/>
      <c r="H436" s="279"/>
      <c r="I436" s="48"/>
    </row>
    <row r="437" customFormat="false" ht="12.75" hidden="false" customHeight="false" outlineLevel="0" collapsed="false">
      <c r="A437" s="48"/>
      <c r="B437" s="275"/>
      <c r="C437" s="254"/>
      <c r="D437" s="254"/>
      <c r="E437" s="276"/>
      <c r="F437" s="277"/>
      <c r="G437" s="281"/>
      <c r="H437" s="279"/>
      <c r="I437" s="48"/>
    </row>
    <row r="438" customFormat="false" ht="12.75" hidden="false" customHeight="false" outlineLevel="0" collapsed="false">
      <c r="A438" s="48"/>
      <c r="B438" s="275"/>
      <c r="C438" s="254"/>
      <c r="D438" s="254"/>
      <c r="E438" s="276"/>
      <c r="F438" s="277"/>
      <c r="G438" s="281"/>
      <c r="H438" s="279"/>
      <c r="I438" s="48"/>
    </row>
    <row r="439" customFormat="false" ht="12.75" hidden="false" customHeight="false" outlineLevel="0" collapsed="false">
      <c r="A439" s="48"/>
      <c r="B439" s="275"/>
      <c r="C439" s="254"/>
      <c r="D439" s="254"/>
      <c r="E439" s="276"/>
      <c r="F439" s="277"/>
      <c r="G439" s="281"/>
      <c r="H439" s="279"/>
      <c r="I439" s="48"/>
    </row>
    <row r="440" customFormat="false" ht="12.75" hidden="false" customHeight="false" outlineLevel="0" collapsed="false">
      <c r="A440" s="48"/>
      <c r="B440" s="275"/>
      <c r="C440" s="254"/>
      <c r="D440" s="254"/>
      <c r="E440" s="276"/>
      <c r="F440" s="277"/>
      <c r="G440" s="281"/>
      <c r="H440" s="279"/>
      <c r="I440" s="48"/>
    </row>
    <row r="441" customFormat="false" ht="12.75" hidden="false" customHeight="false" outlineLevel="0" collapsed="false">
      <c r="A441" s="48"/>
      <c r="B441" s="275"/>
      <c r="C441" s="254"/>
      <c r="D441" s="254"/>
      <c r="E441" s="276"/>
      <c r="F441" s="277"/>
      <c r="G441" s="281"/>
      <c r="H441" s="279"/>
      <c r="I441" s="48"/>
    </row>
    <row r="442" customFormat="false" ht="12.75" hidden="false" customHeight="false" outlineLevel="0" collapsed="false">
      <c r="A442" s="48"/>
      <c r="B442" s="275"/>
      <c r="C442" s="254"/>
      <c r="D442" s="254"/>
      <c r="E442" s="276"/>
      <c r="F442" s="277"/>
      <c r="G442" s="281"/>
      <c r="H442" s="279"/>
      <c r="I442" s="48"/>
    </row>
    <row r="443" customFormat="false" ht="12.75" hidden="false" customHeight="false" outlineLevel="0" collapsed="false">
      <c r="A443" s="48"/>
      <c r="B443" s="275"/>
      <c r="C443" s="254"/>
      <c r="D443" s="254"/>
      <c r="E443" s="276"/>
      <c r="F443" s="277"/>
      <c r="G443" s="281"/>
      <c r="H443" s="279"/>
      <c r="I443" s="48"/>
    </row>
    <row r="444" customFormat="false" ht="12.75" hidden="false" customHeight="false" outlineLevel="0" collapsed="false">
      <c r="A444" s="48"/>
      <c r="B444" s="275"/>
      <c r="C444" s="254"/>
      <c r="D444" s="254"/>
      <c r="E444" s="276"/>
      <c r="F444" s="277"/>
      <c r="G444" s="281"/>
      <c r="H444" s="279"/>
      <c r="I444" s="48"/>
    </row>
    <row r="445" customFormat="false" ht="12.75" hidden="false" customHeight="false" outlineLevel="0" collapsed="false">
      <c r="A445" s="48"/>
      <c r="B445" s="275"/>
      <c r="C445" s="254"/>
      <c r="D445" s="254"/>
      <c r="E445" s="276"/>
      <c r="F445" s="277"/>
      <c r="G445" s="281"/>
      <c r="H445" s="279"/>
      <c r="I445" s="48"/>
    </row>
    <row r="446" customFormat="false" ht="12.75" hidden="false" customHeight="false" outlineLevel="0" collapsed="false">
      <c r="A446" s="48"/>
      <c r="B446" s="275"/>
      <c r="C446" s="254"/>
      <c r="D446" s="254"/>
      <c r="E446" s="276"/>
      <c r="F446" s="277"/>
      <c r="G446" s="281"/>
      <c r="H446" s="279"/>
      <c r="I446" s="48"/>
    </row>
    <row r="447" customFormat="false" ht="12.75" hidden="false" customHeight="false" outlineLevel="0" collapsed="false">
      <c r="A447" s="48"/>
      <c r="B447" s="275"/>
      <c r="C447" s="254"/>
      <c r="D447" s="254"/>
      <c r="E447" s="276"/>
      <c r="F447" s="277"/>
      <c r="G447" s="281"/>
      <c r="H447" s="279"/>
      <c r="I447" s="48"/>
    </row>
    <row r="448" customFormat="false" ht="12.75" hidden="false" customHeight="false" outlineLevel="0" collapsed="false">
      <c r="A448" s="48"/>
      <c r="B448" s="275"/>
      <c r="C448" s="254"/>
      <c r="D448" s="254"/>
      <c r="E448" s="276"/>
      <c r="F448" s="277"/>
      <c r="G448" s="281"/>
      <c r="H448" s="279"/>
      <c r="I448" s="48"/>
    </row>
    <row r="449" customFormat="false" ht="12.75" hidden="false" customHeight="false" outlineLevel="0" collapsed="false">
      <c r="A449" s="48"/>
      <c r="B449" s="275"/>
      <c r="C449" s="254"/>
      <c r="D449" s="254"/>
      <c r="E449" s="276"/>
      <c r="F449" s="277"/>
      <c r="G449" s="281"/>
      <c r="H449" s="279"/>
      <c r="I449" s="48"/>
    </row>
    <row r="450" customFormat="false" ht="12.75" hidden="false" customHeight="false" outlineLevel="0" collapsed="false">
      <c r="A450" s="48"/>
      <c r="B450" s="275"/>
      <c r="C450" s="254"/>
      <c r="D450" s="254"/>
      <c r="E450" s="276"/>
      <c r="F450" s="277"/>
      <c r="G450" s="281"/>
      <c r="H450" s="279"/>
      <c r="I450" s="48"/>
    </row>
    <row r="451" customFormat="false" ht="12.75" hidden="false" customHeight="false" outlineLevel="0" collapsed="false">
      <c r="A451" s="48"/>
      <c r="B451" s="275"/>
      <c r="C451" s="254"/>
      <c r="D451" s="254"/>
      <c r="E451" s="276"/>
      <c r="F451" s="277"/>
      <c r="G451" s="281"/>
      <c r="H451" s="279"/>
      <c r="I451" s="48"/>
    </row>
    <row r="452" customFormat="false" ht="12.75" hidden="false" customHeight="false" outlineLevel="0" collapsed="false">
      <c r="A452" s="48"/>
      <c r="B452" s="275"/>
      <c r="C452" s="254"/>
      <c r="D452" s="254"/>
      <c r="E452" s="276"/>
      <c r="F452" s="277"/>
      <c r="G452" s="281"/>
      <c r="H452" s="279"/>
      <c r="I452" s="48"/>
    </row>
    <row r="453" customFormat="false" ht="12.75" hidden="false" customHeight="false" outlineLevel="0" collapsed="false">
      <c r="A453" s="48"/>
      <c r="B453" s="275"/>
      <c r="C453" s="254"/>
      <c r="D453" s="254"/>
      <c r="E453" s="276"/>
      <c r="F453" s="277"/>
      <c r="G453" s="281"/>
      <c r="H453" s="279"/>
      <c r="I453" s="48"/>
    </row>
    <row r="454" customFormat="false" ht="12.75" hidden="false" customHeight="false" outlineLevel="0" collapsed="false">
      <c r="A454" s="48"/>
      <c r="B454" s="275"/>
      <c r="C454" s="254"/>
      <c r="D454" s="254"/>
      <c r="E454" s="276"/>
      <c r="F454" s="277"/>
      <c r="G454" s="281"/>
      <c r="H454" s="279"/>
      <c r="I454" s="48"/>
    </row>
    <row r="455" customFormat="false" ht="12.75" hidden="false" customHeight="false" outlineLevel="0" collapsed="false">
      <c r="A455" s="48"/>
      <c r="B455" s="275"/>
      <c r="C455" s="254"/>
      <c r="D455" s="254"/>
      <c r="E455" s="276"/>
      <c r="F455" s="277"/>
      <c r="G455" s="281"/>
      <c r="H455" s="279"/>
      <c r="I455" s="48"/>
    </row>
    <row r="456" customFormat="false" ht="12.75" hidden="false" customHeight="false" outlineLevel="0" collapsed="false">
      <c r="A456" s="48"/>
      <c r="B456" s="275"/>
      <c r="C456" s="254"/>
      <c r="D456" s="254"/>
      <c r="E456" s="276"/>
      <c r="F456" s="277"/>
      <c r="G456" s="281"/>
      <c r="H456" s="279"/>
      <c r="I456" s="48"/>
    </row>
    <row r="457" customFormat="false" ht="12.75" hidden="false" customHeight="false" outlineLevel="0" collapsed="false">
      <c r="A457" s="48"/>
      <c r="B457" s="275"/>
      <c r="C457" s="254"/>
      <c r="D457" s="254"/>
      <c r="E457" s="276"/>
      <c r="F457" s="277"/>
      <c r="G457" s="281"/>
      <c r="H457" s="279"/>
      <c r="I457" s="48"/>
    </row>
    <row r="458" customFormat="false" ht="12.75" hidden="false" customHeight="false" outlineLevel="0" collapsed="false">
      <c r="A458" s="48"/>
      <c r="B458" s="275"/>
      <c r="C458" s="254"/>
      <c r="D458" s="254"/>
      <c r="E458" s="276"/>
      <c r="F458" s="277"/>
      <c r="G458" s="281"/>
      <c r="H458" s="279"/>
      <c r="I458" s="48"/>
    </row>
    <row r="459" customFormat="false" ht="12.75" hidden="false" customHeight="false" outlineLevel="0" collapsed="false">
      <c r="A459" s="48"/>
      <c r="B459" s="275"/>
      <c r="C459" s="254"/>
      <c r="D459" s="254"/>
      <c r="E459" s="276"/>
      <c r="F459" s="277"/>
      <c r="G459" s="281"/>
      <c r="H459" s="279"/>
      <c r="I459" s="48"/>
    </row>
    <row r="460" customFormat="false" ht="12.75" hidden="false" customHeight="false" outlineLevel="0" collapsed="false">
      <c r="A460" s="48"/>
      <c r="B460" s="275"/>
      <c r="C460" s="254"/>
      <c r="D460" s="254"/>
      <c r="E460" s="276"/>
      <c r="F460" s="277"/>
      <c r="G460" s="281"/>
      <c r="H460" s="279"/>
      <c r="I460" s="48"/>
    </row>
    <row r="461" customFormat="false" ht="12.75" hidden="false" customHeight="false" outlineLevel="0" collapsed="false">
      <c r="A461" s="48"/>
      <c r="B461" s="275"/>
      <c r="C461" s="254"/>
      <c r="D461" s="254"/>
      <c r="E461" s="276"/>
      <c r="F461" s="277"/>
      <c r="G461" s="281"/>
      <c r="H461" s="279"/>
      <c r="I461" s="48"/>
    </row>
    <row r="462" customFormat="false" ht="12.75" hidden="false" customHeight="false" outlineLevel="0" collapsed="false">
      <c r="A462" s="48"/>
      <c r="B462" s="275"/>
      <c r="C462" s="254"/>
      <c r="D462" s="254"/>
      <c r="E462" s="276"/>
      <c r="F462" s="277"/>
      <c r="G462" s="281"/>
      <c r="H462" s="279"/>
      <c r="I462" s="48"/>
    </row>
    <row r="463" customFormat="false" ht="12.75" hidden="false" customHeight="false" outlineLevel="0" collapsed="false">
      <c r="A463" s="48"/>
      <c r="B463" s="275"/>
      <c r="C463" s="254"/>
      <c r="D463" s="254"/>
      <c r="E463" s="276"/>
      <c r="F463" s="277"/>
      <c r="G463" s="281"/>
      <c r="H463" s="279"/>
      <c r="I463" s="48"/>
    </row>
    <row r="464" customFormat="false" ht="12.75" hidden="false" customHeight="false" outlineLevel="0" collapsed="false">
      <c r="A464" s="48"/>
      <c r="B464" s="275"/>
      <c r="C464" s="254"/>
      <c r="D464" s="254"/>
      <c r="E464" s="276"/>
      <c r="F464" s="277"/>
      <c r="G464" s="281"/>
      <c r="H464" s="279"/>
      <c r="I464" s="48"/>
    </row>
    <row r="465" customFormat="false" ht="12.75" hidden="false" customHeight="false" outlineLevel="0" collapsed="false">
      <c r="A465" s="48"/>
      <c r="B465" s="275"/>
      <c r="C465" s="254"/>
      <c r="D465" s="254"/>
      <c r="E465" s="276"/>
      <c r="F465" s="277"/>
      <c r="G465" s="281"/>
      <c r="H465" s="279"/>
      <c r="I465" s="48"/>
    </row>
    <row r="466" customFormat="false" ht="12.75" hidden="false" customHeight="false" outlineLevel="0" collapsed="false">
      <c r="A466" s="48"/>
      <c r="B466" s="275"/>
      <c r="C466" s="254"/>
      <c r="D466" s="254"/>
      <c r="E466" s="276"/>
      <c r="F466" s="277"/>
      <c r="G466" s="281"/>
      <c r="H466" s="279"/>
      <c r="I466" s="48"/>
    </row>
    <row r="467" customFormat="false" ht="12.75" hidden="false" customHeight="false" outlineLevel="0" collapsed="false">
      <c r="A467" s="48"/>
      <c r="B467" s="275"/>
      <c r="C467" s="254"/>
      <c r="D467" s="254"/>
      <c r="E467" s="276"/>
      <c r="F467" s="277"/>
      <c r="G467" s="281"/>
      <c r="H467" s="279"/>
      <c r="I467" s="48"/>
    </row>
    <row r="468" customFormat="false" ht="12.75" hidden="false" customHeight="false" outlineLevel="0" collapsed="false">
      <c r="A468" s="48"/>
      <c r="B468" s="275"/>
      <c r="C468" s="254"/>
      <c r="D468" s="254"/>
      <c r="E468" s="276"/>
      <c r="F468" s="277"/>
      <c r="G468" s="281"/>
      <c r="H468" s="279"/>
      <c r="I468" s="48"/>
    </row>
    <row r="469" customFormat="false" ht="12.75" hidden="false" customHeight="false" outlineLevel="0" collapsed="false">
      <c r="A469" s="48"/>
      <c r="B469" s="275"/>
      <c r="C469" s="254"/>
      <c r="D469" s="254"/>
      <c r="E469" s="276"/>
      <c r="F469" s="277"/>
      <c r="G469" s="281"/>
      <c r="H469" s="279"/>
      <c r="I469" s="48"/>
    </row>
    <row r="470" customFormat="false" ht="12.75" hidden="false" customHeight="false" outlineLevel="0" collapsed="false">
      <c r="A470" s="48"/>
      <c r="B470" s="275"/>
      <c r="C470" s="254"/>
      <c r="D470" s="254"/>
      <c r="E470" s="276"/>
      <c r="F470" s="277"/>
      <c r="G470" s="281"/>
      <c r="H470" s="279"/>
      <c r="I470" s="48"/>
    </row>
    <row r="471" customFormat="false" ht="12.75" hidden="false" customHeight="false" outlineLevel="0" collapsed="false">
      <c r="A471" s="48"/>
      <c r="B471" s="275"/>
      <c r="C471" s="254"/>
      <c r="D471" s="254"/>
      <c r="E471" s="276"/>
      <c r="F471" s="277"/>
      <c r="G471" s="281"/>
      <c r="H471" s="279"/>
      <c r="I471" s="48"/>
    </row>
    <row r="472" customFormat="false" ht="12.75" hidden="false" customHeight="false" outlineLevel="0" collapsed="false">
      <c r="A472" s="48"/>
      <c r="B472" s="275"/>
      <c r="C472" s="254"/>
      <c r="D472" s="254"/>
      <c r="E472" s="276"/>
      <c r="F472" s="277"/>
      <c r="G472" s="281"/>
      <c r="H472" s="279"/>
      <c r="I472" s="48"/>
    </row>
    <row r="473" customFormat="false" ht="12.75" hidden="false" customHeight="false" outlineLevel="0" collapsed="false">
      <c r="A473" s="48"/>
      <c r="B473" s="275"/>
      <c r="C473" s="254"/>
      <c r="D473" s="254"/>
      <c r="E473" s="276"/>
      <c r="F473" s="277"/>
      <c r="G473" s="281"/>
      <c r="H473" s="279"/>
      <c r="I473" s="48"/>
    </row>
    <row r="474" customFormat="false" ht="12.75" hidden="false" customHeight="false" outlineLevel="0" collapsed="false">
      <c r="A474" s="48"/>
      <c r="B474" s="275"/>
      <c r="C474" s="254"/>
      <c r="D474" s="254"/>
      <c r="E474" s="276"/>
      <c r="F474" s="277"/>
      <c r="G474" s="281"/>
      <c r="H474" s="279"/>
      <c r="I474" s="48"/>
    </row>
    <row r="475" customFormat="false" ht="12.75" hidden="false" customHeight="false" outlineLevel="0" collapsed="false">
      <c r="A475" s="48"/>
      <c r="B475" s="275"/>
      <c r="C475" s="254"/>
      <c r="D475" s="254"/>
      <c r="E475" s="276"/>
      <c r="F475" s="277"/>
      <c r="G475" s="281"/>
      <c r="H475" s="279"/>
      <c r="I475" s="48"/>
    </row>
    <row r="476" customFormat="false" ht="12.75" hidden="false" customHeight="false" outlineLevel="0" collapsed="false">
      <c r="A476" s="48"/>
      <c r="B476" s="275"/>
      <c r="C476" s="254"/>
      <c r="D476" s="254"/>
      <c r="E476" s="276"/>
      <c r="F476" s="277"/>
      <c r="G476" s="281"/>
      <c r="H476" s="279"/>
      <c r="I476" s="48"/>
    </row>
    <row r="477" customFormat="false" ht="12.75" hidden="false" customHeight="false" outlineLevel="0" collapsed="false">
      <c r="A477" s="48"/>
      <c r="B477" s="275"/>
      <c r="C477" s="254"/>
      <c r="D477" s="254"/>
      <c r="E477" s="276"/>
      <c r="F477" s="277"/>
      <c r="G477" s="281"/>
      <c r="H477" s="279"/>
      <c r="I477" s="48"/>
    </row>
    <row r="478" customFormat="false" ht="12.75" hidden="false" customHeight="false" outlineLevel="0" collapsed="false">
      <c r="A478" s="48"/>
      <c r="B478" s="275"/>
      <c r="C478" s="254"/>
      <c r="D478" s="254"/>
      <c r="E478" s="276"/>
      <c r="F478" s="277"/>
      <c r="G478" s="281"/>
      <c r="H478" s="279"/>
      <c r="I478" s="48"/>
    </row>
    <row r="479" customFormat="false" ht="12.75" hidden="false" customHeight="false" outlineLevel="0" collapsed="false">
      <c r="A479" s="48"/>
      <c r="B479" s="275"/>
      <c r="C479" s="254"/>
      <c r="D479" s="254"/>
      <c r="E479" s="276"/>
      <c r="F479" s="277"/>
      <c r="G479" s="281"/>
      <c r="H479" s="279"/>
      <c r="I479" s="48"/>
    </row>
    <row r="480" customFormat="false" ht="12.75" hidden="false" customHeight="false" outlineLevel="0" collapsed="false">
      <c r="A480" s="48"/>
      <c r="B480" s="275"/>
      <c r="C480" s="254"/>
      <c r="D480" s="254"/>
      <c r="E480" s="276"/>
      <c r="F480" s="277"/>
      <c r="G480" s="281"/>
      <c r="H480" s="279"/>
      <c r="I480" s="48"/>
    </row>
    <row r="481" customFormat="false" ht="12.75" hidden="false" customHeight="false" outlineLevel="0" collapsed="false">
      <c r="A481" s="48"/>
      <c r="B481" s="275"/>
      <c r="C481" s="254"/>
      <c r="D481" s="254"/>
      <c r="E481" s="276"/>
      <c r="F481" s="277"/>
      <c r="G481" s="281"/>
      <c r="H481" s="279"/>
      <c r="I481" s="48"/>
    </row>
    <row r="482" customFormat="false" ht="12.75" hidden="false" customHeight="false" outlineLevel="0" collapsed="false">
      <c r="A482" s="48"/>
      <c r="B482" s="275"/>
      <c r="C482" s="254"/>
      <c r="D482" s="254"/>
      <c r="E482" s="276"/>
      <c r="F482" s="277"/>
      <c r="G482" s="281"/>
      <c r="H482" s="279"/>
      <c r="I482" s="48"/>
    </row>
    <row r="483" customFormat="false" ht="12.75" hidden="false" customHeight="false" outlineLevel="0" collapsed="false">
      <c r="A483" s="48"/>
      <c r="B483" s="275"/>
      <c r="C483" s="254"/>
      <c r="D483" s="254"/>
      <c r="E483" s="276"/>
      <c r="F483" s="277"/>
      <c r="G483" s="281"/>
      <c r="H483" s="279"/>
      <c r="I483" s="48"/>
    </row>
    <row r="484" customFormat="false" ht="12.75" hidden="false" customHeight="false" outlineLevel="0" collapsed="false">
      <c r="A484" s="48"/>
      <c r="B484" s="275"/>
      <c r="C484" s="254"/>
      <c r="D484" s="254"/>
      <c r="E484" s="276"/>
      <c r="F484" s="277"/>
      <c r="G484" s="281"/>
      <c r="H484" s="279"/>
      <c r="I484" s="48"/>
    </row>
    <row r="485" customFormat="false" ht="12.75" hidden="false" customHeight="false" outlineLevel="0" collapsed="false">
      <c r="A485" s="48"/>
      <c r="B485" s="275"/>
      <c r="C485" s="254"/>
      <c r="D485" s="254"/>
      <c r="E485" s="276"/>
      <c r="F485" s="277"/>
      <c r="G485" s="281"/>
      <c r="H485" s="279"/>
      <c r="I485" s="48"/>
    </row>
    <row r="486" customFormat="false" ht="12.75" hidden="false" customHeight="false" outlineLevel="0" collapsed="false">
      <c r="A486" s="48"/>
      <c r="B486" s="275"/>
      <c r="C486" s="254"/>
      <c r="D486" s="254"/>
      <c r="E486" s="276"/>
      <c r="F486" s="277"/>
      <c r="G486" s="281"/>
      <c r="H486" s="279"/>
      <c r="I486" s="48"/>
    </row>
    <row r="487" customFormat="false" ht="12.75" hidden="false" customHeight="false" outlineLevel="0" collapsed="false">
      <c r="A487" s="48"/>
      <c r="B487" s="275"/>
      <c r="C487" s="254"/>
      <c r="D487" s="254"/>
      <c r="E487" s="276"/>
      <c r="F487" s="277"/>
      <c r="G487" s="281"/>
      <c r="H487" s="279"/>
      <c r="I487" s="48"/>
    </row>
    <row r="488" customFormat="false" ht="12.75" hidden="false" customHeight="false" outlineLevel="0" collapsed="false">
      <c r="A488" s="48"/>
      <c r="B488" s="275"/>
      <c r="C488" s="254"/>
      <c r="D488" s="254"/>
      <c r="E488" s="276"/>
      <c r="F488" s="277"/>
      <c r="G488" s="281"/>
      <c r="H488" s="279"/>
      <c r="I488" s="48"/>
    </row>
    <row r="489" customFormat="false" ht="12.75" hidden="false" customHeight="false" outlineLevel="0" collapsed="false">
      <c r="A489" s="48"/>
      <c r="B489" s="275"/>
      <c r="C489" s="254"/>
      <c r="D489" s="254"/>
      <c r="E489" s="276"/>
      <c r="F489" s="277"/>
      <c r="G489" s="281"/>
      <c r="H489" s="279"/>
      <c r="I489" s="48"/>
    </row>
    <row r="490" customFormat="false" ht="12.75" hidden="false" customHeight="false" outlineLevel="0" collapsed="false">
      <c r="A490" s="48"/>
      <c r="B490" s="275"/>
      <c r="C490" s="254"/>
      <c r="D490" s="254"/>
      <c r="E490" s="276"/>
      <c r="F490" s="277"/>
      <c r="G490" s="281"/>
      <c r="H490" s="279"/>
      <c r="I490" s="48"/>
    </row>
    <row r="491" customFormat="false" ht="12.75" hidden="false" customHeight="false" outlineLevel="0" collapsed="false">
      <c r="A491" s="48"/>
      <c r="B491" s="275"/>
      <c r="C491" s="254"/>
      <c r="D491" s="254"/>
      <c r="E491" s="276"/>
      <c r="F491" s="277"/>
      <c r="G491" s="281"/>
      <c r="H491" s="279"/>
      <c r="I491" s="48"/>
    </row>
    <row r="492" customFormat="false" ht="12.75" hidden="false" customHeight="false" outlineLevel="0" collapsed="false">
      <c r="A492" s="48"/>
      <c r="B492" s="275"/>
      <c r="C492" s="254"/>
      <c r="D492" s="254"/>
      <c r="E492" s="276"/>
      <c r="F492" s="277"/>
      <c r="G492" s="281"/>
      <c r="H492" s="279"/>
      <c r="I492" s="48"/>
    </row>
    <row r="493" customFormat="false" ht="12.75" hidden="false" customHeight="false" outlineLevel="0" collapsed="false">
      <c r="A493" s="48"/>
      <c r="B493" s="275"/>
      <c r="C493" s="254"/>
      <c r="D493" s="254"/>
      <c r="E493" s="276"/>
      <c r="F493" s="277"/>
      <c r="G493" s="281"/>
      <c r="H493" s="279"/>
      <c r="I493" s="48"/>
    </row>
    <row r="494" customFormat="false" ht="12.75" hidden="false" customHeight="false" outlineLevel="0" collapsed="false">
      <c r="A494" s="48"/>
      <c r="B494" s="275"/>
      <c r="C494" s="254"/>
      <c r="D494" s="254"/>
      <c r="E494" s="276"/>
      <c r="F494" s="277"/>
      <c r="G494" s="281"/>
      <c r="H494" s="279"/>
      <c r="I494" s="48"/>
    </row>
    <row r="495" customFormat="false" ht="12.75" hidden="false" customHeight="false" outlineLevel="0" collapsed="false">
      <c r="A495" s="48"/>
      <c r="B495" s="275"/>
      <c r="C495" s="254"/>
      <c r="D495" s="254"/>
      <c r="E495" s="276"/>
      <c r="F495" s="277"/>
      <c r="G495" s="281"/>
      <c r="H495" s="279"/>
      <c r="I495" s="48"/>
    </row>
    <row r="496" customFormat="false" ht="12.75" hidden="false" customHeight="false" outlineLevel="0" collapsed="false">
      <c r="A496" s="48"/>
      <c r="B496" s="275"/>
      <c r="C496" s="254"/>
      <c r="D496" s="254"/>
      <c r="E496" s="276"/>
      <c r="F496" s="277"/>
      <c r="G496" s="281"/>
      <c r="H496" s="279"/>
      <c r="I496" s="48"/>
    </row>
    <row r="497" customFormat="false" ht="12.75" hidden="false" customHeight="false" outlineLevel="0" collapsed="false">
      <c r="A497" s="48"/>
      <c r="B497" s="275"/>
      <c r="C497" s="254"/>
      <c r="D497" s="254"/>
      <c r="E497" s="276"/>
      <c r="F497" s="277"/>
      <c r="G497" s="281"/>
      <c r="H497" s="279"/>
      <c r="I497" s="48"/>
    </row>
    <row r="498" customFormat="false" ht="12.75" hidden="false" customHeight="false" outlineLevel="0" collapsed="false">
      <c r="A498" s="48"/>
      <c r="B498" s="275"/>
      <c r="C498" s="254"/>
      <c r="D498" s="254"/>
      <c r="E498" s="276"/>
      <c r="F498" s="277"/>
      <c r="G498" s="281"/>
      <c r="H498" s="279"/>
      <c r="I498" s="48"/>
    </row>
    <row r="499" customFormat="false" ht="12.75" hidden="false" customHeight="false" outlineLevel="0" collapsed="false">
      <c r="A499" s="48"/>
      <c r="B499" s="275"/>
      <c r="C499" s="254"/>
      <c r="D499" s="254"/>
      <c r="E499" s="276"/>
      <c r="F499" s="277"/>
      <c r="G499" s="281"/>
      <c r="H499" s="279"/>
      <c r="I499" s="48"/>
    </row>
    <row r="500" customFormat="false" ht="12.75" hidden="false" customHeight="false" outlineLevel="0" collapsed="false">
      <c r="A500" s="48"/>
      <c r="B500" s="275"/>
      <c r="C500" s="254"/>
      <c r="D500" s="254"/>
      <c r="E500" s="276"/>
      <c r="F500" s="277"/>
      <c r="G500" s="281"/>
      <c r="H500" s="279"/>
      <c r="I500" s="48"/>
    </row>
    <row r="501" customFormat="false" ht="12.75" hidden="false" customHeight="false" outlineLevel="0" collapsed="false">
      <c r="A501" s="48"/>
      <c r="B501" s="275"/>
      <c r="C501" s="254"/>
      <c r="D501" s="254"/>
      <c r="E501" s="276"/>
      <c r="F501" s="277"/>
      <c r="G501" s="281"/>
      <c r="H501" s="279"/>
      <c r="I501" s="48"/>
    </row>
    <row r="502" customFormat="false" ht="12.75" hidden="false" customHeight="false" outlineLevel="0" collapsed="false">
      <c r="A502" s="48"/>
      <c r="B502" s="275"/>
      <c r="C502" s="254"/>
      <c r="D502" s="254"/>
      <c r="E502" s="276"/>
      <c r="F502" s="277"/>
      <c r="G502" s="281"/>
      <c r="H502" s="279"/>
      <c r="I502" s="48"/>
    </row>
    <row r="503" customFormat="false" ht="12.75" hidden="false" customHeight="false" outlineLevel="0" collapsed="false">
      <c r="A503" s="48"/>
      <c r="B503" s="275"/>
      <c r="C503" s="254"/>
      <c r="D503" s="254"/>
      <c r="E503" s="276"/>
      <c r="F503" s="277"/>
      <c r="G503" s="281"/>
      <c r="H503" s="279"/>
      <c r="I503" s="48"/>
    </row>
    <row r="504" customFormat="false" ht="12.75" hidden="false" customHeight="false" outlineLevel="0" collapsed="false">
      <c r="A504" s="48"/>
      <c r="B504" s="275"/>
      <c r="C504" s="254"/>
      <c r="D504" s="254"/>
      <c r="E504" s="276"/>
      <c r="F504" s="277"/>
      <c r="G504" s="281"/>
      <c r="H504" s="279"/>
      <c r="I504" s="48"/>
    </row>
    <row r="505" customFormat="false" ht="12.75" hidden="false" customHeight="false" outlineLevel="0" collapsed="false">
      <c r="A505" s="48"/>
      <c r="B505" s="275"/>
      <c r="C505" s="254"/>
      <c r="D505" s="254"/>
      <c r="E505" s="276"/>
      <c r="F505" s="277"/>
      <c r="G505" s="281"/>
      <c r="H505" s="279"/>
      <c r="I505" s="48"/>
    </row>
    <row r="506" customFormat="false" ht="12.75" hidden="false" customHeight="false" outlineLevel="0" collapsed="false">
      <c r="A506" s="48"/>
      <c r="B506" s="275"/>
      <c r="C506" s="254"/>
      <c r="D506" s="254"/>
      <c r="E506" s="276"/>
      <c r="F506" s="277"/>
      <c r="G506" s="281"/>
      <c r="H506" s="279"/>
      <c r="I506" s="48"/>
    </row>
    <row r="507" customFormat="false" ht="12.75" hidden="false" customHeight="false" outlineLevel="0" collapsed="false">
      <c r="A507" s="48"/>
      <c r="B507" s="275"/>
      <c r="C507" s="254"/>
      <c r="D507" s="254"/>
      <c r="E507" s="276"/>
      <c r="F507" s="277"/>
      <c r="G507" s="281"/>
      <c r="H507" s="279"/>
      <c r="I507" s="48"/>
    </row>
    <row r="508" customFormat="false" ht="12.75" hidden="false" customHeight="false" outlineLevel="0" collapsed="false">
      <c r="A508" s="48"/>
      <c r="B508" s="275"/>
      <c r="C508" s="254"/>
      <c r="D508" s="254"/>
      <c r="E508" s="276"/>
      <c r="F508" s="277"/>
      <c r="G508" s="281"/>
      <c r="H508" s="279"/>
      <c r="I508" s="48"/>
    </row>
    <row r="509" customFormat="false" ht="12.75" hidden="false" customHeight="false" outlineLevel="0" collapsed="false">
      <c r="A509" s="48"/>
      <c r="B509" s="275"/>
      <c r="C509" s="254"/>
      <c r="D509" s="254"/>
      <c r="E509" s="276"/>
      <c r="F509" s="277"/>
      <c r="G509" s="281"/>
      <c r="H509" s="279"/>
      <c r="I509" s="48"/>
    </row>
    <row r="510" customFormat="false" ht="12.75" hidden="false" customHeight="false" outlineLevel="0" collapsed="false">
      <c r="A510" s="48"/>
      <c r="B510" s="275"/>
      <c r="C510" s="254"/>
      <c r="D510" s="254"/>
      <c r="E510" s="276"/>
      <c r="F510" s="277"/>
      <c r="G510" s="281"/>
      <c r="H510" s="279"/>
      <c r="I510" s="48"/>
    </row>
    <row r="511" customFormat="false" ht="12.75" hidden="false" customHeight="false" outlineLevel="0" collapsed="false">
      <c r="A511" s="48"/>
      <c r="B511" s="275"/>
      <c r="C511" s="254"/>
      <c r="D511" s="254"/>
      <c r="E511" s="276"/>
      <c r="F511" s="277"/>
      <c r="G511" s="281"/>
      <c r="H511" s="279"/>
      <c r="I511" s="48"/>
    </row>
    <row r="512" customFormat="false" ht="12.75" hidden="false" customHeight="false" outlineLevel="0" collapsed="false">
      <c r="A512" s="48"/>
      <c r="B512" s="275"/>
      <c r="C512" s="254"/>
      <c r="D512" s="254"/>
      <c r="E512" s="276"/>
      <c r="F512" s="277"/>
      <c r="G512" s="281"/>
      <c r="H512" s="279"/>
      <c r="I512" s="48"/>
    </row>
    <row r="513" customFormat="false" ht="12.75" hidden="false" customHeight="false" outlineLevel="0" collapsed="false">
      <c r="A513" s="48"/>
      <c r="B513" s="275"/>
      <c r="C513" s="254"/>
      <c r="D513" s="254"/>
      <c r="E513" s="276"/>
      <c r="F513" s="277"/>
      <c r="G513" s="281"/>
      <c r="H513" s="279"/>
      <c r="I513" s="48"/>
    </row>
    <row r="514" customFormat="false" ht="12.75" hidden="false" customHeight="false" outlineLevel="0" collapsed="false">
      <c r="A514" s="48"/>
      <c r="B514" s="275"/>
      <c r="C514" s="254"/>
      <c r="D514" s="254"/>
      <c r="E514" s="276"/>
      <c r="F514" s="277"/>
      <c r="G514" s="281"/>
      <c r="H514" s="279"/>
      <c r="I514" s="48"/>
    </row>
    <row r="515" customFormat="false" ht="12.75" hidden="false" customHeight="false" outlineLevel="0" collapsed="false">
      <c r="A515" s="48"/>
      <c r="B515" s="275"/>
      <c r="C515" s="254"/>
      <c r="D515" s="254"/>
      <c r="E515" s="276"/>
      <c r="F515" s="277"/>
      <c r="G515" s="281"/>
      <c r="H515" s="279"/>
      <c r="I515" s="48"/>
    </row>
    <row r="516" customFormat="false" ht="12.75" hidden="false" customHeight="false" outlineLevel="0" collapsed="false">
      <c r="A516" s="48"/>
      <c r="B516" s="275"/>
      <c r="C516" s="254"/>
      <c r="D516" s="254"/>
      <c r="E516" s="276"/>
      <c r="F516" s="277"/>
      <c r="G516" s="281"/>
      <c r="H516" s="279"/>
      <c r="I516" s="48"/>
    </row>
    <row r="517" customFormat="false" ht="12.75" hidden="false" customHeight="false" outlineLevel="0" collapsed="false">
      <c r="A517" s="48"/>
      <c r="B517" s="275"/>
      <c r="C517" s="254"/>
      <c r="D517" s="254"/>
      <c r="E517" s="276"/>
      <c r="F517" s="277"/>
      <c r="G517" s="281"/>
      <c r="H517" s="279"/>
      <c r="I517" s="48"/>
    </row>
    <row r="518" customFormat="false" ht="12.75" hidden="false" customHeight="false" outlineLevel="0" collapsed="false">
      <c r="A518" s="48"/>
      <c r="B518" s="275"/>
      <c r="C518" s="254"/>
      <c r="D518" s="254"/>
      <c r="E518" s="276"/>
      <c r="F518" s="277"/>
      <c r="G518" s="281"/>
      <c r="H518" s="279"/>
      <c r="I518" s="48"/>
    </row>
    <row r="519" customFormat="false" ht="12.75" hidden="false" customHeight="false" outlineLevel="0" collapsed="false">
      <c r="A519" s="48"/>
      <c r="B519" s="275"/>
      <c r="C519" s="254"/>
      <c r="D519" s="254"/>
      <c r="E519" s="276"/>
      <c r="F519" s="277"/>
      <c r="G519" s="281"/>
      <c r="H519" s="279"/>
      <c r="I519" s="48"/>
    </row>
    <row r="520" customFormat="false" ht="12.75" hidden="false" customHeight="false" outlineLevel="0" collapsed="false">
      <c r="A520" s="48"/>
      <c r="B520" s="275"/>
      <c r="C520" s="254"/>
      <c r="D520" s="254"/>
      <c r="E520" s="276"/>
      <c r="F520" s="277"/>
      <c r="G520" s="281"/>
      <c r="H520" s="279"/>
      <c r="I520" s="48"/>
    </row>
    <row r="521" customFormat="false" ht="12.75" hidden="false" customHeight="false" outlineLevel="0" collapsed="false">
      <c r="A521" s="48"/>
      <c r="B521" s="275"/>
      <c r="C521" s="254"/>
      <c r="D521" s="254"/>
      <c r="E521" s="276"/>
      <c r="F521" s="277"/>
      <c r="G521" s="281"/>
      <c r="H521" s="279"/>
      <c r="I521" s="48"/>
    </row>
    <row r="522" customFormat="false" ht="12.75" hidden="false" customHeight="false" outlineLevel="0" collapsed="false">
      <c r="A522" s="48"/>
      <c r="B522" s="275"/>
      <c r="C522" s="254"/>
      <c r="D522" s="254"/>
      <c r="E522" s="276"/>
      <c r="F522" s="277"/>
      <c r="G522" s="281"/>
      <c r="H522" s="279"/>
      <c r="I522" s="48"/>
    </row>
    <row r="523" customFormat="false" ht="12.75" hidden="false" customHeight="false" outlineLevel="0" collapsed="false">
      <c r="A523" s="48"/>
      <c r="B523" s="275"/>
      <c r="C523" s="254"/>
      <c r="D523" s="254"/>
      <c r="E523" s="276"/>
      <c r="F523" s="277"/>
      <c r="G523" s="281"/>
      <c r="H523" s="279"/>
      <c r="I523" s="48"/>
    </row>
    <row r="524" customFormat="false" ht="12.75" hidden="false" customHeight="false" outlineLevel="0" collapsed="false">
      <c r="A524" s="48"/>
      <c r="B524" s="275"/>
      <c r="C524" s="254"/>
      <c r="D524" s="254"/>
      <c r="E524" s="276"/>
      <c r="F524" s="277"/>
      <c r="G524" s="281"/>
      <c r="H524" s="279"/>
      <c r="I524" s="48"/>
    </row>
    <row r="525" customFormat="false" ht="12.75" hidden="false" customHeight="false" outlineLevel="0" collapsed="false">
      <c r="A525" s="48"/>
      <c r="B525" s="275"/>
      <c r="C525" s="254"/>
      <c r="D525" s="254"/>
      <c r="E525" s="276"/>
      <c r="F525" s="277"/>
      <c r="G525" s="281"/>
      <c r="H525" s="279"/>
      <c r="I525" s="48"/>
    </row>
    <row r="526" customFormat="false" ht="12.75" hidden="false" customHeight="false" outlineLevel="0" collapsed="false">
      <c r="A526" s="48"/>
      <c r="B526" s="275"/>
      <c r="C526" s="254"/>
      <c r="D526" s="254"/>
      <c r="E526" s="276"/>
      <c r="F526" s="277"/>
      <c r="G526" s="281"/>
      <c r="H526" s="279"/>
      <c r="I526" s="48"/>
    </row>
    <row r="527" customFormat="false" ht="12.75" hidden="false" customHeight="false" outlineLevel="0" collapsed="false">
      <c r="A527" s="48"/>
      <c r="B527" s="275"/>
      <c r="C527" s="254"/>
      <c r="D527" s="254"/>
      <c r="E527" s="276"/>
      <c r="F527" s="277"/>
      <c r="G527" s="281"/>
      <c r="H527" s="279"/>
      <c r="I527" s="48"/>
    </row>
    <row r="528" customFormat="false" ht="12.75" hidden="false" customHeight="false" outlineLevel="0" collapsed="false">
      <c r="A528" s="48"/>
      <c r="B528" s="275"/>
      <c r="C528" s="254"/>
      <c r="D528" s="254"/>
      <c r="E528" s="276"/>
      <c r="F528" s="277"/>
      <c r="G528" s="281"/>
      <c r="H528" s="279"/>
      <c r="I528" s="48"/>
    </row>
    <row r="529" customFormat="false" ht="12.75" hidden="false" customHeight="false" outlineLevel="0" collapsed="false">
      <c r="A529" s="48"/>
      <c r="B529" s="275"/>
      <c r="C529" s="254"/>
      <c r="D529" s="254"/>
      <c r="E529" s="276"/>
      <c r="F529" s="277"/>
      <c r="G529" s="281"/>
      <c r="H529" s="279"/>
      <c r="I529" s="48"/>
    </row>
    <row r="530" customFormat="false" ht="12.75" hidden="false" customHeight="false" outlineLevel="0" collapsed="false">
      <c r="A530" s="48"/>
      <c r="B530" s="275"/>
      <c r="C530" s="254"/>
      <c r="D530" s="254"/>
      <c r="E530" s="276"/>
      <c r="F530" s="277"/>
      <c r="G530" s="281"/>
      <c r="H530" s="279"/>
      <c r="I530" s="48"/>
    </row>
    <row r="531" customFormat="false" ht="12.75" hidden="false" customHeight="false" outlineLevel="0" collapsed="false">
      <c r="A531" s="48"/>
      <c r="B531" s="275"/>
      <c r="C531" s="254"/>
      <c r="D531" s="254"/>
      <c r="E531" s="276"/>
      <c r="F531" s="277"/>
      <c r="G531" s="281"/>
      <c r="H531" s="279"/>
      <c r="I531" s="48"/>
    </row>
    <row r="532" customFormat="false" ht="12.75" hidden="false" customHeight="false" outlineLevel="0" collapsed="false">
      <c r="A532" s="48"/>
      <c r="B532" s="275"/>
      <c r="C532" s="254"/>
      <c r="D532" s="254"/>
      <c r="E532" s="276"/>
      <c r="F532" s="277"/>
      <c r="G532" s="281"/>
      <c r="H532" s="279"/>
      <c r="I532" s="48"/>
    </row>
    <row r="533" customFormat="false" ht="12.75" hidden="false" customHeight="false" outlineLevel="0" collapsed="false">
      <c r="A533" s="48"/>
      <c r="B533" s="275"/>
      <c r="C533" s="254"/>
      <c r="D533" s="254"/>
      <c r="E533" s="276"/>
      <c r="F533" s="277"/>
      <c r="G533" s="281"/>
      <c r="H533" s="279"/>
      <c r="I533" s="48"/>
    </row>
    <row r="534" customFormat="false" ht="12.75" hidden="false" customHeight="false" outlineLevel="0" collapsed="false">
      <c r="A534" s="48"/>
      <c r="B534" s="275"/>
      <c r="C534" s="254"/>
      <c r="D534" s="254"/>
      <c r="E534" s="276"/>
      <c r="F534" s="277"/>
      <c r="G534" s="281"/>
      <c r="H534" s="279"/>
      <c r="I534" s="48"/>
    </row>
    <row r="535" customFormat="false" ht="12.75" hidden="false" customHeight="false" outlineLevel="0" collapsed="false">
      <c r="A535" s="48"/>
      <c r="B535" s="275"/>
      <c r="C535" s="254"/>
      <c r="D535" s="254"/>
      <c r="E535" s="276"/>
      <c r="F535" s="277"/>
      <c r="G535" s="281"/>
      <c r="H535" s="279"/>
      <c r="I535" s="48"/>
    </row>
    <row r="536" customFormat="false" ht="12.75" hidden="false" customHeight="false" outlineLevel="0" collapsed="false">
      <c r="A536" s="48"/>
      <c r="B536" s="275"/>
      <c r="C536" s="254"/>
      <c r="D536" s="254"/>
      <c r="E536" s="276"/>
      <c r="F536" s="277"/>
      <c r="G536" s="281"/>
      <c r="H536" s="279"/>
      <c r="I536" s="48"/>
    </row>
    <row r="537" customFormat="false" ht="12.75" hidden="false" customHeight="false" outlineLevel="0" collapsed="false">
      <c r="A537" s="48"/>
      <c r="B537" s="275"/>
      <c r="C537" s="254"/>
      <c r="D537" s="254"/>
      <c r="E537" s="276"/>
      <c r="F537" s="277"/>
      <c r="G537" s="281"/>
      <c r="H537" s="279"/>
      <c r="I537" s="48"/>
    </row>
    <row r="538" customFormat="false" ht="12.75" hidden="false" customHeight="false" outlineLevel="0" collapsed="false">
      <c r="A538" s="48"/>
      <c r="B538" s="275"/>
      <c r="C538" s="254"/>
      <c r="D538" s="254"/>
      <c r="E538" s="276"/>
      <c r="F538" s="277"/>
      <c r="G538" s="281"/>
      <c r="H538" s="279"/>
      <c r="I538" s="48"/>
    </row>
    <row r="539" customFormat="false" ht="12.75" hidden="false" customHeight="false" outlineLevel="0" collapsed="false">
      <c r="A539" s="48"/>
      <c r="B539" s="275"/>
      <c r="C539" s="254"/>
      <c r="D539" s="254"/>
      <c r="E539" s="276"/>
      <c r="F539" s="277"/>
      <c r="G539" s="281"/>
      <c r="H539" s="279"/>
      <c r="I539" s="48"/>
    </row>
    <row r="540" customFormat="false" ht="12.75" hidden="false" customHeight="false" outlineLevel="0" collapsed="false">
      <c r="A540" s="48"/>
      <c r="B540" s="275"/>
      <c r="C540" s="254"/>
      <c r="D540" s="254"/>
      <c r="E540" s="276"/>
      <c r="F540" s="277"/>
      <c r="G540" s="281"/>
      <c r="H540" s="279"/>
      <c r="I540" s="48"/>
    </row>
    <row r="541" customFormat="false" ht="12.75" hidden="false" customHeight="false" outlineLevel="0" collapsed="false">
      <c r="A541" s="48"/>
      <c r="B541" s="275"/>
      <c r="C541" s="254"/>
      <c r="D541" s="254"/>
      <c r="E541" s="276"/>
      <c r="F541" s="277"/>
      <c r="G541" s="281"/>
      <c r="H541" s="279"/>
      <c r="I541" s="48"/>
    </row>
    <row r="542" customFormat="false" ht="12.75" hidden="false" customHeight="false" outlineLevel="0" collapsed="false">
      <c r="A542" s="48"/>
      <c r="B542" s="275"/>
      <c r="C542" s="254"/>
      <c r="D542" s="254"/>
      <c r="E542" s="276"/>
      <c r="F542" s="277"/>
      <c r="G542" s="281"/>
      <c r="H542" s="279"/>
      <c r="I542" s="48"/>
    </row>
    <row r="543" customFormat="false" ht="12.75" hidden="false" customHeight="false" outlineLevel="0" collapsed="false">
      <c r="A543" s="48"/>
      <c r="B543" s="275"/>
      <c r="C543" s="254"/>
      <c r="D543" s="254"/>
      <c r="E543" s="276"/>
      <c r="F543" s="277"/>
      <c r="G543" s="281"/>
      <c r="H543" s="279"/>
      <c r="I543" s="48"/>
    </row>
    <row r="544" customFormat="false" ht="12.75" hidden="false" customHeight="false" outlineLevel="0" collapsed="false">
      <c r="A544" s="48"/>
      <c r="B544" s="275"/>
      <c r="C544" s="254"/>
      <c r="D544" s="254"/>
      <c r="E544" s="276"/>
      <c r="F544" s="277"/>
      <c r="G544" s="281"/>
      <c r="H544" s="279"/>
      <c r="I544" s="48"/>
    </row>
    <row r="545" customFormat="false" ht="12.75" hidden="false" customHeight="false" outlineLevel="0" collapsed="false">
      <c r="A545" s="48"/>
      <c r="B545" s="275"/>
      <c r="C545" s="254"/>
      <c r="D545" s="254"/>
      <c r="E545" s="276"/>
      <c r="F545" s="277"/>
      <c r="G545" s="281"/>
      <c r="H545" s="279"/>
      <c r="I545" s="48"/>
    </row>
    <row r="546" customFormat="false" ht="12.75" hidden="false" customHeight="false" outlineLevel="0" collapsed="false">
      <c r="A546" s="48"/>
      <c r="B546" s="275"/>
      <c r="C546" s="254"/>
      <c r="D546" s="254"/>
      <c r="E546" s="276"/>
      <c r="F546" s="277"/>
      <c r="G546" s="281"/>
      <c r="H546" s="279"/>
      <c r="I546" s="48"/>
    </row>
    <row r="547" customFormat="false" ht="12.75" hidden="false" customHeight="false" outlineLevel="0" collapsed="false">
      <c r="A547" s="48"/>
      <c r="B547" s="275"/>
      <c r="C547" s="254"/>
      <c r="D547" s="254"/>
      <c r="E547" s="276"/>
      <c r="F547" s="277"/>
      <c r="G547" s="281"/>
      <c r="H547" s="279"/>
      <c r="I547" s="48"/>
    </row>
    <row r="548" customFormat="false" ht="12.75" hidden="false" customHeight="false" outlineLevel="0" collapsed="false">
      <c r="A548" s="48"/>
      <c r="B548" s="275"/>
      <c r="C548" s="254"/>
      <c r="D548" s="254"/>
      <c r="E548" s="276"/>
      <c r="F548" s="277"/>
      <c r="G548" s="281"/>
      <c r="H548" s="279"/>
      <c r="I548" s="48"/>
    </row>
    <row r="549" customFormat="false" ht="12.75" hidden="false" customHeight="false" outlineLevel="0" collapsed="false">
      <c r="A549" s="48"/>
      <c r="B549" s="275"/>
      <c r="C549" s="254"/>
      <c r="D549" s="254"/>
      <c r="E549" s="276"/>
      <c r="F549" s="277"/>
      <c r="G549" s="281"/>
      <c r="H549" s="279"/>
      <c r="I549" s="48"/>
    </row>
    <row r="550" customFormat="false" ht="12.75" hidden="false" customHeight="false" outlineLevel="0" collapsed="false">
      <c r="A550" s="48"/>
      <c r="B550" s="275"/>
      <c r="C550" s="254"/>
      <c r="D550" s="254"/>
      <c r="E550" s="276"/>
      <c r="F550" s="277"/>
      <c r="G550" s="281"/>
      <c r="H550" s="279"/>
      <c r="I550" s="48"/>
    </row>
    <row r="551" customFormat="false" ht="12.75" hidden="false" customHeight="false" outlineLevel="0" collapsed="false">
      <c r="A551" s="48"/>
      <c r="B551" s="275"/>
      <c r="C551" s="254"/>
      <c r="D551" s="254"/>
      <c r="E551" s="276"/>
      <c r="F551" s="277"/>
      <c r="G551" s="281"/>
      <c r="H551" s="279"/>
      <c r="I551" s="48"/>
    </row>
    <row r="552" customFormat="false" ht="12.75" hidden="false" customHeight="false" outlineLevel="0" collapsed="false">
      <c r="A552" s="48"/>
      <c r="B552" s="275"/>
      <c r="C552" s="254"/>
      <c r="D552" s="254"/>
      <c r="E552" s="276"/>
      <c r="F552" s="277"/>
      <c r="G552" s="281"/>
      <c r="H552" s="279"/>
      <c r="I552" s="48"/>
    </row>
    <row r="553" customFormat="false" ht="12.75" hidden="false" customHeight="false" outlineLevel="0" collapsed="false">
      <c r="A553" s="48"/>
      <c r="B553" s="275"/>
      <c r="C553" s="254"/>
      <c r="D553" s="254"/>
      <c r="E553" s="276"/>
      <c r="F553" s="277"/>
      <c r="G553" s="281"/>
      <c r="H553" s="279"/>
      <c r="I553" s="48"/>
    </row>
    <row r="554" customFormat="false" ht="12.75" hidden="false" customHeight="false" outlineLevel="0" collapsed="false">
      <c r="A554" s="48"/>
      <c r="B554" s="275"/>
      <c r="C554" s="254"/>
      <c r="D554" s="254"/>
      <c r="E554" s="276"/>
      <c r="F554" s="277"/>
      <c r="G554" s="281"/>
      <c r="H554" s="279"/>
      <c r="I554" s="48"/>
    </row>
    <row r="555" customFormat="false" ht="12.75" hidden="false" customHeight="false" outlineLevel="0" collapsed="false">
      <c r="A555" s="48"/>
      <c r="B555" s="275"/>
      <c r="C555" s="254"/>
      <c r="D555" s="254"/>
      <c r="E555" s="276"/>
      <c r="F555" s="277"/>
      <c r="G555" s="281"/>
      <c r="H555" s="279"/>
      <c r="I555" s="48"/>
    </row>
    <row r="556" customFormat="false" ht="12.75" hidden="false" customHeight="false" outlineLevel="0" collapsed="false">
      <c r="A556" s="48"/>
      <c r="B556" s="275"/>
      <c r="C556" s="254"/>
      <c r="D556" s="254"/>
      <c r="E556" s="276"/>
      <c r="F556" s="277"/>
      <c r="G556" s="281"/>
      <c r="H556" s="279"/>
      <c r="I556" s="48"/>
    </row>
    <row r="557" customFormat="false" ht="12.75" hidden="false" customHeight="false" outlineLevel="0" collapsed="false">
      <c r="A557" s="48"/>
      <c r="B557" s="275"/>
      <c r="C557" s="254"/>
      <c r="D557" s="254"/>
      <c r="E557" s="276"/>
      <c r="F557" s="277"/>
      <c r="G557" s="281"/>
      <c r="H557" s="279"/>
      <c r="I557" s="48"/>
    </row>
    <row r="558" customFormat="false" ht="12.75" hidden="false" customHeight="false" outlineLevel="0" collapsed="false">
      <c r="A558" s="48"/>
      <c r="B558" s="275"/>
      <c r="C558" s="254"/>
      <c r="D558" s="254"/>
      <c r="E558" s="276"/>
      <c r="F558" s="277"/>
      <c r="G558" s="281"/>
      <c r="H558" s="279"/>
      <c r="I558" s="48"/>
    </row>
    <row r="559" customFormat="false" ht="12.75" hidden="false" customHeight="false" outlineLevel="0" collapsed="false">
      <c r="A559" s="48"/>
      <c r="B559" s="275"/>
      <c r="C559" s="254"/>
      <c r="D559" s="254"/>
      <c r="E559" s="276"/>
      <c r="F559" s="277"/>
      <c r="G559" s="281"/>
      <c r="H559" s="279"/>
      <c r="I559" s="48"/>
    </row>
    <row r="560" customFormat="false" ht="12.75" hidden="false" customHeight="false" outlineLevel="0" collapsed="false">
      <c r="A560" s="48"/>
      <c r="B560" s="275"/>
      <c r="C560" s="254"/>
      <c r="D560" s="254"/>
      <c r="E560" s="276"/>
      <c r="F560" s="277"/>
      <c r="G560" s="281"/>
      <c r="H560" s="279"/>
      <c r="I560" s="48"/>
    </row>
    <row r="561" customFormat="false" ht="12.75" hidden="false" customHeight="false" outlineLevel="0" collapsed="false">
      <c r="A561" s="48"/>
      <c r="B561" s="275"/>
      <c r="C561" s="254"/>
      <c r="D561" s="254"/>
      <c r="E561" s="276"/>
      <c r="F561" s="277"/>
      <c r="G561" s="281"/>
      <c r="H561" s="279"/>
      <c r="I561" s="48"/>
    </row>
    <row r="562" customFormat="false" ht="12.75" hidden="false" customHeight="false" outlineLevel="0" collapsed="false">
      <c r="A562" s="48"/>
      <c r="B562" s="275"/>
      <c r="C562" s="254"/>
      <c r="D562" s="254"/>
      <c r="E562" s="276"/>
      <c r="F562" s="277"/>
      <c r="G562" s="281"/>
      <c r="H562" s="279"/>
      <c r="I562" s="48"/>
    </row>
    <row r="563" customFormat="false" ht="12.75" hidden="false" customHeight="false" outlineLevel="0" collapsed="false">
      <c r="A563" s="48"/>
      <c r="B563" s="275"/>
      <c r="C563" s="254"/>
      <c r="D563" s="254"/>
      <c r="E563" s="276"/>
      <c r="F563" s="277"/>
      <c r="G563" s="281"/>
      <c r="H563" s="279"/>
      <c r="I563" s="48"/>
    </row>
    <row r="564" customFormat="false" ht="12.75" hidden="false" customHeight="false" outlineLevel="0" collapsed="false">
      <c r="A564" s="48"/>
      <c r="B564" s="275"/>
      <c r="C564" s="254"/>
      <c r="D564" s="254"/>
      <c r="E564" s="276"/>
      <c r="F564" s="277"/>
      <c r="G564" s="281"/>
      <c r="H564" s="279"/>
      <c r="I564" s="48"/>
    </row>
    <row r="565" customFormat="false" ht="12.75" hidden="false" customHeight="false" outlineLevel="0" collapsed="false">
      <c r="A565" s="48"/>
      <c r="B565" s="275"/>
      <c r="C565" s="254"/>
      <c r="D565" s="254"/>
      <c r="E565" s="276"/>
      <c r="F565" s="277"/>
      <c r="G565" s="281"/>
      <c r="H565" s="279"/>
      <c r="I565" s="48"/>
    </row>
    <row r="566" customFormat="false" ht="12.75" hidden="false" customHeight="false" outlineLevel="0" collapsed="false">
      <c r="A566" s="48"/>
      <c r="B566" s="275"/>
      <c r="C566" s="254"/>
      <c r="D566" s="254"/>
      <c r="E566" s="276"/>
      <c r="F566" s="277"/>
      <c r="G566" s="281"/>
      <c r="H566" s="279"/>
      <c r="I566" s="48"/>
    </row>
    <row r="567" customFormat="false" ht="12.75" hidden="false" customHeight="false" outlineLevel="0" collapsed="false">
      <c r="A567" s="48"/>
      <c r="B567" s="275"/>
      <c r="C567" s="254"/>
      <c r="D567" s="254"/>
      <c r="E567" s="276"/>
      <c r="F567" s="277"/>
      <c r="G567" s="281"/>
      <c r="H567" s="279"/>
      <c r="I567" s="48"/>
    </row>
    <row r="568" customFormat="false" ht="12.75" hidden="false" customHeight="false" outlineLevel="0" collapsed="false">
      <c r="A568" s="48"/>
      <c r="B568" s="275"/>
      <c r="C568" s="254"/>
      <c r="D568" s="254"/>
      <c r="E568" s="276"/>
      <c r="F568" s="277"/>
      <c r="G568" s="281"/>
      <c r="H568" s="279"/>
      <c r="I568" s="48"/>
    </row>
    <row r="569" customFormat="false" ht="12.75" hidden="false" customHeight="false" outlineLevel="0" collapsed="false">
      <c r="A569" s="48"/>
      <c r="B569" s="275"/>
      <c r="C569" s="254"/>
      <c r="D569" s="254"/>
      <c r="E569" s="276"/>
      <c r="F569" s="277"/>
      <c r="G569" s="281"/>
      <c r="H569" s="279"/>
      <c r="I569" s="48"/>
    </row>
    <row r="570" customFormat="false" ht="12.75" hidden="false" customHeight="false" outlineLevel="0" collapsed="false">
      <c r="A570" s="48"/>
      <c r="B570" s="275"/>
      <c r="C570" s="254"/>
      <c r="D570" s="254"/>
      <c r="E570" s="276"/>
      <c r="F570" s="277"/>
      <c r="G570" s="281"/>
      <c r="H570" s="279"/>
      <c r="I570" s="48"/>
    </row>
    <row r="571" customFormat="false" ht="12.75" hidden="false" customHeight="false" outlineLevel="0" collapsed="false">
      <c r="A571" s="48"/>
      <c r="B571" s="275"/>
      <c r="C571" s="254"/>
      <c r="D571" s="254"/>
      <c r="E571" s="276"/>
      <c r="F571" s="277"/>
      <c r="G571" s="281"/>
      <c r="H571" s="279"/>
      <c r="I571" s="48"/>
    </row>
    <row r="572" customFormat="false" ht="12.75" hidden="false" customHeight="false" outlineLevel="0" collapsed="false">
      <c r="A572" s="48"/>
      <c r="B572" s="275"/>
      <c r="C572" s="254"/>
      <c r="D572" s="254"/>
      <c r="E572" s="276"/>
      <c r="F572" s="277"/>
      <c r="G572" s="281"/>
      <c r="H572" s="279"/>
      <c r="I572" s="48"/>
    </row>
    <row r="573" customFormat="false" ht="12.75" hidden="false" customHeight="false" outlineLevel="0" collapsed="false">
      <c r="A573" s="48"/>
      <c r="B573" s="275"/>
      <c r="C573" s="254"/>
      <c r="D573" s="254"/>
      <c r="E573" s="276"/>
      <c r="F573" s="277"/>
      <c r="G573" s="281"/>
      <c r="H573" s="279"/>
      <c r="I573" s="48"/>
    </row>
    <row r="574" customFormat="false" ht="12.75" hidden="false" customHeight="false" outlineLevel="0" collapsed="false">
      <c r="A574" s="48"/>
      <c r="B574" s="275"/>
      <c r="C574" s="254"/>
      <c r="D574" s="254"/>
      <c r="E574" s="276"/>
      <c r="F574" s="277"/>
      <c r="G574" s="281"/>
      <c r="H574" s="279"/>
      <c r="I574" s="48"/>
    </row>
    <row r="575" customFormat="false" ht="12.75" hidden="false" customHeight="false" outlineLevel="0" collapsed="false">
      <c r="A575" s="48"/>
      <c r="B575" s="275"/>
      <c r="C575" s="254"/>
      <c r="D575" s="254"/>
      <c r="E575" s="276"/>
      <c r="F575" s="277"/>
      <c r="G575" s="281"/>
      <c r="H575" s="279"/>
      <c r="I575" s="48"/>
    </row>
    <row r="576" customFormat="false" ht="12.75" hidden="false" customHeight="false" outlineLevel="0" collapsed="false">
      <c r="A576" s="48"/>
      <c r="B576" s="275"/>
      <c r="C576" s="254"/>
      <c r="D576" s="254"/>
      <c r="E576" s="276"/>
      <c r="F576" s="277"/>
      <c r="G576" s="281"/>
      <c r="H576" s="279"/>
      <c r="I576" s="48"/>
    </row>
    <row r="577" customFormat="false" ht="12.75" hidden="false" customHeight="false" outlineLevel="0" collapsed="false">
      <c r="A577" s="48"/>
      <c r="B577" s="275"/>
      <c r="C577" s="254"/>
      <c r="D577" s="254"/>
      <c r="E577" s="276"/>
      <c r="F577" s="277"/>
      <c r="G577" s="281"/>
      <c r="H577" s="279"/>
      <c r="I577" s="48"/>
    </row>
    <row r="578" customFormat="false" ht="12.75" hidden="false" customHeight="false" outlineLevel="0" collapsed="false">
      <c r="A578" s="48"/>
      <c r="B578" s="275"/>
      <c r="C578" s="254"/>
      <c r="D578" s="254"/>
      <c r="E578" s="276"/>
      <c r="F578" s="277"/>
      <c r="G578" s="281"/>
      <c r="H578" s="279"/>
      <c r="I578" s="48"/>
    </row>
    <row r="579" customFormat="false" ht="12.75" hidden="false" customHeight="false" outlineLevel="0" collapsed="false">
      <c r="A579" s="48"/>
      <c r="B579" s="275"/>
      <c r="C579" s="254"/>
      <c r="D579" s="254"/>
      <c r="E579" s="276"/>
      <c r="F579" s="277"/>
      <c r="G579" s="281"/>
      <c r="H579" s="279"/>
      <c r="I579" s="48"/>
    </row>
    <row r="580" customFormat="false" ht="12.75" hidden="false" customHeight="false" outlineLevel="0" collapsed="false">
      <c r="A580" s="48"/>
      <c r="B580" s="275"/>
      <c r="C580" s="254"/>
      <c r="D580" s="254"/>
      <c r="E580" s="276"/>
      <c r="F580" s="277"/>
      <c r="G580" s="281"/>
      <c r="H580" s="279"/>
      <c r="I580" s="48"/>
    </row>
    <row r="581" customFormat="false" ht="12.75" hidden="false" customHeight="false" outlineLevel="0" collapsed="false">
      <c r="A581" s="48"/>
      <c r="B581" s="275"/>
      <c r="C581" s="254"/>
      <c r="D581" s="254"/>
      <c r="E581" s="276"/>
      <c r="F581" s="277"/>
      <c r="G581" s="281"/>
      <c r="H581" s="279"/>
      <c r="I581" s="48"/>
    </row>
    <row r="582" customFormat="false" ht="12.75" hidden="false" customHeight="false" outlineLevel="0" collapsed="false">
      <c r="A582" s="48"/>
      <c r="B582" s="275"/>
      <c r="C582" s="254"/>
      <c r="D582" s="254"/>
      <c r="E582" s="276"/>
      <c r="F582" s="277"/>
      <c r="G582" s="281"/>
      <c r="H582" s="279"/>
      <c r="I582" s="48"/>
    </row>
    <row r="583" customFormat="false" ht="12.75" hidden="false" customHeight="false" outlineLevel="0" collapsed="false">
      <c r="A583" s="48"/>
      <c r="B583" s="275"/>
      <c r="C583" s="254"/>
      <c r="D583" s="254"/>
      <c r="E583" s="276"/>
      <c r="F583" s="277"/>
      <c r="G583" s="281"/>
      <c r="H583" s="279"/>
      <c r="I583" s="48"/>
    </row>
    <row r="584" customFormat="false" ht="12.75" hidden="false" customHeight="false" outlineLevel="0" collapsed="false">
      <c r="A584" s="48"/>
      <c r="B584" s="275"/>
      <c r="C584" s="254"/>
      <c r="D584" s="254"/>
      <c r="E584" s="276"/>
      <c r="F584" s="277"/>
      <c r="G584" s="281"/>
      <c r="H584" s="279"/>
      <c r="I584" s="48"/>
    </row>
    <row r="585" customFormat="false" ht="12.75" hidden="false" customHeight="false" outlineLevel="0" collapsed="false">
      <c r="A585" s="48"/>
      <c r="B585" s="275"/>
      <c r="C585" s="254"/>
      <c r="D585" s="254"/>
      <c r="E585" s="276"/>
      <c r="F585" s="277"/>
      <c r="G585" s="281"/>
      <c r="H585" s="279"/>
      <c r="I585" s="48"/>
    </row>
    <row r="586" customFormat="false" ht="12.75" hidden="false" customHeight="false" outlineLevel="0" collapsed="false">
      <c r="A586" s="48"/>
      <c r="B586" s="275"/>
      <c r="C586" s="254"/>
      <c r="D586" s="254"/>
      <c r="E586" s="276"/>
      <c r="F586" s="277"/>
      <c r="G586" s="281"/>
      <c r="H586" s="279"/>
      <c r="I586" s="48"/>
    </row>
    <row r="587" customFormat="false" ht="12.75" hidden="false" customHeight="false" outlineLevel="0" collapsed="false">
      <c r="A587" s="48"/>
      <c r="B587" s="275"/>
      <c r="C587" s="254"/>
      <c r="D587" s="254"/>
      <c r="E587" s="276"/>
      <c r="F587" s="277"/>
      <c r="G587" s="281"/>
      <c r="H587" s="279"/>
      <c r="I587" s="48"/>
    </row>
    <row r="588" customFormat="false" ht="12.75" hidden="false" customHeight="false" outlineLevel="0" collapsed="false">
      <c r="A588" s="48"/>
      <c r="B588" s="275"/>
      <c r="C588" s="254"/>
      <c r="D588" s="254"/>
      <c r="E588" s="276"/>
      <c r="F588" s="277"/>
      <c r="G588" s="281"/>
      <c r="H588" s="279"/>
      <c r="I588" s="48"/>
    </row>
    <row r="589" customFormat="false" ht="12.75" hidden="false" customHeight="false" outlineLevel="0" collapsed="false">
      <c r="A589" s="48"/>
      <c r="B589" s="275"/>
      <c r="C589" s="254"/>
      <c r="D589" s="254"/>
      <c r="E589" s="276"/>
      <c r="F589" s="277"/>
      <c r="G589" s="281"/>
      <c r="H589" s="279"/>
      <c r="I589" s="48"/>
    </row>
    <row r="590" customFormat="false" ht="12.75" hidden="false" customHeight="false" outlineLevel="0" collapsed="false">
      <c r="A590" s="48"/>
      <c r="B590" s="275"/>
      <c r="C590" s="254"/>
      <c r="D590" s="254"/>
      <c r="E590" s="276"/>
      <c r="F590" s="277"/>
      <c r="G590" s="281"/>
      <c r="H590" s="279"/>
      <c r="I590" s="48"/>
    </row>
    <row r="591" customFormat="false" ht="12.75" hidden="false" customHeight="false" outlineLevel="0" collapsed="false">
      <c r="A591" s="48"/>
      <c r="B591" s="275"/>
      <c r="C591" s="254"/>
      <c r="D591" s="254"/>
      <c r="E591" s="276"/>
      <c r="F591" s="277"/>
      <c r="G591" s="281"/>
      <c r="H591" s="279"/>
      <c r="I591" s="48"/>
    </row>
    <row r="592" customFormat="false" ht="12.75" hidden="false" customHeight="false" outlineLevel="0" collapsed="false">
      <c r="A592" s="48"/>
      <c r="B592" s="275"/>
      <c r="C592" s="254"/>
      <c r="D592" s="254"/>
      <c r="E592" s="276"/>
      <c r="F592" s="277"/>
      <c r="G592" s="281"/>
      <c r="H592" s="279"/>
      <c r="I592" s="48"/>
    </row>
    <row r="593" customFormat="false" ht="12.75" hidden="false" customHeight="false" outlineLevel="0" collapsed="false">
      <c r="A593" s="48"/>
      <c r="B593" s="275"/>
      <c r="C593" s="254"/>
      <c r="D593" s="254"/>
      <c r="E593" s="276"/>
      <c r="F593" s="277"/>
      <c r="G593" s="281"/>
      <c r="H593" s="279"/>
      <c r="I593" s="48"/>
    </row>
    <row r="594" customFormat="false" ht="12.75" hidden="false" customHeight="false" outlineLevel="0" collapsed="false">
      <c r="A594" s="48"/>
      <c r="B594" s="275"/>
      <c r="C594" s="254"/>
      <c r="D594" s="254"/>
      <c r="E594" s="276"/>
      <c r="F594" s="277"/>
      <c r="G594" s="281"/>
      <c r="H594" s="279"/>
      <c r="I594" s="48"/>
    </row>
    <row r="595" customFormat="false" ht="12.75" hidden="false" customHeight="false" outlineLevel="0" collapsed="false">
      <c r="A595" s="48"/>
      <c r="B595" s="275"/>
      <c r="C595" s="254"/>
      <c r="D595" s="254"/>
      <c r="E595" s="276"/>
      <c r="F595" s="277"/>
      <c r="G595" s="281"/>
      <c r="H595" s="279"/>
      <c r="I595" s="48"/>
    </row>
    <row r="596" customFormat="false" ht="12.75" hidden="false" customHeight="false" outlineLevel="0" collapsed="false">
      <c r="A596" s="48"/>
      <c r="B596" s="275"/>
      <c r="C596" s="254"/>
      <c r="D596" s="254"/>
      <c r="E596" s="276"/>
      <c r="F596" s="277"/>
      <c r="G596" s="281"/>
      <c r="H596" s="279"/>
      <c r="I596" s="48"/>
    </row>
    <row r="597" customFormat="false" ht="12.75" hidden="false" customHeight="false" outlineLevel="0" collapsed="false">
      <c r="A597" s="48"/>
      <c r="B597" s="275"/>
      <c r="C597" s="254"/>
      <c r="D597" s="254"/>
      <c r="E597" s="276"/>
      <c r="F597" s="277"/>
      <c r="G597" s="281"/>
      <c r="H597" s="279"/>
      <c r="I597" s="48"/>
    </row>
    <row r="598" customFormat="false" ht="12.75" hidden="false" customHeight="false" outlineLevel="0" collapsed="false">
      <c r="A598" s="48"/>
      <c r="B598" s="275"/>
      <c r="C598" s="254"/>
      <c r="D598" s="254"/>
      <c r="E598" s="276"/>
      <c r="F598" s="277"/>
      <c r="G598" s="281"/>
      <c r="H598" s="279"/>
      <c r="I598" s="48"/>
    </row>
    <row r="599" customFormat="false" ht="12.75" hidden="false" customHeight="false" outlineLevel="0" collapsed="false">
      <c r="A599" s="48"/>
      <c r="B599" s="275"/>
      <c r="C599" s="254"/>
      <c r="D599" s="254"/>
      <c r="E599" s="276"/>
      <c r="F599" s="277"/>
      <c r="G599" s="281"/>
      <c r="H599" s="279"/>
      <c r="I599" s="48"/>
    </row>
    <row r="600" customFormat="false" ht="12.75" hidden="false" customHeight="false" outlineLevel="0" collapsed="false">
      <c r="A600" s="48"/>
      <c r="B600" s="275"/>
      <c r="C600" s="254"/>
      <c r="D600" s="254"/>
      <c r="E600" s="276"/>
      <c r="F600" s="277"/>
      <c r="G600" s="281"/>
      <c r="H600" s="279"/>
      <c r="I600" s="48"/>
    </row>
    <row r="601" customFormat="false" ht="12.75" hidden="false" customHeight="false" outlineLevel="0" collapsed="false">
      <c r="A601" s="48"/>
      <c r="B601" s="275"/>
      <c r="C601" s="254"/>
      <c r="D601" s="254"/>
      <c r="E601" s="276"/>
      <c r="F601" s="277"/>
      <c r="G601" s="281"/>
      <c r="H601" s="279"/>
      <c r="I601" s="48"/>
    </row>
    <row r="602" customFormat="false" ht="12.75" hidden="false" customHeight="false" outlineLevel="0" collapsed="false">
      <c r="A602" s="48"/>
      <c r="B602" s="275"/>
      <c r="C602" s="254"/>
      <c r="D602" s="254"/>
      <c r="E602" s="276"/>
      <c r="F602" s="277"/>
      <c r="G602" s="281"/>
      <c r="H602" s="279"/>
      <c r="I602" s="48"/>
    </row>
    <row r="603" customFormat="false" ht="12.75" hidden="false" customHeight="false" outlineLevel="0" collapsed="false">
      <c r="A603" s="48"/>
      <c r="B603" s="275"/>
      <c r="C603" s="254"/>
      <c r="D603" s="254"/>
      <c r="E603" s="276"/>
      <c r="F603" s="277"/>
      <c r="G603" s="281"/>
      <c r="H603" s="279"/>
      <c r="I603" s="48"/>
    </row>
    <row r="604" customFormat="false" ht="12.75" hidden="false" customHeight="false" outlineLevel="0" collapsed="false">
      <c r="A604" s="48"/>
      <c r="B604" s="275"/>
      <c r="C604" s="254"/>
      <c r="D604" s="254"/>
      <c r="E604" s="276"/>
      <c r="F604" s="277"/>
      <c r="G604" s="281"/>
      <c r="H604" s="279"/>
      <c r="I604" s="48"/>
    </row>
    <row r="605" customFormat="false" ht="12.75" hidden="false" customHeight="false" outlineLevel="0" collapsed="false">
      <c r="A605" s="48"/>
      <c r="B605" s="275"/>
      <c r="C605" s="254"/>
      <c r="D605" s="254"/>
      <c r="E605" s="276"/>
      <c r="F605" s="277"/>
      <c r="G605" s="281"/>
      <c r="H605" s="279"/>
      <c r="I605" s="48"/>
    </row>
    <row r="606" customFormat="false" ht="12.75" hidden="false" customHeight="false" outlineLevel="0" collapsed="false">
      <c r="A606" s="48"/>
      <c r="B606" s="275"/>
      <c r="C606" s="254"/>
      <c r="D606" s="254"/>
      <c r="E606" s="276"/>
      <c r="F606" s="277"/>
      <c r="G606" s="281"/>
      <c r="H606" s="279"/>
      <c r="I606" s="48"/>
    </row>
    <row r="607" customFormat="false" ht="12.75" hidden="false" customHeight="false" outlineLevel="0" collapsed="false">
      <c r="A607" s="48"/>
      <c r="B607" s="275"/>
      <c r="C607" s="254"/>
      <c r="D607" s="254"/>
      <c r="E607" s="276"/>
      <c r="F607" s="277"/>
      <c r="G607" s="281"/>
      <c r="H607" s="279"/>
      <c r="I607" s="48"/>
    </row>
    <row r="608" customFormat="false" ht="12.75" hidden="false" customHeight="false" outlineLevel="0" collapsed="false">
      <c r="A608" s="48"/>
      <c r="B608" s="275"/>
      <c r="C608" s="254"/>
      <c r="D608" s="254"/>
      <c r="E608" s="276"/>
      <c r="F608" s="277"/>
      <c r="G608" s="281"/>
      <c r="H608" s="279"/>
      <c r="I608" s="48"/>
    </row>
    <row r="609" customFormat="false" ht="12.75" hidden="false" customHeight="false" outlineLevel="0" collapsed="false">
      <c r="A609" s="48"/>
      <c r="B609" s="275"/>
      <c r="C609" s="254"/>
      <c r="D609" s="254"/>
      <c r="E609" s="276"/>
      <c r="F609" s="277"/>
      <c r="G609" s="281"/>
      <c r="H609" s="279"/>
      <c r="I609" s="48"/>
    </row>
    <row r="610" customFormat="false" ht="12.75" hidden="false" customHeight="false" outlineLevel="0" collapsed="false">
      <c r="A610" s="48"/>
      <c r="B610" s="275"/>
      <c r="C610" s="254"/>
      <c r="D610" s="254"/>
      <c r="E610" s="276"/>
      <c r="F610" s="277"/>
      <c r="G610" s="281"/>
      <c r="H610" s="279"/>
      <c r="I610" s="48"/>
    </row>
    <row r="611" customFormat="false" ht="12.75" hidden="false" customHeight="false" outlineLevel="0" collapsed="false">
      <c r="A611" s="48"/>
      <c r="B611" s="275"/>
      <c r="C611" s="254"/>
      <c r="D611" s="254"/>
      <c r="E611" s="276"/>
      <c r="F611" s="277"/>
      <c r="G611" s="281"/>
      <c r="H611" s="279"/>
      <c r="I611" s="48"/>
    </row>
    <row r="612" customFormat="false" ht="12.75" hidden="false" customHeight="false" outlineLevel="0" collapsed="false">
      <c r="A612" s="48"/>
      <c r="B612" s="275"/>
      <c r="C612" s="254"/>
      <c r="D612" s="254"/>
      <c r="E612" s="276"/>
      <c r="F612" s="277"/>
      <c r="G612" s="281"/>
      <c r="H612" s="279"/>
      <c r="I612" s="48"/>
    </row>
    <row r="613" customFormat="false" ht="12.75" hidden="false" customHeight="false" outlineLevel="0" collapsed="false">
      <c r="A613" s="48"/>
      <c r="B613" s="275"/>
      <c r="C613" s="254"/>
      <c r="D613" s="254"/>
      <c r="E613" s="276"/>
      <c r="F613" s="277"/>
      <c r="G613" s="281"/>
      <c r="H613" s="279"/>
      <c r="I613" s="48"/>
    </row>
    <row r="614" customFormat="false" ht="12.75" hidden="false" customHeight="false" outlineLevel="0" collapsed="false">
      <c r="A614" s="48"/>
      <c r="B614" s="275"/>
      <c r="C614" s="254"/>
      <c r="D614" s="254"/>
      <c r="E614" s="276"/>
      <c r="F614" s="277"/>
      <c r="G614" s="281"/>
      <c r="H614" s="279"/>
      <c r="I614" s="48"/>
    </row>
    <row r="615" customFormat="false" ht="12.75" hidden="false" customHeight="false" outlineLevel="0" collapsed="false">
      <c r="A615" s="48"/>
      <c r="B615" s="275"/>
      <c r="C615" s="254"/>
      <c r="D615" s="254"/>
      <c r="E615" s="276"/>
      <c r="F615" s="277"/>
      <c r="G615" s="281"/>
      <c r="H615" s="279"/>
      <c r="I615" s="48"/>
    </row>
    <row r="616" customFormat="false" ht="12.75" hidden="false" customHeight="false" outlineLevel="0" collapsed="false">
      <c r="A616" s="48"/>
      <c r="B616" s="275"/>
      <c r="C616" s="254"/>
      <c r="D616" s="254"/>
      <c r="E616" s="276"/>
      <c r="F616" s="277"/>
      <c r="G616" s="281"/>
      <c r="H616" s="279"/>
      <c r="I616" s="48"/>
    </row>
    <row r="617" customFormat="false" ht="12.75" hidden="false" customHeight="false" outlineLevel="0" collapsed="false">
      <c r="A617" s="48"/>
      <c r="B617" s="275"/>
      <c r="C617" s="254"/>
      <c r="D617" s="254"/>
      <c r="E617" s="276"/>
      <c r="F617" s="277"/>
      <c r="G617" s="281"/>
      <c r="H617" s="279"/>
      <c r="I617" s="48"/>
    </row>
    <row r="618" customFormat="false" ht="12.75" hidden="false" customHeight="false" outlineLevel="0" collapsed="false">
      <c r="A618" s="48"/>
      <c r="B618" s="275"/>
      <c r="C618" s="254"/>
      <c r="D618" s="254"/>
      <c r="E618" s="276"/>
      <c r="F618" s="277"/>
      <c r="G618" s="281"/>
      <c r="H618" s="279"/>
      <c r="I618" s="48"/>
    </row>
    <row r="619" customFormat="false" ht="12.75" hidden="false" customHeight="false" outlineLevel="0" collapsed="false">
      <c r="A619" s="48"/>
      <c r="B619" s="275"/>
      <c r="C619" s="254"/>
      <c r="D619" s="254"/>
      <c r="E619" s="276"/>
      <c r="F619" s="277"/>
      <c r="G619" s="281"/>
      <c r="H619" s="279"/>
      <c r="I619" s="48"/>
    </row>
    <row r="620" customFormat="false" ht="12.75" hidden="false" customHeight="false" outlineLevel="0" collapsed="false">
      <c r="A620" s="48"/>
      <c r="B620" s="275"/>
      <c r="C620" s="254"/>
      <c r="D620" s="254"/>
      <c r="E620" s="276"/>
      <c r="F620" s="277"/>
      <c r="G620" s="281"/>
      <c r="H620" s="279"/>
      <c r="I620" s="48"/>
    </row>
    <row r="621" customFormat="false" ht="12.75" hidden="false" customHeight="false" outlineLevel="0" collapsed="false">
      <c r="A621" s="48"/>
      <c r="B621" s="275"/>
      <c r="C621" s="254"/>
      <c r="D621" s="254"/>
      <c r="E621" s="276"/>
      <c r="F621" s="277"/>
      <c r="G621" s="281"/>
      <c r="H621" s="279"/>
      <c r="I621" s="48"/>
    </row>
    <row r="622" customFormat="false" ht="12.75" hidden="false" customHeight="false" outlineLevel="0" collapsed="false">
      <c r="A622" s="48"/>
      <c r="B622" s="275"/>
      <c r="C622" s="254"/>
      <c r="D622" s="254"/>
      <c r="E622" s="276"/>
      <c r="F622" s="277"/>
      <c r="G622" s="281"/>
      <c r="H622" s="279"/>
      <c r="I622" s="48"/>
    </row>
    <row r="623" customFormat="false" ht="12.75" hidden="false" customHeight="false" outlineLevel="0" collapsed="false">
      <c r="A623" s="48"/>
      <c r="B623" s="275"/>
      <c r="C623" s="254"/>
      <c r="D623" s="254"/>
      <c r="E623" s="276"/>
      <c r="F623" s="277"/>
      <c r="G623" s="281"/>
      <c r="H623" s="279"/>
      <c r="I623" s="48"/>
    </row>
    <row r="624" customFormat="false" ht="12.75" hidden="false" customHeight="false" outlineLevel="0" collapsed="false">
      <c r="A624" s="48"/>
      <c r="B624" s="275"/>
      <c r="C624" s="254"/>
      <c r="D624" s="254"/>
      <c r="E624" s="276"/>
      <c r="F624" s="277"/>
      <c r="G624" s="281"/>
      <c r="H624" s="279"/>
      <c r="I624" s="48"/>
    </row>
    <row r="625" customFormat="false" ht="12.75" hidden="false" customHeight="false" outlineLevel="0" collapsed="false">
      <c r="A625" s="48"/>
      <c r="B625" s="275"/>
      <c r="C625" s="254"/>
      <c r="D625" s="254"/>
      <c r="E625" s="276"/>
      <c r="F625" s="277"/>
      <c r="G625" s="281"/>
      <c r="H625" s="279"/>
      <c r="I625" s="48"/>
    </row>
    <row r="626" customFormat="false" ht="12.75" hidden="false" customHeight="false" outlineLevel="0" collapsed="false">
      <c r="A626" s="48"/>
      <c r="B626" s="275"/>
      <c r="C626" s="254"/>
      <c r="D626" s="254"/>
      <c r="E626" s="276"/>
      <c r="F626" s="277"/>
      <c r="G626" s="281"/>
      <c r="H626" s="279"/>
      <c r="I626" s="48"/>
    </row>
    <row r="627" customFormat="false" ht="12.75" hidden="false" customHeight="false" outlineLevel="0" collapsed="false">
      <c r="A627" s="48"/>
      <c r="B627" s="275"/>
      <c r="C627" s="254"/>
      <c r="D627" s="254"/>
      <c r="E627" s="276"/>
      <c r="F627" s="277"/>
      <c r="G627" s="281"/>
      <c r="H627" s="279"/>
      <c r="I627" s="48"/>
    </row>
    <row r="628" customFormat="false" ht="12.75" hidden="false" customHeight="false" outlineLevel="0" collapsed="false">
      <c r="A628" s="48"/>
      <c r="B628" s="275"/>
      <c r="C628" s="254"/>
      <c r="D628" s="254"/>
      <c r="E628" s="276"/>
      <c r="F628" s="277"/>
      <c r="G628" s="281"/>
      <c r="H628" s="279"/>
      <c r="I628" s="48"/>
    </row>
    <row r="629" customFormat="false" ht="12.75" hidden="false" customHeight="false" outlineLevel="0" collapsed="false">
      <c r="A629" s="48"/>
      <c r="B629" s="275"/>
      <c r="C629" s="254"/>
      <c r="D629" s="254"/>
      <c r="E629" s="276"/>
      <c r="F629" s="277"/>
      <c r="G629" s="281"/>
      <c r="H629" s="279"/>
      <c r="I629" s="48"/>
    </row>
    <row r="630" customFormat="false" ht="12.75" hidden="false" customHeight="false" outlineLevel="0" collapsed="false">
      <c r="A630" s="48"/>
      <c r="B630" s="275"/>
      <c r="C630" s="254"/>
      <c r="D630" s="254"/>
      <c r="E630" s="276"/>
      <c r="F630" s="277"/>
      <c r="G630" s="281"/>
      <c r="H630" s="279"/>
      <c r="I630" s="48"/>
    </row>
    <row r="631" customFormat="false" ht="12.75" hidden="false" customHeight="false" outlineLevel="0" collapsed="false">
      <c r="A631" s="48"/>
      <c r="B631" s="275"/>
      <c r="C631" s="254"/>
      <c r="D631" s="254"/>
      <c r="E631" s="276"/>
      <c r="F631" s="277"/>
      <c r="G631" s="281"/>
      <c r="H631" s="279"/>
      <c r="I631" s="48"/>
    </row>
    <row r="632" customFormat="false" ht="12.75" hidden="false" customHeight="false" outlineLevel="0" collapsed="false">
      <c r="A632" s="48"/>
      <c r="B632" s="275"/>
      <c r="C632" s="254"/>
      <c r="D632" s="254"/>
      <c r="E632" s="276"/>
      <c r="F632" s="277"/>
      <c r="G632" s="281"/>
      <c r="H632" s="279"/>
      <c r="I632" s="48"/>
    </row>
    <row r="633" customFormat="false" ht="12.75" hidden="false" customHeight="false" outlineLevel="0" collapsed="false">
      <c r="A633" s="48"/>
      <c r="B633" s="275"/>
      <c r="C633" s="254"/>
      <c r="D633" s="254"/>
      <c r="E633" s="276"/>
      <c r="F633" s="277"/>
      <c r="G633" s="281"/>
      <c r="H633" s="279"/>
      <c r="I633" s="48"/>
    </row>
    <row r="634" customFormat="false" ht="12.75" hidden="false" customHeight="false" outlineLevel="0" collapsed="false">
      <c r="A634" s="48"/>
      <c r="B634" s="275"/>
      <c r="C634" s="254"/>
      <c r="D634" s="254"/>
      <c r="E634" s="276"/>
      <c r="F634" s="277"/>
      <c r="G634" s="281"/>
      <c r="H634" s="279"/>
      <c r="I634" s="48"/>
    </row>
    <row r="635" customFormat="false" ht="12.75" hidden="false" customHeight="false" outlineLevel="0" collapsed="false">
      <c r="A635" s="48"/>
      <c r="B635" s="275"/>
      <c r="C635" s="254"/>
      <c r="D635" s="254"/>
      <c r="E635" s="276"/>
      <c r="F635" s="277"/>
      <c r="G635" s="281"/>
      <c r="H635" s="279"/>
      <c r="I635" s="48"/>
    </row>
    <row r="636" customFormat="false" ht="12.75" hidden="false" customHeight="false" outlineLevel="0" collapsed="false">
      <c r="A636" s="48"/>
      <c r="B636" s="275"/>
      <c r="C636" s="254"/>
      <c r="D636" s="254"/>
      <c r="E636" s="276"/>
      <c r="F636" s="277"/>
      <c r="G636" s="281"/>
      <c r="H636" s="279"/>
      <c r="I636" s="48"/>
    </row>
    <row r="637" customFormat="false" ht="12.75" hidden="false" customHeight="false" outlineLevel="0" collapsed="false">
      <c r="A637" s="48"/>
      <c r="B637" s="275"/>
      <c r="C637" s="254"/>
      <c r="D637" s="254"/>
      <c r="E637" s="276"/>
      <c r="F637" s="277"/>
      <c r="G637" s="281"/>
      <c r="H637" s="279"/>
      <c r="I637" s="48"/>
    </row>
    <row r="638" customFormat="false" ht="12.75" hidden="false" customHeight="false" outlineLevel="0" collapsed="false">
      <c r="A638" s="48"/>
      <c r="B638" s="275"/>
      <c r="C638" s="254"/>
      <c r="D638" s="254"/>
      <c r="E638" s="276"/>
      <c r="F638" s="277"/>
      <c r="G638" s="281"/>
      <c r="H638" s="279"/>
      <c r="I638" s="48"/>
    </row>
    <row r="639" customFormat="false" ht="12.75" hidden="false" customHeight="false" outlineLevel="0" collapsed="false">
      <c r="A639" s="48"/>
      <c r="B639" s="275"/>
      <c r="C639" s="254"/>
      <c r="D639" s="254"/>
      <c r="E639" s="276"/>
      <c r="F639" s="277"/>
      <c r="G639" s="281"/>
      <c r="H639" s="279"/>
      <c r="I639" s="48"/>
    </row>
    <row r="640" customFormat="false" ht="12.75" hidden="false" customHeight="false" outlineLevel="0" collapsed="false">
      <c r="A640" s="48"/>
      <c r="B640" s="275"/>
      <c r="C640" s="254"/>
      <c r="D640" s="254"/>
      <c r="E640" s="276"/>
      <c r="F640" s="277"/>
      <c r="G640" s="281"/>
      <c r="H640" s="279"/>
      <c r="I640" s="48"/>
    </row>
    <row r="641" customFormat="false" ht="12.75" hidden="false" customHeight="false" outlineLevel="0" collapsed="false">
      <c r="A641" s="48"/>
      <c r="B641" s="275"/>
      <c r="C641" s="254"/>
      <c r="D641" s="254"/>
      <c r="E641" s="276"/>
      <c r="F641" s="277"/>
      <c r="G641" s="281"/>
      <c r="H641" s="279"/>
      <c r="I641" s="48"/>
    </row>
    <row r="642" customFormat="false" ht="12.75" hidden="false" customHeight="false" outlineLevel="0" collapsed="false">
      <c r="A642" s="48"/>
      <c r="B642" s="275"/>
      <c r="C642" s="254"/>
      <c r="D642" s="254"/>
      <c r="E642" s="276"/>
      <c r="F642" s="277"/>
      <c r="G642" s="281"/>
      <c r="H642" s="279"/>
      <c r="I642" s="48"/>
    </row>
    <row r="643" customFormat="false" ht="12.75" hidden="false" customHeight="false" outlineLevel="0" collapsed="false">
      <c r="A643" s="48"/>
      <c r="B643" s="275"/>
      <c r="C643" s="254"/>
      <c r="D643" s="254"/>
      <c r="E643" s="276"/>
      <c r="F643" s="277"/>
      <c r="G643" s="281"/>
      <c r="H643" s="279"/>
      <c r="I643" s="48"/>
    </row>
    <row r="644" customFormat="false" ht="12.75" hidden="false" customHeight="false" outlineLevel="0" collapsed="false">
      <c r="A644" s="48"/>
      <c r="B644" s="275"/>
      <c r="C644" s="254"/>
      <c r="D644" s="254"/>
      <c r="E644" s="276"/>
      <c r="F644" s="277"/>
      <c r="G644" s="281"/>
      <c r="H644" s="279"/>
      <c r="I644" s="48"/>
    </row>
    <row r="645" customFormat="false" ht="12.75" hidden="false" customHeight="false" outlineLevel="0" collapsed="false">
      <c r="A645" s="48"/>
      <c r="B645" s="275"/>
      <c r="C645" s="254"/>
      <c r="D645" s="254"/>
      <c r="E645" s="276"/>
      <c r="F645" s="277"/>
      <c r="G645" s="281"/>
      <c r="H645" s="279"/>
      <c r="I645" s="48"/>
    </row>
    <row r="646" customFormat="false" ht="12.75" hidden="false" customHeight="false" outlineLevel="0" collapsed="false">
      <c r="A646" s="48"/>
      <c r="B646" s="275"/>
      <c r="C646" s="254"/>
      <c r="D646" s="254"/>
      <c r="E646" s="276"/>
      <c r="F646" s="277"/>
      <c r="G646" s="281"/>
      <c r="H646" s="279"/>
      <c r="I646" s="48"/>
    </row>
    <row r="647" customFormat="false" ht="12.75" hidden="false" customHeight="false" outlineLevel="0" collapsed="false">
      <c r="A647" s="48"/>
      <c r="B647" s="275"/>
      <c r="C647" s="254"/>
      <c r="D647" s="254"/>
      <c r="E647" s="276"/>
      <c r="F647" s="277"/>
      <c r="G647" s="281"/>
      <c r="H647" s="279"/>
      <c r="I647" s="48"/>
    </row>
    <row r="648" customFormat="false" ht="12.75" hidden="false" customHeight="false" outlineLevel="0" collapsed="false">
      <c r="A648" s="48"/>
      <c r="B648" s="275"/>
      <c r="C648" s="254"/>
      <c r="D648" s="254"/>
      <c r="E648" s="276"/>
      <c r="F648" s="277"/>
      <c r="G648" s="281"/>
      <c r="H648" s="279"/>
      <c r="I648" s="48"/>
    </row>
    <row r="649" customFormat="false" ht="12.75" hidden="false" customHeight="false" outlineLevel="0" collapsed="false">
      <c r="A649" s="48"/>
      <c r="B649" s="275"/>
      <c r="C649" s="254"/>
      <c r="D649" s="254"/>
      <c r="E649" s="276"/>
      <c r="F649" s="277"/>
      <c r="G649" s="281"/>
      <c r="H649" s="279"/>
      <c r="I649" s="48"/>
    </row>
    <row r="650" customFormat="false" ht="12.75" hidden="false" customHeight="false" outlineLevel="0" collapsed="false">
      <c r="A650" s="48"/>
      <c r="B650" s="275"/>
      <c r="C650" s="254"/>
      <c r="D650" s="254"/>
      <c r="E650" s="276"/>
      <c r="F650" s="277"/>
      <c r="G650" s="281"/>
      <c r="H650" s="279"/>
      <c r="I650" s="48"/>
    </row>
    <row r="651" customFormat="false" ht="12.75" hidden="false" customHeight="false" outlineLevel="0" collapsed="false">
      <c r="A651" s="48"/>
      <c r="B651" s="275"/>
      <c r="C651" s="254"/>
      <c r="D651" s="254"/>
      <c r="E651" s="276"/>
      <c r="F651" s="277"/>
      <c r="G651" s="281"/>
      <c r="H651" s="279"/>
      <c r="I651" s="48"/>
    </row>
    <row r="652" customFormat="false" ht="12.75" hidden="false" customHeight="false" outlineLevel="0" collapsed="false">
      <c r="A652" s="48"/>
      <c r="B652" s="275"/>
      <c r="C652" s="254"/>
      <c r="D652" s="254"/>
      <c r="E652" s="276"/>
      <c r="F652" s="277"/>
      <c r="G652" s="281"/>
      <c r="H652" s="279"/>
      <c r="I652" s="48"/>
    </row>
    <row r="653" customFormat="false" ht="12.75" hidden="false" customHeight="false" outlineLevel="0" collapsed="false">
      <c r="A653" s="48"/>
      <c r="B653" s="275"/>
      <c r="C653" s="254"/>
      <c r="D653" s="254"/>
      <c r="E653" s="276"/>
      <c r="F653" s="277"/>
      <c r="G653" s="281"/>
      <c r="H653" s="279"/>
      <c r="I653" s="48"/>
    </row>
    <row r="654" customFormat="false" ht="12.75" hidden="false" customHeight="false" outlineLevel="0" collapsed="false">
      <c r="A654" s="48"/>
      <c r="B654" s="275"/>
      <c r="C654" s="254"/>
      <c r="D654" s="254"/>
      <c r="E654" s="276"/>
      <c r="F654" s="277"/>
      <c r="G654" s="281"/>
      <c r="H654" s="279"/>
      <c r="I654" s="48"/>
    </row>
    <row r="655" customFormat="false" ht="12.75" hidden="false" customHeight="false" outlineLevel="0" collapsed="false">
      <c r="A655" s="48"/>
      <c r="B655" s="275"/>
      <c r="C655" s="254"/>
      <c r="D655" s="254"/>
      <c r="E655" s="276"/>
      <c r="F655" s="277"/>
      <c r="G655" s="281"/>
      <c r="H655" s="279"/>
      <c r="I655" s="48"/>
    </row>
    <row r="656" customFormat="false" ht="12.75" hidden="false" customHeight="false" outlineLevel="0" collapsed="false">
      <c r="A656" s="48"/>
      <c r="B656" s="275"/>
      <c r="C656" s="254"/>
      <c r="D656" s="254"/>
      <c r="E656" s="276"/>
      <c r="F656" s="277"/>
      <c r="G656" s="281"/>
      <c r="H656" s="279"/>
      <c r="I656" s="48"/>
    </row>
    <row r="657" customFormat="false" ht="12.75" hidden="false" customHeight="false" outlineLevel="0" collapsed="false">
      <c r="A657" s="48"/>
      <c r="B657" s="275"/>
      <c r="C657" s="254"/>
      <c r="D657" s="254"/>
      <c r="E657" s="276"/>
      <c r="F657" s="277"/>
      <c r="G657" s="281"/>
      <c r="H657" s="279"/>
      <c r="I657" s="48"/>
    </row>
    <row r="658" customFormat="false" ht="12.75" hidden="false" customHeight="false" outlineLevel="0" collapsed="false">
      <c r="A658" s="48"/>
      <c r="B658" s="275"/>
      <c r="C658" s="254"/>
      <c r="D658" s="254"/>
      <c r="E658" s="276"/>
      <c r="F658" s="277"/>
      <c r="G658" s="281"/>
      <c r="H658" s="279"/>
      <c r="I658" s="48"/>
    </row>
    <row r="659" customFormat="false" ht="12.75" hidden="false" customHeight="false" outlineLevel="0" collapsed="false">
      <c r="A659" s="48"/>
      <c r="B659" s="275"/>
      <c r="C659" s="254"/>
      <c r="D659" s="254"/>
      <c r="E659" s="276"/>
      <c r="F659" s="277"/>
      <c r="G659" s="281"/>
      <c r="H659" s="279"/>
      <c r="I659" s="48"/>
    </row>
    <row r="660" customFormat="false" ht="12.75" hidden="false" customHeight="false" outlineLevel="0" collapsed="false">
      <c r="A660" s="48"/>
      <c r="B660" s="275"/>
      <c r="C660" s="254"/>
      <c r="D660" s="254"/>
      <c r="E660" s="276"/>
      <c r="F660" s="277"/>
      <c r="G660" s="281"/>
      <c r="H660" s="279"/>
      <c r="I660" s="48"/>
    </row>
    <row r="661" customFormat="false" ht="12.75" hidden="false" customHeight="false" outlineLevel="0" collapsed="false">
      <c r="A661" s="48"/>
      <c r="B661" s="275"/>
      <c r="C661" s="254"/>
      <c r="D661" s="254"/>
      <c r="E661" s="276"/>
      <c r="F661" s="277"/>
      <c r="G661" s="281"/>
      <c r="H661" s="279"/>
      <c r="I661" s="48"/>
    </row>
    <row r="662" customFormat="false" ht="12.75" hidden="false" customHeight="false" outlineLevel="0" collapsed="false">
      <c r="A662" s="48"/>
      <c r="B662" s="275"/>
      <c r="C662" s="254"/>
      <c r="D662" s="254"/>
      <c r="E662" s="276"/>
      <c r="F662" s="277"/>
      <c r="G662" s="281"/>
      <c r="H662" s="279"/>
      <c r="I662" s="48"/>
    </row>
    <row r="663" customFormat="false" ht="12.75" hidden="false" customHeight="false" outlineLevel="0" collapsed="false">
      <c r="A663" s="48"/>
      <c r="B663" s="275"/>
      <c r="C663" s="254"/>
      <c r="D663" s="254"/>
      <c r="E663" s="276"/>
      <c r="F663" s="277"/>
      <c r="G663" s="281"/>
      <c r="H663" s="279"/>
      <c r="I663" s="48"/>
    </row>
    <row r="664" customFormat="false" ht="12.75" hidden="false" customHeight="false" outlineLevel="0" collapsed="false">
      <c r="A664" s="48"/>
      <c r="B664" s="275"/>
      <c r="C664" s="254"/>
      <c r="D664" s="254"/>
      <c r="E664" s="276"/>
      <c r="F664" s="277"/>
      <c r="G664" s="281"/>
      <c r="H664" s="279"/>
      <c r="I664" s="48"/>
    </row>
    <row r="665" customFormat="false" ht="12.75" hidden="false" customHeight="false" outlineLevel="0" collapsed="false">
      <c r="A665" s="48"/>
      <c r="B665" s="275"/>
      <c r="C665" s="254"/>
      <c r="D665" s="254"/>
      <c r="E665" s="276"/>
      <c r="F665" s="277"/>
      <c r="G665" s="281"/>
      <c r="H665" s="279"/>
      <c r="I665" s="48"/>
    </row>
    <row r="666" customFormat="false" ht="12.75" hidden="false" customHeight="false" outlineLevel="0" collapsed="false">
      <c r="A666" s="48"/>
      <c r="B666" s="275"/>
      <c r="C666" s="254"/>
      <c r="D666" s="254"/>
      <c r="E666" s="276"/>
      <c r="F666" s="277"/>
      <c r="G666" s="281"/>
      <c r="H666" s="279"/>
      <c r="I666" s="48"/>
    </row>
    <row r="667" customFormat="false" ht="12.75" hidden="false" customHeight="false" outlineLevel="0" collapsed="false">
      <c r="A667" s="48"/>
      <c r="B667" s="275"/>
      <c r="C667" s="254"/>
      <c r="D667" s="254"/>
      <c r="E667" s="276"/>
      <c r="F667" s="277"/>
      <c r="G667" s="281"/>
      <c r="H667" s="279"/>
      <c r="I667" s="48"/>
    </row>
    <row r="668" customFormat="false" ht="12.75" hidden="false" customHeight="false" outlineLevel="0" collapsed="false">
      <c r="A668" s="48"/>
      <c r="B668" s="275"/>
      <c r="C668" s="254"/>
      <c r="D668" s="254"/>
      <c r="E668" s="276"/>
      <c r="F668" s="277"/>
      <c r="G668" s="281"/>
      <c r="H668" s="279"/>
      <c r="I668" s="48"/>
    </row>
    <row r="669" customFormat="false" ht="12.75" hidden="false" customHeight="false" outlineLevel="0" collapsed="false">
      <c r="A669" s="48"/>
      <c r="B669" s="275"/>
      <c r="C669" s="254"/>
      <c r="D669" s="254"/>
      <c r="E669" s="276"/>
      <c r="F669" s="277"/>
      <c r="G669" s="281"/>
      <c r="H669" s="279"/>
      <c r="I669" s="48"/>
    </row>
    <row r="670" customFormat="false" ht="12.75" hidden="false" customHeight="false" outlineLevel="0" collapsed="false">
      <c r="A670" s="48"/>
      <c r="B670" s="275"/>
      <c r="C670" s="254"/>
      <c r="D670" s="254"/>
      <c r="E670" s="276"/>
      <c r="F670" s="277"/>
      <c r="G670" s="281"/>
      <c r="H670" s="279"/>
      <c r="I670" s="48"/>
    </row>
    <row r="671" customFormat="false" ht="12.75" hidden="false" customHeight="false" outlineLevel="0" collapsed="false">
      <c r="A671" s="48"/>
      <c r="B671" s="275"/>
      <c r="C671" s="254"/>
      <c r="D671" s="254"/>
      <c r="E671" s="276"/>
      <c r="F671" s="277"/>
      <c r="G671" s="281"/>
      <c r="H671" s="279"/>
      <c r="I671" s="48"/>
    </row>
    <row r="672" customFormat="false" ht="12.75" hidden="false" customHeight="false" outlineLevel="0" collapsed="false">
      <c r="A672" s="48"/>
      <c r="B672" s="275"/>
      <c r="C672" s="254"/>
      <c r="D672" s="254"/>
      <c r="E672" s="276"/>
      <c r="F672" s="277"/>
      <c r="G672" s="281"/>
      <c r="H672" s="279"/>
      <c r="I672" s="48"/>
    </row>
    <row r="673" customFormat="false" ht="12.75" hidden="false" customHeight="false" outlineLevel="0" collapsed="false">
      <c r="A673" s="48"/>
      <c r="B673" s="275"/>
      <c r="C673" s="254"/>
      <c r="D673" s="254"/>
      <c r="E673" s="276"/>
      <c r="F673" s="277"/>
      <c r="G673" s="281"/>
      <c r="H673" s="279"/>
      <c r="I673" s="48"/>
    </row>
    <row r="674" customFormat="false" ht="12.75" hidden="false" customHeight="false" outlineLevel="0" collapsed="false">
      <c r="A674" s="48"/>
      <c r="B674" s="275"/>
      <c r="C674" s="254"/>
      <c r="D674" s="254"/>
      <c r="E674" s="276"/>
      <c r="F674" s="277"/>
      <c r="G674" s="281"/>
      <c r="H674" s="279"/>
      <c r="I674" s="48"/>
    </row>
    <row r="675" customFormat="false" ht="12.75" hidden="false" customHeight="false" outlineLevel="0" collapsed="false">
      <c r="A675" s="48"/>
      <c r="B675" s="275"/>
      <c r="C675" s="254"/>
      <c r="D675" s="254"/>
      <c r="E675" s="276"/>
      <c r="F675" s="277"/>
      <c r="G675" s="281"/>
      <c r="H675" s="279"/>
      <c r="I675" s="48"/>
    </row>
    <row r="676" customFormat="false" ht="12.75" hidden="false" customHeight="false" outlineLevel="0" collapsed="false">
      <c r="A676" s="48"/>
      <c r="B676" s="275"/>
      <c r="C676" s="254"/>
      <c r="D676" s="254"/>
      <c r="E676" s="276"/>
      <c r="F676" s="277"/>
      <c r="G676" s="281"/>
      <c r="H676" s="279"/>
      <c r="I676" s="48"/>
    </row>
    <row r="677" customFormat="false" ht="12.75" hidden="false" customHeight="false" outlineLevel="0" collapsed="false">
      <c r="A677" s="48"/>
      <c r="B677" s="275"/>
      <c r="C677" s="254"/>
      <c r="D677" s="254"/>
      <c r="E677" s="276"/>
      <c r="F677" s="277"/>
      <c r="G677" s="281"/>
      <c r="H677" s="279"/>
      <c r="I677" s="48"/>
    </row>
    <row r="678" customFormat="false" ht="12.75" hidden="false" customHeight="false" outlineLevel="0" collapsed="false">
      <c r="A678" s="48"/>
      <c r="B678" s="275"/>
      <c r="C678" s="254"/>
      <c r="D678" s="254"/>
      <c r="E678" s="276"/>
      <c r="F678" s="277"/>
      <c r="G678" s="281"/>
      <c r="H678" s="279"/>
      <c r="I678" s="48"/>
    </row>
    <row r="679" customFormat="false" ht="12.75" hidden="false" customHeight="false" outlineLevel="0" collapsed="false">
      <c r="A679" s="48"/>
      <c r="B679" s="275"/>
      <c r="C679" s="254"/>
      <c r="D679" s="254"/>
      <c r="E679" s="276"/>
      <c r="F679" s="277"/>
      <c r="G679" s="281"/>
      <c r="H679" s="279"/>
      <c r="I679" s="48"/>
    </row>
    <row r="680" customFormat="false" ht="12.75" hidden="false" customHeight="false" outlineLevel="0" collapsed="false">
      <c r="A680" s="48"/>
      <c r="B680" s="275"/>
      <c r="C680" s="254"/>
      <c r="D680" s="254"/>
      <c r="E680" s="276"/>
      <c r="F680" s="277"/>
      <c r="G680" s="281"/>
      <c r="H680" s="279"/>
      <c r="I680" s="48"/>
    </row>
    <row r="681" customFormat="false" ht="12.75" hidden="false" customHeight="false" outlineLevel="0" collapsed="false">
      <c r="A681" s="48"/>
      <c r="B681" s="275"/>
      <c r="C681" s="254"/>
      <c r="D681" s="254"/>
      <c r="E681" s="276"/>
      <c r="F681" s="277"/>
      <c r="G681" s="281"/>
      <c r="H681" s="279"/>
      <c r="I681" s="48"/>
    </row>
    <row r="682" customFormat="false" ht="12.75" hidden="false" customHeight="false" outlineLevel="0" collapsed="false">
      <c r="A682" s="48"/>
      <c r="B682" s="275"/>
      <c r="C682" s="254"/>
      <c r="D682" s="254"/>
      <c r="E682" s="276"/>
      <c r="F682" s="277"/>
      <c r="G682" s="281"/>
      <c r="H682" s="279"/>
      <c r="I682" s="48"/>
    </row>
    <row r="683" customFormat="false" ht="12.75" hidden="false" customHeight="false" outlineLevel="0" collapsed="false">
      <c r="A683" s="48"/>
      <c r="B683" s="275"/>
      <c r="C683" s="254"/>
      <c r="D683" s="254"/>
      <c r="E683" s="276"/>
      <c r="F683" s="277"/>
      <c r="G683" s="281"/>
      <c r="H683" s="279"/>
      <c r="I683" s="48"/>
    </row>
    <row r="684" customFormat="false" ht="12.75" hidden="false" customHeight="false" outlineLevel="0" collapsed="false">
      <c r="A684" s="48"/>
      <c r="B684" s="275"/>
      <c r="C684" s="254"/>
      <c r="D684" s="254"/>
      <c r="E684" s="276"/>
      <c r="F684" s="277"/>
      <c r="G684" s="281"/>
      <c r="H684" s="279"/>
      <c r="I684" s="48"/>
    </row>
    <row r="685" customFormat="false" ht="12.75" hidden="false" customHeight="false" outlineLevel="0" collapsed="false">
      <c r="A685" s="48"/>
      <c r="B685" s="275"/>
      <c r="C685" s="254"/>
      <c r="D685" s="254"/>
      <c r="E685" s="276"/>
      <c r="F685" s="277"/>
      <c r="G685" s="281"/>
      <c r="H685" s="279"/>
      <c r="I685" s="48"/>
    </row>
    <row r="686" customFormat="false" ht="12.75" hidden="false" customHeight="false" outlineLevel="0" collapsed="false">
      <c r="A686" s="48"/>
      <c r="B686" s="275"/>
      <c r="C686" s="254"/>
      <c r="D686" s="254"/>
      <c r="E686" s="276"/>
      <c r="F686" s="277"/>
      <c r="G686" s="281"/>
      <c r="H686" s="279"/>
      <c r="I686" s="48"/>
    </row>
    <row r="687" customFormat="false" ht="12.75" hidden="false" customHeight="false" outlineLevel="0" collapsed="false">
      <c r="A687" s="48"/>
      <c r="B687" s="275"/>
      <c r="C687" s="254"/>
      <c r="D687" s="254"/>
      <c r="E687" s="276"/>
      <c r="F687" s="277"/>
      <c r="G687" s="281"/>
      <c r="H687" s="279"/>
      <c r="I687" s="48"/>
    </row>
    <row r="688" customFormat="false" ht="12.75" hidden="false" customHeight="false" outlineLevel="0" collapsed="false">
      <c r="A688" s="48"/>
      <c r="B688" s="275"/>
      <c r="C688" s="254"/>
      <c r="D688" s="254"/>
      <c r="E688" s="276"/>
      <c r="F688" s="277"/>
      <c r="G688" s="281"/>
      <c r="H688" s="279"/>
      <c r="I688" s="48"/>
    </row>
    <row r="689" customFormat="false" ht="12.75" hidden="false" customHeight="false" outlineLevel="0" collapsed="false">
      <c r="A689" s="48"/>
      <c r="B689" s="275"/>
      <c r="C689" s="254"/>
      <c r="D689" s="254"/>
      <c r="E689" s="276"/>
      <c r="F689" s="277"/>
      <c r="G689" s="281"/>
      <c r="H689" s="279"/>
      <c r="I689" s="48"/>
    </row>
    <row r="690" customFormat="false" ht="12.75" hidden="false" customHeight="false" outlineLevel="0" collapsed="false">
      <c r="A690" s="48"/>
      <c r="B690" s="275"/>
      <c r="C690" s="254"/>
      <c r="D690" s="254"/>
      <c r="E690" s="276"/>
      <c r="F690" s="277"/>
      <c r="G690" s="281"/>
      <c r="H690" s="279"/>
      <c r="I690" s="48"/>
    </row>
    <row r="691" customFormat="false" ht="12.75" hidden="false" customHeight="false" outlineLevel="0" collapsed="false">
      <c r="A691" s="48"/>
      <c r="B691" s="275"/>
      <c r="C691" s="254"/>
      <c r="D691" s="254"/>
      <c r="E691" s="276"/>
      <c r="F691" s="277"/>
      <c r="G691" s="281"/>
      <c r="H691" s="279"/>
      <c r="I691" s="48"/>
    </row>
    <row r="692" customFormat="false" ht="12.75" hidden="false" customHeight="false" outlineLevel="0" collapsed="false">
      <c r="A692" s="48"/>
      <c r="B692" s="275"/>
      <c r="C692" s="254"/>
      <c r="D692" s="254"/>
      <c r="E692" s="276"/>
      <c r="F692" s="277"/>
      <c r="G692" s="281"/>
      <c r="H692" s="279"/>
      <c r="I692" s="48"/>
    </row>
    <row r="693" customFormat="false" ht="12.75" hidden="false" customHeight="false" outlineLevel="0" collapsed="false">
      <c r="A693" s="48"/>
      <c r="B693" s="275"/>
      <c r="C693" s="254"/>
      <c r="D693" s="254"/>
      <c r="E693" s="276"/>
      <c r="F693" s="277"/>
      <c r="G693" s="281"/>
      <c r="H693" s="279"/>
      <c r="I693" s="48"/>
    </row>
    <row r="694" customFormat="false" ht="12.75" hidden="false" customHeight="false" outlineLevel="0" collapsed="false">
      <c r="A694" s="48"/>
      <c r="B694" s="275"/>
      <c r="C694" s="254"/>
      <c r="D694" s="254"/>
      <c r="E694" s="276"/>
      <c r="F694" s="277"/>
      <c r="G694" s="281"/>
      <c r="H694" s="279"/>
      <c r="I694" s="48"/>
    </row>
    <row r="695" customFormat="false" ht="12.75" hidden="false" customHeight="false" outlineLevel="0" collapsed="false">
      <c r="A695" s="48"/>
      <c r="B695" s="275"/>
      <c r="C695" s="254"/>
      <c r="D695" s="254"/>
      <c r="E695" s="276"/>
      <c r="F695" s="277"/>
      <c r="G695" s="281"/>
      <c r="H695" s="279"/>
      <c r="I695" s="48"/>
    </row>
    <row r="696" customFormat="false" ht="12.75" hidden="false" customHeight="false" outlineLevel="0" collapsed="false">
      <c r="A696" s="48"/>
      <c r="B696" s="275"/>
      <c r="C696" s="254"/>
      <c r="D696" s="254"/>
      <c r="E696" s="276"/>
      <c r="F696" s="277"/>
      <c r="G696" s="281"/>
      <c r="H696" s="279"/>
      <c r="I696" s="48"/>
    </row>
    <row r="697" customFormat="false" ht="12.75" hidden="false" customHeight="false" outlineLevel="0" collapsed="false">
      <c r="A697" s="48"/>
      <c r="B697" s="275"/>
      <c r="C697" s="254"/>
      <c r="D697" s="254"/>
      <c r="E697" s="276"/>
      <c r="F697" s="277"/>
      <c r="G697" s="281"/>
      <c r="H697" s="279"/>
      <c r="I697" s="48"/>
    </row>
    <row r="698" customFormat="false" ht="12.75" hidden="false" customHeight="false" outlineLevel="0" collapsed="false">
      <c r="A698" s="48"/>
      <c r="B698" s="275"/>
      <c r="C698" s="254"/>
      <c r="D698" s="254"/>
      <c r="E698" s="276"/>
      <c r="F698" s="277"/>
      <c r="G698" s="281"/>
      <c r="H698" s="279"/>
      <c r="I698" s="48"/>
    </row>
    <row r="699" customFormat="false" ht="12.75" hidden="false" customHeight="false" outlineLevel="0" collapsed="false">
      <c r="A699" s="48"/>
      <c r="B699" s="275"/>
      <c r="C699" s="254"/>
      <c r="D699" s="254"/>
      <c r="E699" s="276"/>
      <c r="F699" s="277"/>
      <c r="G699" s="281"/>
      <c r="H699" s="279"/>
      <c r="I699" s="48"/>
    </row>
    <row r="700" customFormat="false" ht="12.75" hidden="false" customHeight="false" outlineLevel="0" collapsed="false">
      <c r="A700" s="48"/>
      <c r="B700" s="275"/>
      <c r="C700" s="254"/>
      <c r="D700" s="254"/>
      <c r="E700" s="276"/>
      <c r="F700" s="277"/>
      <c r="G700" s="281"/>
      <c r="H700" s="279"/>
      <c r="I700" s="48"/>
    </row>
    <row r="701" customFormat="false" ht="12.75" hidden="false" customHeight="false" outlineLevel="0" collapsed="false">
      <c r="A701" s="48"/>
      <c r="B701" s="275"/>
      <c r="C701" s="254"/>
      <c r="D701" s="254"/>
      <c r="E701" s="276"/>
      <c r="F701" s="277"/>
      <c r="G701" s="281"/>
      <c r="H701" s="279"/>
      <c r="I701" s="48"/>
    </row>
    <row r="702" customFormat="false" ht="12.75" hidden="false" customHeight="false" outlineLevel="0" collapsed="false">
      <c r="A702" s="48"/>
      <c r="B702" s="275"/>
      <c r="C702" s="254"/>
      <c r="D702" s="254"/>
      <c r="E702" s="276"/>
      <c r="F702" s="277"/>
      <c r="G702" s="281"/>
      <c r="H702" s="279"/>
      <c r="I702" s="48"/>
    </row>
    <row r="703" customFormat="false" ht="12.75" hidden="false" customHeight="false" outlineLevel="0" collapsed="false">
      <c r="A703" s="48"/>
      <c r="B703" s="275"/>
      <c r="C703" s="254"/>
      <c r="D703" s="254"/>
      <c r="E703" s="276"/>
      <c r="F703" s="277"/>
      <c r="G703" s="281"/>
      <c r="H703" s="279"/>
      <c r="I703" s="48"/>
    </row>
    <row r="704" customFormat="false" ht="12.75" hidden="false" customHeight="false" outlineLevel="0" collapsed="false">
      <c r="A704" s="48"/>
      <c r="B704" s="275"/>
      <c r="C704" s="254"/>
      <c r="D704" s="254"/>
      <c r="E704" s="276"/>
      <c r="F704" s="277"/>
      <c r="G704" s="281"/>
      <c r="H704" s="279"/>
      <c r="I704" s="48"/>
    </row>
    <row r="705" customFormat="false" ht="12.75" hidden="false" customHeight="false" outlineLevel="0" collapsed="false">
      <c r="A705" s="48"/>
      <c r="B705" s="275"/>
      <c r="C705" s="254"/>
      <c r="D705" s="254"/>
      <c r="E705" s="276"/>
      <c r="F705" s="277"/>
      <c r="G705" s="281"/>
      <c r="H705" s="279"/>
      <c r="I705" s="48"/>
    </row>
    <row r="706" customFormat="false" ht="12.75" hidden="false" customHeight="false" outlineLevel="0" collapsed="false">
      <c r="A706" s="48"/>
      <c r="B706" s="275"/>
      <c r="C706" s="254"/>
      <c r="D706" s="254"/>
      <c r="E706" s="276"/>
      <c r="F706" s="277"/>
      <c r="G706" s="281"/>
      <c r="H706" s="279"/>
      <c r="I706" s="48"/>
    </row>
    <row r="707" customFormat="false" ht="12.75" hidden="false" customHeight="false" outlineLevel="0" collapsed="false">
      <c r="A707" s="48"/>
      <c r="B707" s="275"/>
      <c r="C707" s="254"/>
      <c r="D707" s="254"/>
      <c r="E707" s="276"/>
      <c r="F707" s="277"/>
      <c r="G707" s="281"/>
      <c r="H707" s="279"/>
      <c r="I707" s="48"/>
    </row>
    <row r="708" customFormat="false" ht="12.75" hidden="false" customHeight="false" outlineLevel="0" collapsed="false">
      <c r="A708" s="48"/>
      <c r="B708" s="275"/>
      <c r="C708" s="254"/>
      <c r="D708" s="254"/>
      <c r="E708" s="276"/>
      <c r="F708" s="277"/>
      <c r="G708" s="281"/>
      <c r="H708" s="279"/>
      <c r="I708" s="48"/>
    </row>
    <row r="709" customFormat="false" ht="12.75" hidden="false" customHeight="false" outlineLevel="0" collapsed="false">
      <c r="A709" s="48"/>
      <c r="B709" s="275"/>
      <c r="C709" s="254"/>
      <c r="D709" s="254"/>
      <c r="E709" s="276"/>
      <c r="F709" s="277"/>
      <c r="G709" s="281"/>
      <c r="H709" s="279"/>
      <c r="I709" s="48"/>
    </row>
    <row r="710" customFormat="false" ht="12.75" hidden="false" customHeight="false" outlineLevel="0" collapsed="false">
      <c r="A710" s="48"/>
      <c r="B710" s="275"/>
      <c r="C710" s="254"/>
      <c r="D710" s="254"/>
      <c r="E710" s="276"/>
      <c r="F710" s="277"/>
      <c r="G710" s="281"/>
      <c r="H710" s="279"/>
      <c r="I710" s="48"/>
    </row>
    <row r="711" customFormat="false" ht="12.75" hidden="false" customHeight="false" outlineLevel="0" collapsed="false">
      <c r="A711" s="48"/>
      <c r="B711" s="275"/>
      <c r="C711" s="254"/>
      <c r="D711" s="254"/>
      <c r="E711" s="276"/>
      <c r="F711" s="277"/>
      <c r="G711" s="281"/>
      <c r="H711" s="279"/>
      <c r="I711" s="48"/>
    </row>
    <row r="712" customFormat="false" ht="12.75" hidden="false" customHeight="false" outlineLevel="0" collapsed="false">
      <c r="A712" s="48"/>
      <c r="B712" s="275"/>
      <c r="C712" s="254"/>
      <c r="D712" s="254"/>
      <c r="E712" s="276"/>
      <c r="F712" s="277"/>
      <c r="G712" s="281"/>
      <c r="H712" s="279"/>
      <c r="I712" s="48"/>
    </row>
    <row r="713" customFormat="false" ht="12.75" hidden="false" customHeight="false" outlineLevel="0" collapsed="false">
      <c r="A713" s="48"/>
      <c r="B713" s="275"/>
      <c r="C713" s="254"/>
      <c r="D713" s="254"/>
      <c r="E713" s="276"/>
      <c r="F713" s="277"/>
      <c r="G713" s="281"/>
      <c r="H713" s="279"/>
      <c r="I713" s="48"/>
    </row>
    <row r="714" customFormat="false" ht="12.75" hidden="false" customHeight="false" outlineLevel="0" collapsed="false">
      <c r="A714" s="48"/>
      <c r="B714" s="275"/>
      <c r="C714" s="254"/>
      <c r="D714" s="254"/>
      <c r="E714" s="276"/>
      <c r="F714" s="277"/>
      <c r="G714" s="281"/>
      <c r="H714" s="279"/>
      <c r="I714" s="48"/>
    </row>
    <row r="715" customFormat="false" ht="12.75" hidden="false" customHeight="false" outlineLevel="0" collapsed="false">
      <c r="A715" s="48"/>
      <c r="B715" s="275"/>
      <c r="C715" s="254"/>
      <c r="D715" s="254"/>
      <c r="E715" s="276"/>
      <c r="F715" s="277"/>
      <c r="G715" s="281"/>
      <c r="H715" s="279"/>
      <c r="I715" s="48"/>
    </row>
    <row r="716" customFormat="false" ht="12.75" hidden="false" customHeight="false" outlineLevel="0" collapsed="false">
      <c r="A716" s="48"/>
      <c r="B716" s="275"/>
      <c r="C716" s="254"/>
      <c r="D716" s="254"/>
      <c r="E716" s="276"/>
      <c r="F716" s="277"/>
      <c r="G716" s="281"/>
      <c r="H716" s="279"/>
      <c r="I716" s="48"/>
    </row>
    <row r="717" customFormat="false" ht="12.75" hidden="false" customHeight="false" outlineLevel="0" collapsed="false">
      <c r="A717" s="48"/>
      <c r="B717" s="275"/>
      <c r="C717" s="254"/>
      <c r="D717" s="254"/>
      <c r="E717" s="276"/>
      <c r="F717" s="277"/>
      <c r="G717" s="281"/>
      <c r="H717" s="279"/>
      <c r="I717" s="48"/>
    </row>
    <row r="718" customFormat="false" ht="12.75" hidden="false" customHeight="false" outlineLevel="0" collapsed="false">
      <c r="A718" s="48"/>
      <c r="B718" s="275"/>
      <c r="C718" s="254"/>
      <c r="D718" s="254"/>
      <c r="E718" s="276"/>
      <c r="F718" s="277"/>
      <c r="G718" s="281"/>
      <c r="H718" s="279"/>
      <c r="I718" s="48"/>
    </row>
    <row r="719" customFormat="false" ht="12.75" hidden="false" customHeight="false" outlineLevel="0" collapsed="false">
      <c r="A719" s="48"/>
      <c r="B719" s="275"/>
      <c r="C719" s="254"/>
      <c r="D719" s="254"/>
      <c r="E719" s="276"/>
      <c r="F719" s="277"/>
      <c r="G719" s="281"/>
      <c r="H719" s="279"/>
      <c r="I719" s="48"/>
    </row>
    <row r="720" customFormat="false" ht="12.75" hidden="false" customHeight="false" outlineLevel="0" collapsed="false">
      <c r="A720" s="48"/>
      <c r="B720" s="275"/>
      <c r="C720" s="254"/>
      <c r="D720" s="254"/>
      <c r="E720" s="276"/>
      <c r="F720" s="277"/>
      <c r="G720" s="281"/>
      <c r="H720" s="279"/>
      <c r="I720" s="48"/>
    </row>
    <row r="721" customFormat="false" ht="12.75" hidden="false" customHeight="false" outlineLevel="0" collapsed="false">
      <c r="A721" s="48"/>
      <c r="B721" s="275"/>
      <c r="C721" s="254"/>
      <c r="D721" s="254"/>
      <c r="E721" s="276"/>
      <c r="F721" s="277"/>
      <c r="G721" s="281"/>
      <c r="H721" s="279"/>
      <c r="I721" s="48"/>
    </row>
    <row r="722" customFormat="false" ht="12.75" hidden="false" customHeight="false" outlineLevel="0" collapsed="false">
      <c r="A722" s="48"/>
      <c r="B722" s="275"/>
      <c r="C722" s="254"/>
      <c r="D722" s="254"/>
      <c r="E722" s="276"/>
      <c r="F722" s="277"/>
      <c r="G722" s="281"/>
      <c r="H722" s="279"/>
      <c r="I722" s="48"/>
    </row>
    <row r="723" customFormat="false" ht="12.75" hidden="false" customHeight="false" outlineLevel="0" collapsed="false">
      <c r="A723" s="48"/>
      <c r="B723" s="275"/>
      <c r="C723" s="254"/>
      <c r="D723" s="254"/>
      <c r="E723" s="276"/>
      <c r="F723" s="277"/>
      <c r="G723" s="281"/>
      <c r="H723" s="279"/>
      <c r="I723" s="48"/>
    </row>
    <row r="724" customFormat="false" ht="12.75" hidden="false" customHeight="false" outlineLevel="0" collapsed="false">
      <c r="A724" s="48"/>
      <c r="B724" s="275"/>
      <c r="C724" s="254"/>
      <c r="D724" s="254"/>
      <c r="E724" s="276"/>
      <c r="F724" s="277"/>
      <c r="G724" s="281"/>
      <c r="H724" s="279"/>
      <c r="I724" s="48"/>
    </row>
    <row r="725" customFormat="false" ht="12.75" hidden="false" customHeight="false" outlineLevel="0" collapsed="false">
      <c r="A725" s="48"/>
      <c r="B725" s="275"/>
      <c r="C725" s="254"/>
      <c r="D725" s="254"/>
      <c r="E725" s="276"/>
      <c r="F725" s="277"/>
      <c r="G725" s="281"/>
      <c r="H725" s="279"/>
      <c r="I725" s="48"/>
    </row>
    <row r="726" customFormat="false" ht="12.75" hidden="false" customHeight="false" outlineLevel="0" collapsed="false">
      <c r="A726" s="48"/>
      <c r="B726" s="275"/>
      <c r="C726" s="254"/>
      <c r="D726" s="254"/>
      <c r="E726" s="276"/>
      <c r="F726" s="277"/>
      <c r="G726" s="281"/>
      <c r="H726" s="279"/>
      <c r="I726" s="48"/>
    </row>
    <row r="727" customFormat="false" ht="12.75" hidden="false" customHeight="false" outlineLevel="0" collapsed="false">
      <c r="A727" s="48"/>
      <c r="B727" s="275"/>
      <c r="C727" s="254"/>
      <c r="D727" s="254"/>
      <c r="E727" s="276"/>
      <c r="F727" s="277"/>
      <c r="G727" s="281"/>
      <c r="H727" s="279"/>
      <c r="I727" s="48"/>
    </row>
    <row r="728" customFormat="false" ht="12.75" hidden="false" customHeight="false" outlineLevel="0" collapsed="false">
      <c r="A728" s="48"/>
      <c r="B728" s="275"/>
      <c r="C728" s="254"/>
      <c r="D728" s="254"/>
      <c r="E728" s="276"/>
      <c r="F728" s="277"/>
      <c r="G728" s="281"/>
      <c r="H728" s="279"/>
      <c r="I728" s="48"/>
    </row>
    <row r="729" customFormat="false" ht="12.75" hidden="false" customHeight="false" outlineLevel="0" collapsed="false">
      <c r="A729" s="48"/>
      <c r="B729" s="275"/>
      <c r="C729" s="254"/>
      <c r="D729" s="254"/>
      <c r="E729" s="276"/>
      <c r="F729" s="277"/>
      <c r="G729" s="281"/>
      <c r="H729" s="279"/>
      <c r="I729" s="48"/>
    </row>
    <row r="730" customFormat="false" ht="12.75" hidden="false" customHeight="false" outlineLevel="0" collapsed="false">
      <c r="A730" s="48"/>
      <c r="B730" s="275"/>
      <c r="C730" s="254"/>
      <c r="D730" s="254"/>
      <c r="E730" s="276"/>
      <c r="F730" s="277"/>
      <c r="G730" s="281"/>
      <c r="H730" s="279"/>
      <c r="I730" s="48"/>
    </row>
    <row r="731" customFormat="false" ht="12.75" hidden="false" customHeight="false" outlineLevel="0" collapsed="false">
      <c r="A731" s="48"/>
      <c r="B731" s="275"/>
      <c r="C731" s="254"/>
      <c r="D731" s="254"/>
      <c r="E731" s="276"/>
      <c r="F731" s="277"/>
      <c r="G731" s="281"/>
      <c r="H731" s="279"/>
      <c r="I731" s="48"/>
    </row>
    <row r="732" customFormat="false" ht="12.75" hidden="false" customHeight="false" outlineLevel="0" collapsed="false">
      <c r="A732" s="48"/>
      <c r="B732" s="275"/>
      <c r="C732" s="254"/>
      <c r="D732" s="254"/>
      <c r="E732" s="276"/>
      <c r="F732" s="277"/>
      <c r="G732" s="281"/>
      <c r="H732" s="279"/>
      <c r="I732" s="48"/>
    </row>
    <row r="733" customFormat="false" ht="12.75" hidden="false" customHeight="false" outlineLevel="0" collapsed="false">
      <c r="A733" s="48"/>
      <c r="B733" s="275"/>
      <c r="C733" s="254"/>
      <c r="D733" s="254"/>
      <c r="E733" s="276"/>
      <c r="F733" s="277"/>
      <c r="G733" s="281"/>
      <c r="H733" s="279"/>
      <c r="I733" s="48"/>
    </row>
    <row r="734" customFormat="false" ht="12.75" hidden="false" customHeight="false" outlineLevel="0" collapsed="false">
      <c r="A734" s="48"/>
      <c r="B734" s="275"/>
      <c r="C734" s="254"/>
      <c r="D734" s="254"/>
      <c r="E734" s="276"/>
      <c r="F734" s="277"/>
      <c r="G734" s="281"/>
      <c r="H734" s="279"/>
      <c r="I734" s="48"/>
    </row>
    <row r="735" customFormat="false" ht="12.75" hidden="false" customHeight="false" outlineLevel="0" collapsed="false">
      <c r="A735" s="48"/>
      <c r="B735" s="275"/>
      <c r="C735" s="254"/>
      <c r="D735" s="254"/>
      <c r="E735" s="276"/>
      <c r="F735" s="277"/>
      <c r="G735" s="281"/>
      <c r="H735" s="279"/>
      <c r="I735" s="48"/>
    </row>
    <row r="736" customFormat="false" ht="12.75" hidden="false" customHeight="false" outlineLevel="0" collapsed="false">
      <c r="A736" s="48"/>
      <c r="B736" s="275"/>
      <c r="C736" s="254"/>
      <c r="D736" s="254"/>
      <c r="E736" s="276"/>
      <c r="F736" s="277"/>
      <c r="G736" s="281"/>
      <c r="H736" s="279"/>
      <c r="I736" s="48"/>
    </row>
    <row r="737" customFormat="false" ht="12.75" hidden="false" customHeight="false" outlineLevel="0" collapsed="false">
      <c r="A737" s="48"/>
      <c r="B737" s="275"/>
      <c r="C737" s="254"/>
      <c r="D737" s="254"/>
      <c r="E737" s="276"/>
      <c r="F737" s="277"/>
      <c r="G737" s="281"/>
      <c r="H737" s="279"/>
      <c r="I737" s="48"/>
    </row>
    <row r="738" customFormat="false" ht="12.75" hidden="false" customHeight="false" outlineLevel="0" collapsed="false">
      <c r="A738" s="48"/>
      <c r="B738" s="275"/>
      <c r="C738" s="254"/>
      <c r="D738" s="254"/>
      <c r="E738" s="276"/>
      <c r="F738" s="277"/>
      <c r="G738" s="281"/>
      <c r="H738" s="279"/>
      <c r="I738" s="48"/>
    </row>
    <row r="739" customFormat="false" ht="12.75" hidden="false" customHeight="false" outlineLevel="0" collapsed="false">
      <c r="A739" s="48"/>
      <c r="B739" s="275"/>
      <c r="C739" s="254"/>
      <c r="D739" s="254"/>
      <c r="E739" s="276"/>
      <c r="F739" s="277"/>
      <c r="G739" s="281"/>
      <c r="H739" s="279"/>
      <c r="I739" s="48"/>
    </row>
    <row r="740" customFormat="false" ht="12.75" hidden="false" customHeight="false" outlineLevel="0" collapsed="false">
      <c r="A740" s="48"/>
      <c r="B740" s="275"/>
      <c r="C740" s="254"/>
      <c r="D740" s="254"/>
      <c r="E740" s="276"/>
      <c r="F740" s="277"/>
      <c r="G740" s="281"/>
      <c r="H740" s="279"/>
      <c r="I740" s="48"/>
    </row>
    <row r="741" customFormat="false" ht="12.75" hidden="false" customHeight="false" outlineLevel="0" collapsed="false">
      <c r="A741" s="48"/>
      <c r="B741" s="275"/>
      <c r="C741" s="254"/>
      <c r="D741" s="254"/>
      <c r="E741" s="276"/>
      <c r="F741" s="277"/>
      <c r="G741" s="281"/>
      <c r="H741" s="279"/>
      <c r="I741" s="48"/>
    </row>
    <row r="742" customFormat="false" ht="12.75" hidden="false" customHeight="false" outlineLevel="0" collapsed="false">
      <c r="A742" s="48"/>
      <c r="B742" s="275"/>
      <c r="C742" s="254"/>
      <c r="D742" s="254"/>
      <c r="E742" s="276"/>
      <c r="F742" s="277"/>
      <c r="G742" s="281"/>
      <c r="H742" s="279"/>
      <c r="I742" s="48"/>
    </row>
    <row r="743" customFormat="false" ht="12.75" hidden="false" customHeight="false" outlineLevel="0" collapsed="false">
      <c r="A743" s="48"/>
      <c r="B743" s="275"/>
      <c r="C743" s="254"/>
      <c r="D743" s="254"/>
      <c r="E743" s="276"/>
      <c r="F743" s="277"/>
      <c r="G743" s="281"/>
      <c r="H743" s="279"/>
      <c r="I743" s="48"/>
    </row>
    <row r="744" customFormat="false" ht="12.75" hidden="false" customHeight="false" outlineLevel="0" collapsed="false">
      <c r="A744" s="48"/>
      <c r="B744" s="275"/>
      <c r="C744" s="254"/>
      <c r="D744" s="254"/>
      <c r="E744" s="276"/>
      <c r="F744" s="277"/>
      <c r="G744" s="281"/>
      <c r="H744" s="279"/>
      <c r="I744" s="48"/>
    </row>
    <row r="745" customFormat="false" ht="12.75" hidden="false" customHeight="false" outlineLevel="0" collapsed="false">
      <c r="A745" s="48"/>
      <c r="B745" s="275"/>
      <c r="C745" s="254"/>
      <c r="D745" s="254"/>
      <c r="E745" s="276"/>
      <c r="F745" s="277"/>
      <c r="G745" s="281"/>
      <c r="H745" s="279"/>
      <c r="I745" s="48"/>
    </row>
    <row r="746" customFormat="false" ht="12.75" hidden="false" customHeight="false" outlineLevel="0" collapsed="false">
      <c r="A746" s="48"/>
      <c r="B746" s="275"/>
      <c r="C746" s="254"/>
      <c r="D746" s="254"/>
      <c r="E746" s="276"/>
      <c r="F746" s="277"/>
      <c r="G746" s="281"/>
      <c r="H746" s="279"/>
      <c r="I746" s="48"/>
    </row>
    <row r="747" customFormat="false" ht="12.75" hidden="false" customHeight="false" outlineLevel="0" collapsed="false">
      <c r="A747" s="48"/>
      <c r="B747" s="275"/>
      <c r="C747" s="254"/>
      <c r="D747" s="254"/>
      <c r="E747" s="276"/>
      <c r="F747" s="277"/>
      <c r="G747" s="281"/>
      <c r="H747" s="279"/>
      <c r="I747" s="48"/>
    </row>
    <row r="748" customFormat="false" ht="12.75" hidden="false" customHeight="false" outlineLevel="0" collapsed="false">
      <c r="A748" s="48"/>
      <c r="B748" s="275"/>
      <c r="C748" s="254"/>
      <c r="D748" s="254"/>
      <c r="E748" s="276"/>
      <c r="F748" s="277"/>
      <c r="G748" s="281"/>
      <c r="H748" s="279"/>
      <c r="I748" s="48"/>
    </row>
    <row r="749" customFormat="false" ht="12.75" hidden="false" customHeight="false" outlineLevel="0" collapsed="false">
      <c r="A749" s="48"/>
      <c r="B749" s="275"/>
      <c r="C749" s="254"/>
      <c r="D749" s="254"/>
      <c r="E749" s="276"/>
      <c r="F749" s="277"/>
      <c r="G749" s="281"/>
      <c r="H749" s="279"/>
      <c r="I749" s="48"/>
    </row>
    <row r="750" customFormat="false" ht="12.75" hidden="false" customHeight="false" outlineLevel="0" collapsed="false">
      <c r="A750" s="48"/>
      <c r="B750" s="275"/>
      <c r="C750" s="254"/>
      <c r="D750" s="254"/>
      <c r="E750" s="276"/>
      <c r="F750" s="277"/>
      <c r="G750" s="281"/>
      <c r="H750" s="279"/>
      <c r="I750" s="48"/>
    </row>
    <row r="751" customFormat="false" ht="12.75" hidden="false" customHeight="false" outlineLevel="0" collapsed="false">
      <c r="A751" s="48"/>
      <c r="B751" s="275"/>
      <c r="C751" s="254"/>
      <c r="D751" s="254"/>
      <c r="E751" s="276"/>
      <c r="F751" s="277"/>
      <c r="G751" s="281"/>
      <c r="H751" s="279"/>
      <c r="I751" s="48"/>
    </row>
    <row r="752" customFormat="false" ht="12.75" hidden="false" customHeight="false" outlineLevel="0" collapsed="false">
      <c r="A752" s="48"/>
      <c r="B752" s="275"/>
      <c r="C752" s="254"/>
      <c r="D752" s="254"/>
      <c r="E752" s="276"/>
      <c r="F752" s="277"/>
      <c r="G752" s="281"/>
      <c r="H752" s="279"/>
      <c r="I752" s="48"/>
    </row>
    <row r="753" customFormat="false" ht="12.75" hidden="false" customHeight="false" outlineLevel="0" collapsed="false">
      <c r="A753" s="48"/>
      <c r="B753" s="275"/>
      <c r="C753" s="254"/>
      <c r="D753" s="254"/>
      <c r="E753" s="276"/>
      <c r="F753" s="277"/>
      <c r="G753" s="281"/>
      <c r="H753" s="279"/>
      <c r="I753" s="48"/>
    </row>
    <row r="754" customFormat="false" ht="12.75" hidden="false" customHeight="false" outlineLevel="0" collapsed="false">
      <c r="A754" s="48"/>
      <c r="B754" s="275"/>
      <c r="C754" s="254"/>
      <c r="D754" s="254"/>
      <c r="E754" s="276"/>
      <c r="F754" s="277"/>
      <c r="G754" s="281"/>
      <c r="H754" s="279"/>
      <c r="I754" s="48"/>
    </row>
    <row r="755" customFormat="false" ht="12.75" hidden="false" customHeight="false" outlineLevel="0" collapsed="false">
      <c r="A755" s="48"/>
      <c r="B755" s="275"/>
      <c r="C755" s="254"/>
      <c r="D755" s="254"/>
      <c r="E755" s="276"/>
      <c r="F755" s="277"/>
      <c r="G755" s="281"/>
      <c r="H755" s="279"/>
      <c r="I755" s="48"/>
    </row>
    <row r="756" customFormat="false" ht="12.75" hidden="false" customHeight="false" outlineLevel="0" collapsed="false">
      <c r="A756" s="48"/>
      <c r="B756" s="275"/>
      <c r="C756" s="254"/>
      <c r="D756" s="254"/>
      <c r="E756" s="276"/>
      <c r="F756" s="277"/>
      <c r="G756" s="281"/>
      <c r="H756" s="279"/>
      <c r="I756" s="48"/>
    </row>
    <row r="757" customFormat="false" ht="12.75" hidden="false" customHeight="false" outlineLevel="0" collapsed="false">
      <c r="A757" s="48"/>
      <c r="B757" s="275"/>
      <c r="C757" s="254"/>
      <c r="D757" s="254"/>
      <c r="E757" s="276"/>
      <c r="F757" s="277"/>
      <c r="G757" s="281"/>
      <c r="H757" s="279"/>
      <c r="I757" s="48"/>
    </row>
    <row r="758" customFormat="false" ht="12.75" hidden="false" customHeight="false" outlineLevel="0" collapsed="false">
      <c r="A758" s="48"/>
      <c r="B758" s="275"/>
      <c r="C758" s="254"/>
      <c r="D758" s="254"/>
      <c r="E758" s="276"/>
      <c r="F758" s="277"/>
      <c r="G758" s="281"/>
      <c r="H758" s="279"/>
      <c r="I758" s="48"/>
    </row>
    <row r="759" customFormat="false" ht="12.75" hidden="false" customHeight="false" outlineLevel="0" collapsed="false">
      <c r="A759" s="48"/>
      <c r="B759" s="275"/>
      <c r="C759" s="254"/>
      <c r="D759" s="254"/>
      <c r="E759" s="276"/>
      <c r="F759" s="277"/>
      <c r="G759" s="281"/>
      <c r="H759" s="279"/>
      <c r="I759" s="48"/>
    </row>
    <row r="760" customFormat="false" ht="12.75" hidden="false" customHeight="false" outlineLevel="0" collapsed="false">
      <c r="A760" s="48"/>
      <c r="B760" s="275"/>
      <c r="C760" s="254"/>
      <c r="D760" s="254"/>
      <c r="E760" s="276"/>
      <c r="F760" s="277"/>
      <c r="G760" s="281"/>
      <c r="H760" s="279"/>
      <c r="I760" s="48"/>
    </row>
    <row r="761" customFormat="false" ht="12.75" hidden="false" customHeight="false" outlineLevel="0" collapsed="false">
      <c r="A761" s="48"/>
      <c r="B761" s="275"/>
      <c r="C761" s="254"/>
      <c r="D761" s="254"/>
      <c r="E761" s="276"/>
      <c r="F761" s="277"/>
      <c r="G761" s="281"/>
      <c r="H761" s="279"/>
      <c r="I761" s="48"/>
    </row>
    <row r="762" customFormat="false" ht="12.75" hidden="false" customHeight="false" outlineLevel="0" collapsed="false">
      <c r="A762" s="48"/>
      <c r="B762" s="275"/>
      <c r="C762" s="254"/>
      <c r="D762" s="254"/>
      <c r="E762" s="276"/>
      <c r="F762" s="277"/>
      <c r="G762" s="281"/>
      <c r="H762" s="279"/>
      <c r="I762" s="48"/>
    </row>
    <row r="763" customFormat="false" ht="12.75" hidden="false" customHeight="false" outlineLevel="0" collapsed="false">
      <c r="A763" s="48"/>
      <c r="B763" s="275"/>
      <c r="C763" s="254"/>
      <c r="D763" s="254"/>
      <c r="E763" s="276"/>
      <c r="F763" s="277"/>
      <c r="G763" s="281"/>
      <c r="H763" s="279"/>
      <c r="I763" s="48"/>
    </row>
    <row r="764" customFormat="false" ht="12.75" hidden="false" customHeight="false" outlineLevel="0" collapsed="false">
      <c r="A764" s="48"/>
      <c r="B764" s="275"/>
      <c r="C764" s="254"/>
      <c r="D764" s="254"/>
      <c r="E764" s="276"/>
      <c r="F764" s="277"/>
      <c r="G764" s="281"/>
      <c r="H764" s="279"/>
      <c r="I764" s="48"/>
    </row>
    <row r="765" customFormat="false" ht="12.75" hidden="false" customHeight="false" outlineLevel="0" collapsed="false">
      <c r="A765" s="48"/>
      <c r="B765" s="275"/>
      <c r="C765" s="254"/>
      <c r="D765" s="254"/>
      <c r="E765" s="276"/>
      <c r="F765" s="277"/>
      <c r="G765" s="281"/>
      <c r="H765" s="279"/>
      <c r="I765" s="48"/>
    </row>
    <row r="766" customFormat="false" ht="12.75" hidden="false" customHeight="false" outlineLevel="0" collapsed="false">
      <c r="A766" s="48"/>
      <c r="B766" s="275"/>
      <c r="C766" s="254"/>
      <c r="D766" s="254"/>
      <c r="E766" s="276"/>
      <c r="F766" s="277"/>
      <c r="G766" s="281"/>
      <c r="H766" s="279"/>
      <c r="I766" s="48"/>
    </row>
    <row r="767" customFormat="false" ht="12.75" hidden="false" customHeight="false" outlineLevel="0" collapsed="false">
      <c r="A767" s="48"/>
      <c r="B767" s="275"/>
      <c r="C767" s="254"/>
      <c r="D767" s="254"/>
      <c r="E767" s="276"/>
      <c r="F767" s="277"/>
      <c r="G767" s="281"/>
      <c r="H767" s="279"/>
      <c r="I767" s="48"/>
    </row>
    <row r="768" customFormat="false" ht="12.75" hidden="false" customHeight="false" outlineLevel="0" collapsed="false">
      <c r="A768" s="48"/>
      <c r="B768" s="275"/>
      <c r="C768" s="254"/>
      <c r="D768" s="254"/>
      <c r="E768" s="276"/>
      <c r="F768" s="277"/>
      <c r="G768" s="281"/>
      <c r="H768" s="279"/>
      <c r="I768" s="48"/>
    </row>
    <row r="769" customFormat="false" ht="12.75" hidden="false" customHeight="false" outlineLevel="0" collapsed="false">
      <c r="A769" s="48"/>
      <c r="B769" s="275"/>
      <c r="C769" s="254"/>
      <c r="D769" s="254"/>
      <c r="E769" s="276"/>
      <c r="F769" s="277"/>
      <c r="G769" s="281"/>
      <c r="H769" s="279"/>
      <c r="I769" s="48"/>
    </row>
    <row r="770" customFormat="false" ht="12.75" hidden="false" customHeight="false" outlineLevel="0" collapsed="false">
      <c r="A770" s="48"/>
      <c r="B770" s="275"/>
      <c r="C770" s="254"/>
      <c r="D770" s="254"/>
      <c r="E770" s="276"/>
      <c r="F770" s="277"/>
      <c r="G770" s="281"/>
      <c r="H770" s="279"/>
      <c r="I770" s="48"/>
    </row>
    <row r="771" customFormat="false" ht="12.75" hidden="false" customHeight="false" outlineLevel="0" collapsed="false">
      <c r="A771" s="48"/>
      <c r="B771" s="275"/>
      <c r="C771" s="254"/>
      <c r="D771" s="254"/>
      <c r="E771" s="276"/>
      <c r="F771" s="277"/>
      <c r="G771" s="281"/>
      <c r="H771" s="279"/>
      <c r="I771" s="48"/>
    </row>
    <row r="772" customFormat="false" ht="12.75" hidden="false" customHeight="false" outlineLevel="0" collapsed="false">
      <c r="A772" s="48"/>
      <c r="B772" s="275"/>
      <c r="C772" s="254"/>
      <c r="D772" s="254"/>
      <c r="E772" s="276"/>
      <c r="F772" s="277"/>
      <c r="G772" s="281"/>
      <c r="H772" s="279"/>
      <c r="I772" s="48"/>
    </row>
    <row r="773" customFormat="false" ht="12.75" hidden="false" customHeight="false" outlineLevel="0" collapsed="false">
      <c r="A773" s="48"/>
      <c r="B773" s="275"/>
      <c r="C773" s="254"/>
      <c r="D773" s="254"/>
      <c r="E773" s="276"/>
      <c r="F773" s="277"/>
      <c r="G773" s="281"/>
      <c r="H773" s="279"/>
      <c r="I773" s="48"/>
    </row>
    <row r="774" customFormat="false" ht="12.75" hidden="false" customHeight="false" outlineLevel="0" collapsed="false">
      <c r="A774" s="48"/>
      <c r="B774" s="275"/>
      <c r="C774" s="254"/>
      <c r="D774" s="254"/>
      <c r="E774" s="276"/>
      <c r="F774" s="277"/>
      <c r="G774" s="281"/>
      <c r="H774" s="279"/>
      <c r="I774" s="48"/>
    </row>
    <row r="775" customFormat="false" ht="12.75" hidden="false" customHeight="false" outlineLevel="0" collapsed="false">
      <c r="A775" s="48"/>
      <c r="B775" s="275"/>
      <c r="C775" s="254"/>
      <c r="D775" s="254"/>
      <c r="E775" s="276"/>
      <c r="F775" s="277"/>
      <c r="G775" s="281"/>
      <c r="H775" s="279"/>
      <c r="I775" s="48"/>
    </row>
    <row r="776" customFormat="false" ht="12.75" hidden="false" customHeight="false" outlineLevel="0" collapsed="false">
      <c r="A776" s="48"/>
      <c r="B776" s="275"/>
      <c r="C776" s="254"/>
      <c r="D776" s="254"/>
      <c r="E776" s="276"/>
      <c r="F776" s="277"/>
      <c r="G776" s="281"/>
      <c r="H776" s="279"/>
      <c r="I776" s="48"/>
    </row>
    <row r="777" customFormat="false" ht="12.75" hidden="false" customHeight="false" outlineLevel="0" collapsed="false">
      <c r="A777" s="48"/>
      <c r="B777" s="275"/>
      <c r="C777" s="254"/>
      <c r="D777" s="254"/>
      <c r="E777" s="276"/>
      <c r="F777" s="277"/>
      <c r="G777" s="281"/>
      <c r="H777" s="279"/>
      <c r="I777" s="48"/>
    </row>
    <row r="778" customFormat="false" ht="12.75" hidden="false" customHeight="false" outlineLevel="0" collapsed="false">
      <c r="A778" s="48"/>
      <c r="B778" s="275"/>
      <c r="C778" s="254"/>
      <c r="D778" s="254"/>
      <c r="E778" s="276"/>
      <c r="F778" s="277"/>
      <c r="G778" s="281"/>
      <c r="H778" s="279"/>
      <c r="I778" s="48"/>
    </row>
    <row r="779" customFormat="false" ht="12.75" hidden="false" customHeight="false" outlineLevel="0" collapsed="false">
      <c r="A779" s="48"/>
      <c r="B779" s="275"/>
      <c r="C779" s="254"/>
      <c r="D779" s="254"/>
      <c r="E779" s="276"/>
      <c r="F779" s="277"/>
      <c r="G779" s="281"/>
      <c r="H779" s="279"/>
      <c r="I779" s="48"/>
    </row>
    <row r="780" customFormat="false" ht="12.75" hidden="false" customHeight="false" outlineLevel="0" collapsed="false">
      <c r="A780" s="48"/>
      <c r="B780" s="275"/>
      <c r="C780" s="254"/>
      <c r="D780" s="254"/>
      <c r="E780" s="276"/>
      <c r="F780" s="277"/>
      <c r="G780" s="281"/>
      <c r="H780" s="279"/>
      <c r="I780" s="48"/>
    </row>
    <row r="781" customFormat="false" ht="12.75" hidden="false" customHeight="false" outlineLevel="0" collapsed="false">
      <c r="A781" s="48"/>
      <c r="B781" s="275"/>
      <c r="C781" s="254"/>
      <c r="D781" s="254"/>
      <c r="E781" s="276"/>
      <c r="F781" s="277"/>
      <c r="G781" s="281"/>
      <c r="H781" s="279"/>
      <c r="I781" s="48"/>
    </row>
    <row r="782" customFormat="false" ht="12.75" hidden="false" customHeight="false" outlineLevel="0" collapsed="false">
      <c r="A782" s="48"/>
      <c r="B782" s="275"/>
      <c r="C782" s="254"/>
      <c r="D782" s="254"/>
      <c r="E782" s="276"/>
      <c r="F782" s="277"/>
      <c r="G782" s="281"/>
      <c r="H782" s="279"/>
      <c r="I782" s="48"/>
    </row>
    <row r="783" customFormat="false" ht="12.75" hidden="false" customHeight="false" outlineLevel="0" collapsed="false">
      <c r="A783" s="48"/>
      <c r="B783" s="275"/>
      <c r="C783" s="254"/>
      <c r="D783" s="254"/>
      <c r="E783" s="276"/>
      <c r="F783" s="277"/>
      <c r="G783" s="281"/>
      <c r="H783" s="279"/>
      <c r="I783" s="48"/>
    </row>
    <row r="784" customFormat="false" ht="12.75" hidden="false" customHeight="false" outlineLevel="0" collapsed="false">
      <c r="A784" s="48"/>
      <c r="B784" s="275"/>
      <c r="C784" s="254"/>
      <c r="D784" s="254"/>
      <c r="E784" s="276"/>
      <c r="F784" s="277"/>
      <c r="G784" s="281"/>
      <c r="H784" s="279"/>
      <c r="I784" s="48"/>
    </row>
    <row r="785" customFormat="false" ht="12.75" hidden="false" customHeight="false" outlineLevel="0" collapsed="false">
      <c r="A785" s="48"/>
      <c r="B785" s="275"/>
      <c r="C785" s="254"/>
      <c r="D785" s="254"/>
      <c r="E785" s="276"/>
      <c r="F785" s="277"/>
      <c r="G785" s="281"/>
      <c r="H785" s="279"/>
      <c r="I785" s="48"/>
    </row>
    <row r="786" customFormat="false" ht="12.75" hidden="false" customHeight="false" outlineLevel="0" collapsed="false">
      <c r="A786" s="48"/>
      <c r="B786" s="275"/>
      <c r="C786" s="254"/>
      <c r="D786" s="254"/>
      <c r="E786" s="276"/>
      <c r="F786" s="277"/>
      <c r="G786" s="281"/>
      <c r="H786" s="279"/>
      <c r="I786" s="48"/>
    </row>
    <row r="787" customFormat="false" ht="12.75" hidden="false" customHeight="false" outlineLevel="0" collapsed="false">
      <c r="A787" s="48"/>
      <c r="B787" s="275"/>
      <c r="C787" s="254"/>
      <c r="D787" s="254"/>
      <c r="E787" s="276"/>
      <c r="F787" s="277"/>
      <c r="G787" s="281"/>
      <c r="H787" s="279"/>
      <c r="I787" s="48"/>
    </row>
    <row r="788" customFormat="false" ht="12.75" hidden="false" customHeight="false" outlineLevel="0" collapsed="false">
      <c r="A788" s="48"/>
      <c r="B788" s="275"/>
      <c r="C788" s="254"/>
      <c r="D788" s="254"/>
      <c r="E788" s="276"/>
      <c r="F788" s="277"/>
      <c r="G788" s="281"/>
      <c r="H788" s="279"/>
      <c r="I788" s="48"/>
    </row>
    <row r="789" customFormat="false" ht="12.75" hidden="false" customHeight="false" outlineLevel="0" collapsed="false">
      <c r="A789" s="48"/>
      <c r="B789" s="275"/>
      <c r="C789" s="254"/>
      <c r="D789" s="254"/>
      <c r="E789" s="276"/>
      <c r="F789" s="277"/>
      <c r="G789" s="281"/>
      <c r="H789" s="279"/>
      <c r="I789" s="48"/>
    </row>
    <row r="790" customFormat="false" ht="12.75" hidden="false" customHeight="false" outlineLevel="0" collapsed="false">
      <c r="A790" s="48"/>
      <c r="B790" s="275"/>
      <c r="C790" s="254"/>
      <c r="D790" s="254"/>
      <c r="E790" s="276"/>
      <c r="F790" s="277"/>
      <c r="G790" s="281"/>
      <c r="H790" s="279"/>
      <c r="I790" s="48"/>
    </row>
    <row r="791" customFormat="false" ht="12.75" hidden="false" customHeight="false" outlineLevel="0" collapsed="false">
      <c r="A791" s="48"/>
      <c r="B791" s="275"/>
      <c r="C791" s="254"/>
      <c r="D791" s="254"/>
      <c r="E791" s="276"/>
      <c r="F791" s="277"/>
      <c r="G791" s="281"/>
      <c r="H791" s="279"/>
      <c r="I791" s="48"/>
    </row>
    <row r="792" customFormat="false" ht="12.75" hidden="false" customHeight="false" outlineLevel="0" collapsed="false">
      <c r="A792" s="48"/>
      <c r="B792" s="275"/>
      <c r="C792" s="254"/>
      <c r="D792" s="254"/>
      <c r="E792" s="276"/>
      <c r="F792" s="277"/>
      <c r="G792" s="281"/>
      <c r="H792" s="279"/>
      <c r="I792" s="48"/>
    </row>
    <row r="793" customFormat="false" ht="12.75" hidden="false" customHeight="false" outlineLevel="0" collapsed="false">
      <c r="A793" s="48"/>
      <c r="B793" s="275"/>
      <c r="C793" s="254"/>
      <c r="D793" s="254"/>
      <c r="E793" s="276"/>
      <c r="F793" s="277"/>
      <c r="G793" s="281"/>
      <c r="H793" s="279"/>
      <c r="I793" s="48"/>
    </row>
    <row r="794" customFormat="false" ht="12.75" hidden="false" customHeight="false" outlineLevel="0" collapsed="false">
      <c r="A794" s="48"/>
      <c r="B794" s="275"/>
      <c r="C794" s="254"/>
      <c r="D794" s="254"/>
      <c r="E794" s="276"/>
      <c r="F794" s="277"/>
      <c r="G794" s="281"/>
      <c r="H794" s="279"/>
      <c r="I794" s="48"/>
    </row>
    <row r="795" customFormat="false" ht="12.75" hidden="false" customHeight="false" outlineLevel="0" collapsed="false">
      <c r="A795" s="48"/>
      <c r="B795" s="275"/>
      <c r="C795" s="254"/>
      <c r="D795" s="254"/>
      <c r="E795" s="276"/>
      <c r="F795" s="277"/>
      <c r="G795" s="281"/>
      <c r="H795" s="279"/>
      <c r="I795" s="48"/>
    </row>
    <row r="796" customFormat="false" ht="12.75" hidden="false" customHeight="false" outlineLevel="0" collapsed="false">
      <c r="A796" s="48"/>
      <c r="B796" s="275"/>
      <c r="C796" s="254"/>
      <c r="D796" s="254"/>
      <c r="E796" s="276"/>
      <c r="F796" s="277"/>
      <c r="G796" s="281"/>
      <c r="H796" s="279"/>
      <c r="I796" s="48"/>
    </row>
    <row r="797" customFormat="false" ht="12.75" hidden="false" customHeight="false" outlineLevel="0" collapsed="false">
      <c r="A797" s="48"/>
      <c r="B797" s="275"/>
      <c r="C797" s="254"/>
      <c r="D797" s="254"/>
      <c r="E797" s="276"/>
      <c r="F797" s="277"/>
      <c r="G797" s="281"/>
      <c r="H797" s="279"/>
      <c r="I797" s="48"/>
    </row>
    <row r="798" customFormat="false" ht="12.75" hidden="false" customHeight="false" outlineLevel="0" collapsed="false">
      <c r="A798" s="48"/>
      <c r="B798" s="275"/>
      <c r="C798" s="254"/>
      <c r="D798" s="254"/>
      <c r="E798" s="276"/>
      <c r="F798" s="277"/>
      <c r="G798" s="281"/>
      <c r="H798" s="279"/>
      <c r="I798" s="48"/>
    </row>
    <row r="799" customFormat="false" ht="12.75" hidden="false" customHeight="false" outlineLevel="0" collapsed="false">
      <c r="A799" s="48"/>
      <c r="B799" s="275"/>
      <c r="C799" s="254"/>
      <c r="D799" s="254"/>
      <c r="E799" s="276"/>
      <c r="F799" s="277"/>
      <c r="G799" s="281"/>
      <c r="H799" s="279"/>
      <c r="I799" s="48"/>
    </row>
    <row r="800" customFormat="false" ht="12.75" hidden="false" customHeight="false" outlineLevel="0" collapsed="false">
      <c r="A800" s="48"/>
      <c r="B800" s="275"/>
      <c r="C800" s="254"/>
      <c r="D800" s="254"/>
      <c r="E800" s="276"/>
      <c r="F800" s="277"/>
      <c r="G800" s="281"/>
      <c r="H800" s="279"/>
      <c r="I800" s="48"/>
    </row>
    <row r="801" customFormat="false" ht="12.75" hidden="false" customHeight="false" outlineLevel="0" collapsed="false">
      <c r="A801" s="48"/>
      <c r="B801" s="275"/>
      <c r="C801" s="254"/>
      <c r="D801" s="254"/>
      <c r="E801" s="276"/>
      <c r="F801" s="277"/>
      <c r="G801" s="281"/>
      <c r="H801" s="279"/>
      <c r="I801" s="48"/>
    </row>
    <row r="802" customFormat="false" ht="12.75" hidden="false" customHeight="false" outlineLevel="0" collapsed="false">
      <c r="A802" s="48"/>
      <c r="B802" s="275"/>
      <c r="C802" s="254"/>
      <c r="D802" s="254"/>
      <c r="E802" s="276"/>
      <c r="F802" s="277"/>
      <c r="G802" s="281"/>
      <c r="H802" s="279"/>
      <c r="I802" s="48"/>
    </row>
    <row r="803" customFormat="false" ht="12.75" hidden="false" customHeight="false" outlineLevel="0" collapsed="false">
      <c r="A803" s="48"/>
      <c r="B803" s="275"/>
      <c r="C803" s="254"/>
      <c r="D803" s="254"/>
      <c r="E803" s="276"/>
      <c r="F803" s="277"/>
      <c r="G803" s="281"/>
      <c r="H803" s="279"/>
      <c r="I803" s="48"/>
    </row>
    <row r="804" customFormat="false" ht="12.75" hidden="false" customHeight="false" outlineLevel="0" collapsed="false">
      <c r="A804" s="48"/>
      <c r="B804" s="275"/>
      <c r="C804" s="254"/>
      <c r="D804" s="254"/>
      <c r="E804" s="276"/>
      <c r="F804" s="277"/>
      <c r="G804" s="281"/>
      <c r="H804" s="279"/>
      <c r="I804" s="48"/>
    </row>
    <row r="805" customFormat="false" ht="12.75" hidden="false" customHeight="false" outlineLevel="0" collapsed="false">
      <c r="A805" s="48"/>
      <c r="B805" s="275"/>
      <c r="C805" s="254"/>
      <c r="D805" s="254"/>
      <c r="E805" s="276"/>
      <c r="F805" s="277"/>
      <c r="G805" s="281"/>
      <c r="H805" s="279"/>
      <c r="I805" s="48"/>
    </row>
    <row r="806" customFormat="false" ht="12.75" hidden="false" customHeight="false" outlineLevel="0" collapsed="false">
      <c r="A806" s="48"/>
      <c r="B806" s="275"/>
      <c r="C806" s="254"/>
      <c r="D806" s="254"/>
      <c r="E806" s="276"/>
      <c r="F806" s="277"/>
      <c r="G806" s="281"/>
      <c r="H806" s="279"/>
      <c r="I806" s="48"/>
    </row>
    <row r="807" customFormat="false" ht="12.75" hidden="false" customHeight="false" outlineLevel="0" collapsed="false">
      <c r="A807" s="48"/>
      <c r="B807" s="275"/>
      <c r="C807" s="254"/>
      <c r="D807" s="254"/>
      <c r="E807" s="276"/>
      <c r="F807" s="277"/>
      <c r="G807" s="281"/>
      <c r="H807" s="279"/>
      <c r="I807" s="48"/>
    </row>
    <row r="808" customFormat="false" ht="12.75" hidden="false" customHeight="false" outlineLevel="0" collapsed="false">
      <c r="A808" s="48"/>
      <c r="B808" s="275"/>
      <c r="C808" s="254"/>
      <c r="D808" s="254"/>
      <c r="E808" s="276"/>
      <c r="F808" s="277"/>
      <c r="G808" s="281"/>
      <c r="H808" s="279"/>
      <c r="I808" s="48"/>
    </row>
    <row r="809" customFormat="false" ht="12.75" hidden="false" customHeight="false" outlineLevel="0" collapsed="false">
      <c r="A809" s="48"/>
      <c r="B809" s="275"/>
      <c r="C809" s="254"/>
      <c r="D809" s="254"/>
      <c r="E809" s="276"/>
      <c r="F809" s="277"/>
      <c r="G809" s="281"/>
      <c r="H809" s="279"/>
      <c r="I809" s="48"/>
    </row>
    <row r="810" customFormat="false" ht="12.75" hidden="false" customHeight="false" outlineLevel="0" collapsed="false">
      <c r="A810" s="48"/>
      <c r="B810" s="275"/>
      <c r="C810" s="254"/>
      <c r="D810" s="254"/>
      <c r="E810" s="276"/>
      <c r="F810" s="277"/>
      <c r="G810" s="281"/>
      <c r="H810" s="279"/>
      <c r="I810" s="48"/>
    </row>
    <row r="811" customFormat="false" ht="12.75" hidden="false" customHeight="false" outlineLevel="0" collapsed="false">
      <c r="A811" s="48"/>
      <c r="B811" s="275"/>
      <c r="C811" s="254"/>
      <c r="D811" s="254"/>
      <c r="E811" s="276"/>
      <c r="F811" s="277"/>
      <c r="G811" s="281"/>
      <c r="H811" s="279"/>
      <c r="I811" s="48"/>
    </row>
    <row r="812" customFormat="false" ht="12.75" hidden="false" customHeight="false" outlineLevel="0" collapsed="false">
      <c r="A812" s="48"/>
      <c r="B812" s="275"/>
      <c r="C812" s="254"/>
      <c r="D812" s="254"/>
      <c r="E812" s="276"/>
      <c r="F812" s="277"/>
      <c r="G812" s="281"/>
      <c r="H812" s="279"/>
      <c r="I812" s="48"/>
    </row>
    <row r="813" customFormat="false" ht="12.75" hidden="false" customHeight="false" outlineLevel="0" collapsed="false">
      <c r="A813" s="48"/>
      <c r="B813" s="275"/>
      <c r="C813" s="254"/>
      <c r="D813" s="254"/>
      <c r="E813" s="276"/>
      <c r="F813" s="277"/>
      <c r="G813" s="281"/>
      <c r="H813" s="279"/>
      <c r="I813" s="48"/>
    </row>
    <row r="814" customFormat="false" ht="12.75" hidden="false" customHeight="false" outlineLevel="0" collapsed="false">
      <c r="A814" s="48"/>
      <c r="B814" s="275"/>
      <c r="C814" s="254"/>
      <c r="D814" s="254"/>
      <c r="E814" s="276"/>
      <c r="F814" s="277"/>
      <c r="G814" s="281"/>
      <c r="H814" s="279"/>
      <c r="I814" s="48"/>
    </row>
    <row r="815" customFormat="false" ht="12.75" hidden="false" customHeight="false" outlineLevel="0" collapsed="false">
      <c r="A815" s="48"/>
      <c r="B815" s="275"/>
      <c r="C815" s="254"/>
      <c r="D815" s="254"/>
      <c r="E815" s="276"/>
      <c r="F815" s="277"/>
      <c r="G815" s="281"/>
      <c r="H815" s="279"/>
      <c r="I815" s="48"/>
    </row>
    <row r="816" customFormat="false" ht="12.75" hidden="false" customHeight="false" outlineLevel="0" collapsed="false">
      <c r="A816" s="48"/>
      <c r="B816" s="275"/>
      <c r="C816" s="254"/>
      <c r="D816" s="254"/>
      <c r="E816" s="276"/>
      <c r="F816" s="277"/>
      <c r="G816" s="281"/>
      <c r="H816" s="279"/>
      <c r="I816" s="48"/>
    </row>
    <row r="817" customFormat="false" ht="12.75" hidden="false" customHeight="false" outlineLevel="0" collapsed="false">
      <c r="A817" s="48"/>
      <c r="B817" s="275"/>
      <c r="C817" s="254"/>
      <c r="D817" s="254"/>
      <c r="E817" s="276"/>
      <c r="F817" s="277"/>
      <c r="G817" s="281"/>
      <c r="H817" s="279"/>
      <c r="I817" s="48"/>
    </row>
    <row r="818" customFormat="false" ht="12.75" hidden="false" customHeight="false" outlineLevel="0" collapsed="false">
      <c r="A818" s="48"/>
      <c r="B818" s="275"/>
      <c r="C818" s="254"/>
      <c r="D818" s="254"/>
      <c r="E818" s="276"/>
      <c r="F818" s="277"/>
      <c r="G818" s="281"/>
      <c r="H818" s="279"/>
      <c r="I818" s="48"/>
    </row>
    <row r="819" customFormat="false" ht="12.75" hidden="false" customHeight="false" outlineLevel="0" collapsed="false">
      <c r="A819" s="48"/>
      <c r="B819" s="275"/>
      <c r="C819" s="254"/>
      <c r="D819" s="254"/>
      <c r="E819" s="276"/>
      <c r="F819" s="277"/>
      <c r="G819" s="281"/>
      <c r="H819" s="279"/>
      <c r="I819" s="48"/>
    </row>
    <row r="820" customFormat="false" ht="12.75" hidden="false" customHeight="false" outlineLevel="0" collapsed="false">
      <c r="A820" s="48"/>
      <c r="B820" s="275"/>
      <c r="C820" s="254"/>
      <c r="D820" s="254"/>
      <c r="E820" s="276"/>
      <c r="F820" s="277"/>
      <c r="G820" s="281"/>
      <c r="H820" s="279"/>
      <c r="I820" s="48"/>
    </row>
    <row r="821" customFormat="false" ht="12.75" hidden="false" customHeight="false" outlineLevel="0" collapsed="false">
      <c r="A821" s="48"/>
      <c r="B821" s="275"/>
      <c r="C821" s="254"/>
      <c r="D821" s="254"/>
      <c r="E821" s="276"/>
      <c r="F821" s="277"/>
      <c r="G821" s="281"/>
      <c r="H821" s="279"/>
      <c r="I821" s="48"/>
    </row>
    <row r="822" customFormat="false" ht="12.75" hidden="false" customHeight="false" outlineLevel="0" collapsed="false">
      <c r="A822" s="48"/>
      <c r="B822" s="275"/>
      <c r="C822" s="254"/>
      <c r="D822" s="254"/>
      <c r="E822" s="276"/>
      <c r="F822" s="277"/>
      <c r="G822" s="281"/>
      <c r="H822" s="279"/>
      <c r="I822" s="48"/>
    </row>
    <row r="823" customFormat="false" ht="12.75" hidden="false" customHeight="false" outlineLevel="0" collapsed="false">
      <c r="A823" s="48"/>
      <c r="B823" s="275"/>
      <c r="C823" s="254"/>
      <c r="D823" s="254"/>
      <c r="E823" s="276"/>
      <c r="F823" s="277"/>
      <c r="G823" s="281"/>
      <c r="H823" s="279"/>
      <c r="I823" s="48"/>
    </row>
    <row r="824" customFormat="false" ht="12.75" hidden="false" customHeight="false" outlineLevel="0" collapsed="false">
      <c r="A824" s="48"/>
      <c r="B824" s="275"/>
      <c r="C824" s="254"/>
      <c r="D824" s="254"/>
      <c r="E824" s="276"/>
      <c r="F824" s="277"/>
      <c r="G824" s="281"/>
      <c r="H824" s="279"/>
      <c r="I824" s="48"/>
    </row>
    <row r="825" customFormat="false" ht="12.75" hidden="false" customHeight="false" outlineLevel="0" collapsed="false">
      <c r="A825" s="48"/>
      <c r="B825" s="275"/>
      <c r="C825" s="254"/>
      <c r="D825" s="254"/>
      <c r="E825" s="276"/>
      <c r="F825" s="277"/>
      <c r="G825" s="281"/>
      <c r="H825" s="279"/>
      <c r="I825" s="48"/>
    </row>
    <row r="826" customFormat="false" ht="12.75" hidden="false" customHeight="false" outlineLevel="0" collapsed="false">
      <c r="A826" s="48"/>
      <c r="B826" s="275"/>
      <c r="C826" s="254"/>
      <c r="D826" s="254"/>
      <c r="E826" s="276"/>
      <c r="F826" s="277"/>
      <c r="G826" s="281"/>
      <c r="H826" s="279"/>
      <c r="I826" s="48"/>
    </row>
    <row r="827" customFormat="false" ht="12.75" hidden="false" customHeight="false" outlineLevel="0" collapsed="false">
      <c r="A827" s="48"/>
      <c r="B827" s="275"/>
      <c r="C827" s="254"/>
      <c r="D827" s="254"/>
      <c r="E827" s="276"/>
      <c r="F827" s="277"/>
      <c r="G827" s="281"/>
      <c r="H827" s="279"/>
      <c r="I827" s="48"/>
    </row>
    <row r="828" customFormat="false" ht="12.75" hidden="false" customHeight="false" outlineLevel="0" collapsed="false">
      <c r="A828" s="48"/>
      <c r="B828" s="275"/>
      <c r="C828" s="254"/>
      <c r="D828" s="254"/>
      <c r="E828" s="276"/>
      <c r="F828" s="277"/>
      <c r="G828" s="281"/>
      <c r="H828" s="279"/>
      <c r="I828" s="48"/>
    </row>
    <row r="829" customFormat="false" ht="12.75" hidden="false" customHeight="false" outlineLevel="0" collapsed="false">
      <c r="A829" s="48"/>
      <c r="B829" s="275"/>
      <c r="C829" s="254"/>
      <c r="D829" s="254"/>
      <c r="E829" s="276"/>
      <c r="F829" s="277"/>
      <c r="G829" s="281"/>
      <c r="H829" s="279"/>
      <c r="I829" s="48"/>
    </row>
    <row r="830" customFormat="false" ht="12.75" hidden="false" customHeight="false" outlineLevel="0" collapsed="false">
      <c r="A830" s="48"/>
      <c r="B830" s="275"/>
      <c r="C830" s="254"/>
      <c r="D830" s="254"/>
      <c r="E830" s="276"/>
      <c r="F830" s="277"/>
      <c r="G830" s="281"/>
      <c r="H830" s="279"/>
      <c r="I830" s="48"/>
    </row>
    <row r="831" customFormat="false" ht="12.75" hidden="false" customHeight="false" outlineLevel="0" collapsed="false">
      <c r="A831" s="48"/>
      <c r="B831" s="275"/>
      <c r="C831" s="254"/>
      <c r="D831" s="254"/>
      <c r="E831" s="276"/>
      <c r="F831" s="277"/>
      <c r="G831" s="281"/>
      <c r="H831" s="279"/>
      <c r="I831" s="48"/>
    </row>
    <row r="832" customFormat="false" ht="12.75" hidden="false" customHeight="false" outlineLevel="0" collapsed="false">
      <c r="A832" s="48"/>
      <c r="B832" s="275"/>
      <c r="C832" s="254"/>
      <c r="D832" s="254"/>
      <c r="E832" s="276"/>
      <c r="F832" s="277"/>
      <c r="G832" s="281"/>
      <c r="H832" s="279"/>
      <c r="I832" s="48"/>
    </row>
    <row r="833" customFormat="false" ht="12.75" hidden="false" customHeight="false" outlineLevel="0" collapsed="false">
      <c r="A833" s="48"/>
      <c r="B833" s="275"/>
      <c r="C833" s="254"/>
      <c r="D833" s="254"/>
      <c r="E833" s="276"/>
      <c r="F833" s="277"/>
      <c r="G833" s="281"/>
      <c r="H833" s="279"/>
      <c r="I833" s="48"/>
    </row>
    <row r="834" customFormat="false" ht="12.75" hidden="false" customHeight="false" outlineLevel="0" collapsed="false">
      <c r="A834" s="48"/>
      <c r="B834" s="275"/>
      <c r="C834" s="254"/>
      <c r="D834" s="254"/>
      <c r="E834" s="276"/>
      <c r="F834" s="277"/>
      <c r="G834" s="281"/>
      <c r="H834" s="279"/>
      <c r="I834" s="48"/>
    </row>
    <row r="835" customFormat="false" ht="12.75" hidden="false" customHeight="false" outlineLevel="0" collapsed="false">
      <c r="A835" s="48"/>
      <c r="B835" s="275"/>
      <c r="C835" s="254"/>
      <c r="D835" s="254"/>
      <c r="E835" s="276"/>
      <c r="F835" s="277"/>
      <c r="G835" s="281"/>
      <c r="H835" s="279"/>
      <c r="I835" s="48"/>
    </row>
    <row r="836" customFormat="false" ht="12.75" hidden="false" customHeight="false" outlineLevel="0" collapsed="false">
      <c r="A836" s="48"/>
      <c r="B836" s="275"/>
      <c r="C836" s="254"/>
      <c r="D836" s="254"/>
      <c r="E836" s="276"/>
      <c r="F836" s="277"/>
      <c r="G836" s="281"/>
      <c r="H836" s="279"/>
      <c r="I836" s="48"/>
    </row>
    <row r="837" customFormat="false" ht="12.75" hidden="false" customHeight="false" outlineLevel="0" collapsed="false">
      <c r="A837" s="48"/>
      <c r="B837" s="275"/>
      <c r="C837" s="254"/>
      <c r="D837" s="254"/>
      <c r="E837" s="276"/>
      <c r="F837" s="277"/>
      <c r="G837" s="281"/>
      <c r="H837" s="279"/>
      <c r="I837" s="48"/>
    </row>
    <row r="838" customFormat="false" ht="12.75" hidden="false" customHeight="false" outlineLevel="0" collapsed="false">
      <c r="A838" s="48"/>
      <c r="B838" s="275"/>
      <c r="C838" s="254"/>
      <c r="D838" s="254"/>
      <c r="E838" s="276"/>
      <c r="F838" s="277"/>
      <c r="G838" s="281"/>
      <c r="H838" s="279"/>
      <c r="I838" s="48"/>
    </row>
    <row r="839" customFormat="false" ht="12.75" hidden="false" customHeight="false" outlineLevel="0" collapsed="false">
      <c r="A839" s="48"/>
      <c r="B839" s="275"/>
      <c r="C839" s="254"/>
      <c r="D839" s="254"/>
      <c r="E839" s="276"/>
      <c r="F839" s="277"/>
      <c r="G839" s="281"/>
      <c r="H839" s="279"/>
      <c r="I839" s="48"/>
    </row>
    <row r="840" customFormat="false" ht="12.75" hidden="false" customHeight="false" outlineLevel="0" collapsed="false">
      <c r="A840" s="48"/>
      <c r="B840" s="275"/>
      <c r="C840" s="254"/>
      <c r="D840" s="254"/>
      <c r="E840" s="276"/>
      <c r="F840" s="277"/>
      <c r="G840" s="281"/>
      <c r="H840" s="279"/>
      <c r="I840" s="48"/>
    </row>
    <row r="841" customFormat="false" ht="12.75" hidden="false" customHeight="false" outlineLevel="0" collapsed="false">
      <c r="A841" s="48"/>
      <c r="B841" s="275"/>
      <c r="C841" s="254"/>
      <c r="D841" s="254"/>
      <c r="E841" s="276"/>
      <c r="F841" s="277"/>
      <c r="G841" s="281"/>
      <c r="H841" s="279"/>
      <c r="I841" s="48"/>
    </row>
    <row r="842" customFormat="false" ht="12.75" hidden="false" customHeight="false" outlineLevel="0" collapsed="false">
      <c r="A842" s="48"/>
      <c r="B842" s="275"/>
      <c r="C842" s="254"/>
      <c r="D842" s="254"/>
      <c r="E842" s="276"/>
      <c r="F842" s="277"/>
      <c r="G842" s="281"/>
      <c r="H842" s="279"/>
      <c r="I842" s="48"/>
    </row>
    <row r="843" customFormat="false" ht="12.75" hidden="false" customHeight="false" outlineLevel="0" collapsed="false">
      <c r="A843" s="48"/>
      <c r="B843" s="275"/>
      <c r="C843" s="254"/>
      <c r="D843" s="254"/>
      <c r="E843" s="276"/>
      <c r="F843" s="277"/>
      <c r="G843" s="281"/>
      <c r="H843" s="279"/>
      <c r="I843" s="48"/>
    </row>
    <row r="844" customFormat="false" ht="12.75" hidden="false" customHeight="false" outlineLevel="0" collapsed="false">
      <c r="A844" s="48"/>
      <c r="B844" s="275"/>
      <c r="C844" s="254"/>
      <c r="D844" s="254"/>
      <c r="E844" s="276"/>
      <c r="F844" s="277"/>
      <c r="G844" s="281"/>
      <c r="H844" s="279"/>
      <c r="I844" s="48"/>
    </row>
    <row r="845" customFormat="false" ht="12.75" hidden="false" customHeight="false" outlineLevel="0" collapsed="false">
      <c r="A845" s="48"/>
      <c r="B845" s="275"/>
      <c r="C845" s="254"/>
      <c r="D845" s="254"/>
      <c r="E845" s="276"/>
      <c r="F845" s="277"/>
      <c r="G845" s="281"/>
      <c r="H845" s="279"/>
      <c r="I845" s="48"/>
    </row>
    <row r="846" customFormat="false" ht="12.75" hidden="false" customHeight="false" outlineLevel="0" collapsed="false">
      <c r="A846" s="48"/>
      <c r="B846" s="275"/>
      <c r="C846" s="254"/>
      <c r="D846" s="254"/>
      <c r="E846" s="276"/>
      <c r="F846" s="277"/>
      <c r="G846" s="281"/>
      <c r="H846" s="279"/>
      <c r="I846" s="48"/>
    </row>
    <row r="847" customFormat="false" ht="12.75" hidden="false" customHeight="false" outlineLevel="0" collapsed="false">
      <c r="A847" s="48"/>
      <c r="B847" s="275"/>
      <c r="C847" s="254"/>
      <c r="D847" s="254"/>
      <c r="E847" s="276"/>
      <c r="F847" s="277"/>
      <c r="G847" s="281"/>
      <c r="H847" s="279"/>
      <c r="I847" s="48"/>
    </row>
    <row r="848" customFormat="false" ht="12.75" hidden="false" customHeight="false" outlineLevel="0" collapsed="false">
      <c r="A848" s="48"/>
      <c r="B848" s="275"/>
      <c r="C848" s="254"/>
      <c r="D848" s="254"/>
      <c r="E848" s="276"/>
      <c r="F848" s="277"/>
      <c r="G848" s="281"/>
      <c r="H848" s="279"/>
      <c r="I848" s="48"/>
    </row>
    <row r="849" customFormat="false" ht="12.75" hidden="false" customHeight="false" outlineLevel="0" collapsed="false">
      <c r="A849" s="48"/>
      <c r="B849" s="275"/>
      <c r="C849" s="254"/>
      <c r="D849" s="254"/>
      <c r="E849" s="276"/>
      <c r="F849" s="277"/>
      <c r="G849" s="281"/>
      <c r="H849" s="279"/>
      <c r="I849" s="48"/>
    </row>
    <row r="850" customFormat="false" ht="12.75" hidden="false" customHeight="false" outlineLevel="0" collapsed="false">
      <c r="A850" s="48"/>
      <c r="B850" s="275"/>
      <c r="C850" s="254"/>
      <c r="D850" s="254"/>
      <c r="E850" s="276"/>
      <c r="F850" s="277"/>
      <c r="G850" s="281"/>
      <c r="H850" s="279"/>
      <c r="I850" s="48"/>
    </row>
    <row r="851" customFormat="false" ht="12.75" hidden="false" customHeight="false" outlineLevel="0" collapsed="false">
      <c r="A851" s="48"/>
      <c r="B851" s="275"/>
      <c r="C851" s="254"/>
      <c r="D851" s="254"/>
      <c r="E851" s="276"/>
      <c r="F851" s="277"/>
      <c r="G851" s="281"/>
      <c r="H851" s="279"/>
      <c r="I851" s="48"/>
    </row>
    <row r="852" customFormat="false" ht="12.75" hidden="false" customHeight="false" outlineLevel="0" collapsed="false">
      <c r="A852" s="48"/>
      <c r="B852" s="275"/>
      <c r="C852" s="254"/>
      <c r="D852" s="254"/>
      <c r="E852" s="276"/>
      <c r="F852" s="277"/>
      <c r="G852" s="281"/>
      <c r="H852" s="279"/>
      <c r="I852" s="48"/>
    </row>
    <row r="853" customFormat="false" ht="12.75" hidden="false" customHeight="false" outlineLevel="0" collapsed="false">
      <c r="A853" s="48"/>
      <c r="B853" s="275"/>
      <c r="C853" s="254"/>
      <c r="D853" s="254"/>
      <c r="E853" s="276"/>
      <c r="F853" s="277"/>
      <c r="G853" s="281"/>
      <c r="H853" s="279"/>
      <c r="I853" s="48"/>
    </row>
    <row r="854" customFormat="false" ht="12.75" hidden="false" customHeight="false" outlineLevel="0" collapsed="false">
      <c r="A854" s="48"/>
      <c r="B854" s="275"/>
      <c r="C854" s="254"/>
      <c r="D854" s="254"/>
      <c r="E854" s="276"/>
      <c r="F854" s="277"/>
      <c r="G854" s="281"/>
      <c r="H854" s="279"/>
      <c r="I854" s="48"/>
    </row>
    <row r="855" customFormat="false" ht="12.75" hidden="false" customHeight="false" outlineLevel="0" collapsed="false">
      <c r="A855" s="48"/>
      <c r="B855" s="275"/>
      <c r="C855" s="254"/>
      <c r="D855" s="254"/>
      <c r="E855" s="276"/>
      <c r="F855" s="277"/>
      <c r="G855" s="281"/>
      <c r="H855" s="279"/>
      <c r="I855" s="48"/>
    </row>
    <row r="856" customFormat="false" ht="12.75" hidden="false" customHeight="false" outlineLevel="0" collapsed="false">
      <c r="A856" s="48"/>
      <c r="B856" s="275"/>
      <c r="C856" s="254"/>
      <c r="D856" s="254"/>
      <c r="E856" s="276"/>
      <c r="F856" s="277"/>
      <c r="G856" s="281"/>
      <c r="H856" s="279"/>
      <c r="I856" s="48"/>
    </row>
    <row r="857" customFormat="false" ht="12.75" hidden="false" customHeight="false" outlineLevel="0" collapsed="false">
      <c r="A857" s="48"/>
      <c r="B857" s="275"/>
      <c r="C857" s="254"/>
      <c r="D857" s="254"/>
      <c r="E857" s="276"/>
      <c r="F857" s="277"/>
      <c r="G857" s="281"/>
      <c r="H857" s="279"/>
      <c r="I857" s="48"/>
    </row>
    <row r="858" customFormat="false" ht="12.75" hidden="false" customHeight="false" outlineLevel="0" collapsed="false">
      <c r="A858" s="48"/>
      <c r="B858" s="275"/>
      <c r="C858" s="254"/>
      <c r="D858" s="254"/>
      <c r="E858" s="276"/>
      <c r="F858" s="277"/>
      <c r="G858" s="281"/>
      <c r="H858" s="279"/>
      <c r="I858" s="48"/>
    </row>
    <row r="859" customFormat="false" ht="12.75" hidden="false" customHeight="false" outlineLevel="0" collapsed="false">
      <c r="A859" s="48"/>
      <c r="B859" s="275"/>
      <c r="C859" s="254"/>
      <c r="D859" s="254"/>
      <c r="E859" s="276"/>
      <c r="F859" s="277"/>
      <c r="G859" s="281"/>
      <c r="H859" s="279"/>
      <c r="I859" s="48"/>
    </row>
    <row r="860" customFormat="false" ht="12.75" hidden="false" customHeight="false" outlineLevel="0" collapsed="false">
      <c r="A860" s="48"/>
      <c r="B860" s="275"/>
      <c r="C860" s="254"/>
      <c r="D860" s="254"/>
      <c r="E860" s="276"/>
      <c r="F860" s="277"/>
      <c r="G860" s="281"/>
      <c r="H860" s="279"/>
      <c r="I860" s="48"/>
    </row>
    <row r="861" customFormat="false" ht="12.75" hidden="false" customHeight="false" outlineLevel="0" collapsed="false">
      <c r="A861" s="48"/>
      <c r="B861" s="275"/>
      <c r="C861" s="254"/>
      <c r="D861" s="254"/>
      <c r="E861" s="276"/>
      <c r="F861" s="277"/>
      <c r="G861" s="281"/>
      <c r="H861" s="279"/>
      <c r="I861" s="48"/>
    </row>
    <row r="862" customFormat="false" ht="12.75" hidden="false" customHeight="false" outlineLevel="0" collapsed="false">
      <c r="A862" s="48"/>
      <c r="B862" s="275"/>
      <c r="C862" s="254"/>
      <c r="D862" s="254"/>
      <c r="E862" s="276"/>
      <c r="F862" s="277"/>
      <c r="G862" s="281"/>
      <c r="H862" s="279"/>
      <c r="I862" s="48"/>
    </row>
    <row r="863" customFormat="false" ht="12.75" hidden="false" customHeight="false" outlineLevel="0" collapsed="false">
      <c r="A863" s="48"/>
      <c r="B863" s="275"/>
      <c r="C863" s="254"/>
      <c r="D863" s="254"/>
      <c r="E863" s="276"/>
      <c r="F863" s="277"/>
      <c r="G863" s="281"/>
      <c r="H863" s="279"/>
      <c r="I863" s="48"/>
    </row>
    <row r="864" customFormat="false" ht="12.75" hidden="false" customHeight="false" outlineLevel="0" collapsed="false">
      <c r="A864" s="48"/>
      <c r="B864" s="275"/>
      <c r="C864" s="254"/>
      <c r="D864" s="254"/>
      <c r="E864" s="276"/>
      <c r="F864" s="277"/>
      <c r="G864" s="281"/>
      <c r="H864" s="279"/>
      <c r="I864" s="48"/>
    </row>
    <row r="865" customFormat="false" ht="12.75" hidden="false" customHeight="false" outlineLevel="0" collapsed="false">
      <c r="A865" s="48"/>
      <c r="B865" s="275"/>
      <c r="C865" s="254"/>
      <c r="D865" s="254"/>
      <c r="E865" s="276"/>
      <c r="F865" s="277"/>
      <c r="G865" s="281"/>
      <c r="H865" s="279"/>
      <c r="I865" s="48"/>
    </row>
    <row r="866" customFormat="false" ht="12.75" hidden="false" customHeight="false" outlineLevel="0" collapsed="false">
      <c r="A866" s="48"/>
      <c r="B866" s="275"/>
      <c r="C866" s="254"/>
      <c r="D866" s="254"/>
      <c r="E866" s="276"/>
      <c r="F866" s="277"/>
      <c r="G866" s="281"/>
      <c r="H866" s="279"/>
      <c r="I866" s="48"/>
    </row>
    <row r="867" customFormat="false" ht="12.75" hidden="false" customHeight="false" outlineLevel="0" collapsed="false">
      <c r="A867" s="48"/>
      <c r="B867" s="275"/>
      <c r="C867" s="254"/>
      <c r="D867" s="254"/>
      <c r="E867" s="276"/>
      <c r="F867" s="277"/>
      <c r="G867" s="281"/>
      <c r="H867" s="279"/>
      <c r="I867" s="48"/>
    </row>
    <row r="868" customFormat="false" ht="12.75" hidden="false" customHeight="false" outlineLevel="0" collapsed="false">
      <c r="A868" s="48"/>
      <c r="B868" s="275"/>
      <c r="C868" s="254"/>
      <c r="D868" s="254"/>
      <c r="E868" s="276"/>
      <c r="F868" s="277"/>
      <c r="G868" s="281"/>
      <c r="H868" s="279"/>
      <c r="I868" s="48"/>
    </row>
    <row r="869" customFormat="false" ht="12.75" hidden="false" customHeight="false" outlineLevel="0" collapsed="false">
      <c r="A869" s="48"/>
      <c r="B869" s="275"/>
      <c r="C869" s="254"/>
      <c r="D869" s="254"/>
      <c r="E869" s="276"/>
      <c r="F869" s="277"/>
      <c r="G869" s="281"/>
      <c r="H869" s="279"/>
      <c r="I869" s="48"/>
    </row>
    <row r="870" customFormat="false" ht="12.75" hidden="false" customHeight="false" outlineLevel="0" collapsed="false">
      <c r="A870" s="48"/>
      <c r="B870" s="275"/>
      <c r="C870" s="254"/>
      <c r="D870" s="254"/>
      <c r="E870" s="276"/>
      <c r="F870" s="277"/>
      <c r="G870" s="281"/>
      <c r="H870" s="279"/>
      <c r="I870" s="48"/>
    </row>
    <row r="871" customFormat="false" ht="12.75" hidden="false" customHeight="false" outlineLevel="0" collapsed="false">
      <c r="A871" s="48"/>
      <c r="B871" s="275"/>
      <c r="C871" s="254"/>
      <c r="D871" s="254"/>
      <c r="E871" s="276"/>
      <c r="F871" s="277"/>
      <c r="G871" s="281"/>
      <c r="H871" s="279"/>
      <c r="I871" s="48"/>
    </row>
    <row r="872" customFormat="false" ht="12.75" hidden="false" customHeight="false" outlineLevel="0" collapsed="false">
      <c r="A872" s="48"/>
      <c r="B872" s="275"/>
      <c r="C872" s="254"/>
      <c r="D872" s="254"/>
      <c r="E872" s="276"/>
      <c r="F872" s="277"/>
      <c r="G872" s="281"/>
      <c r="H872" s="279"/>
      <c r="I872" s="48"/>
    </row>
    <row r="873" customFormat="false" ht="12.75" hidden="false" customHeight="false" outlineLevel="0" collapsed="false">
      <c r="A873" s="48"/>
      <c r="B873" s="275"/>
      <c r="C873" s="254"/>
      <c r="D873" s="254"/>
      <c r="E873" s="276"/>
      <c r="F873" s="277"/>
      <c r="G873" s="281"/>
      <c r="H873" s="279"/>
      <c r="I873" s="48"/>
    </row>
    <row r="874" customFormat="false" ht="12.75" hidden="false" customHeight="false" outlineLevel="0" collapsed="false">
      <c r="A874" s="48"/>
      <c r="B874" s="275"/>
      <c r="C874" s="254"/>
      <c r="D874" s="254"/>
      <c r="E874" s="276"/>
      <c r="F874" s="277"/>
      <c r="G874" s="281"/>
      <c r="H874" s="279"/>
      <c r="I874" s="48"/>
    </row>
    <row r="875" customFormat="false" ht="12.75" hidden="false" customHeight="false" outlineLevel="0" collapsed="false">
      <c r="A875" s="48"/>
      <c r="B875" s="275"/>
      <c r="C875" s="254"/>
      <c r="D875" s="254"/>
      <c r="E875" s="276"/>
      <c r="F875" s="277"/>
      <c r="G875" s="281"/>
      <c r="H875" s="279"/>
      <c r="I875" s="48"/>
    </row>
    <row r="876" customFormat="false" ht="12.75" hidden="false" customHeight="false" outlineLevel="0" collapsed="false">
      <c r="A876" s="48"/>
      <c r="B876" s="275"/>
      <c r="C876" s="254"/>
      <c r="D876" s="254"/>
      <c r="E876" s="276"/>
      <c r="F876" s="277"/>
      <c r="G876" s="281"/>
      <c r="H876" s="279"/>
      <c r="I876" s="48"/>
    </row>
    <row r="877" customFormat="false" ht="12.75" hidden="false" customHeight="false" outlineLevel="0" collapsed="false">
      <c r="A877" s="48"/>
      <c r="B877" s="275"/>
      <c r="C877" s="254"/>
      <c r="D877" s="254"/>
      <c r="E877" s="276"/>
      <c r="F877" s="277"/>
      <c r="G877" s="281"/>
      <c r="H877" s="279"/>
      <c r="I877" s="48"/>
    </row>
    <row r="878" customFormat="false" ht="12.75" hidden="false" customHeight="false" outlineLevel="0" collapsed="false">
      <c r="A878" s="48"/>
      <c r="B878" s="275"/>
      <c r="C878" s="254"/>
      <c r="D878" s="254"/>
      <c r="E878" s="276"/>
      <c r="F878" s="277"/>
      <c r="G878" s="281"/>
      <c r="H878" s="279"/>
      <c r="I878" s="48"/>
    </row>
    <row r="879" customFormat="false" ht="12.75" hidden="false" customHeight="false" outlineLevel="0" collapsed="false">
      <c r="A879" s="48"/>
      <c r="B879" s="275"/>
      <c r="C879" s="254"/>
      <c r="D879" s="254"/>
      <c r="E879" s="276"/>
      <c r="F879" s="277"/>
      <c r="G879" s="281"/>
      <c r="H879" s="279"/>
      <c r="I879" s="48"/>
    </row>
    <row r="880" customFormat="false" ht="12.75" hidden="false" customHeight="false" outlineLevel="0" collapsed="false">
      <c r="A880" s="48"/>
      <c r="B880" s="275"/>
      <c r="C880" s="254"/>
      <c r="D880" s="254"/>
      <c r="E880" s="276"/>
      <c r="F880" s="277"/>
      <c r="G880" s="281"/>
      <c r="H880" s="279"/>
      <c r="I880" s="48"/>
    </row>
    <row r="881" customFormat="false" ht="12.75" hidden="false" customHeight="false" outlineLevel="0" collapsed="false">
      <c r="A881" s="48"/>
      <c r="B881" s="275"/>
      <c r="C881" s="254"/>
      <c r="D881" s="254"/>
      <c r="E881" s="276"/>
      <c r="F881" s="277"/>
      <c r="G881" s="281"/>
      <c r="H881" s="279"/>
      <c r="I881" s="48"/>
    </row>
    <row r="882" customFormat="false" ht="12.75" hidden="false" customHeight="false" outlineLevel="0" collapsed="false">
      <c r="A882" s="48"/>
      <c r="B882" s="275"/>
      <c r="C882" s="254"/>
      <c r="D882" s="254"/>
      <c r="E882" s="276"/>
      <c r="F882" s="277"/>
      <c r="G882" s="281"/>
      <c r="H882" s="279"/>
      <c r="I882" s="48"/>
    </row>
    <row r="883" customFormat="false" ht="12.75" hidden="false" customHeight="false" outlineLevel="0" collapsed="false">
      <c r="A883" s="48"/>
      <c r="B883" s="275"/>
      <c r="C883" s="254"/>
      <c r="D883" s="254"/>
      <c r="E883" s="276"/>
      <c r="F883" s="277"/>
      <c r="G883" s="281"/>
      <c r="H883" s="279"/>
      <c r="I883" s="48"/>
    </row>
    <row r="884" customFormat="false" ht="12.75" hidden="false" customHeight="false" outlineLevel="0" collapsed="false">
      <c r="A884" s="48"/>
      <c r="B884" s="275"/>
      <c r="C884" s="254"/>
      <c r="D884" s="254"/>
      <c r="E884" s="276"/>
      <c r="F884" s="277"/>
      <c r="G884" s="281"/>
      <c r="H884" s="279"/>
      <c r="I884" s="48"/>
    </row>
    <row r="885" customFormat="false" ht="12.75" hidden="false" customHeight="false" outlineLevel="0" collapsed="false">
      <c r="A885" s="48"/>
      <c r="B885" s="275"/>
      <c r="C885" s="254"/>
      <c r="D885" s="254"/>
      <c r="E885" s="276"/>
      <c r="F885" s="277"/>
      <c r="G885" s="281"/>
      <c r="H885" s="279"/>
      <c r="I885" s="48"/>
    </row>
    <row r="886" customFormat="false" ht="12.75" hidden="false" customHeight="false" outlineLevel="0" collapsed="false">
      <c r="A886" s="48"/>
      <c r="B886" s="275"/>
      <c r="C886" s="254"/>
      <c r="D886" s="254"/>
      <c r="E886" s="276"/>
      <c r="F886" s="277"/>
      <c r="G886" s="281"/>
      <c r="H886" s="279"/>
      <c r="I886" s="48"/>
    </row>
    <row r="887" customFormat="false" ht="12.75" hidden="false" customHeight="false" outlineLevel="0" collapsed="false">
      <c r="A887" s="48"/>
      <c r="B887" s="275"/>
      <c r="C887" s="254"/>
      <c r="D887" s="254"/>
      <c r="E887" s="276"/>
      <c r="F887" s="277"/>
      <c r="G887" s="281"/>
      <c r="H887" s="279"/>
      <c r="I887" s="48"/>
    </row>
    <row r="888" customFormat="false" ht="12.75" hidden="false" customHeight="false" outlineLevel="0" collapsed="false">
      <c r="A888" s="48"/>
      <c r="B888" s="275"/>
      <c r="C888" s="254"/>
      <c r="D888" s="254"/>
      <c r="E888" s="276"/>
      <c r="F888" s="277"/>
      <c r="G888" s="281"/>
      <c r="H888" s="279"/>
      <c r="I888" s="48"/>
    </row>
    <row r="889" customFormat="false" ht="12.75" hidden="false" customHeight="false" outlineLevel="0" collapsed="false">
      <c r="A889" s="48"/>
      <c r="B889" s="275"/>
      <c r="C889" s="254"/>
      <c r="D889" s="254"/>
      <c r="E889" s="276"/>
      <c r="F889" s="277"/>
      <c r="G889" s="281"/>
      <c r="H889" s="279"/>
      <c r="I889" s="48"/>
    </row>
    <row r="890" customFormat="false" ht="12.75" hidden="false" customHeight="false" outlineLevel="0" collapsed="false">
      <c r="A890" s="48"/>
      <c r="B890" s="275"/>
      <c r="C890" s="254"/>
      <c r="D890" s="254"/>
      <c r="E890" s="276"/>
      <c r="F890" s="277"/>
      <c r="G890" s="281"/>
      <c r="H890" s="279"/>
      <c r="I890" s="48"/>
    </row>
    <row r="891" customFormat="false" ht="12.75" hidden="false" customHeight="false" outlineLevel="0" collapsed="false">
      <c r="A891" s="48"/>
      <c r="B891" s="275"/>
      <c r="C891" s="254"/>
      <c r="D891" s="254"/>
      <c r="E891" s="276"/>
      <c r="F891" s="277"/>
      <c r="G891" s="281"/>
      <c r="H891" s="279"/>
      <c r="I891" s="48"/>
    </row>
    <row r="892" customFormat="false" ht="12.75" hidden="false" customHeight="false" outlineLevel="0" collapsed="false">
      <c r="A892" s="48"/>
      <c r="B892" s="275"/>
      <c r="C892" s="254"/>
      <c r="D892" s="254"/>
      <c r="E892" s="276"/>
      <c r="F892" s="277"/>
      <c r="G892" s="281"/>
      <c r="H892" s="279"/>
      <c r="I892" s="48"/>
    </row>
    <row r="893" customFormat="false" ht="12.75" hidden="false" customHeight="false" outlineLevel="0" collapsed="false">
      <c r="A893" s="48"/>
      <c r="B893" s="275"/>
      <c r="C893" s="254"/>
      <c r="D893" s="254"/>
      <c r="E893" s="276"/>
      <c r="F893" s="277"/>
      <c r="G893" s="281"/>
      <c r="H893" s="279"/>
      <c r="I893" s="48"/>
    </row>
    <row r="894" customFormat="false" ht="12.75" hidden="false" customHeight="false" outlineLevel="0" collapsed="false">
      <c r="A894" s="48"/>
      <c r="B894" s="275"/>
      <c r="C894" s="254"/>
      <c r="D894" s="254"/>
      <c r="E894" s="276"/>
      <c r="F894" s="277"/>
      <c r="G894" s="281"/>
      <c r="H894" s="279"/>
      <c r="I894" s="48"/>
    </row>
    <row r="895" customFormat="false" ht="12.75" hidden="false" customHeight="false" outlineLevel="0" collapsed="false">
      <c r="A895" s="48"/>
      <c r="B895" s="275"/>
      <c r="C895" s="254"/>
      <c r="D895" s="254"/>
      <c r="E895" s="276"/>
      <c r="F895" s="277"/>
      <c r="G895" s="281"/>
      <c r="H895" s="279"/>
      <c r="I895" s="48"/>
    </row>
    <row r="896" customFormat="false" ht="12.75" hidden="false" customHeight="false" outlineLevel="0" collapsed="false">
      <c r="A896" s="48"/>
      <c r="B896" s="275"/>
      <c r="C896" s="254"/>
      <c r="D896" s="254"/>
      <c r="E896" s="276"/>
      <c r="F896" s="277"/>
      <c r="G896" s="281"/>
      <c r="H896" s="279"/>
      <c r="I896" s="48"/>
    </row>
    <row r="897" customFormat="false" ht="12.75" hidden="false" customHeight="false" outlineLevel="0" collapsed="false">
      <c r="A897" s="48"/>
      <c r="B897" s="275"/>
      <c r="C897" s="254"/>
      <c r="D897" s="254"/>
      <c r="E897" s="276"/>
      <c r="F897" s="277"/>
      <c r="G897" s="281"/>
      <c r="H897" s="279"/>
      <c r="I897" s="48"/>
    </row>
    <row r="898" customFormat="false" ht="12.75" hidden="false" customHeight="false" outlineLevel="0" collapsed="false">
      <c r="A898" s="48"/>
      <c r="B898" s="275"/>
      <c r="C898" s="254"/>
      <c r="D898" s="254"/>
      <c r="E898" s="276"/>
      <c r="F898" s="277"/>
      <c r="G898" s="281"/>
      <c r="H898" s="279"/>
      <c r="I898" s="48"/>
    </row>
    <row r="899" customFormat="false" ht="12.75" hidden="false" customHeight="false" outlineLevel="0" collapsed="false">
      <c r="A899" s="48"/>
      <c r="B899" s="275"/>
      <c r="C899" s="254"/>
      <c r="D899" s="254"/>
      <c r="E899" s="276"/>
      <c r="F899" s="277"/>
      <c r="G899" s="281"/>
      <c r="H899" s="279"/>
      <c r="I899" s="48"/>
    </row>
    <row r="900" customFormat="false" ht="12.75" hidden="false" customHeight="false" outlineLevel="0" collapsed="false">
      <c r="A900" s="48"/>
      <c r="B900" s="275"/>
      <c r="C900" s="254"/>
      <c r="D900" s="254"/>
      <c r="E900" s="276"/>
      <c r="F900" s="277"/>
      <c r="G900" s="281"/>
      <c r="H900" s="279"/>
      <c r="I900" s="48"/>
    </row>
    <row r="901" customFormat="false" ht="12.75" hidden="false" customHeight="false" outlineLevel="0" collapsed="false">
      <c r="A901" s="48"/>
      <c r="B901" s="275"/>
      <c r="C901" s="254"/>
      <c r="D901" s="254"/>
      <c r="E901" s="276"/>
      <c r="F901" s="277"/>
      <c r="G901" s="281"/>
      <c r="H901" s="279"/>
      <c r="I901" s="48"/>
    </row>
    <row r="902" customFormat="false" ht="12.75" hidden="false" customHeight="false" outlineLevel="0" collapsed="false">
      <c r="A902" s="48"/>
      <c r="B902" s="275"/>
      <c r="C902" s="254"/>
      <c r="D902" s="254"/>
      <c r="E902" s="276"/>
      <c r="F902" s="277"/>
      <c r="G902" s="281"/>
      <c r="H902" s="279"/>
      <c r="I902" s="48"/>
    </row>
    <row r="903" customFormat="false" ht="12.75" hidden="false" customHeight="false" outlineLevel="0" collapsed="false">
      <c r="A903" s="48"/>
      <c r="B903" s="275"/>
      <c r="C903" s="254"/>
      <c r="D903" s="254"/>
      <c r="E903" s="276"/>
      <c r="F903" s="277"/>
      <c r="G903" s="281"/>
      <c r="H903" s="279"/>
      <c r="I903" s="48"/>
    </row>
    <row r="904" customFormat="false" ht="12.75" hidden="false" customHeight="false" outlineLevel="0" collapsed="false">
      <c r="A904" s="48"/>
      <c r="B904" s="275"/>
      <c r="C904" s="254"/>
      <c r="D904" s="254"/>
      <c r="E904" s="276"/>
      <c r="F904" s="277"/>
      <c r="G904" s="281"/>
      <c r="H904" s="279"/>
      <c r="I904" s="48"/>
    </row>
    <row r="905" customFormat="false" ht="12.75" hidden="false" customHeight="false" outlineLevel="0" collapsed="false">
      <c r="A905" s="48"/>
      <c r="B905" s="275"/>
      <c r="C905" s="254"/>
      <c r="D905" s="254"/>
      <c r="E905" s="276"/>
      <c r="F905" s="277"/>
      <c r="G905" s="281"/>
      <c r="H905" s="279"/>
      <c r="I905" s="48"/>
    </row>
    <row r="906" customFormat="false" ht="12.75" hidden="false" customHeight="false" outlineLevel="0" collapsed="false">
      <c r="A906" s="48"/>
      <c r="B906" s="275"/>
      <c r="C906" s="254"/>
      <c r="D906" s="254"/>
      <c r="E906" s="276"/>
      <c r="F906" s="277"/>
      <c r="G906" s="281"/>
      <c r="H906" s="279"/>
      <c r="I906" s="48"/>
    </row>
    <row r="907" customFormat="false" ht="12.75" hidden="false" customHeight="false" outlineLevel="0" collapsed="false">
      <c r="A907" s="48"/>
      <c r="B907" s="275"/>
      <c r="C907" s="254"/>
      <c r="D907" s="254"/>
      <c r="E907" s="276"/>
      <c r="F907" s="277"/>
      <c r="G907" s="281"/>
      <c r="H907" s="279"/>
      <c r="I907" s="48"/>
    </row>
    <row r="908" customFormat="false" ht="12.75" hidden="false" customHeight="false" outlineLevel="0" collapsed="false">
      <c r="A908" s="48"/>
      <c r="B908" s="275"/>
      <c r="C908" s="254"/>
      <c r="D908" s="254"/>
      <c r="E908" s="276"/>
      <c r="F908" s="277"/>
      <c r="G908" s="281"/>
      <c r="H908" s="279"/>
      <c r="I908" s="48"/>
    </row>
    <row r="909" customFormat="false" ht="12.75" hidden="false" customHeight="false" outlineLevel="0" collapsed="false">
      <c r="A909" s="48"/>
      <c r="B909" s="275"/>
      <c r="C909" s="254"/>
      <c r="D909" s="254"/>
      <c r="E909" s="276"/>
      <c r="F909" s="277"/>
      <c r="G909" s="281"/>
      <c r="H909" s="279"/>
      <c r="I909" s="48"/>
    </row>
    <row r="910" customFormat="false" ht="12.75" hidden="false" customHeight="false" outlineLevel="0" collapsed="false">
      <c r="A910" s="48"/>
      <c r="B910" s="275"/>
      <c r="C910" s="254"/>
      <c r="D910" s="254"/>
      <c r="E910" s="276"/>
      <c r="F910" s="277"/>
      <c r="G910" s="281"/>
      <c r="H910" s="279"/>
      <c r="I910" s="48"/>
    </row>
    <row r="911" customFormat="false" ht="12.75" hidden="false" customHeight="false" outlineLevel="0" collapsed="false">
      <c r="A911" s="48"/>
      <c r="B911" s="275"/>
      <c r="C911" s="254"/>
      <c r="D911" s="254"/>
      <c r="E911" s="276"/>
      <c r="F911" s="277"/>
      <c r="G911" s="281"/>
      <c r="H911" s="279"/>
      <c r="I911" s="48"/>
    </row>
    <row r="912" customFormat="false" ht="12.75" hidden="false" customHeight="false" outlineLevel="0" collapsed="false">
      <c r="A912" s="48"/>
      <c r="B912" s="275"/>
      <c r="C912" s="254"/>
      <c r="D912" s="254"/>
      <c r="E912" s="276"/>
      <c r="F912" s="277"/>
      <c r="G912" s="281"/>
      <c r="H912" s="279"/>
      <c r="I912" s="48"/>
    </row>
    <row r="913" customFormat="false" ht="12.75" hidden="false" customHeight="false" outlineLevel="0" collapsed="false">
      <c r="A913" s="48"/>
      <c r="B913" s="275"/>
      <c r="C913" s="254"/>
      <c r="D913" s="254"/>
      <c r="E913" s="276"/>
      <c r="F913" s="277"/>
      <c r="G913" s="281"/>
      <c r="H913" s="279"/>
      <c r="I913" s="48"/>
    </row>
    <row r="914" customFormat="false" ht="12.75" hidden="false" customHeight="false" outlineLevel="0" collapsed="false">
      <c r="A914" s="48"/>
      <c r="B914" s="275"/>
      <c r="C914" s="254"/>
      <c r="D914" s="254"/>
      <c r="E914" s="276"/>
      <c r="F914" s="277"/>
      <c r="G914" s="281"/>
      <c r="H914" s="279"/>
      <c r="I914" s="48"/>
    </row>
    <row r="915" customFormat="false" ht="12.75" hidden="false" customHeight="false" outlineLevel="0" collapsed="false">
      <c r="A915" s="48"/>
      <c r="B915" s="275"/>
      <c r="C915" s="254"/>
      <c r="D915" s="254"/>
      <c r="E915" s="276"/>
      <c r="F915" s="277"/>
      <c r="G915" s="281"/>
      <c r="H915" s="279"/>
      <c r="I915" s="48"/>
    </row>
    <row r="916" customFormat="false" ht="12.75" hidden="false" customHeight="false" outlineLevel="0" collapsed="false">
      <c r="A916" s="48"/>
      <c r="B916" s="275"/>
      <c r="C916" s="254"/>
      <c r="D916" s="254"/>
      <c r="E916" s="276"/>
      <c r="F916" s="277"/>
      <c r="G916" s="281"/>
      <c r="H916" s="279"/>
      <c r="I916" s="48"/>
    </row>
    <row r="917" customFormat="false" ht="12.75" hidden="false" customHeight="false" outlineLevel="0" collapsed="false">
      <c r="A917" s="48"/>
      <c r="B917" s="275"/>
      <c r="C917" s="254"/>
      <c r="D917" s="254"/>
      <c r="E917" s="276"/>
      <c r="F917" s="277"/>
      <c r="G917" s="281"/>
      <c r="H917" s="279"/>
      <c r="I917" s="48"/>
    </row>
    <row r="918" customFormat="false" ht="12.75" hidden="false" customHeight="false" outlineLevel="0" collapsed="false">
      <c r="A918" s="48"/>
      <c r="B918" s="275"/>
      <c r="C918" s="254"/>
      <c r="D918" s="254"/>
      <c r="E918" s="276"/>
      <c r="F918" s="277"/>
      <c r="G918" s="281"/>
      <c r="H918" s="279"/>
      <c r="I918" s="48"/>
    </row>
    <row r="919" customFormat="false" ht="12.75" hidden="false" customHeight="false" outlineLevel="0" collapsed="false">
      <c r="A919" s="48"/>
      <c r="B919" s="275"/>
      <c r="C919" s="254"/>
      <c r="D919" s="254"/>
      <c r="E919" s="276"/>
      <c r="F919" s="277"/>
      <c r="G919" s="281"/>
      <c r="H919" s="279"/>
      <c r="I919" s="48"/>
    </row>
    <row r="920" customFormat="false" ht="12.75" hidden="false" customHeight="false" outlineLevel="0" collapsed="false">
      <c r="A920" s="48"/>
      <c r="B920" s="275"/>
      <c r="C920" s="254"/>
      <c r="D920" s="254"/>
      <c r="E920" s="276"/>
      <c r="F920" s="277"/>
      <c r="G920" s="281"/>
      <c r="H920" s="279"/>
      <c r="I920" s="48"/>
    </row>
    <row r="921" customFormat="false" ht="12.75" hidden="false" customHeight="false" outlineLevel="0" collapsed="false">
      <c r="A921" s="48"/>
      <c r="B921" s="275"/>
      <c r="C921" s="254"/>
      <c r="D921" s="254"/>
      <c r="E921" s="276"/>
      <c r="F921" s="277"/>
      <c r="G921" s="281"/>
      <c r="H921" s="279"/>
      <c r="I921" s="48"/>
    </row>
    <row r="922" customFormat="false" ht="12.75" hidden="false" customHeight="false" outlineLevel="0" collapsed="false">
      <c r="A922" s="48"/>
      <c r="B922" s="275"/>
      <c r="C922" s="254"/>
      <c r="D922" s="254"/>
      <c r="E922" s="276"/>
      <c r="F922" s="277"/>
      <c r="G922" s="281"/>
      <c r="H922" s="279"/>
      <c r="I922" s="48"/>
    </row>
    <row r="923" customFormat="false" ht="12.75" hidden="false" customHeight="false" outlineLevel="0" collapsed="false">
      <c r="A923" s="48"/>
      <c r="B923" s="275"/>
      <c r="C923" s="254"/>
      <c r="D923" s="254"/>
      <c r="E923" s="276"/>
      <c r="F923" s="277"/>
      <c r="G923" s="281"/>
      <c r="H923" s="279"/>
      <c r="I923" s="48"/>
    </row>
    <row r="924" customFormat="false" ht="12.75" hidden="false" customHeight="false" outlineLevel="0" collapsed="false">
      <c r="A924" s="48"/>
      <c r="B924" s="275"/>
      <c r="C924" s="254"/>
      <c r="D924" s="254"/>
      <c r="E924" s="276"/>
      <c r="F924" s="277"/>
      <c r="G924" s="281"/>
      <c r="H924" s="279"/>
      <c r="I924" s="48"/>
    </row>
    <row r="925" customFormat="false" ht="12.75" hidden="false" customHeight="false" outlineLevel="0" collapsed="false">
      <c r="A925" s="48"/>
      <c r="B925" s="275"/>
      <c r="C925" s="254"/>
      <c r="D925" s="254"/>
      <c r="E925" s="276"/>
      <c r="F925" s="277"/>
      <c r="G925" s="281"/>
      <c r="H925" s="279"/>
      <c r="I925" s="48"/>
    </row>
    <row r="926" customFormat="false" ht="12.75" hidden="false" customHeight="false" outlineLevel="0" collapsed="false">
      <c r="A926" s="48"/>
      <c r="B926" s="275"/>
      <c r="C926" s="254"/>
      <c r="D926" s="254"/>
      <c r="E926" s="276"/>
      <c r="F926" s="277"/>
      <c r="G926" s="281"/>
      <c r="H926" s="279"/>
      <c r="I926" s="48"/>
    </row>
    <row r="927" customFormat="false" ht="12.75" hidden="false" customHeight="false" outlineLevel="0" collapsed="false">
      <c r="A927" s="48"/>
      <c r="B927" s="275"/>
      <c r="C927" s="254"/>
      <c r="D927" s="254"/>
      <c r="E927" s="276"/>
      <c r="F927" s="277"/>
      <c r="G927" s="281"/>
      <c r="H927" s="279"/>
      <c r="I927" s="48"/>
    </row>
    <row r="928" customFormat="false" ht="12.75" hidden="false" customHeight="false" outlineLevel="0" collapsed="false">
      <c r="A928" s="48"/>
      <c r="B928" s="275"/>
      <c r="C928" s="254"/>
      <c r="D928" s="254"/>
      <c r="E928" s="276"/>
      <c r="F928" s="277"/>
      <c r="G928" s="281"/>
      <c r="H928" s="279"/>
      <c r="I928" s="48"/>
    </row>
    <row r="929" customFormat="false" ht="12.75" hidden="false" customHeight="false" outlineLevel="0" collapsed="false">
      <c r="A929" s="48"/>
      <c r="B929" s="275"/>
      <c r="C929" s="254"/>
      <c r="D929" s="254"/>
      <c r="E929" s="276"/>
      <c r="F929" s="277"/>
      <c r="G929" s="281"/>
      <c r="H929" s="279"/>
      <c r="I929" s="48"/>
    </row>
    <row r="930" customFormat="false" ht="12.75" hidden="false" customHeight="false" outlineLevel="0" collapsed="false">
      <c r="A930" s="48"/>
      <c r="B930" s="275"/>
      <c r="C930" s="254"/>
      <c r="D930" s="254"/>
      <c r="E930" s="276"/>
      <c r="F930" s="277"/>
      <c r="G930" s="281"/>
      <c r="H930" s="279"/>
      <c r="I930" s="48"/>
    </row>
    <row r="931" customFormat="false" ht="12.75" hidden="false" customHeight="false" outlineLevel="0" collapsed="false">
      <c r="A931" s="48"/>
      <c r="B931" s="275"/>
      <c r="C931" s="254"/>
      <c r="D931" s="254"/>
      <c r="E931" s="276"/>
      <c r="F931" s="277"/>
      <c r="G931" s="281"/>
      <c r="H931" s="279"/>
      <c r="I931" s="48"/>
    </row>
    <row r="932" customFormat="false" ht="12.75" hidden="false" customHeight="false" outlineLevel="0" collapsed="false">
      <c r="A932" s="48"/>
      <c r="B932" s="275"/>
      <c r="C932" s="254"/>
      <c r="D932" s="254"/>
      <c r="E932" s="276"/>
      <c r="F932" s="277"/>
      <c r="G932" s="281"/>
      <c r="H932" s="279"/>
      <c r="I932" s="48"/>
    </row>
    <row r="933" customFormat="false" ht="12.75" hidden="false" customHeight="false" outlineLevel="0" collapsed="false">
      <c r="A933" s="48"/>
      <c r="B933" s="275"/>
      <c r="C933" s="254"/>
      <c r="D933" s="254"/>
      <c r="E933" s="276"/>
      <c r="F933" s="277"/>
      <c r="G933" s="281"/>
      <c r="H933" s="279"/>
      <c r="I933" s="48"/>
    </row>
    <row r="934" customFormat="false" ht="12.75" hidden="false" customHeight="false" outlineLevel="0" collapsed="false">
      <c r="A934" s="48"/>
      <c r="B934" s="275"/>
      <c r="C934" s="254"/>
      <c r="D934" s="254"/>
      <c r="E934" s="276"/>
      <c r="F934" s="277"/>
      <c r="G934" s="281"/>
      <c r="H934" s="279"/>
      <c r="I934" s="48"/>
    </row>
    <row r="935" customFormat="false" ht="12.75" hidden="false" customHeight="false" outlineLevel="0" collapsed="false">
      <c r="A935" s="48"/>
      <c r="B935" s="275"/>
      <c r="C935" s="254"/>
      <c r="D935" s="254"/>
      <c r="E935" s="276"/>
      <c r="F935" s="277"/>
      <c r="G935" s="281"/>
      <c r="H935" s="279"/>
      <c r="I935" s="48"/>
    </row>
    <row r="936" customFormat="false" ht="12.75" hidden="false" customHeight="false" outlineLevel="0" collapsed="false">
      <c r="A936" s="48"/>
      <c r="B936" s="275"/>
      <c r="C936" s="254"/>
      <c r="D936" s="254"/>
      <c r="E936" s="276"/>
      <c r="F936" s="277"/>
      <c r="G936" s="281"/>
      <c r="H936" s="279"/>
      <c r="I936" s="48"/>
    </row>
    <row r="937" customFormat="false" ht="12.75" hidden="false" customHeight="false" outlineLevel="0" collapsed="false">
      <c r="A937" s="48"/>
      <c r="B937" s="275"/>
      <c r="C937" s="254"/>
      <c r="D937" s="254"/>
      <c r="E937" s="276"/>
      <c r="F937" s="277"/>
      <c r="G937" s="281"/>
      <c r="H937" s="279"/>
      <c r="I937" s="48"/>
    </row>
    <row r="938" customFormat="false" ht="12.75" hidden="false" customHeight="false" outlineLevel="0" collapsed="false">
      <c r="A938" s="48"/>
      <c r="B938" s="275"/>
      <c r="C938" s="254"/>
      <c r="D938" s="254"/>
      <c r="E938" s="276"/>
      <c r="F938" s="277"/>
      <c r="G938" s="281"/>
      <c r="H938" s="279"/>
      <c r="I938" s="48"/>
    </row>
    <row r="939" customFormat="false" ht="12.75" hidden="false" customHeight="false" outlineLevel="0" collapsed="false">
      <c r="A939" s="48"/>
      <c r="B939" s="275"/>
      <c r="C939" s="254"/>
      <c r="D939" s="254"/>
      <c r="E939" s="276"/>
      <c r="F939" s="277"/>
      <c r="G939" s="281"/>
      <c r="H939" s="279"/>
      <c r="I939" s="48"/>
    </row>
    <row r="940" customFormat="false" ht="12.75" hidden="false" customHeight="false" outlineLevel="0" collapsed="false">
      <c r="A940" s="48"/>
      <c r="B940" s="275"/>
      <c r="C940" s="254"/>
      <c r="D940" s="254"/>
      <c r="E940" s="276"/>
      <c r="F940" s="277"/>
      <c r="G940" s="281"/>
      <c r="H940" s="279"/>
      <c r="I940" s="48"/>
    </row>
    <row r="941" customFormat="false" ht="12.75" hidden="false" customHeight="false" outlineLevel="0" collapsed="false">
      <c r="A941" s="48"/>
      <c r="B941" s="275"/>
      <c r="C941" s="254"/>
      <c r="D941" s="254"/>
      <c r="E941" s="276"/>
      <c r="F941" s="277"/>
      <c r="G941" s="281"/>
      <c r="H941" s="279"/>
      <c r="I941" s="48"/>
    </row>
    <row r="942" customFormat="false" ht="12.75" hidden="false" customHeight="false" outlineLevel="0" collapsed="false">
      <c r="A942" s="48"/>
      <c r="B942" s="275"/>
      <c r="C942" s="254"/>
      <c r="D942" s="254"/>
      <c r="E942" s="276"/>
      <c r="F942" s="277"/>
      <c r="G942" s="281"/>
      <c r="H942" s="279"/>
      <c r="I942" s="48"/>
    </row>
    <row r="943" customFormat="false" ht="12.75" hidden="false" customHeight="false" outlineLevel="0" collapsed="false">
      <c r="A943" s="48"/>
      <c r="B943" s="275"/>
      <c r="C943" s="254"/>
      <c r="D943" s="254"/>
      <c r="E943" s="276"/>
      <c r="F943" s="277"/>
      <c r="G943" s="281"/>
      <c r="H943" s="279"/>
      <c r="I943" s="48"/>
    </row>
    <row r="944" customFormat="false" ht="12.75" hidden="false" customHeight="false" outlineLevel="0" collapsed="false">
      <c r="A944" s="48"/>
      <c r="B944" s="275"/>
      <c r="C944" s="254"/>
      <c r="D944" s="254"/>
      <c r="E944" s="276"/>
      <c r="F944" s="277"/>
      <c r="G944" s="281"/>
      <c r="H944" s="279"/>
      <c r="I944" s="48"/>
    </row>
    <row r="945" customFormat="false" ht="12.75" hidden="false" customHeight="false" outlineLevel="0" collapsed="false">
      <c r="A945" s="48"/>
      <c r="B945" s="275"/>
      <c r="C945" s="254"/>
      <c r="D945" s="254"/>
      <c r="E945" s="276"/>
      <c r="F945" s="277"/>
      <c r="G945" s="281"/>
      <c r="H945" s="279"/>
      <c r="I945" s="48"/>
    </row>
    <row r="946" customFormat="false" ht="12.75" hidden="false" customHeight="false" outlineLevel="0" collapsed="false">
      <c r="A946" s="48"/>
      <c r="B946" s="275"/>
      <c r="C946" s="254"/>
      <c r="D946" s="254"/>
      <c r="E946" s="276"/>
      <c r="F946" s="277"/>
      <c r="G946" s="281"/>
      <c r="H946" s="279"/>
      <c r="I946" s="48"/>
    </row>
    <row r="947" customFormat="false" ht="12.75" hidden="false" customHeight="false" outlineLevel="0" collapsed="false">
      <c r="A947" s="48"/>
      <c r="B947" s="275"/>
      <c r="C947" s="254"/>
      <c r="D947" s="254"/>
      <c r="E947" s="276"/>
      <c r="F947" s="277"/>
      <c r="G947" s="281"/>
      <c r="H947" s="279"/>
      <c r="I947" s="48"/>
    </row>
    <row r="948" customFormat="false" ht="12.75" hidden="false" customHeight="false" outlineLevel="0" collapsed="false">
      <c r="A948" s="48"/>
      <c r="B948" s="275"/>
      <c r="C948" s="254"/>
      <c r="D948" s="254"/>
      <c r="E948" s="276"/>
      <c r="F948" s="277"/>
      <c r="G948" s="281"/>
      <c r="H948" s="279"/>
      <c r="I948" s="48"/>
    </row>
    <row r="949" customFormat="false" ht="12.75" hidden="false" customHeight="false" outlineLevel="0" collapsed="false">
      <c r="A949" s="48"/>
      <c r="B949" s="275"/>
      <c r="C949" s="254"/>
      <c r="D949" s="254"/>
      <c r="E949" s="276"/>
      <c r="F949" s="277"/>
      <c r="G949" s="281"/>
      <c r="H949" s="279"/>
      <c r="I949" s="48"/>
    </row>
    <row r="950" customFormat="false" ht="12.75" hidden="false" customHeight="false" outlineLevel="0" collapsed="false">
      <c r="A950" s="48"/>
      <c r="B950" s="275"/>
      <c r="C950" s="254"/>
      <c r="D950" s="254"/>
      <c r="E950" s="276"/>
      <c r="F950" s="277"/>
      <c r="G950" s="281"/>
      <c r="H950" s="279"/>
      <c r="I950" s="48"/>
    </row>
    <row r="951" customFormat="false" ht="12.75" hidden="false" customHeight="false" outlineLevel="0" collapsed="false">
      <c r="A951" s="48"/>
      <c r="B951" s="275"/>
      <c r="C951" s="254"/>
      <c r="D951" s="254"/>
      <c r="E951" s="276"/>
      <c r="F951" s="277"/>
      <c r="G951" s="281"/>
      <c r="H951" s="279"/>
      <c r="I951" s="48"/>
    </row>
    <row r="952" customFormat="false" ht="12.75" hidden="false" customHeight="false" outlineLevel="0" collapsed="false">
      <c r="A952" s="48"/>
      <c r="B952" s="275"/>
      <c r="C952" s="254"/>
      <c r="D952" s="254"/>
      <c r="E952" s="276"/>
      <c r="F952" s="277"/>
      <c r="G952" s="281"/>
      <c r="H952" s="279"/>
      <c r="I952" s="48"/>
    </row>
    <row r="953" customFormat="false" ht="12.75" hidden="false" customHeight="false" outlineLevel="0" collapsed="false">
      <c r="A953" s="48"/>
      <c r="B953" s="275"/>
      <c r="C953" s="254"/>
      <c r="D953" s="254"/>
      <c r="E953" s="276"/>
      <c r="F953" s="277"/>
      <c r="G953" s="281"/>
      <c r="H953" s="279"/>
      <c r="I953" s="48"/>
    </row>
    <row r="954" customFormat="false" ht="12.75" hidden="false" customHeight="false" outlineLevel="0" collapsed="false">
      <c r="A954" s="48"/>
      <c r="B954" s="275"/>
      <c r="C954" s="254"/>
      <c r="D954" s="254"/>
      <c r="E954" s="276"/>
      <c r="F954" s="277"/>
      <c r="G954" s="281"/>
      <c r="H954" s="279"/>
      <c r="I954" s="48"/>
    </row>
    <row r="955" customFormat="false" ht="12.75" hidden="false" customHeight="false" outlineLevel="0" collapsed="false">
      <c r="A955" s="48"/>
      <c r="B955" s="275"/>
      <c r="C955" s="254"/>
      <c r="D955" s="254"/>
      <c r="E955" s="276"/>
      <c r="F955" s="277"/>
      <c r="G955" s="281"/>
      <c r="H955" s="279"/>
      <c r="I955" s="48"/>
    </row>
    <row r="956" customFormat="false" ht="12.75" hidden="false" customHeight="false" outlineLevel="0" collapsed="false">
      <c r="A956" s="48"/>
      <c r="B956" s="275"/>
      <c r="C956" s="254"/>
      <c r="D956" s="254"/>
      <c r="E956" s="276"/>
      <c r="F956" s="277"/>
      <c r="G956" s="281"/>
      <c r="H956" s="279"/>
      <c r="I956" s="48"/>
    </row>
    <row r="957" customFormat="false" ht="12.75" hidden="false" customHeight="false" outlineLevel="0" collapsed="false">
      <c r="A957" s="48"/>
      <c r="B957" s="275"/>
      <c r="C957" s="254"/>
      <c r="D957" s="254"/>
      <c r="E957" s="276"/>
      <c r="F957" s="277"/>
      <c r="G957" s="281"/>
      <c r="H957" s="279"/>
      <c r="I957" s="48"/>
    </row>
    <row r="958" customFormat="false" ht="12.75" hidden="false" customHeight="false" outlineLevel="0" collapsed="false">
      <c r="A958" s="48"/>
      <c r="B958" s="275"/>
      <c r="C958" s="254"/>
      <c r="D958" s="254"/>
      <c r="E958" s="276"/>
      <c r="F958" s="277"/>
      <c r="G958" s="281"/>
      <c r="H958" s="279"/>
      <c r="I958" s="48"/>
    </row>
    <row r="959" customFormat="false" ht="12.75" hidden="false" customHeight="false" outlineLevel="0" collapsed="false">
      <c r="A959" s="48"/>
      <c r="B959" s="275"/>
      <c r="C959" s="254"/>
      <c r="D959" s="254"/>
      <c r="E959" s="276"/>
      <c r="F959" s="277"/>
      <c r="G959" s="281"/>
      <c r="H959" s="279"/>
      <c r="I959" s="48"/>
    </row>
    <row r="960" customFormat="false" ht="12.75" hidden="false" customHeight="false" outlineLevel="0" collapsed="false">
      <c r="A960" s="48"/>
      <c r="B960" s="275"/>
      <c r="C960" s="254"/>
      <c r="D960" s="254"/>
      <c r="E960" s="276"/>
      <c r="F960" s="277"/>
      <c r="G960" s="281"/>
      <c r="H960" s="279"/>
      <c r="I960" s="48"/>
    </row>
    <row r="961" customFormat="false" ht="12.75" hidden="false" customHeight="false" outlineLevel="0" collapsed="false">
      <c r="A961" s="48"/>
      <c r="B961" s="275"/>
      <c r="C961" s="254"/>
      <c r="D961" s="254"/>
      <c r="E961" s="276"/>
      <c r="F961" s="277"/>
      <c r="G961" s="281"/>
      <c r="H961" s="279"/>
      <c r="I961" s="48"/>
    </row>
    <row r="962" customFormat="false" ht="12.75" hidden="false" customHeight="false" outlineLevel="0" collapsed="false">
      <c r="A962" s="48"/>
      <c r="B962" s="275"/>
      <c r="C962" s="254"/>
      <c r="D962" s="254"/>
      <c r="E962" s="276"/>
      <c r="F962" s="277"/>
      <c r="G962" s="281"/>
      <c r="H962" s="279"/>
      <c r="I962" s="48"/>
    </row>
    <row r="963" customFormat="false" ht="12.75" hidden="false" customHeight="false" outlineLevel="0" collapsed="false">
      <c r="A963" s="48"/>
      <c r="B963" s="275"/>
      <c r="C963" s="254"/>
      <c r="D963" s="254"/>
      <c r="E963" s="276"/>
      <c r="F963" s="277"/>
      <c r="G963" s="281"/>
      <c r="H963" s="279"/>
      <c r="I963" s="48"/>
    </row>
    <row r="964" customFormat="false" ht="12.75" hidden="false" customHeight="false" outlineLevel="0" collapsed="false">
      <c r="A964" s="48"/>
      <c r="B964" s="275"/>
      <c r="C964" s="254"/>
      <c r="D964" s="254"/>
      <c r="E964" s="276"/>
      <c r="F964" s="277"/>
      <c r="G964" s="281"/>
      <c r="H964" s="279"/>
      <c r="I964" s="48"/>
    </row>
    <row r="965" customFormat="false" ht="12.75" hidden="false" customHeight="false" outlineLevel="0" collapsed="false">
      <c r="A965" s="48"/>
      <c r="B965" s="275"/>
      <c r="C965" s="254"/>
      <c r="D965" s="254"/>
      <c r="E965" s="276"/>
      <c r="F965" s="277"/>
      <c r="G965" s="281"/>
      <c r="H965" s="279"/>
      <c r="I965" s="48"/>
    </row>
    <row r="966" customFormat="false" ht="12.75" hidden="false" customHeight="false" outlineLevel="0" collapsed="false">
      <c r="A966" s="48"/>
      <c r="B966" s="275"/>
      <c r="C966" s="254"/>
      <c r="D966" s="254"/>
      <c r="E966" s="276"/>
      <c r="F966" s="277"/>
      <c r="G966" s="281"/>
      <c r="H966" s="279"/>
      <c r="I966" s="48"/>
    </row>
    <row r="967" customFormat="false" ht="12.75" hidden="false" customHeight="false" outlineLevel="0" collapsed="false">
      <c r="A967" s="48"/>
      <c r="B967" s="275"/>
      <c r="C967" s="254"/>
      <c r="D967" s="254"/>
      <c r="E967" s="276"/>
      <c r="F967" s="277"/>
      <c r="G967" s="281"/>
      <c r="H967" s="279"/>
      <c r="I967" s="48"/>
    </row>
    <row r="968" customFormat="false" ht="12.75" hidden="false" customHeight="false" outlineLevel="0" collapsed="false">
      <c r="A968" s="48"/>
      <c r="B968" s="275"/>
      <c r="C968" s="254"/>
      <c r="D968" s="254"/>
      <c r="E968" s="276"/>
      <c r="F968" s="277"/>
      <c r="G968" s="281"/>
      <c r="H968" s="279"/>
      <c r="I968" s="48"/>
    </row>
    <row r="969" customFormat="false" ht="12.75" hidden="false" customHeight="false" outlineLevel="0" collapsed="false">
      <c r="A969" s="48"/>
      <c r="B969" s="275"/>
      <c r="C969" s="254"/>
      <c r="D969" s="254"/>
      <c r="E969" s="276"/>
      <c r="F969" s="277"/>
      <c r="G969" s="281"/>
      <c r="H969" s="279"/>
      <c r="I969" s="48"/>
    </row>
    <row r="970" customFormat="false" ht="12.75" hidden="false" customHeight="false" outlineLevel="0" collapsed="false">
      <c r="A970" s="48"/>
      <c r="B970" s="275"/>
      <c r="C970" s="254"/>
      <c r="D970" s="254"/>
      <c r="E970" s="276"/>
      <c r="F970" s="277"/>
      <c r="G970" s="281"/>
      <c r="H970" s="279"/>
      <c r="I970" s="48"/>
    </row>
    <row r="971" customFormat="false" ht="12.75" hidden="false" customHeight="false" outlineLevel="0" collapsed="false">
      <c r="A971" s="48"/>
      <c r="B971" s="275"/>
      <c r="C971" s="254"/>
      <c r="D971" s="254"/>
      <c r="E971" s="276"/>
      <c r="F971" s="277"/>
      <c r="G971" s="281"/>
      <c r="H971" s="279"/>
      <c r="I971" s="48"/>
    </row>
    <row r="972" customFormat="false" ht="12.75" hidden="false" customHeight="false" outlineLevel="0" collapsed="false">
      <c r="A972" s="48"/>
      <c r="B972" s="275"/>
      <c r="C972" s="254"/>
      <c r="D972" s="254"/>
      <c r="E972" s="276"/>
      <c r="F972" s="277"/>
      <c r="G972" s="281"/>
      <c r="H972" s="279"/>
      <c r="I972" s="48"/>
    </row>
    <row r="973" customFormat="false" ht="12.75" hidden="false" customHeight="false" outlineLevel="0" collapsed="false">
      <c r="A973" s="48"/>
      <c r="B973" s="275"/>
      <c r="C973" s="254"/>
      <c r="D973" s="254"/>
      <c r="E973" s="276"/>
      <c r="F973" s="277"/>
      <c r="G973" s="281"/>
      <c r="H973" s="279"/>
      <c r="I973" s="48"/>
    </row>
    <row r="974" customFormat="false" ht="12.75" hidden="false" customHeight="false" outlineLevel="0" collapsed="false">
      <c r="A974" s="48"/>
      <c r="B974" s="275"/>
      <c r="C974" s="254"/>
      <c r="D974" s="254"/>
      <c r="E974" s="276"/>
      <c r="F974" s="277"/>
      <c r="G974" s="281"/>
      <c r="H974" s="279"/>
      <c r="I974" s="48"/>
    </row>
    <row r="975" customFormat="false" ht="12.75" hidden="false" customHeight="false" outlineLevel="0" collapsed="false">
      <c r="A975" s="48"/>
      <c r="B975" s="275"/>
      <c r="C975" s="254"/>
      <c r="D975" s="254"/>
      <c r="E975" s="276"/>
      <c r="F975" s="277"/>
      <c r="G975" s="281"/>
      <c r="H975" s="279"/>
      <c r="I975" s="48"/>
    </row>
    <row r="976" customFormat="false" ht="12.75" hidden="false" customHeight="false" outlineLevel="0" collapsed="false">
      <c r="A976" s="48"/>
      <c r="B976" s="275"/>
      <c r="C976" s="254"/>
      <c r="D976" s="254"/>
      <c r="E976" s="276"/>
      <c r="F976" s="277"/>
      <c r="G976" s="281"/>
      <c r="H976" s="279"/>
      <c r="I976" s="48"/>
    </row>
    <row r="977" customFormat="false" ht="12.75" hidden="false" customHeight="false" outlineLevel="0" collapsed="false">
      <c r="A977" s="48"/>
      <c r="B977" s="275"/>
      <c r="C977" s="254"/>
      <c r="D977" s="254"/>
      <c r="E977" s="276"/>
      <c r="F977" s="277"/>
      <c r="G977" s="281"/>
      <c r="H977" s="279"/>
      <c r="I977" s="48"/>
    </row>
    <row r="978" customFormat="false" ht="12.75" hidden="false" customHeight="false" outlineLevel="0" collapsed="false">
      <c r="A978" s="48"/>
      <c r="B978" s="275"/>
      <c r="C978" s="254"/>
      <c r="D978" s="254"/>
      <c r="E978" s="276"/>
      <c r="F978" s="277"/>
      <c r="G978" s="281"/>
      <c r="H978" s="279"/>
      <c r="I978" s="48"/>
    </row>
    <row r="979" customFormat="false" ht="12.75" hidden="false" customHeight="false" outlineLevel="0" collapsed="false">
      <c r="A979" s="48"/>
      <c r="B979" s="275"/>
      <c r="C979" s="254"/>
      <c r="D979" s="254"/>
      <c r="E979" s="276"/>
      <c r="F979" s="277"/>
      <c r="G979" s="281"/>
      <c r="H979" s="279"/>
      <c r="I979" s="48"/>
    </row>
    <row r="980" customFormat="false" ht="12.75" hidden="false" customHeight="false" outlineLevel="0" collapsed="false">
      <c r="A980" s="48"/>
      <c r="B980" s="275"/>
      <c r="C980" s="254"/>
      <c r="D980" s="254"/>
      <c r="E980" s="276"/>
      <c r="F980" s="277"/>
      <c r="G980" s="281"/>
      <c r="H980" s="279"/>
      <c r="I980" s="48"/>
    </row>
    <row r="981" customFormat="false" ht="12.75" hidden="false" customHeight="false" outlineLevel="0" collapsed="false">
      <c r="A981" s="48"/>
      <c r="B981" s="275"/>
      <c r="C981" s="254"/>
      <c r="D981" s="254"/>
      <c r="E981" s="276"/>
      <c r="F981" s="277"/>
      <c r="G981" s="281"/>
      <c r="H981" s="279"/>
      <c r="I981" s="48"/>
    </row>
    <row r="982" customFormat="false" ht="12.75" hidden="false" customHeight="false" outlineLevel="0" collapsed="false">
      <c r="A982" s="48"/>
      <c r="B982" s="275"/>
      <c r="C982" s="254"/>
      <c r="D982" s="254"/>
      <c r="E982" s="276"/>
      <c r="F982" s="277"/>
      <c r="G982" s="281"/>
      <c r="H982" s="279"/>
      <c r="I982" s="48"/>
    </row>
    <row r="983" customFormat="false" ht="12.75" hidden="false" customHeight="false" outlineLevel="0" collapsed="false">
      <c r="A983" s="48"/>
      <c r="B983" s="275"/>
      <c r="C983" s="254"/>
      <c r="D983" s="254"/>
      <c r="E983" s="276"/>
      <c r="F983" s="277"/>
      <c r="G983" s="281"/>
      <c r="H983" s="279"/>
      <c r="I983" s="48"/>
    </row>
    <row r="984" customFormat="false" ht="12.75" hidden="false" customHeight="false" outlineLevel="0" collapsed="false">
      <c r="A984" s="48"/>
      <c r="B984" s="275"/>
      <c r="C984" s="254"/>
      <c r="D984" s="254"/>
      <c r="E984" s="276"/>
      <c r="F984" s="277"/>
      <c r="G984" s="281"/>
      <c r="H984" s="279"/>
      <c r="I984" s="48"/>
    </row>
    <row r="985" customFormat="false" ht="12.75" hidden="false" customHeight="false" outlineLevel="0" collapsed="false">
      <c r="A985" s="48"/>
      <c r="B985" s="275"/>
      <c r="C985" s="254"/>
      <c r="D985" s="254"/>
      <c r="E985" s="276"/>
      <c r="F985" s="277"/>
      <c r="G985" s="281"/>
      <c r="H985" s="279"/>
      <c r="I985" s="48"/>
    </row>
    <row r="986" customFormat="false" ht="12.75" hidden="false" customHeight="false" outlineLevel="0" collapsed="false">
      <c r="A986" s="48"/>
      <c r="B986" s="275"/>
      <c r="C986" s="254"/>
      <c r="D986" s="254"/>
      <c r="E986" s="276"/>
      <c r="F986" s="277"/>
      <c r="G986" s="281"/>
      <c r="H986" s="279"/>
      <c r="I986" s="48"/>
    </row>
    <row r="987" customFormat="false" ht="12.75" hidden="false" customHeight="false" outlineLevel="0" collapsed="false">
      <c r="A987" s="48"/>
      <c r="B987" s="275"/>
      <c r="C987" s="254"/>
      <c r="D987" s="254"/>
      <c r="E987" s="276"/>
      <c r="F987" s="277"/>
      <c r="G987" s="281"/>
      <c r="H987" s="279"/>
      <c r="I987" s="48"/>
    </row>
    <row r="988" customFormat="false" ht="12.75" hidden="false" customHeight="false" outlineLevel="0" collapsed="false">
      <c r="A988" s="48"/>
      <c r="B988" s="275"/>
      <c r="C988" s="254"/>
      <c r="D988" s="254"/>
      <c r="E988" s="276"/>
      <c r="F988" s="277"/>
      <c r="G988" s="281"/>
      <c r="H988" s="279"/>
      <c r="I988" s="48"/>
    </row>
    <row r="989" customFormat="false" ht="12.75" hidden="false" customHeight="false" outlineLevel="0" collapsed="false">
      <c r="A989" s="48"/>
      <c r="B989" s="275"/>
      <c r="C989" s="254"/>
      <c r="D989" s="254"/>
      <c r="E989" s="276"/>
      <c r="F989" s="277"/>
      <c r="G989" s="281"/>
      <c r="H989" s="279"/>
      <c r="I989" s="48"/>
    </row>
    <row r="990" customFormat="false" ht="12.75" hidden="false" customHeight="false" outlineLevel="0" collapsed="false">
      <c r="A990" s="48"/>
      <c r="B990" s="275"/>
      <c r="C990" s="254"/>
      <c r="D990" s="254"/>
      <c r="E990" s="276"/>
      <c r="F990" s="277"/>
      <c r="G990" s="281"/>
      <c r="H990" s="279"/>
      <c r="I990" s="48"/>
    </row>
    <row r="991" customFormat="false" ht="12.75" hidden="false" customHeight="false" outlineLevel="0" collapsed="false">
      <c r="A991" s="48"/>
      <c r="B991" s="275"/>
      <c r="C991" s="254"/>
      <c r="D991" s="254"/>
      <c r="E991" s="276"/>
      <c r="F991" s="277"/>
      <c r="G991" s="281"/>
      <c r="H991" s="279"/>
      <c r="I991" s="48"/>
    </row>
    <row r="992" customFormat="false" ht="12.75" hidden="false" customHeight="false" outlineLevel="0" collapsed="false">
      <c r="A992" s="48"/>
      <c r="B992" s="275"/>
      <c r="C992" s="254"/>
      <c r="D992" s="254"/>
      <c r="E992" s="276"/>
      <c r="F992" s="277"/>
      <c r="G992" s="281"/>
      <c r="H992" s="279"/>
      <c r="I992" s="48"/>
    </row>
    <row r="993" customFormat="false" ht="12.75" hidden="false" customHeight="false" outlineLevel="0" collapsed="false">
      <c r="A993" s="48"/>
      <c r="B993" s="275"/>
      <c r="C993" s="254"/>
      <c r="D993" s="254"/>
      <c r="E993" s="276"/>
      <c r="F993" s="277"/>
      <c r="G993" s="281"/>
      <c r="H993" s="279"/>
      <c r="I993" s="48"/>
    </row>
    <row r="994" customFormat="false" ht="12.75" hidden="false" customHeight="false" outlineLevel="0" collapsed="false">
      <c r="A994" s="48"/>
      <c r="B994" s="275"/>
      <c r="C994" s="254"/>
      <c r="D994" s="254"/>
      <c r="E994" s="276"/>
      <c r="F994" s="277"/>
      <c r="G994" s="281"/>
      <c r="H994" s="279"/>
      <c r="I994" s="48"/>
    </row>
    <row r="995" customFormat="false" ht="12.75" hidden="false" customHeight="false" outlineLevel="0" collapsed="false">
      <c r="A995" s="48"/>
      <c r="B995" s="275"/>
      <c r="C995" s="254"/>
      <c r="D995" s="254"/>
      <c r="E995" s="276"/>
      <c r="F995" s="277"/>
      <c r="G995" s="281"/>
      <c r="H995" s="279"/>
      <c r="I995" s="48"/>
    </row>
    <row r="996" customFormat="false" ht="12.75" hidden="false" customHeight="false" outlineLevel="0" collapsed="false">
      <c r="A996" s="48"/>
      <c r="B996" s="275"/>
      <c r="C996" s="254"/>
      <c r="D996" s="254"/>
      <c r="E996" s="276"/>
      <c r="F996" s="277"/>
      <c r="G996" s="281"/>
      <c r="H996" s="279"/>
      <c r="I996" s="48"/>
    </row>
    <row r="997" customFormat="false" ht="12.75" hidden="false" customHeight="false" outlineLevel="0" collapsed="false">
      <c r="A997" s="48"/>
      <c r="B997" s="275"/>
      <c r="C997" s="254"/>
      <c r="D997" s="254"/>
      <c r="E997" s="276"/>
      <c r="F997" s="277"/>
      <c r="G997" s="281"/>
      <c r="H997" s="279"/>
      <c r="I997" s="48"/>
    </row>
    <row r="998" customFormat="false" ht="12.75" hidden="false" customHeight="false" outlineLevel="0" collapsed="false">
      <c r="A998" s="48"/>
      <c r="B998" s="275"/>
      <c r="C998" s="254"/>
      <c r="D998" s="254"/>
      <c r="E998" s="276"/>
      <c r="F998" s="277"/>
      <c r="G998" s="281"/>
      <c r="H998" s="279"/>
      <c r="I998" s="48"/>
    </row>
    <row r="999" customFormat="false" ht="12.75" hidden="false" customHeight="false" outlineLevel="0" collapsed="false">
      <c r="A999" s="48"/>
      <c r="B999" s="275"/>
      <c r="C999" s="254"/>
      <c r="D999" s="254"/>
      <c r="E999" s="276"/>
      <c r="F999" s="277"/>
      <c r="G999" s="281"/>
      <c r="H999" s="279"/>
      <c r="I999" s="48"/>
    </row>
    <row r="1000" customFormat="false" ht="12.75" hidden="false" customHeight="false" outlineLevel="0" collapsed="false">
      <c r="A1000" s="48"/>
      <c r="B1000" s="275"/>
      <c r="C1000" s="254"/>
      <c r="D1000" s="254"/>
      <c r="E1000" s="276"/>
      <c r="F1000" s="277"/>
      <c r="G1000" s="281"/>
      <c r="H1000" s="279"/>
      <c r="I1000" s="48"/>
    </row>
    <row r="1001" customFormat="false" ht="12.75" hidden="false" customHeight="false" outlineLevel="0" collapsed="false">
      <c r="A1001" s="48"/>
      <c r="B1001" s="275"/>
      <c r="C1001" s="254"/>
      <c r="D1001" s="254"/>
      <c r="E1001" s="276"/>
      <c r="F1001" s="277"/>
      <c r="G1001" s="281"/>
      <c r="H1001" s="279"/>
      <c r="I1001" s="48"/>
    </row>
    <row r="1002" customFormat="false" ht="12.75" hidden="false" customHeight="false" outlineLevel="0" collapsed="false">
      <c r="A1002" s="48"/>
      <c r="B1002" s="275"/>
      <c r="C1002" s="254"/>
      <c r="D1002" s="254"/>
      <c r="E1002" s="276"/>
      <c r="F1002" s="277"/>
      <c r="G1002" s="281"/>
      <c r="H1002" s="279"/>
      <c r="I1002" s="48"/>
    </row>
    <row r="1003" customFormat="false" ht="12.75" hidden="false" customHeight="false" outlineLevel="0" collapsed="false">
      <c r="A1003" s="48"/>
      <c r="B1003" s="275"/>
      <c r="C1003" s="254"/>
      <c r="D1003" s="254"/>
      <c r="E1003" s="276"/>
      <c r="F1003" s="277"/>
      <c r="G1003" s="281"/>
      <c r="H1003" s="279"/>
      <c r="I1003" s="48"/>
    </row>
    <row r="1004" customFormat="false" ht="12.75" hidden="false" customHeight="false" outlineLevel="0" collapsed="false">
      <c r="A1004" s="48"/>
      <c r="B1004" s="275"/>
      <c r="C1004" s="254"/>
      <c r="D1004" s="254"/>
      <c r="E1004" s="276"/>
      <c r="F1004" s="277"/>
      <c r="G1004" s="281"/>
      <c r="H1004" s="279"/>
      <c r="I1004" s="48"/>
    </row>
    <row r="1005" customFormat="false" ht="12.75" hidden="false" customHeight="false" outlineLevel="0" collapsed="false">
      <c r="A1005" s="48"/>
      <c r="B1005" s="275"/>
      <c r="C1005" s="254"/>
      <c r="D1005" s="254"/>
      <c r="E1005" s="276"/>
      <c r="F1005" s="277"/>
      <c r="G1005" s="281"/>
      <c r="H1005" s="279"/>
      <c r="I1005" s="48"/>
    </row>
    <row r="1006" customFormat="false" ht="12.75" hidden="false" customHeight="false" outlineLevel="0" collapsed="false">
      <c r="A1006" s="48"/>
      <c r="B1006" s="275"/>
      <c r="C1006" s="254"/>
      <c r="D1006" s="254"/>
      <c r="E1006" s="276"/>
      <c r="F1006" s="277"/>
      <c r="G1006" s="281"/>
      <c r="H1006" s="279"/>
      <c r="I1006" s="48"/>
    </row>
    <row r="1007" customFormat="false" ht="12.75" hidden="false" customHeight="false" outlineLevel="0" collapsed="false">
      <c r="A1007" s="48"/>
      <c r="B1007" s="275"/>
      <c r="C1007" s="254"/>
      <c r="D1007" s="254"/>
      <c r="E1007" s="276"/>
      <c r="F1007" s="277"/>
      <c r="G1007" s="281"/>
      <c r="H1007" s="279"/>
      <c r="I1007" s="48"/>
    </row>
    <row r="1008" customFormat="false" ht="12.75" hidden="false" customHeight="false" outlineLevel="0" collapsed="false">
      <c r="A1008" s="48"/>
      <c r="B1008" s="275"/>
      <c r="C1008" s="254"/>
      <c r="D1008" s="254"/>
      <c r="E1008" s="276"/>
      <c r="F1008" s="277"/>
      <c r="G1008" s="281"/>
      <c r="H1008" s="279"/>
      <c r="I1008" s="48"/>
    </row>
    <row r="1009" customFormat="false" ht="12.75" hidden="false" customHeight="false" outlineLevel="0" collapsed="false">
      <c r="A1009" s="48"/>
      <c r="B1009" s="275"/>
      <c r="C1009" s="254"/>
      <c r="D1009" s="254"/>
      <c r="E1009" s="276"/>
      <c r="F1009" s="277"/>
      <c r="G1009" s="281"/>
      <c r="H1009" s="279"/>
      <c r="I1009" s="48"/>
    </row>
    <row r="1010" customFormat="false" ht="12.75" hidden="false" customHeight="false" outlineLevel="0" collapsed="false">
      <c r="A1010" s="48"/>
      <c r="B1010" s="275"/>
      <c r="C1010" s="254"/>
      <c r="D1010" s="254"/>
      <c r="E1010" s="276"/>
      <c r="F1010" s="277"/>
      <c r="G1010" s="281"/>
      <c r="H1010" s="279"/>
      <c r="I1010" s="48"/>
    </row>
    <row r="1011" customFormat="false" ht="12.75" hidden="false" customHeight="false" outlineLevel="0" collapsed="false">
      <c r="A1011" s="48"/>
      <c r="B1011" s="275"/>
      <c r="C1011" s="254"/>
      <c r="D1011" s="254"/>
      <c r="E1011" s="276"/>
      <c r="F1011" s="277"/>
      <c r="G1011" s="281"/>
      <c r="H1011" s="279"/>
      <c r="I1011" s="48"/>
    </row>
    <row r="1012" customFormat="false" ht="12.75" hidden="false" customHeight="false" outlineLevel="0" collapsed="false">
      <c r="A1012" s="48"/>
      <c r="B1012" s="275"/>
      <c r="C1012" s="254"/>
      <c r="D1012" s="254"/>
      <c r="E1012" s="276"/>
      <c r="F1012" s="277"/>
      <c r="G1012" s="281"/>
      <c r="H1012" s="279"/>
      <c r="I1012" s="48"/>
    </row>
    <row r="1013" customFormat="false" ht="12.75" hidden="false" customHeight="false" outlineLevel="0" collapsed="false">
      <c r="A1013" s="48"/>
      <c r="B1013" s="275"/>
      <c r="C1013" s="254"/>
      <c r="D1013" s="254"/>
      <c r="E1013" s="276"/>
      <c r="F1013" s="277"/>
      <c r="G1013" s="281"/>
      <c r="H1013" s="279"/>
      <c r="I1013" s="48"/>
    </row>
    <row r="1014" customFormat="false" ht="12.75" hidden="false" customHeight="false" outlineLevel="0" collapsed="false">
      <c r="A1014" s="48"/>
      <c r="B1014" s="275"/>
      <c r="C1014" s="254"/>
      <c r="D1014" s="254"/>
      <c r="E1014" s="276"/>
      <c r="F1014" s="277"/>
      <c r="G1014" s="281"/>
      <c r="H1014" s="279"/>
      <c r="I1014" s="48"/>
    </row>
    <row r="1015" customFormat="false" ht="12.75" hidden="false" customHeight="false" outlineLevel="0" collapsed="false">
      <c r="A1015" s="48"/>
      <c r="B1015" s="275"/>
      <c r="C1015" s="254"/>
      <c r="D1015" s="254"/>
      <c r="E1015" s="276"/>
      <c r="F1015" s="277"/>
      <c r="G1015" s="281"/>
      <c r="H1015" s="279"/>
      <c r="I1015" s="48"/>
    </row>
    <row r="1016" customFormat="false" ht="12.75" hidden="false" customHeight="false" outlineLevel="0" collapsed="false">
      <c r="A1016" s="48"/>
      <c r="B1016" s="275"/>
      <c r="C1016" s="254"/>
      <c r="D1016" s="254"/>
      <c r="E1016" s="276"/>
      <c r="F1016" s="277"/>
      <c r="G1016" s="281"/>
      <c r="H1016" s="279"/>
      <c r="I1016" s="48"/>
    </row>
    <row r="1017" customFormat="false" ht="12.75" hidden="false" customHeight="false" outlineLevel="0" collapsed="false">
      <c r="A1017" s="48"/>
      <c r="B1017" s="275"/>
      <c r="C1017" s="254"/>
      <c r="D1017" s="254"/>
      <c r="E1017" s="276"/>
      <c r="F1017" s="277"/>
      <c r="G1017" s="281"/>
      <c r="H1017" s="279"/>
      <c r="I1017" s="48"/>
    </row>
    <row r="1018" customFormat="false" ht="12.75" hidden="false" customHeight="false" outlineLevel="0" collapsed="false">
      <c r="A1018" s="48"/>
      <c r="B1018" s="275"/>
      <c r="C1018" s="254"/>
      <c r="D1018" s="254"/>
      <c r="E1018" s="276"/>
      <c r="F1018" s="277"/>
      <c r="G1018" s="281"/>
      <c r="H1018" s="279"/>
      <c r="I1018" s="48"/>
    </row>
    <row r="1019" customFormat="false" ht="12.75" hidden="false" customHeight="false" outlineLevel="0" collapsed="false">
      <c r="A1019" s="48"/>
      <c r="B1019" s="275"/>
      <c r="C1019" s="254"/>
      <c r="D1019" s="254"/>
      <c r="E1019" s="276"/>
      <c r="F1019" s="277"/>
      <c r="G1019" s="281"/>
      <c r="H1019" s="279"/>
      <c r="I1019" s="48"/>
    </row>
    <row r="1020" customFormat="false" ht="12.75" hidden="false" customHeight="false" outlineLevel="0" collapsed="false">
      <c r="A1020" s="48"/>
      <c r="B1020" s="275"/>
      <c r="C1020" s="254"/>
      <c r="D1020" s="254"/>
      <c r="E1020" s="276"/>
      <c r="F1020" s="277"/>
      <c r="G1020" s="281"/>
      <c r="H1020" s="279"/>
      <c r="I1020" s="48"/>
    </row>
    <row r="1021" customFormat="false" ht="12.75" hidden="false" customHeight="false" outlineLevel="0" collapsed="false">
      <c r="A1021" s="48"/>
      <c r="B1021" s="275"/>
      <c r="C1021" s="254"/>
      <c r="D1021" s="254"/>
      <c r="E1021" s="276"/>
      <c r="F1021" s="277"/>
      <c r="G1021" s="281"/>
      <c r="H1021" s="279"/>
      <c r="I1021" s="48"/>
    </row>
    <row r="1022" customFormat="false" ht="12.75" hidden="false" customHeight="false" outlineLevel="0" collapsed="false">
      <c r="A1022" s="48"/>
      <c r="B1022" s="275"/>
      <c r="C1022" s="254"/>
      <c r="D1022" s="254"/>
      <c r="E1022" s="276"/>
      <c r="F1022" s="277"/>
      <c r="G1022" s="281"/>
      <c r="H1022" s="279"/>
      <c r="I1022" s="48"/>
    </row>
    <row r="1023" customFormat="false" ht="12.75" hidden="false" customHeight="false" outlineLevel="0" collapsed="false">
      <c r="A1023" s="48"/>
      <c r="B1023" s="275"/>
      <c r="C1023" s="254"/>
      <c r="D1023" s="254"/>
      <c r="E1023" s="276"/>
      <c r="F1023" s="277"/>
      <c r="G1023" s="281"/>
      <c r="H1023" s="279"/>
      <c r="I1023" s="48"/>
    </row>
    <row r="1024" customFormat="false" ht="12.75" hidden="false" customHeight="false" outlineLevel="0" collapsed="false">
      <c r="A1024" s="48"/>
      <c r="B1024" s="275"/>
      <c r="C1024" s="254"/>
      <c r="D1024" s="254"/>
      <c r="E1024" s="276"/>
      <c r="F1024" s="277"/>
      <c r="G1024" s="281"/>
      <c r="H1024" s="279"/>
      <c r="I1024" s="48"/>
    </row>
    <row r="1025" customFormat="false" ht="12.75" hidden="false" customHeight="false" outlineLevel="0" collapsed="false">
      <c r="A1025" s="48"/>
      <c r="B1025" s="275"/>
      <c r="C1025" s="254"/>
      <c r="D1025" s="254"/>
      <c r="E1025" s="276"/>
      <c r="F1025" s="277"/>
      <c r="G1025" s="281"/>
      <c r="H1025" s="279"/>
      <c r="I1025" s="48"/>
    </row>
    <row r="1026" customFormat="false" ht="12.75" hidden="false" customHeight="false" outlineLevel="0" collapsed="false">
      <c r="A1026" s="48"/>
      <c r="B1026" s="275"/>
      <c r="C1026" s="254"/>
      <c r="D1026" s="254"/>
      <c r="E1026" s="276"/>
      <c r="F1026" s="277"/>
      <c r="G1026" s="281"/>
      <c r="H1026" s="279"/>
      <c r="I1026" s="48"/>
    </row>
    <row r="1027" customFormat="false" ht="12.75" hidden="false" customHeight="false" outlineLevel="0" collapsed="false">
      <c r="A1027" s="48"/>
      <c r="B1027" s="275"/>
      <c r="C1027" s="254"/>
      <c r="D1027" s="254"/>
      <c r="E1027" s="276"/>
      <c r="F1027" s="277"/>
      <c r="G1027" s="281"/>
      <c r="H1027" s="279"/>
      <c r="I1027" s="48"/>
    </row>
    <row r="1028" customFormat="false" ht="12.75" hidden="false" customHeight="false" outlineLevel="0" collapsed="false">
      <c r="A1028" s="48"/>
      <c r="B1028" s="275"/>
      <c r="C1028" s="254"/>
      <c r="D1028" s="254"/>
      <c r="E1028" s="276"/>
      <c r="F1028" s="277"/>
      <c r="G1028" s="281"/>
      <c r="H1028" s="279"/>
      <c r="I1028" s="48"/>
    </row>
    <row r="1029" customFormat="false" ht="12.75" hidden="false" customHeight="false" outlineLevel="0" collapsed="false">
      <c r="A1029" s="48"/>
      <c r="B1029" s="275"/>
      <c r="C1029" s="254"/>
      <c r="D1029" s="254"/>
      <c r="E1029" s="276"/>
      <c r="F1029" s="277"/>
      <c r="G1029" s="281"/>
      <c r="H1029" s="279"/>
      <c r="I1029" s="48"/>
    </row>
    <row r="1030" customFormat="false" ht="12.75" hidden="false" customHeight="false" outlineLevel="0" collapsed="false">
      <c r="A1030" s="48"/>
      <c r="B1030" s="275"/>
      <c r="C1030" s="254"/>
      <c r="D1030" s="254"/>
      <c r="E1030" s="276"/>
      <c r="F1030" s="277"/>
      <c r="G1030" s="281"/>
      <c r="H1030" s="279"/>
      <c r="I1030" s="48"/>
    </row>
    <row r="1031" customFormat="false" ht="12.75" hidden="false" customHeight="false" outlineLevel="0" collapsed="false">
      <c r="A1031" s="48"/>
      <c r="B1031" s="275"/>
      <c r="C1031" s="254"/>
      <c r="D1031" s="254"/>
      <c r="E1031" s="276"/>
      <c r="F1031" s="277"/>
      <c r="G1031" s="281"/>
      <c r="H1031" s="279"/>
      <c r="I1031" s="48"/>
    </row>
    <row r="1032" customFormat="false" ht="12.75" hidden="false" customHeight="false" outlineLevel="0" collapsed="false">
      <c r="A1032" s="48"/>
      <c r="B1032" s="275"/>
      <c r="C1032" s="254"/>
      <c r="D1032" s="254"/>
      <c r="E1032" s="276"/>
      <c r="F1032" s="277"/>
      <c r="G1032" s="281"/>
      <c r="H1032" s="279"/>
      <c r="I1032" s="48"/>
    </row>
    <row r="1033" customFormat="false" ht="12.75" hidden="false" customHeight="false" outlineLevel="0" collapsed="false">
      <c r="A1033" s="48"/>
      <c r="B1033" s="275"/>
      <c r="C1033" s="254"/>
      <c r="D1033" s="254"/>
      <c r="E1033" s="276"/>
      <c r="F1033" s="277"/>
      <c r="G1033" s="281"/>
      <c r="H1033" s="279"/>
      <c r="I1033" s="48"/>
    </row>
    <row r="1034" customFormat="false" ht="12.75" hidden="false" customHeight="false" outlineLevel="0" collapsed="false">
      <c r="A1034" s="48"/>
      <c r="B1034" s="275"/>
      <c r="C1034" s="254"/>
      <c r="D1034" s="254"/>
      <c r="E1034" s="276"/>
      <c r="F1034" s="277"/>
      <c r="G1034" s="281"/>
      <c r="H1034" s="279"/>
      <c r="I1034" s="48"/>
    </row>
    <row r="1035" customFormat="false" ht="12.75" hidden="false" customHeight="false" outlineLevel="0" collapsed="false">
      <c r="A1035" s="48"/>
      <c r="B1035" s="275"/>
      <c r="C1035" s="254"/>
      <c r="D1035" s="254"/>
      <c r="E1035" s="276"/>
      <c r="F1035" s="277"/>
      <c r="G1035" s="281"/>
      <c r="H1035" s="279"/>
      <c r="I1035" s="48"/>
    </row>
    <row r="1036" customFormat="false" ht="12.75" hidden="false" customHeight="false" outlineLevel="0" collapsed="false">
      <c r="A1036" s="48"/>
      <c r="B1036" s="275"/>
      <c r="C1036" s="254"/>
      <c r="D1036" s="254"/>
      <c r="E1036" s="276"/>
      <c r="F1036" s="277"/>
      <c r="G1036" s="281"/>
      <c r="H1036" s="279"/>
      <c r="I1036" s="48"/>
    </row>
    <row r="1037" customFormat="false" ht="12.75" hidden="false" customHeight="false" outlineLevel="0" collapsed="false">
      <c r="A1037" s="48"/>
      <c r="B1037" s="275"/>
      <c r="C1037" s="254"/>
      <c r="D1037" s="254"/>
      <c r="E1037" s="276"/>
      <c r="F1037" s="277"/>
      <c r="G1037" s="281"/>
      <c r="H1037" s="279"/>
      <c r="I1037" s="48"/>
    </row>
    <row r="1038" customFormat="false" ht="12.75" hidden="false" customHeight="false" outlineLevel="0" collapsed="false">
      <c r="A1038" s="48"/>
      <c r="B1038" s="275"/>
      <c r="C1038" s="254"/>
      <c r="D1038" s="254"/>
      <c r="E1038" s="276"/>
      <c r="F1038" s="277"/>
      <c r="G1038" s="281"/>
      <c r="H1038" s="279"/>
      <c r="I1038" s="48"/>
    </row>
    <row r="1039" customFormat="false" ht="12.75" hidden="false" customHeight="false" outlineLevel="0" collapsed="false">
      <c r="A1039" s="48"/>
      <c r="B1039" s="275"/>
      <c r="C1039" s="254"/>
      <c r="D1039" s="254"/>
      <c r="E1039" s="276"/>
      <c r="F1039" s="277"/>
      <c r="G1039" s="281"/>
      <c r="H1039" s="279"/>
      <c r="I1039" s="48"/>
    </row>
    <row r="1040" customFormat="false" ht="12.75" hidden="false" customHeight="false" outlineLevel="0" collapsed="false">
      <c r="A1040" s="48"/>
      <c r="B1040" s="275"/>
      <c r="C1040" s="254"/>
      <c r="D1040" s="254"/>
      <c r="E1040" s="276"/>
      <c r="F1040" s="277"/>
      <c r="G1040" s="281"/>
      <c r="H1040" s="279"/>
      <c r="I1040" s="48"/>
    </row>
    <row r="1041" customFormat="false" ht="12.75" hidden="false" customHeight="false" outlineLevel="0" collapsed="false">
      <c r="A1041" s="48"/>
      <c r="B1041" s="275"/>
      <c r="C1041" s="254"/>
      <c r="D1041" s="254"/>
      <c r="E1041" s="276"/>
      <c r="F1041" s="277"/>
      <c r="G1041" s="281"/>
      <c r="H1041" s="279"/>
      <c r="I1041" s="48"/>
    </row>
    <row r="1042" customFormat="false" ht="12.75" hidden="false" customHeight="false" outlineLevel="0" collapsed="false">
      <c r="A1042" s="48"/>
      <c r="B1042" s="275"/>
      <c r="C1042" s="254"/>
      <c r="D1042" s="254"/>
      <c r="E1042" s="276"/>
      <c r="F1042" s="277"/>
      <c r="G1042" s="281"/>
      <c r="H1042" s="279"/>
      <c r="I1042" s="48"/>
    </row>
    <row r="1043" customFormat="false" ht="12.75" hidden="false" customHeight="false" outlineLevel="0" collapsed="false">
      <c r="A1043" s="48"/>
      <c r="B1043" s="275"/>
      <c r="C1043" s="254"/>
      <c r="D1043" s="254"/>
      <c r="E1043" s="276"/>
      <c r="F1043" s="277"/>
      <c r="G1043" s="281"/>
      <c r="H1043" s="279"/>
      <c r="I1043" s="48"/>
    </row>
    <row r="1044" customFormat="false" ht="12.75" hidden="false" customHeight="false" outlineLevel="0" collapsed="false">
      <c r="A1044" s="48"/>
      <c r="B1044" s="275"/>
      <c r="C1044" s="254"/>
      <c r="D1044" s="254"/>
      <c r="E1044" s="276"/>
      <c r="F1044" s="277"/>
      <c r="G1044" s="281"/>
      <c r="H1044" s="279"/>
      <c r="I1044" s="48"/>
    </row>
    <row r="1045" customFormat="false" ht="12.75" hidden="false" customHeight="false" outlineLevel="0" collapsed="false">
      <c r="A1045" s="48"/>
      <c r="B1045" s="275"/>
      <c r="C1045" s="254"/>
      <c r="D1045" s="254"/>
      <c r="E1045" s="276"/>
      <c r="F1045" s="277"/>
      <c r="G1045" s="281"/>
      <c r="H1045" s="279"/>
      <c r="I1045" s="48"/>
    </row>
    <row r="1046" customFormat="false" ht="12.75" hidden="false" customHeight="false" outlineLevel="0" collapsed="false">
      <c r="A1046" s="48"/>
      <c r="B1046" s="275"/>
      <c r="C1046" s="254"/>
      <c r="D1046" s="254"/>
      <c r="E1046" s="276"/>
      <c r="F1046" s="277"/>
      <c r="G1046" s="281"/>
      <c r="H1046" s="279"/>
      <c r="I1046" s="48"/>
    </row>
    <row r="1047" customFormat="false" ht="12.75" hidden="false" customHeight="false" outlineLevel="0" collapsed="false">
      <c r="A1047" s="48"/>
      <c r="B1047" s="275"/>
      <c r="C1047" s="254"/>
      <c r="D1047" s="254"/>
      <c r="E1047" s="276"/>
      <c r="F1047" s="277"/>
      <c r="G1047" s="281"/>
      <c r="H1047" s="279"/>
      <c r="I1047" s="48"/>
    </row>
    <row r="3333" customFormat="false" ht="13.5" hidden="false" customHeight="false" outlineLevel="0" collapsed="false"/>
  </sheetData>
  <sheetProtection sheet="true" password="c1ec" objects="true" scenarios="true"/>
  <mergeCells count="10">
    <mergeCell ref="D14:E14"/>
    <mergeCell ref="D15:E15"/>
    <mergeCell ref="D16:E16"/>
    <mergeCell ref="D19:E19"/>
    <mergeCell ref="D20:E20"/>
    <mergeCell ref="D21:E21"/>
    <mergeCell ref="D24:E24"/>
    <mergeCell ref="D25:E25"/>
    <mergeCell ref="D26:E26"/>
    <mergeCell ref="D28:E28"/>
  </mergeCells>
  <dataValidations count="1019">
    <dataValidation allowBlank="false" errorStyle="stop" operator="equal" prompt="Entries must be in general format, using a preceding apostrophe and any leading zeroes." promptTitle="B39 Input Cell" showDropDown="false" showErrorMessage="false" showInputMessage="true" sqref="B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 Input Cell" showDropDown="false" showErrorMessage="false" showInputMessage="true" sqref="B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 Input Cell" showDropDown="false" showErrorMessage="false" showInputMessage="true" sqref="B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 Input Cell" showDropDown="false" showErrorMessage="false" showInputMessage="true" sqref="B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 Input Cell" showDropDown="false" showErrorMessage="false" showInputMessage="true" sqref="B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 Input Cell" showDropDown="false" showErrorMessage="false" showInputMessage="true" sqref="B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 Input Cell" showDropDown="false" showErrorMessage="false" showInputMessage="true" sqref="B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 Input Cell" showDropDown="false" showErrorMessage="false" showInputMessage="true" sqref="B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 Input Cell" showDropDown="false" showErrorMessage="false" showInputMessage="true" sqref="B4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 Input Cell" showDropDown="false" showErrorMessage="false" showInputMessage="true" sqref="B4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 Input Cell" showDropDown="false" showErrorMessage="false" showInputMessage="true" sqref="B4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 Input Cell" showDropDown="false" showErrorMessage="false" showInputMessage="true" sqref="B5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 Input Cell" showDropDown="false" showErrorMessage="false" showInputMessage="true" sqref="B5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 Input Cell" showDropDown="false" showErrorMessage="false" showInputMessage="true" sqref="B5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 Input Cell" showDropDown="false" showErrorMessage="false" showInputMessage="true" sqref="B5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 Input Cell" showDropDown="false" showErrorMessage="false" showInputMessage="true" sqref="B5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 Input Cell" showDropDown="false" showErrorMessage="false" showInputMessage="true" sqref="B5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 Input Cell" showDropDown="false" showErrorMessage="false" showInputMessage="true" sqref="B5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 Input Cell" showDropDown="false" showErrorMessage="false" showInputMessage="true" sqref="B5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 Input Cell" showDropDown="false" showErrorMessage="false" showInputMessage="true" sqref="B5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 Input Cell" showDropDown="false" showErrorMessage="false" showInputMessage="true" sqref="B5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 Input Cell" showDropDown="false" showErrorMessage="false" showInputMessage="true" sqref="B6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 Input Cell" showDropDown="false" showErrorMessage="false" showInputMessage="true" sqref="B6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 Input Cell" showDropDown="false" showErrorMessage="false" showInputMessage="true" sqref="B6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 Input Cell" showDropDown="false" showErrorMessage="false" showInputMessage="true" sqref="B6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 Input Cell" showDropDown="false" showErrorMessage="false" showInputMessage="true" sqref="B6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 Input Cell" showDropDown="false" showErrorMessage="false" showInputMessage="true" sqref="B6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 Input Cell" showDropDown="false" showErrorMessage="false" showInputMessage="true" sqref="B6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 Input Cell" showDropDown="false" showErrorMessage="false" showInputMessage="true" sqref="B6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 Input Cell" showDropDown="false" showErrorMessage="false" showInputMessage="true" sqref="B6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 Input Cell" showDropDown="false" showErrorMessage="false" showInputMessage="true" sqref="B6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 Input Cell" showDropDown="false" showErrorMessage="false" showInputMessage="true" sqref="B7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 Input Cell" showDropDown="false" showErrorMessage="false" showInputMessage="true" sqref="B7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 Input Cell" showDropDown="false" showErrorMessage="false" showInputMessage="true" sqref="B7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 Input Cell" showDropDown="false" showErrorMessage="false" showInputMessage="true" sqref="B7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 Input Cell" showDropDown="false" showErrorMessage="false" showInputMessage="true" sqref="B7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 Input Cell" showDropDown="false" showErrorMessage="false" showInputMessage="true" sqref="B7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 Input Cell" showDropDown="false" showErrorMessage="false" showInputMessage="true" sqref="B7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 Input Cell" showDropDown="false" showErrorMessage="false" showInputMessage="true" sqref="B7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 Input Cell" showDropDown="false" showErrorMessage="false" showInputMessage="true" sqref="B7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 Input Cell" showDropDown="false" showErrorMessage="false" showInputMessage="true" sqref="B7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 Input Cell" showDropDown="false" showErrorMessage="false" showInputMessage="true" sqref="B8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 Input Cell" showDropDown="false" showErrorMessage="false" showInputMessage="true" sqref="B8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 Input Cell" showDropDown="false" showErrorMessage="false" showInputMessage="true" sqref="B8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 Input Cell" showDropDown="false" showErrorMessage="false" showInputMessage="true" sqref="B8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 Input Cell" showDropDown="false" showErrorMessage="false" showInputMessage="true" sqref="B8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 Input Cell" showDropDown="false" showErrorMessage="false" showInputMessage="true" sqref="B8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 Input Cell" showDropDown="false" showErrorMessage="false" showInputMessage="true" sqref="B8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 Input Cell" showDropDown="false" showErrorMessage="false" showInputMessage="true" sqref="B8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 Input Cell" showDropDown="false" showErrorMessage="false" showInputMessage="true" sqref="B8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 Input Cell" showDropDown="false" showErrorMessage="false" showInputMessage="true" sqref="B8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 Input Cell" showDropDown="false" showErrorMessage="false" showInputMessage="true" sqref="B9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 Input Cell" showDropDown="false" showErrorMessage="false" showInputMessage="true" sqref="B9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 Input Cell" showDropDown="false" showErrorMessage="false" showInputMessage="true" sqref="B9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 Input Cell" showDropDown="false" showErrorMessage="false" showInputMessage="true" sqref="B9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 Input Cell" showDropDown="false" showErrorMessage="false" showInputMessage="true" sqref="B9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 Input Cell" showDropDown="false" showErrorMessage="false" showInputMessage="true" sqref="B9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 Input Cell" showDropDown="false" showErrorMessage="false" showInputMessage="true" sqref="B9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 Input Cell" showDropDown="false" showErrorMessage="false" showInputMessage="true" sqref="B9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 Input Cell" showDropDown="false" showErrorMessage="false" showInputMessage="true" sqref="B9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 Input Cell" showDropDown="false" showErrorMessage="false" showInputMessage="true" sqref="B9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 Input Cell" showDropDown="false" showErrorMessage="false" showInputMessage="true" sqref="B10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 Input Cell" showDropDown="false" showErrorMessage="false" showInputMessage="true" sqref="B10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 Input Cell" showDropDown="false" showErrorMessage="false" showInputMessage="true" sqref="B10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 Input Cell" showDropDown="false" showErrorMessage="false" showInputMessage="true" sqref="B10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4 Input Cell" showDropDown="false" showErrorMessage="false" showInputMessage="true" sqref="B10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5 Input Cell" showDropDown="false" showErrorMessage="false" showInputMessage="true" sqref="B10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6 Input Cell" showDropDown="false" showErrorMessage="false" showInputMessage="true" sqref="B10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7 Input Cell" showDropDown="false" showErrorMessage="false" showInputMessage="true" sqref="B10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8 Input Cell" showDropDown="false" showErrorMessage="false" showInputMessage="true" sqref="B10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9 Input Cell" showDropDown="false" showErrorMessage="false" showInputMessage="true" sqref="B10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10 Input Cell" showDropDown="false" showErrorMessage="false" showInputMessage="true" sqref="B11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11 Input Cell" showDropDown="false" showErrorMessage="false" showInputMessage="true" sqref="B11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12 Input Cell" showDropDown="false" showErrorMessage="false" showInputMessage="true" sqref="B11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13 Input Cell" showDropDown="false" showErrorMessage="false" showInputMessage="true" sqref="B11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14 Input Cell" showDropDown="false" showErrorMessage="false" showInputMessage="true" sqref="B11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15 Input Cell" showDropDown="false" showErrorMessage="false" showInputMessage="true" sqref="B11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16 Input Cell" showDropDown="false" showErrorMessage="false" showInputMessage="true" sqref="B11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17 Input Cell" showDropDown="false" showErrorMessage="false" showInputMessage="true" sqref="B11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18 Input Cell" showDropDown="false" showErrorMessage="false" showInputMessage="true" sqref="B11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19 Input Cell" showDropDown="false" showErrorMessage="false" showInputMessage="true" sqref="B11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20 Input Cell" showDropDown="false" showErrorMessage="false" showInputMessage="true" sqref="B12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21 Input Cell" showDropDown="false" showErrorMessage="false" showInputMessage="true" sqref="B12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22 Input Cell" showDropDown="false" showErrorMessage="false" showInputMessage="true" sqref="B12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23 Input Cell" showDropDown="false" showErrorMessage="false" showInputMessage="true" sqref="B12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24 Input Cell" showDropDown="false" showErrorMessage="false" showInputMessage="true" sqref="B12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25 Input Cell" showDropDown="false" showErrorMessage="false" showInputMessage="true" sqref="B12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26 Input Cell" showDropDown="false" showErrorMessage="false" showInputMessage="true" sqref="B12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27 Input Cell" showDropDown="false" showErrorMessage="false" showInputMessage="true" sqref="B12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28 Input Cell" showDropDown="false" showErrorMessage="false" showInputMessage="true" sqref="B12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29 Input Cell" showDropDown="false" showErrorMessage="false" showInputMessage="true" sqref="B12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30 Input Cell" showDropDown="false" showErrorMessage="false" showInputMessage="true" sqref="B13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31 Input Cell" showDropDown="false" showErrorMessage="false" showInputMessage="true" sqref="B13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32 Input Cell" showDropDown="false" showErrorMessage="false" showInputMessage="true" sqref="B13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33 Input Cell" showDropDown="false" showErrorMessage="false" showInputMessage="true" sqref="B13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34 Input Cell" showDropDown="false" showErrorMessage="false" showInputMessage="true" sqref="B13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35 Input Cell" showDropDown="false" showErrorMessage="false" showInputMessage="true" sqref="B13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36 Input Cell" showDropDown="false" showErrorMessage="false" showInputMessage="true" sqref="B13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37 Input Cell" showDropDown="false" showErrorMessage="false" showInputMessage="true" sqref="B13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38 Input Cell" showDropDown="false" showErrorMessage="false" showInputMessage="true" sqref="B13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39 Input Cell" showDropDown="false" showErrorMessage="false" showInputMessage="true" sqref="B1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40 Input Cell" showDropDown="false" showErrorMessage="false" showInputMessage="true" sqref="B1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41 Input Cell" showDropDown="false" showErrorMessage="false" showInputMessage="true" sqref="B1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42 Input Cell" showDropDown="false" showErrorMessage="false" showInputMessage="true" sqref="B1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43 Input Cell" showDropDown="false" showErrorMessage="false" showInputMessage="true" sqref="B1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44 Input Cell" showDropDown="false" showErrorMessage="false" showInputMessage="true" sqref="B1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45 Input Cell" showDropDown="false" showErrorMessage="false" showInputMessage="true" sqref="B1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46 Input Cell" showDropDown="false" showErrorMessage="false" showInputMessage="true" sqref="B1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47 Input Cell" showDropDown="false" showErrorMessage="false" showInputMessage="true" sqref="B14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48 Input Cell" showDropDown="false" showErrorMessage="false" showInputMessage="true" sqref="B14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49 Input Cell" showDropDown="false" showErrorMessage="false" showInputMessage="true" sqref="B14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50 Input Cell" showDropDown="false" showErrorMessage="false" showInputMessage="true" sqref="B15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51 Input Cell" showDropDown="false" showErrorMessage="false" showInputMessage="true" sqref="B15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52 Input Cell" showDropDown="false" showErrorMessage="false" showInputMessage="true" sqref="B15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53 Input Cell" showDropDown="false" showErrorMessage="false" showInputMessage="true" sqref="B15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54 Input Cell" showDropDown="false" showErrorMessage="false" showInputMessage="true" sqref="B15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55 Input Cell" showDropDown="false" showErrorMessage="false" showInputMessage="true" sqref="B15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56 Input Cell" showDropDown="false" showErrorMessage="false" showInputMessage="true" sqref="B15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57 Input Cell" showDropDown="false" showErrorMessage="false" showInputMessage="true" sqref="B15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58 Input Cell" showDropDown="false" showErrorMessage="false" showInputMessage="true" sqref="B15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59 Input Cell" showDropDown="false" showErrorMessage="false" showInputMessage="true" sqref="B15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60 Input Cell" showDropDown="false" showErrorMessage="false" showInputMessage="true" sqref="B16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61 Input Cell" showDropDown="false" showErrorMessage="false" showInputMessage="true" sqref="B16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62 Input Cell" showDropDown="false" showErrorMessage="false" showInputMessage="true" sqref="B16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63 Input Cell" showDropDown="false" showErrorMessage="false" showInputMessage="true" sqref="B16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64 Input Cell" showDropDown="false" showErrorMessage="false" showInputMessage="true" sqref="B16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65 Input Cell" showDropDown="false" showErrorMessage="false" showInputMessage="true" sqref="B16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66 Input Cell" showDropDown="false" showErrorMessage="false" showInputMessage="true" sqref="B16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67 Input Cell" showDropDown="false" showErrorMessage="false" showInputMessage="true" sqref="B16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68 Input Cell" showDropDown="false" showErrorMessage="false" showInputMessage="true" sqref="B16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69 Input Cell" showDropDown="false" showErrorMessage="false" showInputMessage="true" sqref="B16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70 Input Cell" showDropDown="false" showErrorMessage="false" showInputMessage="true" sqref="B17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71 Input Cell" showDropDown="false" showErrorMessage="false" showInputMessage="true" sqref="B17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72 Input Cell" showDropDown="false" showErrorMessage="false" showInputMessage="true" sqref="B17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73 Input Cell" showDropDown="false" showErrorMessage="false" showInputMessage="true" sqref="B17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74 Input Cell" showDropDown="false" showErrorMessage="false" showInputMessage="true" sqref="B17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75 Input Cell" showDropDown="false" showErrorMessage="false" showInputMessage="true" sqref="B17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76 Input Cell" showDropDown="false" showErrorMessage="false" showInputMessage="true" sqref="B17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77 Input Cell" showDropDown="false" showErrorMessage="false" showInputMessage="true" sqref="B17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78 Input Cell" showDropDown="false" showErrorMessage="false" showInputMessage="true" sqref="B17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79 Input Cell" showDropDown="false" showErrorMessage="false" showInputMessage="true" sqref="B17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80 Input Cell" showDropDown="false" showErrorMessage="false" showInputMessage="true" sqref="B18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81 Input Cell" showDropDown="false" showErrorMessage="false" showInputMessage="true" sqref="B18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82 Input Cell" showDropDown="false" showErrorMessage="false" showInputMessage="true" sqref="B18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83 Input Cell" showDropDown="false" showErrorMessage="false" showInputMessage="true" sqref="B18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84 Input Cell" showDropDown="false" showErrorMessage="false" showInputMessage="true" sqref="B18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85 Input Cell" showDropDown="false" showErrorMessage="false" showInputMessage="true" sqref="B18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86 Input Cell" showDropDown="false" showErrorMessage="false" showInputMessage="true" sqref="B18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87 Input Cell" showDropDown="false" showErrorMessage="false" showInputMessage="true" sqref="B18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88 Input Cell" showDropDown="false" showErrorMessage="false" showInputMessage="true" sqref="B18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89 Input Cell" showDropDown="false" showErrorMessage="false" showInputMessage="true" sqref="B18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90 Input Cell" showDropDown="false" showErrorMessage="false" showInputMessage="true" sqref="B19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91 Input Cell" showDropDown="false" showErrorMessage="false" showInputMessage="true" sqref="B19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92 Input Cell" showDropDown="false" showErrorMessage="false" showInputMessage="true" sqref="B19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93 Input Cell" showDropDown="false" showErrorMessage="false" showInputMessage="true" sqref="B19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94 Input Cell" showDropDown="false" showErrorMessage="false" showInputMessage="true" sqref="B19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95 Input Cell" showDropDown="false" showErrorMessage="false" showInputMessage="true" sqref="B19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96 Input Cell" showDropDown="false" showErrorMessage="false" showInputMessage="true" sqref="B19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97 Input Cell" showDropDown="false" showErrorMessage="false" showInputMessage="true" sqref="B19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98 Input Cell" showDropDown="false" showErrorMessage="false" showInputMessage="true" sqref="B19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99 Input Cell" showDropDown="false" showErrorMessage="false" showInputMessage="true" sqref="B19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00 Input Cell" showDropDown="false" showErrorMessage="false" showInputMessage="true" sqref="B20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01 Input Cell" showDropDown="false" showErrorMessage="false" showInputMessage="true" sqref="B20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02 Input Cell" showDropDown="false" showErrorMessage="false" showInputMessage="true" sqref="B20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03 Input Cell" showDropDown="false" showErrorMessage="false" showInputMessage="true" sqref="B20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04 Input Cell" showDropDown="false" showErrorMessage="false" showInputMessage="true" sqref="B20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05 Input Cell" showDropDown="false" showErrorMessage="false" showInputMessage="true" sqref="B20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06 Input Cell" showDropDown="false" showErrorMessage="false" showInputMessage="true" sqref="B20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07 Input Cell" showDropDown="false" showErrorMessage="false" showInputMessage="true" sqref="B20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08 Input Cell" showDropDown="false" showErrorMessage="false" showInputMessage="true" sqref="B20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09 Input Cell" showDropDown="false" showErrorMessage="false" showInputMessage="true" sqref="B20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10 Input Cell" showDropDown="false" showErrorMessage="false" showInputMessage="true" sqref="B21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11 Input Cell" showDropDown="false" showErrorMessage="false" showInputMessage="true" sqref="B21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12 Input Cell" showDropDown="false" showErrorMessage="false" showInputMessage="true" sqref="B21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13 Input Cell" showDropDown="false" showErrorMessage="false" showInputMessage="true" sqref="B21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14 Input Cell" showDropDown="false" showErrorMessage="false" showInputMessage="true" sqref="B21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15 Input Cell" showDropDown="false" showErrorMessage="false" showInputMessage="true" sqref="B21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16 Input Cell" showDropDown="false" showErrorMessage="false" showInputMessage="true" sqref="B21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17 Input Cell" showDropDown="false" showErrorMessage="false" showInputMessage="true" sqref="B21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18 Input Cell" showDropDown="false" showErrorMessage="false" showInputMessage="true" sqref="B21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19 Input Cell" showDropDown="false" showErrorMessage="false" showInputMessage="true" sqref="B21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20 Input Cell" showDropDown="false" showErrorMessage="false" showInputMessage="true" sqref="B22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21 Input Cell" showDropDown="false" showErrorMessage="false" showInputMessage="true" sqref="B22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22 Input Cell" showDropDown="false" showErrorMessage="false" showInputMessage="true" sqref="B22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23 Input Cell" showDropDown="false" showErrorMessage="false" showInputMessage="true" sqref="B22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24 Input Cell" showDropDown="false" showErrorMessage="false" showInputMessage="true" sqref="B22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25 Input Cell" showDropDown="false" showErrorMessage="false" showInputMessage="true" sqref="B22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26 Input Cell" showDropDown="false" showErrorMessage="false" showInputMessage="true" sqref="B22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27 Input Cell" showDropDown="false" showErrorMessage="false" showInputMessage="true" sqref="B22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28 Input Cell" showDropDown="false" showErrorMessage="false" showInputMessage="true" sqref="B22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29 Input Cell" showDropDown="false" showErrorMessage="false" showInputMessage="true" sqref="B22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30 Input Cell" showDropDown="false" showErrorMessage="false" showInputMessage="true" sqref="B23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31 Input Cell" showDropDown="false" showErrorMessage="false" showInputMessage="true" sqref="B23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32 Input Cell" showDropDown="false" showErrorMessage="false" showInputMessage="true" sqref="B23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33 Input Cell" showDropDown="false" showErrorMessage="false" showInputMessage="true" sqref="B23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34 Input Cell" showDropDown="false" showErrorMessage="false" showInputMessage="true" sqref="B23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35 Input Cell" showDropDown="false" showErrorMessage="false" showInputMessage="true" sqref="B23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36 Input Cell" showDropDown="false" showErrorMessage="false" showInputMessage="true" sqref="B23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37 Input Cell" showDropDown="false" showErrorMessage="false" showInputMessage="true" sqref="B23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38 Input Cell" showDropDown="false" showErrorMessage="false" showInputMessage="true" sqref="B23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39 Input Cell" showDropDown="false" showErrorMessage="false" showInputMessage="true" sqref="B2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40 Input Cell" showDropDown="false" showErrorMessage="false" showInputMessage="true" sqref="B2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41 Input Cell" showDropDown="false" showErrorMessage="false" showInputMessage="true" sqref="B2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42 Input Cell" showDropDown="false" showErrorMessage="false" showInputMessage="true" sqref="B2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43 Input Cell" showDropDown="false" showErrorMessage="false" showInputMessage="true" sqref="B2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44 Input Cell" showDropDown="false" showErrorMessage="false" showInputMessage="true" sqref="B2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45 Input Cell" showDropDown="false" showErrorMessage="false" showInputMessage="true" sqref="B2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46 Input Cell" showDropDown="false" showErrorMessage="false" showInputMessage="true" sqref="B2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47 Input Cell" showDropDown="false" showErrorMessage="false" showInputMessage="true" sqref="B24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48 Input Cell" showDropDown="false" showErrorMessage="false" showInputMessage="true" sqref="B24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49 Input Cell" showDropDown="false" showErrorMessage="false" showInputMessage="true" sqref="B24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50 Input Cell" showDropDown="false" showErrorMessage="false" showInputMessage="true" sqref="B25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51 Input Cell" showDropDown="false" showErrorMessage="false" showInputMessage="true" sqref="B25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52 Input Cell" showDropDown="false" showErrorMessage="false" showInputMessage="true" sqref="B25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53 Input Cell" showDropDown="false" showErrorMessage="false" showInputMessage="true" sqref="B25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54 Input Cell" showDropDown="false" showErrorMessage="false" showInputMessage="true" sqref="B25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55 Input Cell" showDropDown="false" showErrorMessage="false" showInputMessage="true" sqref="B25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56 Input Cell" showDropDown="false" showErrorMessage="false" showInputMessage="true" sqref="B25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57 Input Cell" showDropDown="false" showErrorMessage="false" showInputMessage="true" sqref="B25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58 Input Cell" showDropDown="false" showErrorMessage="false" showInputMessage="true" sqref="B25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59 Input Cell" showDropDown="false" showErrorMessage="false" showInputMessage="true" sqref="B25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60 Input Cell" showDropDown="false" showErrorMessage="false" showInputMessage="true" sqref="B26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61 Input Cell" showDropDown="false" showErrorMessage="false" showInputMessage="true" sqref="B26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62 Input Cell" showDropDown="false" showErrorMessage="false" showInputMessage="true" sqref="B26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63 Input Cell" showDropDown="false" showErrorMessage="false" showInputMessage="true" sqref="B26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64 Input Cell" showDropDown="false" showErrorMessage="false" showInputMessage="true" sqref="B26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65 Input Cell" showDropDown="false" showErrorMessage="false" showInputMessage="true" sqref="B26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66 Input Cell" showDropDown="false" showErrorMessage="false" showInputMessage="true" sqref="B26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67 Input Cell" showDropDown="false" showErrorMessage="false" showInputMessage="true" sqref="B26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68 Input Cell" showDropDown="false" showErrorMessage="false" showInputMessage="true" sqref="B26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69 Input Cell" showDropDown="false" showErrorMessage="false" showInputMessage="true" sqref="B26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70 Input Cell" showDropDown="false" showErrorMessage="false" showInputMessage="true" sqref="B27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71 Input Cell" showDropDown="false" showErrorMessage="false" showInputMessage="true" sqref="B27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72 Input Cell" showDropDown="false" showErrorMessage="false" showInputMessage="true" sqref="B27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73 Input Cell" showDropDown="false" showErrorMessage="false" showInputMessage="true" sqref="B27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74 Input Cell" showDropDown="false" showErrorMessage="false" showInputMessage="true" sqref="B27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75 Input Cell" showDropDown="false" showErrorMessage="false" showInputMessage="true" sqref="B27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76 Input Cell" showDropDown="false" showErrorMessage="false" showInputMessage="true" sqref="B27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77 Input Cell" showDropDown="false" showErrorMessage="false" showInputMessage="true" sqref="B27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78 Input Cell" showDropDown="false" showErrorMessage="false" showInputMessage="true" sqref="B27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79 Input Cell" showDropDown="false" showErrorMessage="false" showInputMessage="true" sqref="B27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80 Input Cell" showDropDown="false" showErrorMessage="false" showInputMessage="true" sqref="B28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81 Input Cell" showDropDown="false" showErrorMessage="false" showInputMessage="true" sqref="B28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82 Input Cell" showDropDown="false" showErrorMessage="false" showInputMessage="true" sqref="B28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83 Input Cell" showDropDown="false" showErrorMessage="false" showInputMessage="true" sqref="B28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84 Input Cell" showDropDown="false" showErrorMessage="false" showInputMessage="true" sqref="B28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85 Input Cell" showDropDown="false" showErrorMessage="false" showInputMessage="true" sqref="B28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86 Input Cell" showDropDown="false" showErrorMessage="false" showInputMessage="true" sqref="B28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87 Input Cell" showDropDown="false" showErrorMessage="false" showInputMessage="true" sqref="B28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88 Input Cell" showDropDown="false" showErrorMessage="false" showInputMessage="true" sqref="B28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89 Input Cell" showDropDown="false" showErrorMessage="false" showInputMessage="true" sqref="B28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90 Input Cell" showDropDown="false" showErrorMessage="false" showInputMessage="true" sqref="B29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91 Input Cell" showDropDown="false" showErrorMessage="false" showInputMessage="true" sqref="B29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92 Input Cell" showDropDown="false" showErrorMessage="false" showInputMessage="true" sqref="B29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93 Input Cell" showDropDown="false" showErrorMessage="false" showInputMessage="true" sqref="B29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94 Input Cell" showDropDown="false" showErrorMessage="false" showInputMessage="true" sqref="B29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95 Input Cell" showDropDown="false" showErrorMessage="false" showInputMessage="true" sqref="B29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96 Input Cell" showDropDown="false" showErrorMessage="false" showInputMessage="true" sqref="B29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97 Input Cell" showDropDown="false" showErrorMessage="false" showInputMessage="true" sqref="B29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98 Input Cell" showDropDown="false" showErrorMessage="false" showInputMessage="true" sqref="B29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99 Input Cell" showDropDown="false" showErrorMessage="false" showInputMessage="true" sqref="B29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00 Input Cell" showDropDown="false" showErrorMessage="false" showInputMessage="true" sqref="B30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01 Input Cell" showDropDown="false" showErrorMessage="false" showInputMessage="true" sqref="B30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02 Input Cell" showDropDown="false" showErrorMessage="false" showInputMessage="true" sqref="B30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03 Input Cell" showDropDown="false" showErrorMessage="false" showInputMessage="true" sqref="B30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04 Input Cell" showDropDown="false" showErrorMessage="false" showInputMessage="true" sqref="B30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05 Input Cell" showDropDown="false" showErrorMessage="false" showInputMessage="true" sqref="B30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06 Input Cell" showDropDown="false" showErrorMessage="false" showInputMessage="true" sqref="B30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07 Input Cell" showDropDown="false" showErrorMessage="false" showInputMessage="true" sqref="B30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08 Input Cell" showDropDown="false" showErrorMessage="false" showInputMessage="true" sqref="B30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09 Input Cell" showDropDown="false" showErrorMessage="false" showInputMessage="true" sqref="B30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10 Input Cell" showDropDown="false" showErrorMessage="false" showInputMessage="true" sqref="B31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11 Input Cell" showDropDown="false" showErrorMessage="false" showInputMessage="true" sqref="B31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12 Input Cell" showDropDown="false" showErrorMessage="false" showInputMessage="true" sqref="B31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13 Input Cell" showDropDown="false" showErrorMessage="false" showInputMessage="true" sqref="B31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14 Input Cell" showDropDown="false" showErrorMessage="false" showInputMessage="true" sqref="B31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15 Input Cell" showDropDown="false" showErrorMessage="false" showInputMessage="true" sqref="B31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16 Input Cell" showDropDown="false" showErrorMessage="false" showInputMessage="true" sqref="B31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17 Input Cell" showDropDown="false" showErrorMessage="false" showInputMessage="true" sqref="B31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18 Input Cell" showDropDown="false" showErrorMessage="false" showInputMessage="true" sqref="B31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19 Input Cell" showDropDown="false" showErrorMessage="false" showInputMessage="true" sqref="B31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20 Input Cell" showDropDown="false" showErrorMessage="false" showInputMessage="true" sqref="B32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21 Input Cell" showDropDown="false" showErrorMessage="false" showInputMessage="true" sqref="B32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22 Input Cell" showDropDown="false" showErrorMessage="false" showInputMessage="true" sqref="B32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23 Input Cell" showDropDown="false" showErrorMessage="false" showInputMessage="true" sqref="B32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24 Input Cell" showDropDown="false" showErrorMessage="false" showInputMessage="true" sqref="B32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25 Input Cell" showDropDown="false" showErrorMessage="false" showInputMessage="true" sqref="B32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26 Input Cell" showDropDown="false" showErrorMessage="false" showInputMessage="true" sqref="B32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27 Input Cell" showDropDown="false" showErrorMessage="false" showInputMessage="true" sqref="B32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28 Input Cell" showDropDown="false" showErrorMessage="false" showInputMessage="true" sqref="B32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29 Input Cell" showDropDown="false" showErrorMessage="false" showInputMessage="true" sqref="B32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30 Input Cell" showDropDown="false" showErrorMessage="false" showInputMessage="true" sqref="B33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31 Input Cell" showDropDown="false" showErrorMessage="false" showInputMessage="true" sqref="B33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32 Input Cell" showDropDown="false" showErrorMessage="false" showInputMessage="true" sqref="B33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33 Input Cell" showDropDown="false" showErrorMessage="false" showInputMessage="true" sqref="B33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34 Input Cell" showDropDown="false" showErrorMessage="false" showInputMessage="true" sqref="B33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35 Input Cell" showDropDown="false" showErrorMessage="false" showInputMessage="true" sqref="B33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36 Input Cell" showDropDown="false" showErrorMessage="false" showInputMessage="true" sqref="B33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37 Input Cell" showDropDown="false" showErrorMessage="false" showInputMessage="true" sqref="B33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38 Input Cell" showDropDown="false" showErrorMessage="false" showInputMessage="true" sqref="B33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39 Input Cell" showDropDown="false" showErrorMessage="false" showInputMessage="true" sqref="B3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40 Input Cell" showDropDown="false" showErrorMessage="false" showInputMessage="true" sqref="B3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41 Input Cell" showDropDown="false" showErrorMessage="false" showInputMessage="true" sqref="B3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42 Input Cell" showDropDown="false" showErrorMessage="false" showInputMessage="true" sqref="B3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43 Input Cell" showDropDown="false" showErrorMessage="false" showInputMessage="true" sqref="B3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44 Input Cell" showDropDown="false" showErrorMessage="false" showInputMessage="true" sqref="B3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45 Input Cell" showDropDown="false" showErrorMessage="false" showInputMessage="true" sqref="B3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46 Input Cell" showDropDown="false" showErrorMessage="false" showInputMessage="true" sqref="B3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47 Input Cell" showDropDown="false" showErrorMessage="false" showInputMessage="true" sqref="B34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48 Input Cell" showDropDown="false" showErrorMessage="false" showInputMessage="true" sqref="B34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49 Input Cell" showDropDown="false" showErrorMessage="false" showInputMessage="true" sqref="B34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50 Input Cell" showDropDown="false" showErrorMessage="false" showInputMessage="true" sqref="B35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51 Input Cell" showDropDown="false" showErrorMessage="false" showInputMessage="true" sqref="B35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52 Input Cell" showDropDown="false" showErrorMessage="false" showInputMessage="true" sqref="B35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53 Input Cell" showDropDown="false" showErrorMessage="false" showInputMessage="true" sqref="B35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54 Input Cell" showDropDown="false" showErrorMessage="false" showInputMessage="true" sqref="B35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55 Input Cell" showDropDown="false" showErrorMessage="false" showInputMessage="true" sqref="B35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56 Input Cell" showDropDown="false" showErrorMessage="false" showInputMessage="true" sqref="B35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57 Input Cell" showDropDown="false" showErrorMessage="false" showInputMessage="true" sqref="B35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58 Input Cell" showDropDown="false" showErrorMessage="false" showInputMessage="true" sqref="B35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59 Input Cell" showDropDown="false" showErrorMessage="false" showInputMessage="true" sqref="B35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60 Input Cell" showDropDown="false" showErrorMessage="false" showInputMessage="true" sqref="B36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61 Input Cell" showDropDown="false" showErrorMessage="false" showInputMessage="true" sqref="B36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62 Input Cell" showDropDown="false" showErrorMessage="false" showInputMessage="true" sqref="B36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63 Input Cell" showDropDown="false" showErrorMessage="false" showInputMessage="true" sqref="B36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64 Input Cell" showDropDown="false" showErrorMessage="false" showInputMessage="true" sqref="B36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65 Input Cell" showDropDown="false" showErrorMessage="false" showInputMessage="true" sqref="B36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66 Input Cell" showDropDown="false" showErrorMessage="false" showInputMessage="true" sqref="B36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67 Input Cell" showDropDown="false" showErrorMessage="false" showInputMessage="true" sqref="B36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68 Input Cell" showDropDown="false" showErrorMessage="false" showInputMessage="true" sqref="B36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69 Input Cell" showDropDown="false" showErrorMessage="false" showInputMessage="true" sqref="B36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70 Input Cell" showDropDown="false" showErrorMessage="false" showInputMessage="true" sqref="B37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71 Input Cell" showDropDown="false" showErrorMessage="false" showInputMessage="true" sqref="B37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72 Input Cell" showDropDown="false" showErrorMessage="false" showInputMessage="true" sqref="B37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73 Input Cell" showDropDown="false" showErrorMessage="false" showInputMessage="true" sqref="B37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74 Input Cell" showDropDown="false" showErrorMessage="false" showInputMessage="true" sqref="B37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75 Input Cell" showDropDown="false" showErrorMessage="false" showInputMessage="true" sqref="B37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76 Input Cell" showDropDown="false" showErrorMessage="false" showInputMessage="true" sqref="B37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77 Input Cell" showDropDown="false" showErrorMessage="false" showInputMessage="true" sqref="B37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78 Input Cell" showDropDown="false" showErrorMessage="false" showInputMessage="true" sqref="B37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79 Input Cell" showDropDown="false" showErrorMessage="false" showInputMessage="true" sqref="B37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80 Input Cell" showDropDown="false" showErrorMessage="false" showInputMessage="true" sqref="B38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81 Input Cell" showDropDown="false" showErrorMessage="false" showInputMessage="true" sqref="B38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82 Input Cell" showDropDown="false" showErrorMessage="false" showInputMessage="true" sqref="B38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83 Input Cell" showDropDown="false" showErrorMessage="false" showInputMessage="true" sqref="B38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84 Input Cell" showDropDown="false" showErrorMessage="false" showInputMessage="true" sqref="B38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85 Input Cell" showDropDown="false" showErrorMessage="false" showInputMessage="true" sqref="B38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86 Input Cell" showDropDown="false" showErrorMessage="false" showInputMessage="true" sqref="B38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87 Input Cell" showDropDown="false" showErrorMessage="false" showInputMessage="true" sqref="B38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88 Input Cell" showDropDown="false" showErrorMessage="false" showInputMessage="true" sqref="B38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89 Input Cell" showDropDown="false" showErrorMessage="false" showInputMessage="true" sqref="B38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90 Input Cell" showDropDown="false" showErrorMessage="false" showInputMessage="true" sqref="B39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91 Input Cell" showDropDown="false" showErrorMessage="false" showInputMessage="true" sqref="B39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92 Input Cell" showDropDown="false" showErrorMessage="false" showInputMessage="true" sqref="B39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93 Input Cell" showDropDown="false" showErrorMessage="false" showInputMessage="true" sqref="B39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94 Input Cell" showDropDown="false" showErrorMessage="false" showInputMessage="true" sqref="B39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95 Input Cell" showDropDown="false" showErrorMessage="false" showInputMessage="true" sqref="B39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96 Input Cell" showDropDown="false" showErrorMessage="false" showInputMessage="true" sqref="B39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97 Input Cell" showDropDown="false" showErrorMessage="false" showInputMessage="true" sqref="B39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98 Input Cell" showDropDown="false" showErrorMessage="false" showInputMessage="true" sqref="B39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99 Input Cell" showDropDown="false" showErrorMessage="false" showInputMessage="true" sqref="B39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0 Input Cell" showDropDown="false" showErrorMessage="false" showInputMessage="true" sqref="B40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1 Input Cell" showDropDown="false" showErrorMessage="false" showInputMessage="true" sqref="B40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2 Input Cell" showDropDown="false" showErrorMessage="false" showInputMessage="true" sqref="B40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3 Input Cell" showDropDown="false" showErrorMessage="false" showInputMessage="true" sqref="B40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4 Input Cell" showDropDown="false" showErrorMessage="false" showInputMessage="true" sqref="B40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5 Input Cell" showDropDown="false" showErrorMessage="false" showInputMessage="true" sqref="B40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6 Input Cell" showDropDown="false" showErrorMessage="false" showInputMessage="true" sqref="B40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7 Input Cell" showDropDown="false" showErrorMessage="false" showInputMessage="true" sqref="B40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8 Input Cell" showDropDown="false" showErrorMessage="false" showInputMessage="true" sqref="B40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9 Input Cell" showDropDown="false" showErrorMessage="false" showInputMessage="true" sqref="B40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0 Input Cell" showDropDown="false" showErrorMessage="false" showInputMessage="true" sqref="B41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1 Input Cell" showDropDown="false" showErrorMessage="false" showInputMessage="true" sqref="B41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2 Input Cell" showDropDown="false" showErrorMessage="false" showInputMessage="true" sqref="B41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3 Input Cell" showDropDown="false" showErrorMessage="false" showInputMessage="true" sqref="B41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4 Input Cell" showDropDown="false" showErrorMessage="false" showInputMessage="true" sqref="B41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5 Input Cell" showDropDown="false" showErrorMessage="false" showInputMessage="true" sqref="B41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6 Input Cell" showDropDown="false" showErrorMessage="false" showInputMessage="true" sqref="B41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7 Input Cell" showDropDown="false" showErrorMessage="false" showInputMessage="true" sqref="B41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8 Input Cell" showDropDown="false" showErrorMessage="false" showInputMessage="true" sqref="B41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9 Input Cell" showDropDown="false" showErrorMessage="false" showInputMessage="true" sqref="B41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0 Input Cell" showDropDown="false" showErrorMessage="false" showInputMessage="true" sqref="B42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1 Input Cell" showDropDown="false" showErrorMessage="false" showInputMessage="true" sqref="B42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2 Input Cell" showDropDown="false" showErrorMessage="false" showInputMessage="true" sqref="B42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3 Input Cell" showDropDown="false" showErrorMessage="false" showInputMessage="true" sqref="B42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4 Input Cell" showDropDown="false" showErrorMessage="false" showInputMessage="true" sqref="B42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5 Input Cell" showDropDown="false" showErrorMessage="false" showInputMessage="true" sqref="B42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6 Input Cell" showDropDown="false" showErrorMessage="false" showInputMessage="true" sqref="B42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7 Input Cell" showDropDown="false" showErrorMessage="false" showInputMessage="true" sqref="B42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8 Input Cell" showDropDown="false" showErrorMessage="false" showInputMessage="true" sqref="B42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9 Input Cell" showDropDown="false" showErrorMessage="false" showInputMessage="true" sqref="B42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0 Input Cell" showDropDown="false" showErrorMessage="false" showInputMessage="true" sqref="B43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1 Input Cell" showDropDown="false" showErrorMessage="false" showInputMessage="true" sqref="B43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2 Input Cell" showDropDown="false" showErrorMessage="false" showInputMessage="true" sqref="B43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3 Input Cell" showDropDown="false" showErrorMessage="false" showInputMessage="true" sqref="B43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4 Input Cell" showDropDown="false" showErrorMessage="false" showInputMessage="true" sqref="B43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5 Input Cell" showDropDown="false" showErrorMessage="false" showInputMessage="true" sqref="B43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6 Input Cell" showDropDown="false" showErrorMessage="false" showInputMessage="true" sqref="B43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7 Input Cell" showDropDown="false" showErrorMessage="false" showInputMessage="true" sqref="B43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8 Input Cell" showDropDown="false" showErrorMessage="false" showInputMessage="true" sqref="B43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9 Input Cell" showDropDown="false" showErrorMessage="false" showInputMessage="true" sqref="B4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0 Input Cell" showDropDown="false" showErrorMessage="false" showInputMessage="true" sqref="B4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1 Input Cell" showDropDown="false" showErrorMessage="false" showInputMessage="true" sqref="B4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2 Input Cell" showDropDown="false" showErrorMessage="false" showInputMessage="true" sqref="B4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3 Input Cell" showDropDown="false" showErrorMessage="false" showInputMessage="true" sqref="B4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4 Input Cell" showDropDown="false" showErrorMessage="false" showInputMessage="true" sqref="B4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5 Input Cell" showDropDown="false" showErrorMessage="false" showInputMessage="true" sqref="B4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6 Input Cell" showDropDown="false" showErrorMessage="false" showInputMessage="true" sqref="B4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7 Input Cell" showDropDown="false" showErrorMessage="false" showInputMessage="true" sqref="B44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8 Input Cell" showDropDown="false" showErrorMessage="false" showInputMessage="true" sqref="B44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9 Input Cell" showDropDown="false" showErrorMessage="false" showInputMessage="true" sqref="B44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0 Input Cell" showDropDown="false" showErrorMessage="false" showInputMessage="true" sqref="B45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1 Input Cell" showDropDown="false" showErrorMessage="false" showInputMessage="true" sqref="B45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2 Input Cell" showDropDown="false" showErrorMessage="false" showInputMessage="true" sqref="B45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3 Input Cell" showDropDown="false" showErrorMessage="false" showInputMessage="true" sqref="B45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4 Input Cell" showDropDown="false" showErrorMessage="false" showInputMessage="true" sqref="B45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5 Input Cell" showDropDown="false" showErrorMessage="false" showInputMessage="true" sqref="B45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6 Input Cell" showDropDown="false" showErrorMessage="false" showInputMessage="true" sqref="B45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7 Input Cell" showDropDown="false" showErrorMessage="false" showInputMessage="true" sqref="B45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8 Input Cell" showDropDown="false" showErrorMessage="false" showInputMessage="true" sqref="B45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9 Input Cell" showDropDown="false" showErrorMessage="false" showInputMessage="true" sqref="B45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0 Input Cell" showDropDown="false" showErrorMessage="false" showInputMessage="true" sqref="B46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1 Input Cell" showDropDown="false" showErrorMessage="false" showInputMessage="true" sqref="B46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2 Input Cell" showDropDown="false" showErrorMessage="false" showInputMessage="true" sqref="B46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3 Input Cell" showDropDown="false" showErrorMessage="false" showInputMessage="true" sqref="B46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4 Input Cell" showDropDown="false" showErrorMessage="false" showInputMessage="true" sqref="B46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5 Input Cell" showDropDown="false" showErrorMessage="false" showInputMessage="true" sqref="B46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6 Input Cell" showDropDown="false" showErrorMessage="false" showInputMessage="true" sqref="B46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7 Input Cell" showDropDown="false" showErrorMessage="false" showInputMessage="true" sqref="B46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8 Input Cell" showDropDown="false" showErrorMessage="false" showInputMessage="true" sqref="B46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9 Input Cell" showDropDown="false" showErrorMessage="false" showInputMessage="true" sqref="B46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0 Input Cell" showDropDown="false" showErrorMessage="false" showInputMessage="true" sqref="B47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1 Input Cell" showDropDown="false" showErrorMessage="false" showInputMessage="true" sqref="B47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2 Input Cell" showDropDown="false" showErrorMessage="false" showInputMessage="true" sqref="B47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3 Input Cell" showDropDown="false" showErrorMessage="false" showInputMessage="true" sqref="B47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4 Input Cell" showDropDown="false" showErrorMessage="false" showInputMessage="true" sqref="B47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5 Input Cell" showDropDown="false" showErrorMessage="false" showInputMessage="true" sqref="B47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6 Input Cell" showDropDown="false" showErrorMessage="false" showInputMessage="true" sqref="B47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7 Input Cell" showDropDown="false" showErrorMessage="false" showInputMessage="true" sqref="B47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8 Input Cell" showDropDown="false" showErrorMessage="false" showInputMessage="true" sqref="B47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9 Input Cell" showDropDown="false" showErrorMessage="false" showInputMessage="true" sqref="B47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0 Input Cell" showDropDown="false" showErrorMessage="false" showInputMessage="true" sqref="B48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1 Input Cell" showDropDown="false" showErrorMessage="false" showInputMessage="true" sqref="B48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2 Input Cell" showDropDown="false" showErrorMessage="false" showInputMessage="true" sqref="B48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3 Input Cell" showDropDown="false" showErrorMessage="false" showInputMessage="true" sqref="B48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4 Input Cell" showDropDown="false" showErrorMessage="false" showInputMessage="true" sqref="B48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5 Input Cell" showDropDown="false" showErrorMessage="false" showInputMessage="true" sqref="B48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6 Input Cell" showDropDown="false" showErrorMessage="false" showInputMessage="true" sqref="B48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7 Input Cell" showDropDown="false" showErrorMessage="false" showInputMessage="true" sqref="B48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8 Input Cell" showDropDown="false" showErrorMessage="false" showInputMessage="true" sqref="B48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9 Input Cell" showDropDown="false" showErrorMessage="false" showInputMessage="true" sqref="B48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0 Input Cell" showDropDown="false" showErrorMessage="false" showInputMessage="true" sqref="B49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1 Input Cell" showDropDown="false" showErrorMessage="false" showInputMessage="true" sqref="B49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2 Input Cell" showDropDown="false" showErrorMessage="false" showInputMessage="true" sqref="B49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3 Input Cell" showDropDown="false" showErrorMessage="false" showInputMessage="true" sqref="B49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4 Input Cell" showDropDown="false" showErrorMessage="false" showInputMessage="true" sqref="B49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5 Input Cell" showDropDown="false" showErrorMessage="false" showInputMessage="true" sqref="B49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6 Input Cell" showDropDown="false" showErrorMessage="false" showInputMessage="true" sqref="B49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7 Input Cell" showDropDown="false" showErrorMessage="false" showInputMessage="true" sqref="B49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8 Input Cell" showDropDown="false" showErrorMessage="false" showInputMessage="true" sqref="B49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9 Input Cell" showDropDown="false" showErrorMessage="false" showInputMessage="true" sqref="B49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0 Input Cell" showDropDown="false" showErrorMessage="false" showInputMessage="true" sqref="B50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1 Input Cell" showDropDown="false" showErrorMessage="false" showInputMessage="true" sqref="B50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2 Input Cell" showDropDown="false" showErrorMessage="false" showInputMessage="true" sqref="B50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3 Input Cell" showDropDown="false" showErrorMessage="false" showInputMessage="true" sqref="B50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4 Input Cell" showDropDown="false" showErrorMessage="false" showInputMessage="true" sqref="B50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5 Input Cell" showDropDown="false" showErrorMessage="false" showInputMessage="true" sqref="B50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6 Input Cell" showDropDown="false" showErrorMessage="false" showInputMessage="true" sqref="B50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7 Input Cell" showDropDown="false" showErrorMessage="false" showInputMessage="true" sqref="B50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8 Input Cell" showDropDown="false" showErrorMessage="false" showInputMessage="true" sqref="B50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9 Input Cell" showDropDown="false" showErrorMessage="false" showInputMessage="true" sqref="B50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0 Input Cell" showDropDown="false" showErrorMessage="false" showInputMessage="true" sqref="B51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1 Input Cell" showDropDown="false" showErrorMessage="false" showInputMessage="true" sqref="B51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2 Input Cell" showDropDown="false" showErrorMessage="false" showInputMessage="true" sqref="B51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3 Input Cell" showDropDown="false" showErrorMessage="false" showInputMessage="true" sqref="B51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4 Input Cell" showDropDown="false" showErrorMessage="false" showInputMessage="true" sqref="B51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5 Input Cell" showDropDown="false" showErrorMessage="false" showInputMessage="true" sqref="B51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6 Input Cell" showDropDown="false" showErrorMessage="false" showInputMessage="true" sqref="B51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7 Input Cell" showDropDown="false" showErrorMessage="false" showInputMessage="true" sqref="B51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8 Input Cell" showDropDown="false" showErrorMessage="false" showInputMessage="true" sqref="B51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9 Input Cell" showDropDown="false" showErrorMessage="false" showInputMessage="true" sqref="B51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0 Input Cell" showDropDown="false" showErrorMessage="false" showInputMessage="true" sqref="B52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1 Input Cell" showDropDown="false" showErrorMessage="false" showInputMessage="true" sqref="B52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2 Input Cell" showDropDown="false" showErrorMessage="false" showInputMessage="true" sqref="B52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3 Input Cell" showDropDown="false" showErrorMessage="false" showInputMessage="true" sqref="B52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4 Input Cell" showDropDown="false" showErrorMessage="false" showInputMessage="true" sqref="B52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5 Input Cell" showDropDown="false" showErrorMessage="false" showInputMessage="true" sqref="B52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6 Input Cell" showDropDown="false" showErrorMessage="false" showInputMessage="true" sqref="B52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7 Input Cell" showDropDown="false" showErrorMessage="false" showInputMessage="true" sqref="B52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8 Input Cell" showDropDown="false" showErrorMessage="false" showInputMessage="true" sqref="B52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9 Input Cell" showDropDown="false" showErrorMessage="false" showInputMessage="true" sqref="B52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0 Input Cell" showDropDown="false" showErrorMessage="false" showInputMessage="true" sqref="B53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1 Input Cell" showDropDown="false" showErrorMessage="false" showInputMessage="true" sqref="B53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2 Input Cell" showDropDown="false" showErrorMessage="false" showInputMessage="true" sqref="B53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3 Input Cell" showDropDown="false" showErrorMessage="false" showInputMessage="true" sqref="B53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4 Input Cell" showDropDown="false" showErrorMessage="false" showInputMessage="true" sqref="B53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5 Input Cell" showDropDown="false" showErrorMessage="false" showInputMessage="true" sqref="B53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6 Input Cell" showDropDown="false" showErrorMessage="false" showInputMessage="true" sqref="B53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7 Input Cell" showDropDown="false" showErrorMessage="false" showInputMessage="true" sqref="B53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8 Input Cell" showDropDown="false" showErrorMessage="false" showInputMessage="true" sqref="B53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9 Input Cell" showDropDown="false" showErrorMessage="false" showInputMessage="true" sqref="B5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0 Input Cell" showDropDown="false" showErrorMessage="false" showInputMessage="true" sqref="B5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1 Input Cell" showDropDown="false" showErrorMessage="false" showInputMessage="true" sqref="B5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2 Input Cell" showDropDown="false" showErrorMessage="false" showInputMessage="true" sqref="B5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3 Input Cell" showDropDown="false" showErrorMessage="false" showInputMessage="true" sqref="B5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4 Input Cell" showDropDown="false" showErrorMessage="false" showInputMessage="true" sqref="B5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5 Input Cell" showDropDown="false" showErrorMessage="false" showInputMessage="true" sqref="B5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6 Input Cell" showDropDown="false" showErrorMessage="false" showInputMessage="true" sqref="B5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7 Input Cell" showDropDown="false" showErrorMessage="false" showInputMessage="true" sqref="B54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8 Input Cell" showDropDown="false" showErrorMessage="false" showInputMessage="true" sqref="B54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9 Input Cell" showDropDown="false" showErrorMessage="false" showInputMessage="true" sqref="B54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0 Input Cell" showDropDown="false" showErrorMessage="false" showInputMessage="true" sqref="B55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1 Input Cell" showDropDown="false" showErrorMessage="false" showInputMessage="true" sqref="B55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2 Input Cell" showDropDown="false" showErrorMessage="false" showInputMessage="true" sqref="B55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3 Input Cell" showDropDown="false" showErrorMessage="false" showInputMessage="true" sqref="B55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4 Input Cell" showDropDown="false" showErrorMessage="false" showInputMessage="true" sqref="B55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5 Input Cell" showDropDown="false" showErrorMessage="false" showInputMessage="true" sqref="B55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6 Input Cell" showDropDown="false" showErrorMessage="false" showInputMessage="true" sqref="B55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7 Input Cell" showDropDown="false" showErrorMessage="false" showInputMessage="true" sqref="B55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8 Input Cell" showDropDown="false" showErrorMessage="false" showInputMessage="true" sqref="B55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9 Input Cell" showDropDown="false" showErrorMessage="false" showInputMessage="true" sqref="B55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0 Input Cell" showDropDown="false" showErrorMessage="false" showInputMessage="true" sqref="B56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1 Input Cell" showDropDown="false" showErrorMessage="false" showInputMessage="true" sqref="B56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2 Input Cell" showDropDown="false" showErrorMessage="false" showInputMessage="true" sqref="B56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3 Input Cell" showDropDown="false" showErrorMessage="false" showInputMessage="true" sqref="B56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4 Input Cell" showDropDown="false" showErrorMessage="false" showInputMessage="true" sqref="B56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5 Input Cell" showDropDown="false" showErrorMessage="false" showInputMessage="true" sqref="B56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6 Input Cell" showDropDown="false" showErrorMessage="false" showInputMessage="true" sqref="B56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7 Input Cell" showDropDown="false" showErrorMessage="false" showInputMessage="true" sqref="B56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8 Input Cell" showDropDown="false" showErrorMessage="false" showInputMessage="true" sqref="B56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9 Input Cell" showDropDown="false" showErrorMessage="false" showInputMessage="true" sqref="B56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0 Input Cell" showDropDown="false" showErrorMessage="false" showInputMessage="true" sqref="B57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1 Input Cell" showDropDown="false" showErrorMessage="false" showInputMessage="true" sqref="B57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2 Input Cell" showDropDown="false" showErrorMessage="false" showInputMessage="true" sqref="B57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3 Input Cell" showDropDown="false" showErrorMessage="false" showInputMessage="true" sqref="B57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4 Input Cell" showDropDown="false" showErrorMessage="false" showInputMessage="true" sqref="B57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5 Input Cell" showDropDown="false" showErrorMessage="false" showInputMessage="true" sqref="B57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6 Input Cell" showDropDown="false" showErrorMessage="false" showInputMessage="true" sqref="B57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7 Input Cell" showDropDown="false" showErrorMessage="false" showInputMessage="true" sqref="B57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8 Input Cell" showDropDown="false" showErrorMessage="false" showInputMessage="true" sqref="B57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9 Input Cell" showDropDown="false" showErrorMessage="false" showInputMessage="true" sqref="B57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0 Input Cell" showDropDown="false" showErrorMessage="false" showInputMessage="true" sqref="B58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1 Input Cell" showDropDown="false" showErrorMessage="false" showInputMessage="true" sqref="B58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2 Input Cell" showDropDown="false" showErrorMessage="false" showInputMessage="true" sqref="B58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3 Input Cell" showDropDown="false" showErrorMessage="false" showInputMessage="true" sqref="B58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4 Input Cell" showDropDown="false" showErrorMessage="false" showInputMessage="true" sqref="B58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5 Input Cell" showDropDown="false" showErrorMessage="false" showInputMessage="true" sqref="B58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6 Input Cell" showDropDown="false" showErrorMessage="false" showInputMessage="true" sqref="B58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7 Input Cell" showDropDown="false" showErrorMessage="false" showInputMessage="true" sqref="B58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8 Input Cell" showDropDown="false" showErrorMessage="false" showInputMessage="true" sqref="B58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9 Input Cell" showDropDown="false" showErrorMessage="false" showInputMessage="true" sqref="B58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0 Input Cell" showDropDown="false" showErrorMessage="false" showInputMessage="true" sqref="B59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1 Input Cell" showDropDown="false" showErrorMessage="false" showInputMessage="true" sqref="B59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2 Input Cell" showDropDown="false" showErrorMessage="false" showInputMessage="true" sqref="B59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3 Input Cell" showDropDown="false" showErrorMessage="false" showInputMessage="true" sqref="B59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4 Input Cell" showDropDown="false" showErrorMessage="false" showInputMessage="true" sqref="B59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5 Input Cell" showDropDown="false" showErrorMessage="false" showInputMessage="true" sqref="B59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6 Input Cell" showDropDown="false" showErrorMessage="false" showInputMessage="true" sqref="B59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7 Input Cell" showDropDown="false" showErrorMessage="false" showInputMessage="true" sqref="B59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8 Input Cell" showDropDown="false" showErrorMessage="false" showInputMessage="true" sqref="B59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9 Input Cell" showDropDown="false" showErrorMessage="false" showInputMessage="true" sqref="B59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0 Input Cell" showDropDown="false" showErrorMessage="false" showInputMessage="true" sqref="B60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1 Input Cell" showDropDown="false" showErrorMessage="false" showInputMessage="true" sqref="B60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2 Input Cell" showDropDown="false" showErrorMessage="false" showInputMessage="true" sqref="B60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3 Input Cell" showDropDown="false" showErrorMessage="false" showInputMessage="true" sqref="B60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4 Input Cell" showDropDown="false" showErrorMessage="false" showInputMessage="true" sqref="B60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5 Input Cell" showDropDown="false" showErrorMessage="false" showInputMessage="true" sqref="B60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6 Input Cell" showDropDown="false" showErrorMessage="false" showInputMessage="true" sqref="B60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7 Input Cell" showDropDown="false" showErrorMessage="false" showInputMessage="true" sqref="B60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8 Input Cell" showDropDown="false" showErrorMessage="false" showInputMessage="true" sqref="B60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9 Input Cell" showDropDown="false" showErrorMessage="false" showInputMessage="true" sqref="B60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0 Input Cell" showDropDown="false" showErrorMessage="false" showInputMessage="true" sqref="B61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1 Input Cell" showDropDown="false" showErrorMessage="false" showInputMessage="true" sqref="B61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2 Input Cell" showDropDown="false" showErrorMessage="false" showInputMessage="true" sqref="B61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3 Input Cell" showDropDown="false" showErrorMessage="false" showInputMessage="true" sqref="B61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4 Input Cell" showDropDown="false" showErrorMessage="false" showInputMessage="true" sqref="B61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5 Input Cell" showDropDown="false" showErrorMessage="false" showInputMessage="true" sqref="B61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6 Input Cell" showDropDown="false" showErrorMessage="false" showInputMessage="true" sqref="B61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7 Input Cell" showDropDown="false" showErrorMessage="false" showInputMessage="true" sqref="B61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8 Input Cell" showDropDown="false" showErrorMessage="false" showInputMessage="true" sqref="B61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9 Input Cell" showDropDown="false" showErrorMessage="false" showInputMessage="true" sqref="B61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0 Input Cell" showDropDown="false" showErrorMessage="false" showInputMessage="true" sqref="B62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1 Input Cell" showDropDown="false" showErrorMessage="false" showInputMessage="true" sqref="B62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2 Input Cell" showDropDown="false" showErrorMessage="false" showInputMessage="true" sqref="B62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3 Input Cell" showDropDown="false" showErrorMessage="false" showInputMessage="true" sqref="B62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4 Input Cell" showDropDown="false" showErrorMessage="false" showInputMessage="true" sqref="B62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5 Input Cell" showDropDown="false" showErrorMessage="false" showInputMessage="true" sqref="B62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6 Input Cell" showDropDown="false" showErrorMessage="false" showInputMessage="true" sqref="B62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7 Input Cell" showDropDown="false" showErrorMessage="false" showInputMessage="true" sqref="B62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8 Input Cell" showDropDown="false" showErrorMessage="false" showInputMessage="true" sqref="B62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9 Input Cell" showDropDown="false" showErrorMessage="false" showInputMessage="true" sqref="B62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0 Input Cell" showDropDown="false" showErrorMessage="false" showInputMessage="true" sqref="B63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1 Input Cell" showDropDown="false" showErrorMessage="false" showInputMessage="true" sqref="B63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2 Input Cell" showDropDown="false" showErrorMessage="false" showInputMessage="true" sqref="B63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3 Input Cell" showDropDown="false" showErrorMessage="false" showInputMessage="true" sqref="B63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4 Input Cell" showDropDown="false" showErrorMessage="false" showInputMessage="true" sqref="B63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5 Input Cell" showDropDown="false" showErrorMessage="false" showInputMessage="true" sqref="B63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6 Input Cell" showDropDown="false" showErrorMessage="false" showInputMessage="true" sqref="B63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7 Input Cell" showDropDown="false" showErrorMessage="false" showInputMessage="true" sqref="B63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8 Input Cell" showDropDown="false" showErrorMessage="false" showInputMessage="true" sqref="B63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9 Input Cell" showDropDown="false" showErrorMessage="false" showInputMessage="true" sqref="B6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0 Input Cell" showDropDown="false" showErrorMessage="false" showInputMessage="true" sqref="B6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1 Input Cell" showDropDown="false" showErrorMessage="false" showInputMessage="true" sqref="B6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2 Input Cell" showDropDown="false" showErrorMessage="false" showInputMessage="true" sqref="B6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3 Input Cell" showDropDown="false" showErrorMessage="false" showInputMessage="true" sqref="B6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4 Input Cell" showDropDown="false" showErrorMessage="false" showInputMessage="true" sqref="B6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5 Input Cell" showDropDown="false" showErrorMessage="false" showInputMessage="true" sqref="B6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6 Input Cell" showDropDown="false" showErrorMessage="false" showInputMessage="true" sqref="B6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7 Input Cell" showDropDown="false" showErrorMessage="false" showInputMessage="true" sqref="B64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8 Input Cell" showDropDown="false" showErrorMessage="false" showInputMessage="true" sqref="B64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9 Input Cell" showDropDown="false" showErrorMessage="false" showInputMessage="true" sqref="B64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0 Input Cell" showDropDown="false" showErrorMessage="false" showInputMessage="true" sqref="B65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1 Input Cell" showDropDown="false" showErrorMessage="false" showInputMessage="true" sqref="B65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2 Input Cell" showDropDown="false" showErrorMessage="false" showInputMessage="true" sqref="B65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3 Input Cell" showDropDown="false" showErrorMessage="false" showInputMessage="true" sqref="B65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4 Input Cell" showDropDown="false" showErrorMessage="false" showInputMessage="true" sqref="B65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5 Input Cell" showDropDown="false" showErrorMessage="false" showInputMessage="true" sqref="B65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6 Input Cell" showDropDown="false" showErrorMessage="false" showInputMessage="true" sqref="B65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7 Input Cell" showDropDown="false" showErrorMessage="false" showInputMessage="true" sqref="B65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8 Input Cell" showDropDown="false" showErrorMessage="false" showInputMessage="true" sqref="B65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9 Input Cell" showDropDown="false" showErrorMessage="false" showInputMessage="true" sqref="B65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0 Input Cell" showDropDown="false" showErrorMessage="false" showInputMessage="true" sqref="B66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1 Input Cell" showDropDown="false" showErrorMessage="false" showInputMessage="true" sqref="B66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2 Input Cell" showDropDown="false" showErrorMessage="false" showInputMessage="true" sqref="B66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3 Input Cell" showDropDown="false" showErrorMessage="false" showInputMessage="true" sqref="B66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4 Input Cell" showDropDown="false" showErrorMessage="false" showInputMessage="true" sqref="B66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5 Input Cell" showDropDown="false" showErrorMessage="false" showInputMessage="true" sqref="B66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6 Input Cell" showDropDown="false" showErrorMessage="false" showInputMessage="true" sqref="B66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7 Input Cell" showDropDown="false" showErrorMessage="false" showInputMessage="true" sqref="B66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8 Input Cell" showDropDown="false" showErrorMessage="false" showInputMessage="true" sqref="B66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9 Input Cell" showDropDown="false" showErrorMessage="false" showInputMessage="true" sqref="B66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0 Input Cell" showDropDown="false" showErrorMessage="false" showInputMessage="true" sqref="B67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1 Input Cell" showDropDown="false" showErrorMessage="false" showInputMessage="true" sqref="B67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2 Input Cell" showDropDown="false" showErrorMessage="false" showInputMessage="true" sqref="B67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3 Input Cell" showDropDown="false" showErrorMessage="false" showInputMessage="true" sqref="B67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4 Input Cell" showDropDown="false" showErrorMessage="false" showInputMessage="true" sqref="B67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5 Input Cell" showDropDown="false" showErrorMessage="false" showInputMessage="true" sqref="B67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6 Input Cell" showDropDown="false" showErrorMessage="false" showInputMessage="true" sqref="B67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7 Input Cell" showDropDown="false" showErrorMessage="false" showInputMessage="true" sqref="B67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8 Input Cell" showDropDown="false" showErrorMessage="false" showInputMessage="true" sqref="B67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9 Input Cell" showDropDown="false" showErrorMessage="false" showInputMessage="true" sqref="B67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0 Input Cell" showDropDown="false" showErrorMessage="false" showInputMessage="true" sqref="B68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1 Input Cell" showDropDown="false" showErrorMessage="false" showInputMessage="true" sqref="B68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2 Input Cell" showDropDown="false" showErrorMessage="false" showInputMessage="true" sqref="B68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3 Input Cell" showDropDown="false" showErrorMessage="false" showInputMessage="true" sqref="B68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4 Input Cell" showDropDown="false" showErrorMessage="false" showInputMessage="true" sqref="B68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5 Input Cell" showDropDown="false" showErrorMessage="false" showInputMessage="true" sqref="B68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6 Input Cell" showDropDown="false" showErrorMessage="false" showInputMessage="true" sqref="B68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7 Input Cell" showDropDown="false" showErrorMessage="false" showInputMessage="true" sqref="B68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8 Input Cell" showDropDown="false" showErrorMessage="false" showInputMessage="true" sqref="B68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9 Input Cell" showDropDown="false" showErrorMessage="false" showInputMessage="true" sqref="B68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0 Input Cell" showDropDown="false" showErrorMessage="false" showInputMessage="true" sqref="B69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1 Input Cell" showDropDown="false" showErrorMessage="false" showInputMessage="true" sqref="B69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2 Input Cell" showDropDown="false" showErrorMessage="false" showInputMessage="true" sqref="B69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3 Input Cell" showDropDown="false" showErrorMessage="false" showInputMessage="true" sqref="B69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4 Input Cell" showDropDown="false" showErrorMessage="false" showInputMessage="true" sqref="B69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5 Input Cell" showDropDown="false" showErrorMessage="false" showInputMessage="true" sqref="B69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6 Input Cell" showDropDown="false" showErrorMessage="false" showInputMessage="true" sqref="B69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7 Input Cell" showDropDown="false" showErrorMessage="false" showInputMessage="true" sqref="B69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8 Input Cell" showDropDown="false" showErrorMessage="false" showInputMessage="true" sqref="B69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9 Input Cell" showDropDown="false" showErrorMessage="false" showInputMessage="true" sqref="B69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0 Input Cell" showDropDown="false" showErrorMessage="false" showInputMessage="true" sqref="B70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1 Input Cell" showDropDown="false" showErrorMessage="false" showInputMessage="true" sqref="B70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2 Input Cell" showDropDown="false" showErrorMessage="false" showInputMessage="true" sqref="B70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3 Input Cell" showDropDown="false" showErrorMessage="false" showInputMessage="true" sqref="B70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4 Input Cell" showDropDown="false" showErrorMessage="false" showInputMessage="true" sqref="B70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5 Input Cell" showDropDown="false" showErrorMessage="false" showInputMessage="true" sqref="B70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6 Input Cell" showDropDown="false" showErrorMessage="false" showInputMessage="true" sqref="B70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7 Input Cell" showDropDown="false" showErrorMessage="false" showInputMessage="true" sqref="B70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8 Input Cell" showDropDown="false" showErrorMessage="false" showInputMessage="true" sqref="B70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9 Input Cell" showDropDown="false" showErrorMessage="false" showInputMessage="true" sqref="B70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0 Input Cell" showDropDown="false" showErrorMessage="false" showInputMessage="true" sqref="B71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1 Input Cell" showDropDown="false" showErrorMessage="false" showInputMessage="true" sqref="B71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2 Input Cell" showDropDown="false" showErrorMessage="false" showInputMessage="true" sqref="B71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3 Input Cell" showDropDown="false" showErrorMessage="false" showInputMessage="true" sqref="B71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4 Input Cell" showDropDown="false" showErrorMessage="false" showInputMessage="true" sqref="B71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5 Input Cell" showDropDown="false" showErrorMessage="false" showInputMessage="true" sqref="B71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6 Input Cell" showDropDown="false" showErrorMessage="false" showInputMessage="true" sqref="B71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7 Input Cell" showDropDown="false" showErrorMessage="false" showInputMessage="true" sqref="B71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8 Input Cell" showDropDown="false" showErrorMessage="false" showInputMessage="true" sqref="B71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9 Input Cell" showDropDown="false" showErrorMessage="false" showInputMessage="true" sqref="B71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0 Input Cell" showDropDown="false" showErrorMessage="false" showInputMessage="true" sqref="B72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1 Input Cell" showDropDown="false" showErrorMessage="false" showInputMessage="true" sqref="B72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2 Input Cell" showDropDown="false" showErrorMessage="false" showInputMessage="true" sqref="B72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3 Input Cell" showDropDown="false" showErrorMessage="false" showInputMessage="true" sqref="B72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4 Input Cell" showDropDown="false" showErrorMessage="false" showInputMessage="true" sqref="B72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5 Input Cell" showDropDown="false" showErrorMessage="false" showInputMessage="true" sqref="B72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6 Input Cell" showDropDown="false" showErrorMessage="false" showInputMessage="true" sqref="B72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7 Input Cell" showDropDown="false" showErrorMessage="false" showInputMessage="true" sqref="B72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8 Input Cell" showDropDown="false" showErrorMessage="false" showInputMessage="true" sqref="B72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9 Input Cell" showDropDown="false" showErrorMessage="false" showInputMessage="true" sqref="B72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0 Input Cell" showDropDown="false" showErrorMessage="false" showInputMessage="true" sqref="B73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1 Input Cell" showDropDown="false" showErrorMessage="false" showInputMessage="true" sqref="B73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2 Input Cell" showDropDown="false" showErrorMessage="false" showInputMessage="true" sqref="B73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3 Input Cell" showDropDown="false" showErrorMessage="false" showInputMessage="true" sqref="B73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4 Input Cell" showDropDown="false" showErrorMessage="false" showInputMessage="true" sqref="B73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5 Input Cell" showDropDown="false" showErrorMessage="false" showInputMessage="true" sqref="B73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6 Input Cell" showDropDown="false" showErrorMessage="false" showInputMessage="true" sqref="B73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7 Input Cell" showDropDown="false" showErrorMessage="false" showInputMessage="true" sqref="B73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8 Input Cell" showDropDown="false" showErrorMessage="false" showInputMessage="true" sqref="B73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9 Input Cell" showDropDown="false" showErrorMessage="false" showInputMessage="true" sqref="B7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0 Input Cell" showDropDown="false" showErrorMessage="false" showInputMessage="true" sqref="B7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1 Input Cell" showDropDown="false" showErrorMessage="false" showInputMessage="true" sqref="B7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2 Input Cell" showDropDown="false" showErrorMessage="false" showInputMessage="true" sqref="B7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3 Input Cell" showDropDown="false" showErrorMessage="false" showInputMessage="true" sqref="B7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4 Input Cell" showDropDown="false" showErrorMessage="false" showInputMessage="true" sqref="B7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5 Input Cell" showDropDown="false" showErrorMessage="false" showInputMessage="true" sqref="B7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6 Input Cell" showDropDown="false" showErrorMessage="false" showInputMessage="true" sqref="B7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7 Input Cell" showDropDown="false" showErrorMessage="false" showInputMessage="true" sqref="B74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8 Input Cell" showDropDown="false" showErrorMessage="false" showInputMessage="true" sqref="B74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9 Input Cell" showDropDown="false" showErrorMessage="false" showInputMessage="true" sqref="B74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0 Input Cell" showDropDown="false" showErrorMessage="false" showInputMessage="true" sqref="B75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1 Input Cell" showDropDown="false" showErrorMessage="false" showInputMessage="true" sqref="B75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2 Input Cell" showDropDown="false" showErrorMessage="false" showInputMessage="true" sqref="B75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3 Input Cell" showDropDown="false" showErrorMessage="false" showInputMessage="true" sqref="B75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4 Input Cell" showDropDown="false" showErrorMessage="false" showInputMessage="true" sqref="B75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5 Input Cell" showDropDown="false" showErrorMessage="false" showInputMessage="true" sqref="B75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6 Input Cell" showDropDown="false" showErrorMessage="false" showInputMessage="true" sqref="B75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7 Input Cell" showDropDown="false" showErrorMessage="false" showInputMessage="true" sqref="B75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8 Input Cell" showDropDown="false" showErrorMessage="false" showInputMessage="true" sqref="B75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9 Input Cell" showDropDown="false" showErrorMessage="false" showInputMessage="true" sqref="B75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0 Input Cell" showDropDown="false" showErrorMessage="false" showInputMessage="true" sqref="B76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1 Input Cell" showDropDown="false" showErrorMessage="false" showInputMessage="true" sqref="B76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2 Input Cell" showDropDown="false" showErrorMessage="false" showInputMessage="true" sqref="B76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3 Input Cell" showDropDown="false" showErrorMessage="false" showInputMessage="true" sqref="B76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4 Input Cell" showDropDown="false" showErrorMessage="false" showInputMessage="true" sqref="B76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5 Input Cell" showDropDown="false" showErrorMessage="false" showInputMessage="true" sqref="B76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6 Input Cell" showDropDown="false" showErrorMessage="false" showInputMessage="true" sqref="B76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7 Input Cell" showDropDown="false" showErrorMessage="false" showInputMessage="true" sqref="B76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8 Input Cell" showDropDown="false" showErrorMessage="false" showInputMessage="true" sqref="B76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9 Input Cell" showDropDown="false" showErrorMessage="false" showInputMessage="true" sqref="B76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0 Input Cell" showDropDown="false" showErrorMessage="false" showInputMessage="true" sqref="B77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1 Input Cell" showDropDown="false" showErrorMessage="false" showInputMessage="true" sqref="B77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2 Input Cell" showDropDown="false" showErrorMessage="false" showInputMessage="true" sqref="B77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3 Input Cell" showDropDown="false" showErrorMessage="false" showInputMessage="true" sqref="B77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4 Input Cell" showDropDown="false" showErrorMessage="false" showInputMessage="true" sqref="B77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5 Input Cell" showDropDown="false" showErrorMessage="false" showInputMessage="true" sqref="B77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6 Input Cell" showDropDown="false" showErrorMessage="false" showInputMessage="true" sqref="B77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7 Input Cell" showDropDown="false" showErrorMessage="false" showInputMessage="true" sqref="B77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8 Input Cell" showDropDown="false" showErrorMessage="false" showInputMessage="true" sqref="B77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9 Input Cell" showDropDown="false" showErrorMessage="false" showInputMessage="true" sqref="B77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0 Input Cell" showDropDown="false" showErrorMessage="false" showInputMessage="true" sqref="B78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1 Input Cell" showDropDown="false" showErrorMessage="false" showInputMessage="true" sqref="B78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2 Input Cell" showDropDown="false" showErrorMessage="false" showInputMessage="true" sqref="B78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3 Input Cell" showDropDown="false" showErrorMessage="false" showInputMessage="true" sqref="B78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4 Input Cell" showDropDown="false" showErrorMessage="false" showInputMessage="true" sqref="B78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5 Input Cell" showDropDown="false" showErrorMessage="false" showInputMessage="true" sqref="B78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6 Input Cell" showDropDown="false" showErrorMessage="false" showInputMessage="true" sqref="B78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7 Input Cell" showDropDown="false" showErrorMessage="false" showInputMessage="true" sqref="B78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8 Input Cell" showDropDown="false" showErrorMessage="false" showInputMessage="true" sqref="B78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9 Input Cell" showDropDown="false" showErrorMessage="false" showInputMessage="true" sqref="B78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0 Input Cell" showDropDown="false" showErrorMessage="false" showInputMessage="true" sqref="B79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1 Input Cell" showDropDown="false" showErrorMessage="false" showInputMessage="true" sqref="B79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2 Input Cell" showDropDown="false" showErrorMessage="false" showInputMessage="true" sqref="B79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3 Input Cell" showDropDown="false" showErrorMessage="false" showInputMessage="true" sqref="B79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4 Input Cell" showDropDown="false" showErrorMessage="false" showInputMessage="true" sqref="B79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5 Input Cell" showDropDown="false" showErrorMessage="false" showInputMessage="true" sqref="B79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6 Input Cell" showDropDown="false" showErrorMessage="false" showInputMessage="true" sqref="B79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7 Input Cell" showDropDown="false" showErrorMessage="false" showInputMessage="true" sqref="B79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8 Input Cell" showDropDown="false" showErrorMessage="false" showInputMessage="true" sqref="B79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9 Input Cell" showDropDown="false" showErrorMessage="false" showInputMessage="true" sqref="B79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0 Input Cell" showDropDown="false" showErrorMessage="false" showInputMessage="true" sqref="B80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1 Input Cell" showDropDown="false" showErrorMessage="false" showInputMessage="true" sqref="B80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2 Input Cell" showDropDown="false" showErrorMessage="false" showInputMessage="true" sqref="B80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3 Input Cell" showDropDown="false" showErrorMessage="false" showInputMessage="true" sqref="B80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4 Input Cell" showDropDown="false" showErrorMessage="false" showInputMessage="true" sqref="B80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5 Input Cell" showDropDown="false" showErrorMessage="false" showInputMessage="true" sqref="B80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6 Input Cell" showDropDown="false" showErrorMessage="false" showInputMessage="true" sqref="B80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7 Input Cell" showDropDown="false" showErrorMessage="false" showInputMessage="true" sqref="B80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8 Input Cell" showDropDown="false" showErrorMessage="false" showInputMessage="true" sqref="B80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9 Input Cell" showDropDown="false" showErrorMessage="false" showInputMessage="true" sqref="B80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0 Input Cell" showDropDown="false" showErrorMessage="false" showInputMessage="true" sqref="B81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1 Input Cell" showDropDown="false" showErrorMessage="false" showInputMessage="true" sqref="B81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2 Input Cell" showDropDown="false" showErrorMessage="false" showInputMessage="true" sqref="B81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3 Input Cell" showDropDown="false" showErrorMessage="false" showInputMessage="true" sqref="B81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4 Input Cell" showDropDown="false" showErrorMessage="false" showInputMessage="true" sqref="B81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5 Input Cell" showDropDown="false" showErrorMessage="false" showInputMessage="true" sqref="B81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6 Input Cell" showDropDown="false" showErrorMessage="false" showInputMessage="true" sqref="B81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7 Input Cell" showDropDown="false" showErrorMessage="false" showInputMessage="true" sqref="B81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8 Input Cell" showDropDown="false" showErrorMessage="false" showInputMessage="true" sqref="B81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9 Input Cell" showDropDown="false" showErrorMessage="false" showInputMessage="true" sqref="B81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0 Input Cell" showDropDown="false" showErrorMessage="false" showInputMessage="true" sqref="B82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1 Input Cell" showDropDown="false" showErrorMessage="false" showInputMessage="true" sqref="B82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2 Input Cell" showDropDown="false" showErrorMessage="false" showInputMessage="true" sqref="B82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3 Input Cell" showDropDown="false" showErrorMessage="false" showInputMessage="true" sqref="B82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4 Input Cell" showDropDown="false" showErrorMessage="false" showInputMessage="true" sqref="B82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5 Input Cell" showDropDown="false" showErrorMessage="false" showInputMessage="true" sqref="B82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6 Input Cell" showDropDown="false" showErrorMessage="false" showInputMessage="true" sqref="B82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7 Input Cell" showDropDown="false" showErrorMessage="false" showInputMessage="true" sqref="B82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8 Input Cell" showDropDown="false" showErrorMessage="false" showInputMessage="true" sqref="B82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9 Input Cell" showDropDown="false" showErrorMessage="false" showInputMessage="true" sqref="B82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0 Input Cell" showDropDown="false" showErrorMessage="false" showInputMessage="true" sqref="B83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1 Input Cell" showDropDown="false" showErrorMessage="false" showInputMessage="true" sqref="B83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2 Input Cell" showDropDown="false" showErrorMessage="false" showInputMessage="true" sqref="B83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3 Input Cell" showDropDown="false" showErrorMessage="false" showInputMessage="true" sqref="B83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4 Input Cell" showDropDown="false" showErrorMessage="false" showInputMessage="true" sqref="B83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5 Input Cell" showDropDown="false" showErrorMessage="false" showInputMessage="true" sqref="B83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6 Input Cell" showDropDown="false" showErrorMessage="false" showInputMessage="true" sqref="B83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7 Input Cell" showDropDown="false" showErrorMessage="false" showInputMessage="true" sqref="B83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8 Input Cell" showDropDown="false" showErrorMessage="false" showInputMessage="true" sqref="B83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9 Input Cell" showDropDown="false" showErrorMessage="false" showInputMessage="true" sqref="B8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0 Input Cell" showDropDown="false" showErrorMessage="false" showInputMessage="true" sqref="B8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1 Input Cell" showDropDown="false" showErrorMessage="false" showInputMessage="true" sqref="B8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2 Input Cell" showDropDown="false" showErrorMessage="false" showInputMessage="true" sqref="B8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3 Input Cell" showDropDown="false" showErrorMessage="false" showInputMessage="true" sqref="B8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4 Input Cell" showDropDown="false" showErrorMessage="false" showInputMessage="true" sqref="B8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5 Input Cell" showDropDown="false" showErrorMessage="false" showInputMessage="true" sqref="B8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6 Input Cell" showDropDown="false" showErrorMessage="false" showInputMessage="true" sqref="B8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7 Input Cell" showDropDown="false" showErrorMessage="false" showInputMessage="true" sqref="B84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8 Input Cell" showDropDown="false" showErrorMessage="false" showInputMessage="true" sqref="B84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9 Input Cell" showDropDown="false" showErrorMessage="false" showInputMessage="true" sqref="B84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0 Input Cell" showDropDown="false" showErrorMessage="false" showInputMessage="true" sqref="B85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1 Input Cell" showDropDown="false" showErrorMessage="false" showInputMessage="true" sqref="B85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2 Input Cell" showDropDown="false" showErrorMessage="false" showInputMessage="true" sqref="B85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3 Input Cell" showDropDown="false" showErrorMessage="false" showInputMessage="true" sqref="B85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4 Input Cell" showDropDown="false" showErrorMessage="false" showInputMessage="true" sqref="B85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5 Input Cell" showDropDown="false" showErrorMessage="false" showInputMessage="true" sqref="B85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6 Input Cell" showDropDown="false" showErrorMessage="false" showInputMessage="true" sqref="B85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7 Input Cell" showDropDown="false" showErrorMessage="false" showInputMessage="true" sqref="B85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8 Input Cell" showDropDown="false" showErrorMessage="false" showInputMessage="true" sqref="B85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9 Input Cell" showDropDown="false" showErrorMessage="false" showInputMessage="true" sqref="B85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0 Input Cell" showDropDown="false" showErrorMessage="false" showInputMessage="true" sqref="B86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1 Input Cell" showDropDown="false" showErrorMessage="false" showInputMessage="true" sqref="B86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2 Input Cell" showDropDown="false" showErrorMessage="false" showInputMessage="true" sqref="B86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3 Input Cell" showDropDown="false" showErrorMessage="false" showInputMessage="true" sqref="B86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4 Input Cell" showDropDown="false" showErrorMessage="false" showInputMessage="true" sqref="B86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5 Input Cell" showDropDown="false" showErrorMessage="false" showInputMessage="true" sqref="B86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6 Input Cell" showDropDown="false" showErrorMessage="false" showInputMessage="true" sqref="B86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7 Input Cell" showDropDown="false" showErrorMessage="false" showInputMessage="true" sqref="B86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8 Input Cell" showDropDown="false" showErrorMessage="false" showInputMessage="true" sqref="B86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9 Input Cell" showDropDown="false" showErrorMessage="false" showInputMessage="true" sqref="B86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0 Input Cell" showDropDown="false" showErrorMessage="false" showInputMessage="true" sqref="B87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1 Input Cell" showDropDown="false" showErrorMessage="false" showInputMessage="true" sqref="B87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2 Input Cell" showDropDown="false" showErrorMessage="false" showInputMessage="true" sqref="B87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3 Input Cell" showDropDown="false" showErrorMessage="false" showInputMessage="true" sqref="B87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4 Input Cell" showDropDown="false" showErrorMessage="false" showInputMessage="true" sqref="B87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5 Input Cell" showDropDown="false" showErrorMessage="false" showInputMessage="true" sqref="B87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6 Input Cell" showDropDown="false" showErrorMessage="false" showInputMessage="true" sqref="B87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7 Input Cell" showDropDown="false" showErrorMessage="false" showInputMessage="true" sqref="B87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8 Input Cell" showDropDown="false" showErrorMessage="false" showInputMessage="true" sqref="B87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9 Input Cell" showDropDown="false" showErrorMessage="false" showInputMessage="true" sqref="B87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0 Input Cell" showDropDown="false" showErrorMessage="false" showInputMessage="true" sqref="B88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1 Input Cell" showDropDown="false" showErrorMessage="false" showInputMessage="true" sqref="B88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2 Input Cell" showDropDown="false" showErrorMessage="false" showInputMessage="true" sqref="B88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3 Input Cell" showDropDown="false" showErrorMessage="false" showInputMessage="true" sqref="B88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4 Input Cell" showDropDown="false" showErrorMessage="false" showInputMessage="true" sqref="B88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5 Input Cell" showDropDown="false" showErrorMessage="false" showInputMessage="true" sqref="B88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6 Input Cell" showDropDown="false" showErrorMessage="false" showInputMessage="true" sqref="B88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7 Input Cell" showDropDown="false" showErrorMessage="false" showInputMessage="true" sqref="B88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8 Input Cell" showDropDown="false" showErrorMessage="false" showInputMessage="true" sqref="B88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9 Input Cell" showDropDown="false" showErrorMessage="false" showInputMessage="true" sqref="B88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0 Input Cell" showDropDown="false" showErrorMessage="false" showInputMessage="true" sqref="B89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1 Input Cell" showDropDown="false" showErrorMessage="false" showInputMessage="true" sqref="B89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2 Input Cell" showDropDown="false" showErrorMessage="false" showInputMessage="true" sqref="B89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3 Input Cell" showDropDown="false" showErrorMessage="false" showInputMessage="true" sqref="B89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4 Input Cell" showDropDown="false" showErrorMessage="false" showInputMessage="true" sqref="B89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5 Input Cell" showDropDown="false" showErrorMessage="false" showInputMessage="true" sqref="B89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6 Input Cell" showDropDown="false" showErrorMessage="false" showInputMessage="true" sqref="B89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7 Input Cell" showDropDown="false" showErrorMessage="false" showInputMessage="true" sqref="B89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8 Input Cell" showDropDown="false" showErrorMessage="false" showInputMessage="true" sqref="B89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9 Input Cell" showDropDown="false" showErrorMessage="false" showInputMessage="true" sqref="B89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0 Input Cell" showDropDown="false" showErrorMessage="false" showInputMessage="true" sqref="B90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1 Input Cell" showDropDown="false" showErrorMessage="false" showInputMessage="true" sqref="B90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2 Input Cell" showDropDown="false" showErrorMessage="false" showInputMessage="true" sqref="B90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3 Input Cell" showDropDown="false" showErrorMessage="false" showInputMessage="true" sqref="B90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4 Input Cell" showDropDown="false" showErrorMessage="false" showInputMessage="true" sqref="B90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5 Input Cell" showDropDown="false" showErrorMessage="false" showInputMessage="true" sqref="B90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6 Input Cell" showDropDown="false" showErrorMessage="false" showInputMessage="true" sqref="B90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7 Input Cell" showDropDown="false" showErrorMessage="false" showInputMessage="true" sqref="B90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8 Input Cell" showDropDown="false" showErrorMessage="false" showInputMessage="true" sqref="B90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9 Input Cell" showDropDown="false" showErrorMessage="false" showInputMessage="true" sqref="B90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0 Input Cell" showDropDown="false" showErrorMessage="false" showInputMessage="true" sqref="B91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1 Input Cell" showDropDown="false" showErrorMessage="false" showInputMessage="true" sqref="B91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2 Input Cell" showDropDown="false" showErrorMessage="false" showInputMessage="true" sqref="B91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3 Input Cell" showDropDown="false" showErrorMessage="false" showInputMessage="true" sqref="B91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4 Input Cell" showDropDown="false" showErrorMessage="false" showInputMessage="true" sqref="B91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5 Input Cell" showDropDown="false" showErrorMessage="false" showInputMessage="true" sqref="B91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6 Input Cell" showDropDown="false" showErrorMessage="false" showInputMessage="true" sqref="B91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7 Input Cell" showDropDown="false" showErrorMessage="false" showInputMessage="true" sqref="B91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8 Input Cell" showDropDown="false" showErrorMessage="false" showInputMessage="true" sqref="B91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9 Input Cell" showDropDown="false" showErrorMessage="false" showInputMessage="true" sqref="B91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0 Input Cell" showDropDown="false" showErrorMessage="false" showInputMessage="true" sqref="B92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1 Input Cell" showDropDown="false" showErrorMessage="false" showInputMessage="true" sqref="B92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2 Input Cell" showDropDown="false" showErrorMessage="false" showInputMessage="true" sqref="B92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3 Input Cell" showDropDown="false" showErrorMessage="false" showInputMessage="true" sqref="B92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4 Input Cell" showDropDown="false" showErrorMessage="false" showInputMessage="true" sqref="B92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5 Input Cell" showDropDown="false" showErrorMessage="false" showInputMessage="true" sqref="B92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6 Input Cell" showDropDown="false" showErrorMessage="false" showInputMessage="true" sqref="B92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7 Input Cell" showDropDown="false" showErrorMessage="false" showInputMessage="true" sqref="B92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8 Input Cell" showDropDown="false" showErrorMessage="false" showInputMessage="true" sqref="B92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9 Input Cell" showDropDown="false" showErrorMessage="false" showInputMessage="true" sqref="B92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0 Input Cell" showDropDown="false" showErrorMessage="false" showInputMessage="true" sqref="B93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1 Input Cell" showDropDown="false" showErrorMessage="false" showInputMessage="true" sqref="B93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2 Input Cell" showDropDown="false" showErrorMessage="false" showInputMessage="true" sqref="B93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3 Input Cell" showDropDown="false" showErrorMessage="false" showInputMessage="true" sqref="B93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4 Input Cell" showDropDown="false" showErrorMessage="false" showInputMessage="true" sqref="B93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5 Input Cell" showDropDown="false" showErrorMessage="false" showInputMessage="true" sqref="B93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6 Input Cell" showDropDown="false" showErrorMessage="false" showInputMessage="true" sqref="B93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7 Input Cell" showDropDown="false" showErrorMessage="false" showInputMessage="true" sqref="B93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8 Input Cell" showDropDown="false" showErrorMessage="false" showInputMessage="true" sqref="B93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9 Input Cell" showDropDown="false" showErrorMessage="false" showInputMessage="true" sqref="B9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0 Input Cell" showDropDown="false" showErrorMessage="false" showInputMessage="true" sqref="B9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1 Input Cell" showDropDown="false" showErrorMessage="false" showInputMessage="true" sqref="B9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2 Input Cell" showDropDown="false" showErrorMessage="false" showInputMessage="true" sqref="B9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3 Input Cell" showDropDown="false" showErrorMessage="false" showInputMessage="true" sqref="B9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4 Input Cell" showDropDown="false" showErrorMessage="false" showInputMessage="true" sqref="B9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5 Input Cell" showDropDown="false" showErrorMessage="false" showInputMessage="true" sqref="B9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6 Input Cell" showDropDown="false" showErrorMessage="false" showInputMessage="true" sqref="B9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7 Input Cell" showDropDown="false" showErrorMessage="false" showInputMessage="true" sqref="B94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8 Input Cell" showDropDown="false" showErrorMessage="false" showInputMessage="true" sqref="B94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9 Input Cell" showDropDown="false" showErrorMessage="false" showInputMessage="true" sqref="B94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0 Input Cell" showDropDown="false" showErrorMessage="false" showInputMessage="true" sqref="B95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1 Input Cell" showDropDown="false" showErrorMessage="false" showInputMessage="true" sqref="B95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2 Input Cell" showDropDown="false" showErrorMessage="false" showInputMessage="true" sqref="B95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3 Input Cell" showDropDown="false" showErrorMessage="false" showInputMessage="true" sqref="B95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4 Input Cell" showDropDown="false" showErrorMessage="false" showInputMessage="true" sqref="B95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5 Input Cell" showDropDown="false" showErrorMessage="false" showInputMessage="true" sqref="B95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6 Input Cell" showDropDown="false" showErrorMessage="false" showInputMessage="true" sqref="B95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7 Input Cell" showDropDown="false" showErrorMessage="false" showInputMessage="true" sqref="B95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8 Input Cell" showDropDown="false" showErrorMessage="false" showInputMessage="true" sqref="B95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9 Input Cell" showDropDown="false" showErrorMessage="false" showInputMessage="true" sqref="B95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0 Input Cell" showDropDown="false" showErrorMessage="false" showInputMessage="true" sqref="B96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1 Input Cell" showDropDown="false" showErrorMessage="false" showInputMessage="true" sqref="B96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2 Input Cell" showDropDown="false" showErrorMessage="false" showInputMessage="true" sqref="B96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3 Input Cell" showDropDown="false" showErrorMessage="false" showInputMessage="true" sqref="B96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4 Input Cell" showDropDown="false" showErrorMessage="false" showInputMessage="true" sqref="B96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5 Input Cell" showDropDown="false" showErrorMessage="false" showInputMessage="true" sqref="B96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6 Input Cell" showDropDown="false" showErrorMessage="false" showInputMessage="true" sqref="B96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7 Input Cell" showDropDown="false" showErrorMessage="false" showInputMessage="true" sqref="B96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8 Input Cell" showDropDown="false" showErrorMessage="false" showInputMessage="true" sqref="B96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9 Input Cell" showDropDown="false" showErrorMessage="false" showInputMessage="true" sqref="B96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0 Input Cell" showDropDown="false" showErrorMessage="false" showInputMessage="true" sqref="B97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1 Input Cell" showDropDown="false" showErrorMessage="false" showInputMessage="true" sqref="B97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2 Input Cell" showDropDown="false" showErrorMessage="false" showInputMessage="true" sqref="B97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3 Input Cell" showDropDown="false" showErrorMessage="false" showInputMessage="true" sqref="B97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4 Input Cell" showDropDown="false" showErrorMessage="false" showInputMessage="true" sqref="B97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5 Input Cell" showDropDown="false" showErrorMessage="false" showInputMessage="true" sqref="B97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6 Input Cell" showDropDown="false" showErrorMessage="false" showInputMessage="true" sqref="B97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7 Input Cell" showDropDown="false" showErrorMessage="false" showInputMessage="true" sqref="B97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8 Input Cell" showDropDown="false" showErrorMessage="false" showInputMessage="true" sqref="B97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9 Input Cell" showDropDown="false" showErrorMessage="false" showInputMessage="true" sqref="B97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0 Input Cell" showDropDown="false" showErrorMessage="false" showInputMessage="true" sqref="B98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1 Input Cell" showDropDown="false" showErrorMessage="false" showInputMessage="true" sqref="B98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2 Input Cell" showDropDown="false" showErrorMessage="false" showInputMessage="true" sqref="B98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3 Input Cell" showDropDown="false" showErrorMessage="false" showInputMessage="true" sqref="B98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4 Input Cell" showDropDown="false" showErrorMessage="false" showInputMessage="true" sqref="B98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5 Input Cell" showDropDown="false" showErrorMessage="false" showInputMessage="true" sqref="B98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6 Input Cell" showDropDown="false" showErrorMessage="false" showInputMessage="true" sqref="B98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7 Input Cell" showDropDown="false" showErrorMessage="false" showInputMessage="true" sqref="B98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8 Input Cell" showDropDown="false" showErrorMessage="false" showInputMessage="true" sqref="B98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9 Input Cell" showDropDown="false" showErrorMessage="false" showInputMessage="true" sqref="B98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0 Input Cell" showDropDown="false" showErrorMessage="false" showInputMessage="true" sqref="B99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1 Input Cell" showDropDown="false" showErrorMessage="false" showInputMessage="true" sqref="B99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2 Input Cell" showDropDown="false" showErrorMessage="false" showInputMessage="true" sqref="B99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3 Input Cell" showDropDown="false" showErrorMessage="false" showInputMessage="true" sqref="B99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4 Input Cell" showDropDown="false" showErrorMessage="false" showInputMessage="true" sqref="B99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5 Input Cell" showDropDown="false" showErrorMessage="false" showInputMessage="true" sqref="B99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6 Input Cell" showDropDown="false" showErrorMessage="false" showInputMessage="true" sqref="B99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7 Input Cell" showDropDown="false" showErrorMessage="false" showInputMessage="true" sqref="B99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8 Input Cell" showDropDown="false" showErrorMessage="false" showInputMessage="true" sqref="B99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9 Input Cell" showDropDown="false" showErrorMessage="false" showInputMessage="true" sqref="B99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0 Input Cell" showDropDown="false" showErrorMessage="false" showInputMessage="true" sqref="B100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1 Input Cell" showDropDown="false" showErrorMessage="false" showInputMessage="true" sqref="B100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2 Input Cell" showDropDown="false" showErrorMessage="false" showInputMessage="true" sqref="B100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3 Input Cell" showDropDown="false" showErrorMessage="false" showInputMessage="true" sqref="B100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4 Input Cell" showDropDown="false" showErrorMessage="false" showInputMessage="true" sqref="B100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5 Input Cell" showDropDown="false" showErrorMessage="false" showInputMessage="true" sqref="B100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6 Input Cell" showDropDown="false" showErrorMessage="false" showInputMessage="true" sqref="B100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7 Input Cell" showDropDown="false" showErrorMessage="false" showInputMessage="true" sqref="B100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8 Input Cell" showDropDown="false" showErrorMessage="false" showInputMessage="true" sqref="B100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9 Input Cell" showDropDown="false" showErrorMessage="false" showInputMessage="true" sqref="B100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0 Input Cell" showDropDown="false" showErrorMessage="false" showInputMessage="true" sqref="B101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1 Input Cell" showDropDown="false" showErrorMessage="false" showInputMessage="true" sqref="B101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2 Input Cell" showDropDown="false" showErrorMessage="false" showInputMessage="true" sqref="B101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3 Input Cell" showDropDown="false" showErrorMessage="false" showInputMessage="true" sqref="B101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4 Input Cell" showDropDown="false" showErrorMessage="false" showInputMessage="true" sqref="B101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5 Input Cell" showDropDown="false" showErrorMessage="false" showInputMessage="true" sqref="B101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6 Input Cell" showDropDown="false" showErrorMessage="false" showInputMessage="true" sqref="B101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7 Input Cell" showDropDown="false" showErrorMessage="false" showInputMessage="true" sqref="B101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8 Input Cell" showDropDown="false" showErrorMessage="false" showInputMessage="true" sqref="B101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9 Input Cell" showDropDown="false" showErrorMessage="false" showInputMessage="true" sqref="B101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0 Input Cell" showDropDown="false" showErrorMessage="false" showInputMessage="true" sqref="B102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1 Input Cell" showDropDown="false" showErrorMessage="false" showInputMessage="true" sqref="B102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2 Input Cell" showDropDown="false" showErrorMessage="false" showInputMessage="true" sqref="B102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3 Input Cell" showDropDown="false" showErrorMessage="false" showInputMessage="true" sqref="B102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4 Input Cell" showDropDown="false" showErrorMessage="false" showInputMessage="true" sqref="B102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5 Input Cell" showDropDown="false" showErrorMessage="false" showInputMessage="true" sqref="B102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6 Input Cell" showDropDown="false" showErrorMessage="false" showInputMessage="true" sqref="B102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7 Input Cell" showDropDown="false" showErrorMessage="false" showInputMessage="true" sqref="B102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8 Input Cell" showDropDown="false" showErrorMessage="false" showInputMessage="true" sqref="B102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9 Input Cell" showDropDown="false" showErrorMessage="false" showInputMessage="true" sqref="B102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0 Input Cell" showDropDown="false" showErrorMessage="false" showInputMessage="true" sqref="B103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1 Input Cell" showDropDown="false" showErrorMessage="false" showInputMessage="true" sqref="B103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2 Input Cell" showDropDown="false" showErrorMessage="false" showInputMessage="true" sqref="B103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3 Input Cell" showDropDown="false" showErrorMessage="false" showInputMessage="true" sqref="B103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4 Input Cell" showDropDown="false" showErrorMessage="false" showInputMessage="true" sqref="B103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5 Input Cell" showDropDown="false" showErrorMessage="false" showInputMessage="true" sqref="B103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6 Input Cell" showDropDown="false" showErrorMessage="false" showInputMessage="true" sqref="B103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7 Input Cell" showDropDown="false" showErrorMessage="false" showInputMessage="true" sqref="B103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8 Input Cell" showDropDown="false" showErrorMessage="false" showInputMessage="true" sqref="B103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9 Input Cell" showDropDown="false" showErrorMessage="false" showInputMessage="true" sqref="B10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40 Input Cell" showDropDown="false" showErrorMessage="false" showInputMessage="true" sqref="B10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41 Input Cell" showDropDown="false" showErrorMessage="false" showInputMessage="true" sqref="B10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42 Input Cell" showDropDown="false" showErrorMessage="false" showInputMessage="true" sqref="B10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43 Input Cell" showDropDown="false" showErrorMessage="false" showInputMessage="true" sqref="B10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44 Input Cell" showDropDown="false" showErrorMessage="false" showInputMessage="true" sqref="B10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45 Input Cell" showDropDown="false" showErrorMessage="false" showInputMessage="true" sqref="B10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46 Input Cell" showDropDown="false" showErrorMessage="false" showInputMessage="true" sqref="B10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47 Input Cell" showDropDown="false" showErrorMessage="false" showInputMessage="true" sqref="B1047" type="none">
      <formula1>0</formula1>
      <formula2>0</formula2>
    </dataValidation>
    <dataValidation allowBlank="false" errorStyle="stop" operator="between" prompt="Name and Position can not be blank" promptTitle="D14 Input Cell" showDropDown="false" showErrorMessage="false" showInputMessage="true" sqref="D14" type="custom">
      <formula1>LEN(D14)&gt;0</formula1>
      <formula2>0</formula2>
    </dataValidation>
    <dataValidation allowBlank="false" errorStyle="stop" operator="between" prompt="Email can not be blank" promptTitle="D16 Input Cell" showDropDown="false" showErrorMessage="false" showInputMessage="true" sqref="D16" type="custom">
      <formula1>LEN(D16)&gt;0</formula1>
      <formula2>0</formula2>
    </dataValidation>
    <dataValidation allowBlank="false" errorStyle="stop" operator="between" prompt="Email can not be blank" promptTitle="D26 Input Cell" showDropDown="false" showErrorMessage="false" showInputMessage="true" sqref="D26" type="custom">
      <formula1>LEN(D26)&gt;0</formula1>
      <formula2>0</formula2>
    </dataValidation>
    <dataValidation allowBlank="false" errorStyle="stop" operator="greaterThan" prompt="Date Prepared field cannot be blank." promptTitle="D28 Input Cell" showDropDown="false" showErrorMessage="false" showInputMessage="true" sqref="D28" type="date">
      <formula1>1/1/1900</formula1>
      <formula2>0</formula2>
    </dataValidation>
    <dataValidation allowBlank="false" errorStyle="stop" operator="between" prompt="Name, Credentials can not be blank" promptTitle="D19 Input Cell" showDropDown="false" showErrorMessage="false" showInputMessage="true" sqref="D19" type="custom">
      <formula1>LEN(D19)&gt;0</formula1>
      <formula2>0</formula2>
    </dataValidation>
    <dataValidation allowBlank="false" errorStyle="stop" operator="between" prompt="Email can not be blank" promptTitle="D21 Input Cell" showDropDown="false" showErrorMessage="false" showInputMessage="true" sqref="D21" type="custom">
      <formula1>LEN(D21)&gt;0</formula1>
      <formula2>0</formula2>
    </dataValidation>
    <dataValidation allowBlank="false" errorStyle="stop" operator="between" prompt="MSA Additional BPT Contact Phone Number must be between 1 and 14 characters in length." promptTitle="D25 Input Cell" showDropDown="false" showErrorMessage="false" showInputMessage="true" sqref="D25" type="custom">
      <formula1>AND(LEN(D25)&gt;0,LEN(D25)&lt;=14)</formula1>
      <formula2>0</formula2>
    </dataValidation>
    <dataValidation allowBlank="false" errorStyle="stop" operator="between" prompt="MSA Certifying Actuary Phone Number must be between 1 and 14 characters in length." promptTitle="D20 Input Cell" showDropDown="false" showErrorMessage="false" showInputMessage="true" sqref="D20" type="custom">
      <formula1>AND(LEN(D20)&gt;0,LEN(D20)&lt;=14)</formula1>
      <formula2>0</formula2>
    </dataValidation>
    <dataValidation allowBlank="false" errorStyle="stop" operator="between" prompt="MSA Plan Contact Phone Number must be between 1 and 14 characters in length." promptTitle="D15 Input Cell" showDropDown="false" showErrorMessage="false" showInputMessage="true" sqref="D15" type="custom">
      <formula1>AND(LEN(D15)&gt;0,LEN(D15)&lt;=14)</formula1>
      <formula2>0</formula2>
    </dataValidation>
    <dataValidation allowBlank="false" errorStyle="stop" operator="between" prompt="Name and Position can not be blank" promptTitle="D24 Input Cell" showDropDown="false" showErrorMessage="false" showInputMessage="true" sqref="D24" type="custom">
      <formula1>LEN(D24)&gt;0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25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15.85"/>
    <col collapsed="false" customWidth="true" hidden="false" outlineLevel="0" max="4" min="4" style="0" width="14.14"/>
    <col collapsed="false" customWidth="true" hidden="false" outlineLevel="0" max="5" min="5" style="0" width="19.41"/>
    <col collapsed="false" customWidth="true" hidden="false" outlineLevel="0" max="6" min="6" style="0" width="19.85"/>
    <col collapsed="false" customWidth="true" hidden="false" outlineLevel="0" max="7" min="7" style="0" width="18.56"/>
    <col collapsed="false" customWidth="true" hidden="false" outlineLevel="0" max="9" min="8" style="0" width="14.7"/>
    <col collapsed="false" customWidth="true" hidden="true" outlineLevel="0" max="12" min="12" style="0" width="11.85"/>
    <col collapsed="false" customWidth="true" hidden="false" outlineLevel="0" max="16" min="16" style="0" width="11.99"/>
  </cols>
  <sheetData>
    <row r="1" customFormat="false" ht="18" hidden="false" customHeight="false" outlineLevel="0" collapsed="false">
      <c r="A1" s="48"/>
      <c r="B1" s="283"/>
      <c r="C1" s="48"/>
      <c r="D1" s="48"/>
      <c r="E1" s="48"/>
      <c r="F1" s="48"/>
      <c r="G1" s="48"/>
      <c r="H1" s="48"/>
      <c r="I1" s="48"/>
    </row>
    <row r="2" customFormat="false" ht="16.5" hidden="false" customHeight="false" outlineLevel="0" collapsed="false">
      <c r="A2" s="48"/>
      <c r="B2" s="284" t="s">
        <v>211</v>
      </c>
      <c r="C2" s="51"/>
      <c r="D2" s="51"/>
      <c r="E2" s="51"/>
      <c r="F2" s="51"/>
      <c r="G2" s="51"/>
      <c r="H2" s="53"/>
      <c r="I2" s="53"/>
    </row>
    <row r="3" customFormat="false" ht="15.75" hidden="false" customHeight="false" outlineLevel="0" collapsed="false">
      <c r="A3" s="48"/>
      <c r="B3" s="55"/>
      <c r="C3" s="53"/>
      <c r="D3" s="53"/>
      <c r="E3" s="53"/>
      <c r="F3" s="53"/>
      <c r="G3" s="53"/>
      <c r="H3" s="53"/>
      <c r="I3" s="53"/>
    </row>
    <row r="4" customFormat="false" ht="13.5" hidden="false" customHeight="false" outlineLevel="0" collapsed="false">
      <c r="A4" s="48"/>
      <c r="B4" s="85" t="s">
        <v>165</v>
      </c>
      <c r="C4" s="69"/>
      <c r="D4" s="69"/>
      <c r="E4" s="69"/>
      <c r="F4" s="69"/>
      <c r="G4" s="69"/>
      <c r="H4" s="69"/>
      <c r="I4" s="69"/>
    </row>
    <row r="5" customFormat="false" ht="12.75" hidden="false" customHeight="false" outlineLevel="0" collapsed="false">
      <c r="A5" s="48"/>
      <c r="B5" s="59" t="s">
        <v>79</v>
      </c>
      <c r="C5" s="60"/>
      <c r="D5" s="226" t="str">
        <f aca="false">IF('MSA Base'!D5=0,"",'MSA Base'!D5)</f>
        <v/>
      </c>
      <c r="E5" s="60" t="s">
        <v>80</v>
      </c>
      <c r="F5" s="170" t="str">
        <f aca="false">IF('MSA Base'!G5=0,"",'MSA Base'!G5)</f>
        <v/>
      </c>
      <c r="G5" s="62"/>
      <c r="H5" s="60" t="s">
        <v>82</v>
      </c>
      <c r="I5" s="285" t="str">
        <f aca="false">IF('MSA Base'!K5=0,"",'MSA Base'!K5)</f>
        <v>A/B</v>
      </c>
    </row>
    <row r="6" customFormat="false" ht="12.75" hidden="false" customHeight="false" outlineLevel="0" collapsed="false">
      <c r="A6" s="48"/>
      <c r="B6" s="65" t="s">
        <v>84</v>
      </c>
      <c r="C6" s="66"/>
      <c r="D6" s="173" t="str">
        <f aca="false">IF('MSA Base'!D6=0,"",'MSA Base'!D6)</f>
        <v/>
      </c>
      <c r="E6" s="66" t="s">
        <v>85</v>
      </c>
      <c r="F6" s="74" t="str">
        <f aca="false">IF('MSA Base'!G6=0,"",'MSA Base'!G6)</f>
        <v/>
      </c>
      <c r="G6" s="66"/>
      <c r="H6" s="173" t="str">
        <f aca="false">IF('MSA Base'!K6=0,"",'MSA Base'!K6)</f>
        <v/>
      </c>
      <c r="I6" s="94"/>
    </row>
    <row r="7" customFormat="false" ht="12.75" hidden="false" customHeight="false" outlineLevel="0" collapsed="false">
      <c r="A7" s="48"/>
      <c r="B7" s="65" t="s">
        <v>86</v>
      </c>
      <c r="C7" s="66"/>
      <c r="D7" s="173" t="str">
        <f aca="false">IF('MSA Base'!D7=0,"",'MSA Base'!D7)</f>
        <v/>
      </c>
      <c r="E7" s="66" t="s">
        <v>87</v>
      </c>
      <c r="F7" s="74" t="str">
        <f aca="false">IF('MSA Base'!G7=0,"",'MSA Base'!G7)</f>
        <v/>
      </c>
      <c r="G7" s="66"/>
      <c r="H7" s="173" t="str">
        <f aca="false">IF('MSA Base'!K7=0,"",'MSA Base'!K7)</f>
        <v/>
      </c>
      <c r="I7" s="94"/>
    </row>
    <row r="8" customFormat="false" ht="13.5" hidden="false" customHeight="false" outlineLevel="0" collapsed="false">
      <c r="A8" s="48"/>
      <c r="B8" s="75" t="s">
        <v>88</v>
      </c>
      <c r="C8" s="76"/>
      <c r="D8" s="175" t="n">
        <f aca="false">IF('MSA Base'!D8=0,"",'MSA Base'!D8)</f>
        <v>2009</v>
      </c>
      <c r="E8" s="76" t="s">
        <v>89</v>
      </c>
      <c r="F8" s="176" t="str">
        <f aca="false">IF('MSA Base'!G8=0,"",'MSA Base'!G8)</f>
        <v/>
      </c>
      <c r="G8" s="80"/>
      <c r="H8" s="80" t="str">
        <f aca="false">IF('MSA Base'!K8=0,"",'MSA Base'!K8)</f>
        <v/>
      </c>
      <c r="I8" s="177"/>
    </row>
    <row r="9" customFormat="false" ht="12.75" hidden="false" customHeight="false" outlineLevel="0" collapsed="false">
      <c r="A9" s="48"/>
      <c r="B9" s="69"/>
      <c r="C9" s="48"/>
      <c r="D9" s="48"/>
      <c r="E9" s="48"/>
      <c r="F9" s="48"/>
      <c r="G9" s="48"/>
      <c r="H9" s="48"/>
      <c r="I9" s="48"/>
    </row>
    <row r="10" customFormat="false" ht="12.75" hidden="false" customHeight="false" outlineLevel="0" collapsed="false">
      <c r="A10" s="48"/>
      <c r="B10" s="58" t="s">
        <v>212</v>
      </c>
      <c r="C10" s="48"/>
      <c r="D10" s="48"/>
      <c r="E10" s="48"/>
      <c r="F10" s="48"/>
      <c r="G10" s="48"/>
      <c r="H10" s="247"/>
      <c r="I10" s="247"/>
    </row>
    <row r="11" customFormat="false" ht="13.5" hidden="false" customHeight="false" outlineLevel="0" collapsed="false">
      <c r="A11" s="48"/>
      <c r="B11" s="48"/>
      <c r="C11" s="93" t="s">
        <v>108</v>
      </c>
      <c r="D11" s="107" t="s">
        <v>195</v>
      </c>
      <c r="E11" s="107" t="s">
        <v>169</v>
      </c>
      <c r="F11" s="107" t="s">
        <v>109</v>
      </c>
      <c r="G11" s="107" t="s">
        <v>110</v>
      </c>
      <c r="H11" s="48"/>
      <c r="I11" s="48"/>
    </row>
    <row r="12" customFormat="false" ht="12.75" hidden="false" customHeight="false" outlineLevel="0" collapsed="false">
      <c r="A12" s="48"/>
      <c r="B12" s="286"/>
      <c r="C12" s="287" t="s">
        <v>213</v>
      </c>
      <c r="D12" s="288" t="s">
        <v>175</v>
      </c>
      <c r="E12" s="289" t="s">
        <v>214</v>
      </c>
      <c r="F12" s="289"/>
      <c r="G12" s="290"/>
      <c r="H12" s="48"/>
      <c r="I12" s="48"/>
    </row>
    <row r="13" customFormat="false" ht="12.75" hidden="false" customHeight="false" outlineLevel="0" collapsed="false">
      <c r="A13" s="48"/>
      <c r="B13" s="291" t="s">
        <v>215</v>
      </c>
      <c r="C13" s="292"/>
      <c r="D13" s="293" t="s">
        <v>216</v>
      </c>
      <c r="E13" s="294" t="s">
        <v>217</v>
      </c>
      <c r="F13" s="119" t="s">
        <v>218</v>
      </c>
      <c r="G13" s="295" t="s">
        <v>219</v>
      </c>
      <c r="H13" s="48"/>
      <c r="I13" s="48"/>
    </row>
    <row r="14" customFormat="false" ht="12.75" hidden="false" customHeight="false" outlineLevel="0" collapsed="false">
      <c r="A14" s="48"/>
      <c r="B14" s="291" t="s">
        <v>220</v>
      </c>
      <c r="C14" s="292"/>
      <c r="D14" s="296" t="s">
        <v>221</v>
      </c>
      <c r="E14" s="119" t="s">
        <v>222</v>
      </c>
      <c r="F14" s="119" t="s">
        <v>223</v>
      </c>
      <c r="G14" s="295" t="s">
        <v>224</v>
      </c>
      <c r="H14" s="48"/>
      <c r="I14" s="48"/>
    </row>
    <row r="15" customFormat="false" ht="12.75" hidden="false" customHeight="false" outlineLevel="0" collapsed="false">
      <c r="A15" s="48"/>
      <c r="B15" s="297" t="s">
        <v>225</v>
      </c>
      <c r="C15" s="298"/>
      <c r="D15" s="299" t="s">
        <v>226</v>
      </c>
      <c r="E15" s="131" t="s">
        <v>227</v>
      </c>
      <c r="F15" s="131" t="s">
        <v>228</v>
      </c>
      <c r="G15" s="135" t="s">
        <v>228</v>
      </c>
      <c r="H15" s="48"/>
      <c r="I15" s="48"/>
    </row>
    <row r="16" customFormat="false" ht="12.75" hidden="false" customHeight="false" outlineLevel="0" collapsed="false">
      <c r="A16" s="48"/>
      <c r="B16" s="300"/>
      <c r="C16" s="184"/>
      <c r="D16" s="137"/>
      <c r="E16" s="301"/>
      <c r="F16" s="302"/>
      <c r="G16" s="303"/>
      <c r="H16" s="48"/>
      <c r="I16" s="48"/>
    </row>
    <row r="17" customFormat="false" ht="12.75" hidden="false" customHeight="false" outlineLevel="0" collapsed="false">
      <c r="A17" s="48"/>
      <c r="B17" s="304" t="s">
        <v>229</v>
      </c>
      <c r="C17" s="305" t="s">
        <v>230</v>
      </c>
      <c r="D17" s="306"/>
      <c r="E17" s="307"/>
      <c r="F17" s="308" t="n">
        <f aca="false">E17*D17/12</f>
        <v>0</v>
      </c>
      <c r="G17" s="309"/>
      <c r="H17" s="48"/>
      <c r="I17" s="48"/>
    </row>
    <row r="18" customFormat="false" ht="12.75" hidden="false" customHeight="false" outlineLevel="0" collapsed="false">
      <c r="A18" s="48"/>
      <c r="B18" s="310" t="s">
        <v>231</v>
      </c>
      <c r="C18" s="305" t="s">
        <v>232</v>
      </c>
      <c r="D18" s="306"/>
      <c r="E18" s="307"/>
      <c r="F18" s="311" t="n">
        <f aca="false">E18*D18/12</f>
        <v>0</v>
      </c>
      <c r="G18" s="309"/>
      <c r="H18" s="48"/>
      <c r="I18" s="48"/>
    </row>
    <row r="19" customFormat="false" ht="12.75" hidden="false" customHeight="false" outlineLevel="0" collapsed="false">
      <c r="A19" s="48"/>
      <c r="B19" s="310" t="s">
        <v>233</v>
      </c>
      <c r="C19" s="312" t="s">
        <v>234</v>
      </c>
      <c r="D19" s="306"/>
      <c r="E19" s="307"/>
      <c r="F19" s="311" t="n">
        <f aca="false">E19*D19/12</f>
        <v>0</v>
      </c>
      <c r="G19" s="309"/>
      <c r="H19" s="48"/>
      <c r="I19" s="48"/>
    </row>
    <row r="20" customFormat="false" ht="12.75" hidden="false" customHeight="false" outlineLevel="0" collapsed="false">
      <c r="A20" s="48"/>
      <c r="B20" s="310" t="s">
        <v>235</v>
      </c>
      <c r="C20" s="312" t="s">
        <v>236</v>
      </c>
      <c r="D20" s="306"/>
      <c r="E20" s="307"/>
      <c r="F20" s="311" t="n">
        <f aca="false">E20*D20/12</f>
        <v>0</v>
      </c>
      <c r="G20" s="309"/>
      <c r="H20" s="48"/>
      <c r="I20" s="48"/>
    </row>
    <row r="21" customFormat="false" ht="12.75" hidden="false" customHeight="false" outlineLevel="0" collapsed="false">
      <c r="A21" s="48"/>
      <c r="B21" s="310" t="s">
        <v>237</v>
      </c>
      <c r="C21" s="312" t="s">
        <v>238</v>
      </c>
      <c r="D21" s="306"/>
      <c r="E21" s="307"/>
      <c r="F21" s="311" t="n">
        <f aca="false">E21*D21/12</f>
        <v>0</v>
      </c>
      <c r="G21" s="309"/>
      <c r="H21" s="48"/>
      <c r="I21" s="48"/>
    </row>
    <row r="22" customFormat="false" ht="12.75" hidden="false" customHeight="false" outlineLevel="0" collapsed="false">
      <c r="A22" s="48"/>
      <c r="B22" s="310" t="s">
        <v>239</v>
      </c>
      <c r="C22" s="312" t="s">
        <v>240</v>
      </c>
      <c r="D22" s="306"/>
      <c r="E22" s="307"/>
      <c r="F22" s="311" t="n">
        <f aca="false">E22*D22/12</f>
        <v>0</v>
      </c>
      <c r="G22" s="309"/>
      <c r="H22" s="48"/>
      <c r="I22" s="48"/>
    </row>
    <row r="23" customFormat="false" ht="12.75" hidden="false" customHeight="false" outlineLevel="0" collapsed="false">
      <c r="A23" s="48"/>
      <c r="B23" s="310" t="s">
        <v>241</v>
      </c>
      <c r="C23" s="312" t="s">
        <v>242</v>
      </c>
      <c r="D23" s="306"/>
      <c r="E23" s="307"/>
      <c r="F23" s="311" t="n">
        <f aca="false">E23*D23/12</f>
        <v>0</v>
      </c>
      <c r="G23" s="309"/>
      <c r="H23" s="48"/>
      <c r="I23" s="48"/>
    </row>
    <row r="24" customFormat="false" ht="12.75" hidden="false" customHeight="false" outlineLevel="0" collapsed="false">
      <c r="A24" s="48"/>
      <c r="B24" s="310" t="s">
        <v>243</v>
      </c>
      <c r="C24" s="312" t="s">
        <v>244</v>
      </c>
      <c r="D24" s="306"/>
      <c r="E24" s="307"/>
      <c r="F24" s="311" t="n">
        <f aca="false">E24*D24/12</f>
        <v>0</v>
      </c>
      <c r="G24" s="309"/>
      <c r="H24" s="48"/>
      <c r="I24" s="48"/>
    </row>
    <row r="25" customFormat="false" ht="12.75" hidden="false" customHeight="false" outlineLevel="0" collapsed="false">
      <c r="A25" s="48"/>
      <c r="B25" s="310" t="s">
        <v>245</v>
      </c>
      <c r="C25" s="312" t="s">
        <v>246</v>
      </c>
      <c r="D25" s="306"/>
      <c r="E25" s="307"/>
      <c r="F25" s="311" t="n">
        <f aca="false">E25*D25/12</f>
        <v>0</v>
      </c>
      <c r="G25" s="309"/>
      <c r="H25" s="48"/>
      <c r="I25" s="48"/>
    </row>
    <row r="26" customFormat="false" ht="12.75" hidden="false" customHeight="false" outlineLevel="0" collapsed="false">
      <c r="A26" s="48"/>
      <c r="B26" s="310" t="s">
        <v>247</v>
      </c>
      <c r="C26" s="312" t="s">
        <v>248</v>
      </c>
      <c r="D26" s="306"/>
      <c r="E26" s="307"/>
      <c r="F26" s="311" t="n">
        <f aca="false">E26*D26/12</f>
        <v>0</v>
      </c>
      <c r="G26" s="309"/>
      <c r="H26" s="48"/>
      <c r="I26" s="48"/>
    </row>
    <row r="27" customFormat="false" ht="12.75" hidden="false" customHeight="false" outlineLevel="0" collapsed="false">
      <c r="A27" s="48"/>
      <c r="B27" s="310" t="s">
        <v>249</v>
      </c>
      <c r="C27" s="312" t="s">
        <v>250</v>
      </c>
      <c r="D27" s="306"/>
      <c r="E27" s="307"/>
      <c r="F27" s="311" t="n">
        <f aca="false">E27*D27/12</f>
        <v>0</v>
      </c>
      <c r="G27" s="309"/>
      <c r="H27" s="48"/>
      <c r="I27" s="48"/>
    </row>
    <row r="28" customFormat="false" ht="12.75" hidden="false" customHeight="false" outlineLevel="0" collapsed="false">
      <c r="A28" s="48"/>
      <c r="B28" s="310" t="s">
        <v>251</v>
      </c>
      <c r="C28" s="312" t="s">
        <v>252</v>
      </c>
      <c r="D28" s="306"/>
      <c r="E28" s="307"/>
      <c r="F28" s="311" t="n">
        <f aca="false">E28*D28/12</f>
        <v>0</v>
      </c>
      <c r="G28" s="309"/>
      <c r="H28" s="48"/>
      <c r="I28" s="48"/>
    </row>
    <row r="29" customFormat="false" ht="12.75" hidden="false" customHeight="false" outlineLevel="0" collapsed="false">
      <c r="A29" s="48"/>
      <c r="B29" s="310" t="s">
        <v>253</v>
      </c>
      <c r="C29" s="312" t="s">
        <v>254</v>
      </c>
      <c r="D29" s="306"/>
      <c r="E29" s="307"/>
      <c r="F29" s="311" t="n">
        <f aca="false">E29*D29/12</f>
        <v>0</v>
      </c>
      <c r="G29" s="309"/>
      <c r="H29" s="48"/>
      <c r="I29" s="48"/>
    </row>
    <row r="30" customFormat="false" ht="13.5" hidden="false" customHeight="false" outlineLevel="0" collapsed="false">
      <c r="A30" s="48"/>
      <c r="B30" s="313"/>
      <c r="C30" s="314"/>
      <c r="D30" s="315" t="s">
        <v>255</v>
      </c>
      <c r="E30" s="316" t="n">
        <f aca="false">SUM(E17:E29)</f>
        <v>0</v>
      </c>
      <c r="F30" s="317" t="n">
        <f aca="false">SUM(F17:F29)</f>
        <v>0</v>
      </c>
      <c r="G30" s="318" t="n">
        <f aca="false">SUM(G17:G29)</f>
        <v>0</v>
      </c>
      <c r="H30" s="48"/>
      <c r="I30" s="48"/>
      <c r="L30" s="319" t="n">
        <f aca="false">'MSA Allowed'!O32</f>
        <v>0</v>
      </c>
    </row>
    <row r="31" customFormat="false" ht="12.75" hidden="false" customHeight="false" outlineLevel="0" collapsed="false">
      <c r="A31" s="69"/>
      <c r="B31" s="93"/>
      <c r="C31" s="320"/>
      <c r="D31" s="320"/>
      <c r="E31" s="320"/>
      <c r="F31" s="62"/>
      <c r="G31" s="62"/>
      <c r="H31" s="48"/>
      <c r="I31" s="48"/>
    </row>
    <row r="32" customFormat="false" ht="12.75" hidden="false" customHeight="false" outlineLevel="0" collapsed="false">
      <c r="A32" s="69"/>
      <c r="B32" s="93"/>
      <c r="C32" s="85"/>
      <c r="D32" s="85"/>
      <c r="E32" s="321" t="s">
        <v>256</v>
      </c>
      <c r="F32" s="69"/>
      <c r="G32" s="322"/>
      <c r="H32" s="48"/>
      <c r="I32" s="48"/>
    </row>
    <row r="33" customFormat="false" ht="12.75" hidden="false" customHeight="false" outlineLevel="0" collapsed="false">
      <c r="A33" s="69"/>
      <c r="B33" s="93"/>
      <c r="C33" s="85"/>
      <c r="D33" s="85"/>
      <c r="E33" s="321" t="s">
        <v>257</v>
      </c>
      <c r="F33" s="69"/>
      <c r="G33" s="322"/>
      <c r="H33" s="48"/>
      <c r="I33" s="48"/>
    </row>
    <row r="34" customFormat="false" ht="12.75" hidden="false" customHeight="false" outlineLevel="0" collapsed="false">
      <c r="A34" s="69"/>
      <c r="B34" s="93"/>
      <c r="C34" s="85"/>
      <c r="D34" s="85"/>
      <c r="E34" s="85"/>
      <c r="F34" s="69"/>
      <c r="G34" s="69"/>
      <c r="H34" s="48"/>
      <c r="I34" s="48"/>
    </row>
    <row r="35" customFormat="false" ht="12.75" hidden="false" customHeight="false" outlineLevel="0" collapsed="false">
      <c r="A35" s="48"/>
      <c r="B35" s="85" t="s">
        <v>258</v>
      </c>
      <c r="C35" s="69"/>
      <c r="D35" s="69"/>
      <c r="E35" s="69"/>
      <c r="F35" s="69"/>
      <c r="G35" s="48"/>
      <c r="H35" s="48"/>
      <c r="I35" s="48"/>
    </row>
    <row r="36" customFormat="false" ht="12.75" hidden="false" customHeight="false" outlineLevel="0" collapsed="false">
      <c r="A36" s="48"/>
      <c r="B36" s="58"/>
      <c r="C36" s="48"/>
      <c r="D36" s="48"/>
      <c r="E36" s="48"/>
      <c r="F36" s="48"/>
      <c r="G36" s="323" t="s">
        <v>255</v>
      </c>
      <c r="H36" s="323" t="s">
        <v>259</v>
      </c>
      <c r="I36" s="323" t="s">
        <v>260</v>
      </c>
    </row>
    <row r="37" customFormat="false" ht="13.5" hidden="false" customHeight="false" outlineLevel="0" collapsed="false">
      <c r="A37" s="48"/>
      <c r="B37" s="58"/>
      <c r="C37" s="48"/>
      <c r="D37" s="48"/>
      <c r="E37" s="48"/>
      <c r="F37" s="48"/>
      <c r="G37" s="48"/>
      <c r="H37" s="48"/>
      <c r="I37" s="48"/>
    </row>
    <row r="38" customFormat="false" ht="12.75" hidden="false" customHeight="false" outlineLevel="0" collapsed="false">
      <c r="A38" s="48"/>
      <c r="B38" s="58"/>
      <c r="C38" s="48"/>
      <c r="D38" s="48"/>
      <c r="E38" s="321" t="s">
        <v>261</v>
      </c>
      <c r="F38" s="51"/>
      <c r="G38" s="324" t="n">
        <f aca="false">G30+G32-G33</f>
        <v>0</v>
      </c>
      <c r="H38" s="48"/>
      <c r="I38" s="48"/>
    </row>
    <row r="39" customFormat="false" ht="12.75" hidden="false" customHeight="false" outlineLevel="0" collapsed="false">
      <c r="A39" s="48"/>
      <c r="B39" s="69"/>
      <c r="C39" s="69"/>
      <c r="D39" s="69"/>
      <c r="E39" s="118" t="s">
        <v>262</v>
      </c>
      <c r="F39" s="292"/>
      <c r="G39" s="325"/>
      <c r="H39" s="48"/>
      <c r="I39" s="48"/>
    </row>
    <row r="40" customFormat="false" ht="12.75" hidden="false" customHeight="false" outlineLevel="0" collapsed="false">
      <c r="A40" s="69"/>
      <c r="B40" s="69"/>
      <c r="C40" s="69"/>
      <c r="D40" s="69"/>
      <c r="E40" s="321" t="s">
        <v>263</v>
      </c>
      <c r="F40" s="321"/>
      <c r="G40" s="322"/>
      <c r="H40" s="48"/>
      <c r="I40" s="48"/>
    </row>
    <row r="41" customFormat="false" ht="12.75" hidden="false" customHeight="false" outlineLevel="0" collapsed="false">
      <c r="A41" s="48"/>
      <c r="B41" s="69"/>
      <c r="C41" s="69"/>
      <c r="D41" s="69"/>
      <c r="E41" s="321" t="s">
        <v>264</v>
      </c>
      <c r="F41" s="321"/>
      <c r="G41" s="322"/>
      <c r="H41" s="48"/>
      <c r="I41" s="48"/>
    </row>
    <row r="42" customFormat="false" ht="12.75" hidden="false" customHeight="false" outlineLevel="0" collapsed="false">
      <c r="A42" s="48"/>
      <c r="B42" s="69"/>
      <c r="C42" s="69"/>
      <c r="D42" s="69"/>
      <c r="E42" s="321" t="s">
        <v>265</v>
      </c>
      <c r="F42" s="321"/>
      <c r="G42" s="322"/>
      <c r="H42" s="48"/>
      <c r="I42" s="48"/>
    </row>
    <row r="43" customFormat="false" ht="12.75" hidden="false" customHeight="false" outlineLevel="0" collapsed="false">
      <c r="A43" s="48"/>
      <c r="B43" s="69"/>
      <c r="C43" s="69"/>
      <c r="D43" s="69"/>
      <c r="E43" s="321" t="s">
        <v>266</v>
      </c>
      <c r="F43" s="51"/>
      <c r="G43" s="322"/>
      <c r="H43" s="48"/>
      <c r="I43" s="48"/>
    </row>
    <row r="44" customFormat="false" ht="12.75" hidden="false" customHeight="false" outlineLevel="0" collapsed="false">
      <c r="A44" s="48"/>
      <c r="B44" s="69"/>
      <c r="C44" s="69"/>
      <c r="D44" s="69"/>
      <c r="E44" s="321" t="s">
        <v>267</v>
      </c>
      <c r="F44" s="321"/>
      <c r="G44" s="325" t="n">
        <f aca="false">SUM(G40:G43)</f>
        <v>0</v>
      </c>
      <c r="H44" s="48"/>
      <c r="I44" s="48"/>
    </row>
    <row r="45" customFormat="false" ht="12.75" hidden="false" customHeight="false" outlineLevel="0" collapsed="false">
      <c r="A45" s="48"/>
      <c r="B45" s="69"/>
      <c r="C45" s="69"/>
      <c r="D45" s="69"/>
      <c r="E45" s="321" t="s">
        <v>268</v>
      </c>
      <c r="F45" s="321"/>
      <c r="G45" s="322"/>
      <c r="H45" s="48"/>
      <c r="I45" s="48"/>
    </row>
    <row r="46" customFormat="false" ht="12.75" hidden="false" customHeight="false" outlineLevel="0" collapsed="false">
      <c r="A46" s="48"/>
      <c r="B46" s="69"/>
      <c r="C46" s="69"/>
      <c r="D46" s="69"/>
      <c r="E46" s="321" t="s">
        <v>269</v>
      </c>
      <c r="F46" s="321"/>
      <c r="G46" s="325" t="n">
        <f aca="false">G38+G44+G45</f>
        <v>0</v>
      </c>
      <c r="H46" s="48"/>
      <c r="I46" s="48"/>
    </row>
    <row r="47" customFormat="false" ht="12.75" hidden="false" customHeight="false" outlineLevel="0" collapsed="false">
      <c r="A47" s="48"/>
      <c r="B47" s="69"/>
      <c r="C47" s="48"/>
      <c r="D47" s="48"/>
      <c r="E47" s="321" t="s">
        <v>270</v>
      </c>
      <c r="F47" s="321"/>
      <c r="G47" s="326" t="n">
        <f aca="false">'MSA Bnchmk'!H36</f>
        <v>0</v>
      </c>
      <c r="H47" s="48"/>
      <c r="I47" s="48"/>
    </row>
    <row r="48" customFormat="false" ht="12.75" hidden="false" customHeight="false" outlineLevel="0" collapsed="false">
      <c r="A48" s="48"/>
      <c r="B48" s="69"/>
      <c r="C48" s="48"/>
      <c r="D48" s="48"/>
      <c r="E48" s="321" t="s">
        <v>271</v>
      </c>
      <c r="F48" s="321"/>
      <c r="G48" s="325" t="n">
        <f aca="false">G47-G46</f>
        <v>0</v>
      </c>
      <c r="H48" s="325" t="n">
        <f aca="false">ROUND(G48*0.533,2)</f>
        <v>0</v>
      </c>
      <c r="I48" s="325" t="n">
        <f aca="false">+G48-H48</f>
        <v>0</v>
      </c>
    </row>
    <row r="49" customFormat="false" ht="12.75" hidden="false" customHeight="false" outlineLevel="0" collapsed="false">
      <c r="A49" s="48"/>
      <c r="B49" s="69"/>
      <c r="C49" s="48"/>
      <c r="D49" s="48"/>
      <c r="E49" s="321" t="s">
        <v>272</v>
      </c>
      <c r="F49" s="321"/>
      <c r="G49" s="327"/>
      <c r="H49" s="48"/>
      <c r="I49" s="48"/>
    </row>
    <row r="50" customFormat="false" ht="12.75" hidden="false" customHeight="false" outlineLevel="0" collapsed="false">
      <c r="A50" s="48"/>
      <c r="B50" s="69"/>
      <c r="C50" s="48"/>
      <c r="D50" s="48"/>
      <c r="E50" s="321" t="s">
        <v>273</v>
      </c>
      <c r="F50" s="321"/>
      <c r="G50" s="328" t="n">
        <f aca="false">IF(G46=0,0,G38/G46)</f>
        <v>0</v>
      </c>
      <c r="H50" s="48"/>
      <c r="I50" s="48"/>
    </row>
    <row r="51" customFormat="false" ht="12.75" hidden="false" customHeight="false" outlineLevel="0" collapsed="false">
      <c r="A51" s="48"/>
      <c r="B51" s="69"/>
      <c r="C51" s="48"/>
      <c r="D51" s="48"/>
      <c r="E51" s="321" t="s">
        <v>274</v>
      </c>
      <c r="F51" s="321"/>
      <c r="G51" s="328" t="n">
        <f aca="false">IF(G46=0,0,G44/G46)</f>
        <v>0</v>
      </c>
      <c r="H51" s="48"/>
      <c r="I51" s="48"/>
    </row>
    <row r="52" customFormat="false" ht="13.5" hidden="false" customHeight="false" outlineLevel="0" collapsed="false">
      <c r="A52" s="48"/>
      <c r="B52" s="69"/>
      <c r="C52" s="48"/>
      <c r="D52" s="48"/>
      <c r="E52" s="321" t="s">
        <v>275</v>
      </c>
      <c r="F52" s="321"/>
      <c r="G52" s="329" t="n">
        <f aca="false">IF(G46=0,0,G45/G46)</f>
        <v>0</v>
      </c>
      <c r="H52" s="48"/>
      <c r="I52" s="48"/>
    </row>
    <row r="53" customFormat="false" ht="13.5" hidden="false" customHeight="false" outlineLevel="0" collapsed="false">
      <c r="A53" s="48"/>
      <c r="B53" s="69"/>
      <c r="C53" s="48"/>
      <c r="D53" s="48"/>
      <c r="E53" s="321" t="s">
        <v>276</v>
      </c>
      <c r="F53" s="48"/>
      <c r="G53" s="330" t="n">
        <f aca="false">'MSA Bnchmk'!G36</f>
        <v>0</v>
      </c>
      <c r="H53" s="325" t="n">
        <f aca="false">ROUND(G53*0.533,2)</f>
        <v>0</v>
      </c>
      <c r="I53" s="325" t="n">
        <f aca="false">+G53-H53</f>
        <v>0</v>
      </c>
    </row>
    <row r="54" customFormat="false" ht="12.75" hidden="false" customHeight="false" outlineLevel="0" collapsed="false">
      <c r="A54" s="48"/>
      <c r="B54" s="69"/>
      <c r="C54" s="48"/>
      <c r="D54" s="48"/>
      <c r="E54" s="48"/>
      <c r="F54" s="48"/>
      <c r="G54" s="331"/>
      <c r="H54" s="48"/>
      <c r="I54" s="48"/>
    </row>
  </sheetData>
  <sheetProtection sheet="true" password="c1ec" objects="true" scenarios="true"/>
  <dataValidations count="3">
    <dataValidation allowBlank="false" errorStyle="stop" operator="between" prompt="The total percentage of Member Months must be between 99.5% and 100.5%" promptTitle="E30 Input Cell" showDropDown="false" showErrorMessage="false" showInputMessage="true" sqref="E30" type="decimal">
      <formula1>0.995</formula1>
      <formula2>1.005</formula2>
    </dataValidation>
    <dataValidation allowBlank="false" errorStyle="stop" operator="between" prompt="The total gross claims must be +/- $1.00 of Worksheet 2 Total Medicare Expenses (O32)" promptTitle="F30 Input Cell" showDropDown="false" showErrorMessage="false" showInputMessage="true" sqref="F30" type="custom">
      <formula1>ABS(F30-L30)&lt;=1</formula1>
      <formula2>0</formula2>
    </dataValidation>
    <dataValidation allowBlank="false" errorStyle="stop" operator="between" prompt="For MSA Demo plan type, Monthly Enrollee Deposit times 12 (Annual Deposit) must be at least $1000 less than the Deductible Amount." promptTitle="G48 Input Cell" showDropDown="false" showErrorMessage="false" showInputMessage="true" sqref="G48" type="custom">
      <formula1>IF(F7="MSA Demo",(G48*12&lt;=F8-1000),TRUE())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4" min="4" style="0" width="19.85"/>
    <col collapsed="false" customWidth="true" hidden="false" outlineLevel="0" max="5" min="5" style="0" width="6.7"/>
    <col collapsed="false" customWidth="true" hidden="false" outlineLevel="0" max="6" min="6" style="0" width="14.14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13.56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14.56"/>
    <col collapsed="false" customWidth="true" hidden="false" outlineLevel="0" max="13" min="13" style="0" width="13.28"/>
    <col collapsed="false" customWidth="true" hidden="false" outlineLevel="0" max="14" min="14" style="0" width="12.14"/>
    <col collapsed="false" customWidth="true" hidden="false" outlineLevel="0" max="15" min="15" style="0" width="11.13"/>
    <col collapsed="false" customWidth="true" hidden="false" outlineLevel="0" max="16" min="16" style="0" width="11.42"/>
    <col collapsed="false" customWidth="true" hidden="false" outlineLevel="0" max="17" min="17" style="0" width="12.42"/>
    <col collapsed="false" customWidth="true" hidden="false" outlineLevel="0" max="18" min="18" style="0" width="11.13"/>
  </cols>
  <sheetData>
    <row r="1" customFormat="false" ht="18" hidden="false" customHeight="false" outlineLevel="0" collapsed="false">
      <c r="A1" s="332"/>
      <c r="B1" s="283"/>
      <c r="C1" s="332"/>
      <c r="D1" s="332"/>
      <c r="E1" s="333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4"/>
    </row>
    <row r="2" customFormat="false" ht="16.5" hidden="false" customHeight="false" outlineLevel="0" collapsed="false">
      <c r="A2" s="332"/>
      <c r="B2" s="335" t="s">
        <v>277</v>
      </c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7"/>
      <c r="N2" s="332"/>
      <c r="O2" s="332"/>
      <c r="P2" s="332"/>
      <c r="Q2" s="337"/>
      <c r="R2" s="334"/>
    </row>
    <row r="3" customFormat="false" ht="12.75" hidden="false" customHeight="false" outlineLevel="0" collapsed="false">
      <c r="A3" s="332"/>
      <c r="B3" s="338"/>
      <c r="C3" s="332"/>
      <c r="D3" s="332"/>
      <c r="E3" s="333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4"/>
    </row>
    <row r="4" customFormat="false" ht="13.5" hidden="false" customHeight="false" outlineLevel="0" collapsed="false">
      <c r="A4" s="210"/>
      <c r="B4" s="58" t="s">
        <v>77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57"/>
      <c r="R4" s="334"/>
    </row>
    <row r="5" customFormat="false" ht="12.75" hidden="false" customHeight="false" outlineLevel="0" collapsed="false">
      <c r="A5" s="210"/>
      <c r="B5" s="339" t="s">
        <v>79</v>
      </c>
      <c r="C5" s="170"/>
      <c r="D5" s="170" t="str">
        <f aca="false">IF('MSA Base'!D5=0,"",'MSA Base'!D5)</f>
        <v/>
      </c>
      <c r="E5" s="170" t="s">
        <v>80</v>
      </c>
      <c r="F5" s="170"/>
      <c r="G5" s="170" t="str">
        <f aca="false">IF('MSA Base'!G5=0,"",'MSA Base'!G5)</f>
        <v/>
      </c>
      <c r="H5" s="170"/>
      <c r="I5" s="62"/>
      <c r="J5" s="170" t="s">
        <v>82</v>
      </c>
      <c r="K5" s="62"/>
      <c r="L5" s="172" t="str">
        <f aca="false">IF('MSA Base'!K5=0,"",'MSA Base'!K5)</f>
        <v>A/B</v>
      </c>
      <c r="M5" s="340"/>
      <c r="N5" s="341"/>
      <c r="O5" s="341"/>
      <c r="P5" s="74"/>
      <c r="Q5" s="342"/>
      <c r="R5" s="334"/>
    </row>
    <row r="6" customFormat="false" ht="12.75" hidden="false" customHeight="false" outlineLevel="0" collapsed="false">
      <c r="A6" s="210"/>
      <c r="B6" s="343" t="s">
        <v>84</v>
      </c>
      <c r="C6" s="74"/>
      <c r="D6" s="173" t="str">
        <f aca="false">IF('MSA Base'!D6=0,"",'MSA Base'!D6)</f>
        <v/>
      </c>
      <c r="E6" s="74" t="s">
        <v>85</v>
      </c>
      <c r="F6" s="74"/>
      <c r="G6" s="74" t="str">
        <f aca="false">IF('MSA Base'!G6=0,"",'MSA Base'!G6)</f>
        <v/>
      </c>
      <c r="H6" s="74"/>
      <c r="I6" s="74"/>
      <c r="J6" s="74"/>
      <c r="K6" s="173" t="str">
        <f aca="false">IF('MSA Base'!K6=0,"",'MSA Base'!K6)</f>
        <v/>
      </c>
      <c r="L6" s="344"/>
      <c r="M6" s="345"/>
      <c r="N6" s="341"/>
      <c r="O6" s="346"/>
      <c r="P6" s="74"/>
      <c r="Q6" s="342"/>
      <c r="R6" s="334"/>
    </row>
    <row r="7" customFormat="false" ht="12.75" hidden="false" customHeight="false" outlineLevel="0" collapsed="false">
      <c r="A7" s="210"/>
      <c r="B7" s="343" t="s">
        <v>86</v>
      </c>
      <c r="C7" s="74"/>
      <c r="D7" s="173" t="str">
        <f aca="false">IF('MSA Base'!D7=0,"",'MSA Base'!D7)</f>
        <v/>
      </c>
      <c r="E7" s="74" t="s">
        <v>87</v>
      </c>
      <c r="F7" s="74"/>
      <c r="G7" s="74" t="str">
        <f aca="false">IF('MSA Base'!G7=0,"",'MSA Base'!G7)</f>
        <v/>
      </c>
      <c r="H7" s="74"/>
      <c r="I7" s="74"/>
      <c r="J7" s="341"/>
      <c r="K7" s="173" t="str">
        <f aca="false">IF('MSA Base'!K7=0,"",'MSA Base'!K7)</f>
        <v/>
      </c>
      <c r="L7" s="344"/>
      <c r="M7" s="345"/>
      <c r="N7" s="174"/>
      <c r="O7" s="346"/>
      <c r="P7" s="74"/>
      <c r="Q7" s="342"/>
      <c r="R7" s="334"/>
    </row>
    <row r="8" customFormat="false" ht="13.5" hidden="false" customHeight="false" outlineLevel="0" collapsed="false">
      <c r="A8" s="210"/>
      <c r="B8" s="347" t="s">
        <v>88</v>
      </c>
      <c r="C8" s="348"/>
      <c r="D8" s="77" t="n">
        <f aca="false">IF('MSA Base'!D8=0,"",'MSA Base'!D8)</f>
        <v>2009</v>
      </c>
      <c r="E8" s="76" t="s">
        <v>89</v>
      </c>
      <c r="F8" s="348"/>
      <c r="G8" s="176" t="str">
        <f aca="false">IF('MSA Base'!G8=0,"",'MSA Base'!G8)</f>
        <v/>
      </c>
      <c r="H8" s="81"/>
      <c r="I8" s="81"/>
      <c r="J8" s="81"/>
      <c r="K8" s="81" t="str">
        <f aca="false">IF('MSA Base'!K8=0,"",'MSA Base'!K8)</f>
        <v/>
      </c>
      <c r="L8" s="349"/>
      <c r="M8" s="74"/>
      <c r="N8" s="74"/>
      <c r="O8" s="345"/>
      <c r="P8" s="74"/>
      <c r="Q8" s="178"/>
      <c r="R8" s="334"/>
    </row>
    <row r="9" customFormat="false" ht="12.75" hidden="false" customHeight="false" outlineLevel="0" collapsed="false">
      <c r="A9" s="210"/>
      <c r="B9" s="350"/>
      <c r="C9" s="210"/>
      <c r="D9" s="210"/>
      <c r="E9" s="107"/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  <c r="Q9" s="210"/>
      <c r="R9" s="334"/>
    </row>
    <row r="10" customFormat="false" ht="12.75" hidden="false" customHeight="false" outlineLevel="0" collapsed="false">
      <c r="A10" s="210"/>
      <c r="B10" s="350"/>
      <c r="C10" s="210"/>
      <c r="D10" s="210"/>
      <c r="E10" s="107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334"/>
    </row>
    <row r="11" customFormat="false" ht="12.75" hidden="false" customHeight="false" outlineLevel="0" collapsed="false">
      <c r="A11" s="210"/>
      <c r="B11" s="351" t="s">
        <v>278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210"/>
      <c r="O11" s="210"/>
      <c r="P11" s="210"/>
      <c r="Q11" s="210"/>
      <c r="R11" s="334"/>
    </row>
    <row r="12" customFormat="false" ht="13.5" hidden="false" customHeight="false" outlineLevel="0" collapsed="false">
      <c r="A12" s="210"/>
      <c r="B12" s="352" t="s">
        <v>194</v>
      </c>
      <c r="C12" s="107" t="s">
        <v>108</v>
      </c>
      <c r="D12" s="107" t="s">
        <v>195</v>
      </c>
      <c r="E12" s="107" t="s">
        <v>169</v>
      </c>
      <c r="F12" s="210" t="s">
        <v>109</v>
      </c>
      <c r="G12" s="210" t="s">
        <v>110</v>
      </c>
      <c r="H12" s="210" t="s">
        <v>111</v>
      </c>
      <c r="I12" s="210" t="s">
        <v>112</v>
      </c>
      <c r="J12" s="210" t="s">
        <v>113</v>
      </c>
      <c r="K12" s="210" t="s">
        <v>114</v>
      </c>
      <c r="L12" s="210" t="s">
        <v>115</v>
      </c>
      <c r="M12" s="107" t="s">
        <v>116</v>
      </c>
      <c r="N12" s="107" t="s">
        <v>117</v>
      </c>
      <c r="O12" s="107" t="s">
        <v>118</v>
      </c>
      <c r="P12" s="107" t="s">
        <v>119</v>
      </c>
      <c r="Q12" s="107" t="s">
        <v>279</v>
      </c>
      <c r="R12" s="107"/>
    </row>
    <row r="13" customFormat="false" ht="12.75" hidden="false" customHeight="false" outlineLevel="0" collapsed="false">
      <c r="A13" s="210"/>
      <c r="B13" s="353"/>
      <c r="C13" s="354"/>
      <c r="D13" s="355" t="s">
        <v>280</v>
      </c>
      <c r="E13" s="356"/>
      <c r="F13" s="357" t="s">
        <v>281</v>
      </c>
      <c r="G13" s="357"/>
      <c r="H13" s="358"/>
      <c r="I13" s="359"/>
      <c r="J13" s="359" t="s">
        <v>282</v>
      </c>
      <c r="K13" s="359"/>
      <c r="L13" s="360"/>
      <c r="M13" s="354" t="s">
        <v>283</v>
      </c>
      <c r="N13" s="361" t="s">
        <v>284</v>
      </c>
      <c r="O13" s="361" t="s">
        <v>285</v>
      </c>
      <c r="P13" s="361"/>
      <c r="Q13" s="362" t="s">
        <v>286</v>
      </c>
      <c r="R13" s="334"/>
    </row>
    <row r="14" customFormat="false" ht="12.75" hidden="false" customHeight="false" outlineLevel="0" collapsed="false">
      <c r="A14" s="210"/>
      <c r="B14" s="363" t="s">
        <v>287</v>
      </c>
      <c r="C14" s="293" t="s">
        <v>288</v>
      </c>
      <c r="D14" s="364" t="s">
        <v>289</v>
      </c>
      <c r="E14" s="364" t="s">
        <v>290</v>
      </c>
      <c r="F14" s="293" t="s">
        <v>175</v>
      </c>
      <c r="G14" s="293" t="s">
        <v>216</v>
      </c>
      <c r="H14" s="365"/>
      <c r="I14" s="366" t="s">
        <v>291</v>
      </c>
      <c r="J14" s="367" t="s">
        <v>292</v>
      </c>
      <c r="K14" s="366" t="s">
        <v>216</v>
      </c>
      <c r="L14" s="368"/>
      <c r="M14" s="293" t="s">
        <v>136</v>
      </c>
      <c r="N14" s="369" t="s">
        <v>293</v>
      </c>
      <c r="O14" s="369" t="s">
        <v>294</v>
      </c>
      <c r="P14" s="369"/>
      <c r="Q14" s="370" t="s">
        <v>295</v>
      </c>
      <c r="R14" s="334"/>
    </row>
    <row r="15" customFormat="false" ht="12.75" hidden="false" customHeight="false" outlineLevel="0" collapsed="false">
      <c r="A15" s="210"/>
      <c r="B15" s="371" t="s">
        <v>296</v>
      </c>
      <c r="C15" s="372" t="s">
        <v>297</v>
      </c>
      <c r="D15" s="373" t="s">
        <v>298</v>
      </c>
      <c r="E15" s="373" t="s">
        <v>299</v>
      </c>
      <c r="F15" s="372" t="s">
        <v>300</v>
      </c>
      <c r="G15" s="372" t="s">
        <v>301</v>
      </c>
      <c r="H15" s="374" t="s">
        <v>136</v>
      </c>
      <c r="I15" s="372" t="s">
        <v>302</v>
      </c>
      <c r="J15" s="374" t="s">
        <v>136</v>
      </c>
      <c r="K15" s="372" t="s">
        <v>303</v>
      </c>
      <c r="L15" s="375" t="s">
        <v>136</v>
      </c>
      <c r="M15" s="372" t="s">
        <v>304</v>
      </c>
      <c r="N15" s="376" t="s">
        <v>305</v>
      </c>
      <c r="O15" s="376" t="s">
        <v>306</v>
      </c>
      <c r="P15" s="376" t="s">
        <v>307</v>
      </c>
      <c r="Q15" s="377" t="s">
        <v>203</v>
      </c>
      <c r="R15" s="334"/>
    </row>
    <row r="16" customFormat="false" ht="12.75" hidden="false" customHeight="false" outlineLevel="0" collapsed="false">
      <c r="A16" s="210"/>
      <c r="B16" s="378"/>
      <c r="C16" s="379"/>
      <c r="D16" s="380"/>
      <c r="E16" s="107"/>
      <c r="F16" s="107"/>
      <c r="G16" s="107"/>
      <c r="H16" s="107"/>
      <c r="I16" s="381"/>
      <c r="J16" s="107"/>
      <c r="K16" s="107"/>
      <c r="L16" s="382"/>
      <c r="M16" s="107"/>
      <c r="N16" s="383"/>
      <c r="O16" s="210"/>
      <c r="P16" s="383"/>
      <c r="Q16" s="384"/>
      <c r="R16" s="334"/>
    </row>
    <row r="17" customFormat="false" ht="12.75" hidden="false" customHeight="false" outlineLevel="0" collapsed="false">
      <c r="A17" s="210"/>
      <c r="B17" s="385"/>
      <c r="C17" s="386"/>
      <c r="D17" s="387"/>
      <c r="E17" s="388"/>
      <c r="F17" s="389"/>
      <c r="G17" s="390"/>
      <c r="H17" s="391" t="n">
        <f aca="false">F17/1000*G17/12</f>
        <v>0</v>
      </c>
      <c r="I17" s="392"/>
      <c r="J17" s="393"/>
      <c r="K17" s="393"/>
      <c r="L17" s="391" t="n">
        <f aca="false">IF(I17="Coin",J17*K17,J17*K17/12000)</f>
        <v>0</v>
      </c>
      <c r="M17" s="391" t="n">
        <f aca="false">H17-L17</f>
        <v>0</v>
      </c>
      <c r="N17" s="394" t="s">
        <v>308</v>
      </c>
      <c r="O17" s="394" t="s">
        <v>308</v>
      </c>
      <c r="P17" s="394" t="s">
        <v>308</v>
      </c>
      <c r="Q17" s="395" t="s">
        <v>308</v>
      </c>
      <c r="R17" s="334"/>
    </row>
    <row r="18" customFormat="false" ht="12.75" hidden="false" customHeight="false" outlineLevel="0" collapsed="false">
      <c r="A18" s="210"/>
      <c r="B18" s="396" t="n">
        <f aca="false">+$B$17</f>
        <v>0</v>
      </c>
      <c r="C18" s="386"/>
      <c r="D18" s="387"/>
      <c r="E18" s="388"/>
      <c r="F18" s="389"/>
      <c r="G18" s="397"/>
      <c r="H18" s="398" t="n">
        <f aca="false">F18/1000*G18/12</f>
        <v>0</v>
      </c>
      <c r="I18" s="392"/>
      <c r="J18" s="393"/>
      <c r="K18" s="393"/>
      <c r="L18" s="398" t="n">
        <f aca="false">IF(I18="Coin",J18*K18,J18*K18/12000)</f>
        <v>0</v>
      </c>
      <c r="M18" s="398" t="n">
        <f aca="false">H18-L18</f>
        <v>0</v>
      </c>
      <c r="N18" s="394" t="s">
        <v>308</v>
      </c>
      <c r="O18" s="394" t="s">
        <v>308</v>
      </c>
      <c r="P18" s="394" t="s">
        <v>308</v>
      </c>
      <c r="Q18" s="395" t="s">
        <v>308</v>
      </c>
      <c r="R18" s="334"/>
    </row>
    <row r="19" customFormat="false" ht="12.75" hidden="false" customHeight="false" outlineLevel="0" collapsed="false">
      <c r="A19" s="210"/>
      <c r="B19" s="396" t="n">
        <f aca="false">+$B$17</f>
        <v>0</v>
      </c>
      <c r="C19" s="386"/>
      <c r="D19" s="387"/>
      <c r="E19" s="388"/>
      <c r="F19" s="389"/>
      <c r="G19" s="397"/>
      <c r="H19" s="398" t="n">
        <f aca="false">F19/1000*G19/12</f>
        <v>0</v>
      </c>
      <c r="I19" s="392"/>
      <c r="J19" s="393"/>
      <c r="K19" s="393"/>
      <c r="L19" s="398" t="n">
        <f aca="false">IF(I19="Coin",J19*K19,J19*K19/12000)</f>
        <v>0</v>
      </c>
      <c r="M19" s="398" t="n">
        <f aca="false">H19-L19</f>
        <v>0</v>
      </c>
      <c r="N19" s="394" t="s">
        <v>308</v>
      </c>
      <c r="O19" s="394" t="s">
        <v>308</v>
      </c>
      <c r="P19" s="394" t="s">
        <v>308</v>
      </c>
      <c r="Q19" s="395" t="s">
        <v>308</v>
      </c>
      <c r="R19" s="334"/>
    </row>
    <row r="20" customFormat="false" ht="12.75" hidden="false" customHeight="false" outlineLevel="0" collapsed="false">
      <c r="A20" s="210"/>
      <c r="B20" s="396" t="n">
        <f aca="false">+$B$17</f>
        <v>0</v>
      </c>
      <c r="C20" s="386"/>
      <c r="D20" s="387"/>
      <c r="E20" s="388"/>
      <c r="F20" s="389"/>
      <c r="G20" s="397"/>
      <c r="H20" s="398" t="n">
        <f aca="false">F20/1000*G20/12</f>
        <v>0</v>
      </c>
      <c r="I20" s="392"/>
      <c r="J20" s="393"/>
      <c r="K20" s="393"/>
      <c r="L20" s="398" t="n">
        <f aca="false">IF(I20="Coin",J20*K20,J20*K20/12000)</f>
        <v>0</v>
      </c>
      <c r="M20" s="398" t="n">
        <f aca="false">H20-L20</f>
        <v>0</v>
      </c>
      <c r="N20" s="394" t="s">
        <v>308</v>
      </c>
      <c r="O20" s="394" t="s">
        <v>308</v>
      </c>
      <c r="P20" s="394" t="s">
        <v>308</v>
      </c>
      <c r="Q20" s="395" t="s">
        <v>308</v>
      </c>
      <c r="R20" s="334"/>
    </row>
    <row r="21" customFormat="false" ht="12.75" hidden="false" customHeight="false" outlineLevel="0" collapsed="false">
      <c r="A21" s="210"/>
      <c r="B21" s="396" t="n">
        <f aca="false">+$B$17</f>
        <v>0</v>
      </c>
      <c r="C21" s="386"/>
      <c r="D21" s="387"/>
      <c r="E21" s="388"/>
      <c r="F21" s="389"/>
      <c r="G21" s="397"/>
      <c r="H21" s="398" t="n">
        <f aca="false">F21/1000*G21/12</f>
        <v>0</v>
      </c>
      <c r="I21" s="392"/>
      <c r="J21" s="393"/>
      <c r="K21" s="393"/>
      <c r="L21" s="398" t="n">
        <f aca="false">IF(I21="Coin",J21*K21,J21*K21/12000)</f>
        <v>0</v>
      </c>
      <c r="M21" s="398" t="n">
        <f aca="false">H21-L21</f>
        <v>0</v>
      </c>
      <c r="N21" s="394" t="s">
        <v>308</v>
      </c>
      <c r="O21" s="394" t="s">
        <v>308</v>
      </c>
      <c r="P21" s="394" t="s">
        <v>308</v>
      </c>
      <c r="Q21" s="395" t="s">
        <v>308</v>
      </c>
      <c r="R21" s="334"/>
    </row>
    <row r="22" customFormat="false" ht="12.75" hidden="false" customHeight="false" outlineLevel="0" collapsed="false">
      <c r="A22" s="210"/>
      <c r="B22" s="396" t="n">
        <f aca="false">+$B$17</f>
        <v>0</v>
      </c>
      <c r="C22" s="386"/>
      <c r="D22" s="387"/>
      <c r="E22" s="388"/>
      <c r="F22" s="389"/>
      <c r="G22" s="397"/>
      <c r="H22" s="398" t="n">
        <f aca="false">F22/1000*G22/12</f>
        <v>0</v>
      </c>
      <c r="I22" s="392"/>
      <c r="J22" s="393"/>
      <c r="K22" s="393"/>
      <c r="L22" s="398" t="n">
        <f aca="false">IF(I22="Coin",J22*K22,J22*K22/12000)</f>
        <v>0</v>
      </c>
      <c r="M22" s="398" t="n">
        <f aca="false">H22-L22</f>
        <v>0</v>
      </c>
      <c r="N22" s="394" t="s">
        <v>308</v>
      </c>
      <c r="O22" s="394" t="s">
        <v>308</v>
      </c>
      <c r="P22" s="394" t="s">
        <v>308</v>
      </c>
      <c r="Q22" s="395" t="s">
        <v>308</v>
      </c>
      <c r="R22" s="334"/>
    </row>
    <row r="23" customFormat="false" ht="12.75" hidden="false" customHeight="false" outlineLevel="0" collapsed="false">
      <c r="A23" s="210"/>
      <c r="B23" s="396" t="n">
        <f aca="false">+$B$17</f>
        <v>0</v>
      </c>
      <c r="C23" s="386"/>
      <c r="D23" s="387"/>
      <c r="E23" s="388"/>
      <c r="F23" s="389"/>
      <c r="G23" s="397"/>
      <c r="H23" s="398" t="n">
        <f aca="false">F23/1000*G23/12</f>
        <v>0</v>
      </c>
      <c r="I23" s="392"/>
      <c r="J23" s="393"/>
      <c r="K23" s="393"/>
      <c r="L23" s="398" t="n">
        <f aca="false">IF(I23="Coin",J23*K23,J23*K23/12000)</f>
        <v>0</v>
      </c>
      <c r="M23" s="398" t="n">
        <f aca="false">H23-L23</f>
        <v>0</v>
      </c>
      <c r="N23" s="394" t="s">
        <v>308</v>
      </c>
      <c r="O23" s="394" t="s">
        <v>308</v>
      </c>
      <c r="P23" s="394" t="s">
        <v>308</v>
      </c>
      <c r="Q23" s="395" t="s">
        <v>308</v>
      </c>
      <c r="R23" s="334"/>
    </row>
    <row r="24" customFormat="false" ht="12.75" hidden="false" customHeight="false" outlineLevel="0" collapsed="false">
      <c r="A24" s="210"/>
      <c r="B24" s="396" t="n">
        <f aca="false">+$B$17</f>
        <v>0</v>
      </c>
      <c r="C24" s="386"/>
      <c r="D24" s="387"/>
      <c r="E24" s="388"/>
      <c r="F24" s="389"/>
      <c r="G24" s="397"/>
      <c r="H24" s="398" t="n">
        <f aca="false">F24/1000*G24/12</f>
        <v>0</v>
      </c>
      <c r="I24" s="392"/>
      <c r="J24" s="393"/>
      <c r="K24" s="393"/>
      <c r="L24" s="398" t="n">
        <f aca="false">IF(I24="Coin",J24*K24,J24*K24/12000)</f>
        <v>0</v>
      </c>
      <c r="M24" s="398" t="n">
        <f aca="false">H24-L24</f>
        <v>0</v>
      </c>
      <c r="N24" s="394" t="s">
        <v>308</v>
      </c>
      <c r="O24" s="394" t="s">
        <v>308</v>
      </c>
      <c r="P24" s="394" t="s">
        <v>308</v>
      </c>
      <c r="Q24" s="395" t="s">
        <v>308</v>
      </c>
      <c r="R24" s="334"/>
    </row>
    <row r="25" customFormat="false" ht="12.75" hidden="false" customHeight="false" outlineLevel="0" collapsed="false">
      <c r="A25" s="210"/>
      <c r="B25" s="396" t="n">
        <f aca="false">+$B$17</f>
        <v>0</v>
      </c>
      <c r="C25" s="386"/>
      <c r="D25" s="387"/>
      <c r="E25" s="388"/>
      <c r="F25" s="389"/>
      <c r="G25" s="397"/>
      <c r="H25" s="398" t="n">
        <f aca="false">F25/1000*G25/12</f>
        <v>0</v>
      </c>
      <c r="I25" s="392"/>
      <c r="J25" s="393"/>
      <c r="K25" s="393"/>
      <c r="L25" s="398" t="n">
        <f aca="false">IF(I25="Coin",J25*K25,J25*K25/12000)</f>
        <v>0</v>
      </c>
      <c r="M25" s="398" t="n">
        <f aca="false">H25-L25</f>
        <v>0</v>
      </c>
      <c r="N25" s="394" t="s">
        <v>308</v>
      </c>
      <c r="O25" s="394" t="s">
        <v>308</v>
      </c>
      <c r="P25" s="394" t="s">
        <v>308</v>
      </c>
      <c r="Q25" s="395" t="s">
        <v>308</v>
      </c>
      <c r="R25" s="334"/>
    </row>
    <row r="26" customFormat="false" ht="12.75" hidden="false" customHeight="false" outlineLevel="0" collapsed="false">
      <c r="A26" s="210"/>
      <c r="B26" s="396" t="n">
        <f aca="false">+$B$17</f>
        <v>0</v>
      </c>
      <c r="C26" s="386"/>
      <c r="D26" s="387"/>
      <c r="E26" s="388"/>
      <c r="F26" s="389"/>
      <c r="G26" s="397"/>
      <c r="H26" s="398" t="n">
        <f aca="false">F26/1000*G26/12</f>
        <v>0</v>
      </c>
      <c r="I26" s="392"/>
      <c r="J26" s="393"/>
      <c r="K26" s="393"/>
      <c r="L26" s="398" t="n">
        <f aca="false">IF(I26="Coin",J26*K26,J26*K26/12000)</f>
        <v>0</v>
      </c>
      <c r="M26" s="398" t="n">
        <f aca="false">H26-L26</f>
        <v>0</v>
      </c>
      <c r="N26" s="394" t="s">
        <v>308</v>
      </c>
      <c r="O26" s="394" t="s">
        <v>308</v>
      </c>
      <c r="P26" s="394" t="s">
        <v>308</v>
      </c>
      <c r="Q26" s="395" t="s">
        <v>308</v>
      </c>
      <c r="R26" s="334"/>
    </row>
    <row r="27" customFormat="false" ht="12.75" hidden="false" customHeight="false" outlineLevel="0" collapsed="false">
      <c r="A27" s="210"/>
      <c r="B27" s="396" t="n">
        <f aca="false">+$B$17</f>
        <v>0</v>
      </c>
      <c r="C27" s="386"/>
      <c r="D27" s="387"/>
      <c r="E27" s="388"/>
      <c r="F27" s="389"/>
      <c r="G27" s="397"/>
      <c r="H27" s="398" t="n">
        <f aca="false">F27/1000*G27/12</f>
        <v>0</v>
      </c>
      <c r="I27" s="392"/>
      <c r="J27" s="393"/>
      <c r="K27" s="393"/>
      <c r="L27" s="398" t="n">
        <f aca="false">IF(I27="Coin",J27*K27,J27*K27/12000)</f>
        <v>0</v>
      </c>
      <c r="M27" s="398" t="n">
        <f aca="false">H27-L27</f>
        <v>0</v>
      </c>
      <c r="N27" s="394" t="s">
        <v>308</v>
      </c>
      <c r="O27" s="394" t="s">
        <v>308</v>
      </c>
      <c r="P27" s="394" t="s">
        <v>308</v>
      </c>
      <c r="Q27" s="395" t="s">
        <v>308</v>
      </c>
      <c r="R27" s="334"/>
    </row>
    <row r="28" customFormat="false" ht="12.75" hidden="false" customHeight="false" outlineLevel="0" collapsed="false">
      <c r="A28" s="210"/>
      <c r="B28" s="396" t="n">
        <f aca="false">+$B$17</f>
        <v>0</v>
      </c>
      <c r="C28" s="386"/>
      <c r="D28" s="387"/>
      <c r="E28" s="388"/>
      <c r="F28" s="389"/>
      <c r="G28" s="397"/>
      <c r="H28" s="398" t="n">
        <f aca="false">F28/1000*G28/12</f>
        <v>0</v>
      </c>
      <c r="I28" s="392"/>
      <c r="J28" s="393"/>
      <c r="K28" s="393"/>
      <c r="L28" s="398" t="n">
        <f aca="false">IF(I28="Coin",J28*K28,J28*K28/12000)</f>
        <v>0</v>
      </c>
      <c r="M28" s="398" t="n">
        <f aca="false">H28-L28</f>
        <v>0</v>
      </c>
      <c r="N28" s="394" t="s">
        <v>308</v>
      </c>
      <c r="O28" s="394" t="s">
        <v>308</v>
      </c>
      <c r="P28" s="394" t="s">
        <v>308</v>
      </c>
      <c r="Q28" s="395" t="s">
        <v>308</v>
      </c>
      <c r="R28" s="334"/>
    </row>
    <row r="29" customFormat="false" ht="12.75" hidden="false" customHeight="false" outlineLevel="0" collapsed="false">
      <c r="A29" s="210"/>
      <c r="B29" s="396" t="n">
        <f aca="false">+$B$17</f>
        <v>0</v>
      </c>
      <c r="C29" s="386"/>
      <c r="D29" s="387"/>
      <c r="E29" s="388"/>
      <c r="F29" s="389"/>
      <c r="G29" s="397"/>
      <c r="H29" s="398" t="n">
        <f aca="false">F29/1000*G29/12</f>
        <v>0</v>
      </c>
      <c r="I29" s="392"/>
      <c r="J29" s="393"/>
      <c r="K29" s="393"/>
      <c r="L29" s="398" t="n">
        <f aca="false">IF(I29="Coin",J29*K29,J29*K29/12000)</f>
        <v>0</v>
      </c>
      <c r="M29" s="398" t="n">
        <f aca="false">H29-L29</f>
        <v>0</v>
      </c>
      <c r="N29" s="394" t="s">
        <v>308</v>
      </c>
      <c r="O29" s="394" t="s">
        <v>308</v>
      </c>
      <c r="P29" s="394" t="s">
        <v>308</v>
      </c>
      <c r="Q29" s="395" t="s">
        <v>308</v>
      </c>
      <c r="R29" s="334"/>
    </row>
    <row r="30" customFormat="false" ht="12.75" hidden="false" customHeight="false" outlineLevel="0" collapsed="false">
      <c r="A30" s="210"/>
      <c r="B30" s="396" t="n">
        <f aca="false">+$B$17</f>
        <v>0</v>
      </c>
      <c r="C30" s="386"/>
      <c r="D30" s="387"/>
      <c r="E30" s="388"/>
      <c r="F30" s="389"/>
      <c r="G30" s="397"/>
      <c r="H30" s="398" t="n">
        <f aca="false">F30/1000*G30/12</f>
        <v>0</v>
      </c>
      <c r="I30" s="392"/>
      <c r="J30" s="393"/>
      <c r="K30" s="393"/>
      <c r="L30" s="398" t="n">
        <f aca="false">IF(I30="Coin",J30*K30,J30*K30/12000)</f>
        <v>0</v>
      </c>
      <c r="M30" s="398" t="n">
        <f aca="false">H30-L30</f>
        <v>0</v>
      </c>
      <c r="N30" s="394" t="s">
        <v>308</v>
      </c>
      <c r="O30" s="394" t="s">
        <v>308</v>
      </c>
      <c r="P30" s="394" t="s">
        <v>308</v>
      </c>
      <c r="Q30" s="395" t="s">
        <v>308</v>
      </c>
      <c r="R30" s="334"/>
    </row>
    <row r="31" customFormat="false" ht="12.75" hidden="false" customHeight="false" outlineLevel="0" collapsed="false">
      <c r="A31" s="210"/>
      <c r="B31" s="396" t="n">
        <f aca="false">+$B$17</f>
        <v>0</v>
      </c>
      <c r="C31" s="386"/>
      <c r="D31" s="387"/>
      <c r="E31" s="388"/>
      <c r="F31" s="389"/>
      <c r="G31" s="397"/>
      <c r="H31" s="398" t="n">
        <f aca="false">F31/1000*G31/12</f>
        <v>0</v>
      </c>
      <c r="I31" s="392"/>
      <c r="J31" s="393"/>
      <c r="K31" s="393"/>
      <c r="L31" s="398" t="n">
        <f aca="false">IF(I31="Coin",J31*K31,J31*K31/12000)</f>
        <v>0</v>
      </c>
      <c r="M31" s="398" t="n">
        <f aca="false">H31-L31</f>
        <v>0</v>
      </c>
      <c r="N31" s="394" t="s">
        <v>308</v>
      </c>
      <c r="O31" s="394" t="s">
        <v>308</v>
      </c>
      <c r="P31" s="394" t="s">
        <v>308</v>
      </c>
      <c r="Q31" s="395" t="s">
        <v>308</v>
      </c>
      <c r="R31" s="334"/>
    </row>
    <row r="32" customFormat="false" ht="12.75" hidden="false" customHeight="false" outlineLevel="0" collapsed="false">
      <c r="A32" s="210"/>
      <c r="B32" s="396" t="n">
        <f aca="false">+$B$17</f>
        <v>0</v>
      </c>
      <c r="C32" s="386"/>
      <c r="D32" s="387"/>
      <c r="E32" s="388"/>
      <c r="F32" s="389"/>
      <c r="G32" s="397"/>
      <c r="H32" s="398" t="n">
        <f aca="false">F32/1000*G32/12</f>
        <v>0</v>
      </c>
      <c r="I32" s="392"/>
      <c r="J32" s="393"/>
      <c r="K32" s="393"/>
      <c r="L32" s="398" t="n">
        <f aca="false">IF(I32="Coin",J32*K32,J32*K32/12000)</f>
        <v>0</v>
      </c>
      <c r="M32" s="398" t="n">
        <f aca="false">H32-L32</f>
        <v>0</v>
      </c>
      <c r="N32" s="394" t="s">
        <v>308</v>
      </c>
      <c r="O32" s="394" t="s">
        <v>308</v>
      </c>
      <c r="P32" s="394" t="s">
        <v>308</v>
      </c>
      <c r="Q32" s="395" t="s">
        <v>308</v>
      </c>
      <c r="R32" s="334"/>
    </row>
    <row r="33" customFormat="false" ht="12.75" hidden="false" customHeight="false" outlineLevel="0" collapsed="false">
      <c r="A33" s="210"/>
      <c r="B33" s="396" t="n">
        <f aca="false">+$B$17</f>
        <v>0</v>
      </c>
      <c r="C33" s="386"/>
      <c r="D33" s="387"/>
      <c r="E33" s="388"/>
      <c r="F33" s="389"/>
      <c r="G33" s="397"/>
      <c r="H33" s="398" t="n">
        <f aca="false">F33/1000*G33/12</f>
        <v>0</v>
      </c>
      <c r="I33" s="392"/>
      <c r="J33" s="393"/>
      <c r="K33" s="393"/>
      <c r="L33" s="398" t="n">
        <f aca="false">IF(I33="Coin",J33*K33,J33*K33/12000)</f>
        <v>0</v>
      </c>
      <c r="M33" s="398" t="n">
        <f aca="false">H33-L33</f>
        <v>0</v>
      </c>
      <c r="N33" s="394" t="s">
        <v>308</v>
      </c>
      <c r="O33" s="394" t="s">
        <v>308</v>
      </c>
      <c r="P33" s="394" t="s">
        <v>308</v>
      </c>
      <c r="Q33" s="395" t="s">
        <v>308</v>
      </c>
      <c r="R33" s="334"/>
    </row>
    <row r="34" customFormat="false" ht="12.75" hidden="false" customHeight="false" outlineLevel="0" collapsed="false">
      <c r="A34" s="210"/>
      <c r="B34" s="396" t="n">
        <f aca="false">+$B$17</f>
        <v>0</v>
      </c>
      <c r="C34" s="386"/>
      <c r="D34" s="387"/>
      <c r="E34" s="388"/>
      <c r="F34" s="389"/>
      <c r="G34" s="397"/>
      <c r="H34" s="398" t="n">
        <f aca="false">F34/1000*G34/12</f>
        <v>0</v>
      </c>
      <c r="I34" s="392"/>
      <c r="J34" s="393"/>
      <c r="K34" s="393"/>
      <c r="L34" s="398" t="n">
        <f aca="false">IF(I34="Coin",J34*K34,J34*K34/12000)</f>
        <v>0</v>
      </c>
      <c r="M34" s="398" t="n">
        <f aca="false">H34-L34</f>
        <v>0</v>
      </c>
      <c r="N34" s="394" t="s">
        <v>308</v>
      </c>
      <c r="O34" s="394" t="s">
        <v>308</v>
      </c>
      <c r="P34" s="394" t="s">
        <v>308</v>
      </c>
      <c r="Q34" s="395" t="s">
        <v>308</v>
      </c>
      <c r="R34" s="334"/>
    </row>
    <row r="35" customFormat="false" ht="12.75" hidden="false" customHeight="false" outlineLevel="0" collapsed="false">
      <c r="A35" s="210"/>
      <c r="B35" s="396" t="n">
        <f aca="false">+$B$17</f>
        <v>0</v>
      </c>
      <c r="C35" s="386"/>
      <c r="D35" s="387"/>
      <c r="E35" s="388"/>
      <c r="F35" s="389"/>
      <c r="G35" s="397"/>
      <c r="H35" s="398" t="n">
        <f aca="false">F35/1000*G35/12</f>
        <v>0</v>
      </c>
      <c r="I35" s="392"/>
      <c r="J35" s="393"/>
      <c r="K35" s="393"/>
      <c r="L35" s="398" t="n">
        <f aca="false">IF(I35="Coin",J35*K35,J35*K35/12000)</f>
        <v>0</v>
      </c>
      <c r="M35" s="398" t="n">
        <f aca="false">H35-L35</f>
        <v>0</v>
      </c>
      <c r="N35" s="394" t="s">
        <v>308</v>
      </c>
      <c r="O35" s="394" t="s">
        <v>308</v>
      </c>
      <c r="P35" s="394" t="s">
        <v>308</v>
      </c>
      <c r="Q35" s="395" t="s">
        <v>308</v>
      </c>
      <c r="R35" s="334"/>
    </row>
    <row r="36" customFormat="false" ht="12.75" hidden="false" customHeight="false" outlineLevel="0" collapsed="false">
      <c r="A36" s="210"/>
      <c r="B36" s="396" t="n">
        <f aca="false">+$B$17</f>
        <v>0</v>
      </c>
      <c r="C36" s="386"/>
      <c r="D36" s="387"/>
      <c r="E36" s="388"/>
      <c r="F36" s="389"/>
      <c r="G36" s="397"/>
      <c r="H36" s="398" t="n">
        <f aca="false">F36/1000*G36/12</f>
        <v>0</v>
      </c>
      <c r="I36" s="392"/>
      <c r="J36" s="393"/>
      <c r="K36" s="393"/>
      <c r="L36" s="398" t="n">
        <f aca="false">IF(I36="Coin",J36*K36,J36*K36/12000)</f>
        <v>0</v>
      </c>
      <c r="M36" s="398" t="n">
        <f aca="false">H36-L36</f>
        <v>0</v>
      </c>
      <c r="N36" s="394" t="s">
        <v>308</v>
      </c>
      <c r="O36" s="394" t="s">
        <v>308</v>
      </c>
      <c r="P36" s="394" t="s">
        <v>308</v>
      </c>
      <c r="Q36" s="395" t="s">
        <v>308</v>
      </c>
      <c r="R36" s="334"/>
    </row>
    <row r="37" customFormat="false" ht="12.75" hidden="false" customHeight="false" outlineLevel="0" collapsed="false">
      <c r="A37" s="210"/>
      <c r="B37" s="396"/>
      <c r="C37" s="379"/>
      <c r="D37" s="380"/>
      <c r="E37" s="107"/>
      <c r="F37" s="399"/>
      <c r="G37" s="210"/>
      <c r="H37" s="391"/>
      <c r="I37" s="381"/>
      <c r="J37" s="210"/>
      <c r="K37" s="210"/>
      <c r="L37" s="391"/>
      <c r="M37" s="391"/>
      <c r="N37" s="400"/>
      <c r="O37" s="391"/>
      <c r="P37" s="400"/>
      <c r="Q37" s="401"/>
      <c r="R37" s="334"/>
    </row>
    <row r="38" customFormat="false" ht="12.75" hidden="false" customHeight="false" outlineLevel="0" collapsed="false">
      <c r="A38" s="402"/>
      <c r="B38" s="403" t="n">
        <f aca="false">+$B$17</f>
        <v>0</v>
      </c>
      <c r="C38" s="404" t="s">
        <v>309</v>
      </c>
      <c r="D38" s="405"/>
      <c r="E38" s="374"/>
      <c r="F38" s="406"/>
      <c r="G38" s="407"/>
      <c r="H38" s="408" t="n">
        <f aca="false">SUM(H17:H36)</f>
        <v>0</v>
      </c>
      <c r="I38" s="373"/>
      <c r="J38" s="407"/>
      <c r="K38" s="407"/>
      <c r="L38" s="409" t="n">
        <f aca="false">SUM(L17:L36)</f>
        <v>0</v>
      </c>
      <c r="M38" s="408" t="n">
        <f aca="false">SUM(M17:M36)</f>
        <v>0</v>
      </c>
      <c r="N38" s="410"/>
      <c r="O38" s="411"/>
      <c r="P38" s="412" t="n">
        <f aca="false">ROUND(SUM(M38:O38),1)</f>
        <v>0</v>
      </c>
      <c r="Q38" s="413"/>
      <c r="R38" s="414"/>
    </row>
    <row r="39" customFormat="false" ht="12.75" hidden="false" customHeight="false" outlineLevel="0" collapsed="false">
      <c r="A39" s="210"/>
      <c r="B39" s="396"/>
      <c r="C39" s="379"/>
      <c r="D39" s="380"/>
      <c r="E39" s="107"/>
      <c r="F39" s="399"/>
      <c r="G39" s="391"/>
      <c r="H39" s="391"/>
      <c r="I39" s="381"/>
      <c r="J39" s="210"/>
      <c r="K39" s="391"/>
      <c r="L39" s="391"/>
      <c r="M39" s="391"/>
      <c r="N39" s="383"/>
      <c r="O39" s="210"/>
      <c r="P39" s="383"/>
      <c r="Q39" s="401"/>
      <c r="R39" s="334"/>
    </row>
    <row r="40" customFormat="false" ht="12.75" hidden="false" customHeight="false" outlineLevel="0" collapsed="false">
      <c r="A40" s="210"/>
      <c r="B40" s="385"/>
      <c r="C40" s="386"/>
      <c r="D40" s="387"/>
      <c r="E40" s="388"/>
      <c r="F40" s="389"/>
      <c r="G40" s="390"/>
      <c r="H40" s="391" t="n">
        <f aca="false">F40/1000*G40/12</f>
        <v>0</v>
      </c>
      <c r="I40" s="392"/>
      <c r="J40" s="393"/>
      <c r="K40" s="393"/>
      <c r="L40" s="391" t="n">
        <f aca="false">IF(I40="Coin",J40*K40,J40*K40/12000)</f>
        <v>0</v>
      </c>
      <c r="M40" s="391" t="n">
        <f aca="false">H40-L40</f>
        <v>0</v>
      </c>
      <c r="N40" s="394" t="s">
        <v>308</v>
      </c>
      <c r="O40" s="394" t="s">
        <v>308</v>
      </c>
      <c r="P40" s="394" t="s">
        <v>308</v>
      </c>
      <c r="Q40" s="395" t="s">
        <v>308</v>
      </c>
      <c r="R40" s="334"/>
    </row>
    <row r="41" customFormat="false" ht="12.75" hidden="false" customHeight="false" outlineLevel="0" collapsed="false">
      <c r="A41" s="210"/>
      <c r="B41" s="396" t="n">
        <f aca="false">$B$40</f>
        <v>0</v>
      </c>
      <c r="C41" s="386"/>
      <c r="D41" s="387"/>
      <c r="E41" s="388"/>
      <c r="F41" s="389"/>
      <c r="G41" s="397"/>
      <c r="H41" s="398" t="n">
        <f aca="false">F41/1000*G41/12</f>
        <v>0</v>
      </c>
      <c r="I41" s="392"/>
      <c r="J41" s="393"/>
      <c r="K41" s="393"/>
      <c r="L41" s="398" t="n">
        <f aca="false">IF(I41="Coin",J41*K41,J41*K41/12000)</f>
        <v>0</v>
      </c>
      <c r="M41" s="398" t="n">
        <f aca="false">H41-L41</f>
        <v>0</v>
      </c>
      <c r="N41" s="394" t="s">
        <v>308</v>
      </c>
      <c r="O41" s="394" t="s">
        <v>308</v>
      </c>
      <c r="P41" s="394" t="s">
        <v>308</v>
      </c>
      <c r="Q41" s="395" t="s">
        <v>308</v>
      </c>
      <c r="R41" s="334"/>
    </row>
    <row r="42" customFormat="false" ht="12.75" hidden="false" customHeight="false" outlineLevel="0" collapsed="false">
      <c r="A42" s="210"/>
      <c r="B42" s="396" t="n">
        <f aca="false">$B$40</f>
        <v>0</v>
      </c>
      <c r="C42" s="386"/>
      <c r="D42" s="387"/>
      <c r="E42" s="388"/>
      <c r="F42" s="389"/>
      <c r="G42" s="397"/>
      <c r="H42" s="398" t="n">
        <f aca="false">F42/1000*G42/12</f>
        <v>0</v>
      </c>
      <c r="I42" s="392"/>
      <c r="J42" s="393"/>
      <c r="K42" s="393"/>
      <c r="L42" s="398" t="n">
        <f aca="false">IF(I42="Coin",J42*K42,J42*K42/12000)</f>
        <v>0</v>
      </c>
      <c r="M42" s="398" t="n">
        <f aca="false">H42-L42</f>
        <v>0</v>
      </c>
      <c r="N42" s="394" t="s">
        <v>308</v>
      </c>
      <c r="O42" s="394" t="s">
        <v>308</v>
      </c>
      <c r="P42" s="394" t="s">
        <v>308</v>
      </c>
      <c r="Q42" s="395" t="s">
        <v>308</v>
      </c>
      <c r="R42" s="334"/>
    </row>
    <row r="43" customFormat="false" ht="12.75" hidden="false" customHeight="false" outlineLevel="0" collapsed="false">
      <c r="A43" s="210"/>
      <c r="B43" s="396" t="n">
        <f aca="false">$B$40</f>
        <v>0</v>
      </c>
      <c r="C43" s="386"/>
      <c r="D43" s="387"/>
      <c r="E43" s="388"/>
      <c r="F43" s="389"/>
      <c r="G43" s="397"/>
      <c r="H43" s="398" t="n">
        <f aca="false">F43/1000*G43/12</f>
        <v>0</v>
      </c>
      <c r="I43" s="392"/>
      <c r="J43" s="393"/>
      <c r="K43" s="393"/>
      <c r="L43" s="398" t="n">
        <f aca="false">IF(I43="Coin",J43*K43,J43*K43/12000)</f>
        <v>0</v>
      </c>
      <c r="M43" s="398" t="n">
        <f aca="false">H43-L43</f>
        <v>0</v>
      </c>
      <c r="N43" s="394" t="s">
        <v>308</v>
      </c>
      <c r="O43" s="394" t="s">
        <v>308</v>
      </c>
      <c r="P43" s="394" t="s">
        <v>308</v>
      </c>
      <c r="Q43" s="395" t="s">
        <v>308</v>
      </c>
      <c r="R43" s="334"/>
    </row>
    <row r="44" customFormat="false" ht="12.75" hidden="false" customHeight="false" outlineLevel="0" collapsed="false">
      <c r="A44" s="210"/>
      <c r="B44" s="396" t="n">
        <f aca="false">$B$40</f>
        <v>0</v>
      </c>
      <c r="C44" s="386"/>
      <c r="D44" s="387"/>
      <c r="E44" s="388"/>
      <c r="F44" s="389"/>
      <c r="G44" s="397"/>
      <c r="H44" s="398" t="n">
        <f aca="false">F44/1000*G44/12</f>
        <v>0</v>
      </c>
      <c r="I44" s="392"/>
      <c r="J44" s="393"/>
      <c r="K44" s="393"/>
      <c r="L44" s="398" t="n">
        <f aca="false">IF(I44="Coin",J44*K44,J44*K44/12000)</f>
        <v>0</v>
      </c>
      <c r="M44" s="398" t="n">
        <f aca="false">H44-L44</f>
        <v>0</v>
      </c>
      <c r="N44" s="394" t="s">
        <v>308</v>
      </c>
      <c r="O44" s="394" t="s">
        <v>308</v>
      </c>
      <c r="P44" s="394" t="s">
        <v>308</v>
      </c>
      <c r="Q44" s="395" t="s">
        <v>308</v>
      </c>
      <c r="R44" s="334"/>
    </row>
    <row r="45" customFormat="false" ht="12.75" hidden="false" customHeight="false" outlineLevel="0" collapsed="false">
      <c r="A45" s="210"/>
      <c r="B45" s="396" t="n">
        <f aca="false">$B$40</f>
        <v>0</v>
      </c>
      <c r="C45" s="386"/>
      <c r="D45" s="387"/>
      <c r="E45" s="388"/>
      <c r="F45" s="389"/>
      <c r="G45" s="397"/>
      <c r="H45" s="398" t="n">
        <f aca="false">F45/1000*G45/12</f>
        <v>0</v>
      </c>
      <c r="I45" s="392"/>
      <c r="J45" s="393"/>
      <c r="K45" s="393"/>
      <c r="L45" s="398" t="n">
        <f aca="false">IF(I45="Coin",J45*K45,J45*K45/12000)</f>
        <v>0</v>
      </c>
      <c r="M45" s="398" t="n">
        <f aca="false">H45-L45</f>
        <v>0</v>
      </c>
      <c r="N45" s="394" t="s">
        <v>308</v>
      </c>
      <c r="O45" s="394" t="s">
        <v>308</v>
      </c>
      <c r="P45" s="394" t="s">
        <v>308</v>
      </c>
      <c r="Q45" s="395" t="s">
        <v>308</v>
      </c>
      <c r="R45" s="334"/>
    </row>
    <row r="46" customFormat="false" ht="12.75" hidden="false" customHeight="false" outlineLevel="0" collapsed="false">
      <c r="A46" s="210"/>
      <c r="B46" s="396" t="n">
        <f aca="false">$B$40</f>
        <v>0</v>
      </c>
      <c r="C46" s="386"/>
      <c r="D46" s="387"/>
      <c r="E46" s="388"/>
      <c r="F46" s="389"/>
      <c r="G46" s="397"/>
      <c r="H46" s="398" t="n">
        <f aca="false">F46/1000*G46/12</f>
        <v>0</v>
      </c>
      <c r="I46" s="392"/>
      <c r="J46" s="393"/>
      <c r="K46" s="393"/>
      <c r="L46" s="398" t="n">
        <f aca="false">IF(I46="Coin",J46*K46,J46*K46/12000)</f>
        <v>0</v>
      </c>
      <c r="M46" s="398" t="n">
        <f aca="false">H46-L46</f>
        <v>0</v>
      </c>
      <c r="N46" s="394" t="s">
        <v>308</v>
      </c>
      <c r="O46" s="394" t="s">
        <v>308</v>
      </c>
      <c r="P46" s="394" t="s">
        <v>308</v>
      </c>
      <c r="Q46" s="395" t="s">
        <v>308</v>
      </c>
      <c r="R46" s="334"/>
    </row>
    <row r="47" customFormat="false" ht="12.75" hidden="false" customHeight="false" outlineLevel="0" collapsed="false">
      <c r="A47" s="210"/>
      <c r="B47" s="396" t="n">
        <f aca="false">$B$40</f>
        <v>0</v>
      </c>
      <c r="C47" s="386"/>
      <c r="D47" s="387"/>
      <c r="E47" s="388"/>
      <c r="F47" s="389"/>
      <c r="G47" s="397"/>
      <c r="H47" s="398" t="n">
        <f aca="false">F47/1000*G47/12</f>
        <v>0</v>
      </c>
      <c r="I47" s="392"/>
      <c r="J47" s="393"/>
      <c r="K47" s="393"/>
      <c r="L47" s="398" t="n">
        <f aca="false">IF(I47="Coin",J47*K47,J47*K47/12000)</f>
        <v>0</v>
      </c>
      <c r="M47" s="398" t="n">
        <f aca="false">H47-L47</f>
        <v>0</v>
      </c>
      <c r="N47" s="394" t="s">
        <v>308</v>
      </c>
      <c r="O47" s="394" t="s">
        <v>308</v>
      </c>
      <c r="P47" s="394" t="s">
        <v>308</v>
      </c>
      <c r="Q47" s="395" t="s">
        <v>308</v>
      </c>
      <c r="R47" s="334"/>
    </row>
    <row r="48" customFormat="false" ht="12.75" hidden="false" customHeight="false" outlineLevel="0" collapsed="false">
      <c r="A48" s="210"/>
      <c r="B48" s="396" t="n">
        <f aca="false">$B$40</f>
        <v>0</v>
      </c>
      <c r="C48" s="386"/>
      <c r="D48" s="387"/>
      <c r="E48" s="388"/>
      <c r="F48" s="389"/>
      <c r="G48" s="397"/>
      <c r="H48" s="398" t="n">
        <f aca="false">F48/1000*G48/12</f>
        <v>0</v>
      </c>
      <c r="I48" s="392"/>
      <c r="J48" s="393"/>
      <c r="K48" s="393"/>
      <c r="L48" s="398" t="n">
        <f aca="false">IF(I48="Coin",J48*K48,J48*K48/12000)</f>
        <v>0</v>
      </c>
      <c r="M48" s="398" t="n">
        <f aca="false">H48-L48</f>
        <v>0</v>
      </c>
      <c r="N48" s="394" t="s">
        <v>308</v>
      </c>
      <c r="O48" s="394" t="s">
        <v>308</v>
      </c>
      <c r="P48" s="394" t="s">
        <v>308</v>
      </c>
      <c r="Q48" s="395" t="s">
        <v>308</v>
      </c>
      <c r="R48" s="334"/>
    </row>
    <row r="49" customFormat="false" ht="12.75" hidden="false" customHeight="false" outlineLevel="0" collapsed="false">
      <c r="A49" s="210"/>
      <c r="B49" s="396" t="n">
        <f aca="false">$B$40</f>
        <v>0</v>
      </c>
      <c r="C49" s="386"/>
      <c r="D49" s="387"/>
      <c r="E49" s="388"/>
      <c r="F49" s="389"/>
      <c r="G49" s="397"/>
      <c r="H49" s="398" t="n">
        <f aca="false">F49/1000*G49/12</f>
        <v>0</v>
      </c>
      <c r="I49" s="392"/>
      <c r="J49" s="393"/>
      <c r="K49" s="393"/>
      <c r="L49" s="398" t="n">
        <f aca="false">IF(I49="Coin",J49*K49,J49*K49/12000)</f>
        <v>0</v>
      </c>
      <c r="M49" s="398" t="n">
        <f aca="false">H49-L49</f>
        <v>0</v>
      </c>
      <c r="N49" s="394" t="s">
        <v>308</v>
      </c>
      <c r="O49" s="394" t="s">
        <v>308</v>
      </c>
      <c r="P49" s="394" t="s">
        <v>308</v>
      </c>
      <c r="Q49" s="395" t="s">
        <v>308</v>
      </c>
      <c r="R49" s="334"/>
    </row>
    <row r="50" customFormat="false" ht="12.75" hidden="false" customHeight="false" outlineLevel="0" collapsed="false">
      <c r="A50" s="210"/>
      <c r="B50" s="396" t="n">
        <f aca="false">$B$40</f>
        <v>0</v>
      </c>
      <c r="C50" s="415"/>
      <c r="D50" s="416"/>
      <c r="E50" s="417"/>
      <c r="F50" s="418"/>
      <c r="G50" s="397"/>
      <c r="H50" s="398" t="n">
        <f aca="false">F50/1000*G50/12</f>
        <v>0</v>
      </c>
      <c r="I50" s="392"/>
      <c r="J50" s="393"/>
      <c r="K50" s="393"/>
      <c r="L50" s="398" t="n">
        <f aca="false">IF(I50="Coin",J50*K50,J50*K50/12000)</f>
        <v>0</v>
      </c>
      <c r="M50" s="398" t="n">
        <f aca="false">H50-L50</f>
        <v>0</v>
      </c>
      <c r="N50" s="394" t="s">
        <v>308</v>
      </c>
      <c r="O50" s="394" t="s">
        <v>308</v>
      </c>
      <c r="P50" s="394" t="s">
        <v>308</v>
      </c>
      <c r="Q50" s="395" t="s">
        <v>308</v>
      </c>
      <c r="R50" s="334"/>
    </row>
    <row r="51" customFormat="false" ht="12.75" hidden="false" customHeight="false" outlineLevel="0" collapsed="false">
      <c r="A51" s="210"/>
      <c r="B51" s="396" t="n">
        <f aca="false">$B$40</f>
        <v>0</v>
      </c>
      <c r="C51" s="386"/>
      <c r="D51" s="387"/>
      <c r="E51" s="388"/>
      <c r="F51" s="389"/>
      <c r="G51" s="397"/>
      <c r="H51" s="398" t="n">
        <f aca="false">F51/1000*G51/12</f>
        <v>0</v>
      </c>
      <c r="I51" s="392"/>
      <c r="J51" s="393"/>
      <c r="K51" s="393"/>
      <c r="L51" s="398" t="n">
        <f aca="false">IF(I51="Coin",J51*K51,J51*K51/12000)</f>
        <v>0</v>
      </c>
      <c r="M51" s="398" t="n">
        <f aca="false">H51-L51</f>
        <v>0</v>
      </c>
      <c r="N51" s="394" t="s">
        <v>308</v>
      </c>
      <c r="O51" s="394" t="s">
        <v>308</v>
      </c>
      <c r="P51" s="394" t="s">
        <v>308</v>
      </c>
      <c r="Q51" s="395" t="s">
        <v>308</v>
      </c>
      <c r="R51" s="334"/>
    </row>
    <row r="52" customFormat="false" ht="12.75" hidden="false" customHeight="false" outlineLevel="0" collapsed="false">
      <c r="A52" s="210"/>
      <c r="B52" s="396" t="n">
        <f aca="false">$B$40</f>
        <v>0</v>
      </c>
      <c r="C52" s="386"/>
      <c r="D52" s="387"/>
      <c r="E52" s="388"/>
      <c r="F52" s="389"/>
      <c r="G52" s="397"/>
      <c r="H52" s="398" t="n">
        <f aca="false">F52/1000*G52/12</f>
        <v>0</v>
      </c>
      <c r="I52" s="392"/>
      <c r="J52" s="393"/>
      <c r="K52" s="393"/>
      <c r="L52" s="398" t="n">
        <f aca="false">IF(I52="Coin",J52*K52,J52*K52/12000)</f>
        <v>0</v>
      </c>
      <c r="M52" s="398" t="n">
        <f aca="false">H52-L52</f>
        <v>0</v>
      </c>
      <c r="N52" s="394" t="s">
        <v>308</v>
      </c>
      <c r="O52" s="394" t="s">
        <v>308</v>
      </c>
      <c r="P52" s="394" t="s">
        <v>308</v>
      </c>
      <c r="Q52" s="395" t="s">
        <v>308</v>
      </c>
      <c r="R52" s="334"/>
    </row>
    <row r="53" customFormat="false" ht="12.75" hidden="false" customHeight="false" outlineLevel="0" collapsed="false">
      <c r="A53" s="210"/>
      <c r="B53" s="396" t="n">
        <f aca="false">$B$40</f>
        <v>0</v>
      </c>
      <c r="C53" s="386"/>
      <c r="D53" s="387"/>
      <c r="E53" s="388"/>
      <c r="F53" s="389"/>
      <c r="G53" s="397"/>
      <c r="H53" s="398" t="n">
        <f aca="false">F53/1000*G53/12</f>
        <v>0</v>
      </c>
      <c r="I53" s="392"/>
      <c r="J53" s="393"/>
      <c r="K53" s="393"/>
      <c r="L53" s="398" t="n">
        <f aca="false">IF(I53="Coin",J53*K53,J53*K53/12000)</f>
        <v>0</v>
      </c>
      <c r="M53" s="398" t="n">
        <f aca="false">H53-L53</f>
        <v>0</v>
      </c>
      <c r="N53" s="394" t="s">
        <v>308</v>
      </c>
      <c r="O53" s="394" t="s">
        <v>308</v>
      </c>
      <c r="P53" s="394" t="s">
        <v>308</v>
      </c>
      <c r="Q53" s="395" t="s">
        <v>308</v>
      </c>
      <c r="R53" s="334"/>
    </row>
    <row r="54" customFormat="false" ht="12.75" hidden="false" customHeight="false" outlineLevel="0" collapsed="false">
      <c r="A54" s="210"/>
      <c r="B54" s="396" t="n">
        <f aca="false">$B$40</f>
        <v>0</v>
      </c>
      <c r="C54" s="386"/>
      <c r="D54" s="387"/>
      <c r="E54" s="388"/>
      <c r="F54" s="389"/>
      <c r="G54" s="397"/>
      <c r="H54" s="398" t="n">
        <f aca="false">F54/1000*G54/12</f>
        <v>0</v>
      </c>
      <c r="I54" s="392"/>
      <c r="J54" s="393"/>
      <c r="K54" s="393"/>
      <c r="L54" s="398" t="n">
        <f aca="false">IF(I54="Coin",J54*K54,J54*K54/12000)</f>
        <v>0</v>
      </c>
      <c r="M54" s="398" t="n">
        <f aca="false">H54-L54</f>
        <v>0</v>
      </c>
      <c r="N54" s="394" t="s">
        <v>308</v>
      </c>
      <c r="O54" s="394" t="s">
        <v>308</v>
      </c>
      <c r="P54" s="394" t="s">
        <v>308</v>
      </c>
      <c r="Q54" s="395" t="s">
        <v>308</v>
      </c>
      <c r="R54" s="334"/>
    </row>
    <row r="55" customFormat="false" ht="12.75" hidden="false" customHeight="false" outlineLevel="0" collapsed="false">
      <c r="A55" s="210"/>
      <c r="B55" s="396" t="n">
        <f aca="false">$B$40</f>
        <v>0</v>
      </c>
      <c r="C55" s="386"/>
      <c r="D55" s="387"/>
      <c r="E55" s="388"/>
      <c r="F55" s="389"/>
      <c r="G55" s="397"/>
      <c r="H55" s="398" t="n">
        <f aca="false">F55/1000*G55/12</f>
        <v>0</v>
      </c>
      <c r="I55" s="392"/>
      <c r="J55" s="393"/>
      <c r="K55" s="393"/>
      <c r="L55" s="398" t="n">
        <f aca="false">IF(I55="Coin",J55*K55,J55*K55/12000)</f>
        <v>0</v>
      </c>
      <c r="M55" s="398" t="n">
        <f aca="false">H55-L55</f>
        <v>0</v>
      </c>
      <c r="N55" s="394" t="s">
        <v>308</v>
      </c>
      <c r="O55" s="394" t="s">
        <v>308</v>
      </c>
      <c r="P55" s="394" t="s">
        <v>308</v>
      </c>
      <c r="Q55" s="395" t="s">
        <v>308</v>
      </c>
      <c r="R55" s="334"/>
    </row>
    <row r="56" customFormat="false" ht="12.75" hidden="false" customHeight="false" outlineLevel="0" collapsed="false">
      <c r="A56" s="210"/>
      <c r="B56" s="396" t="n">
        <f aca="false">$B$40</f>
        <v>0</v>
      </c>
      <c r="C56" s="386"/>
      <c r="D56" s="387"/>
      <c r="E56" s="388"/>
      <c r="F56" s="389"/>
      <c r="G56" s="397"/>
      <c r="H56" s="398" t="n">
        <f aca="false">F56/1000*G56/12</f>
        <v>0</v>
      </c>
      <c r="I56" s="392"/>
      <c r="J56" s="393"/>
      <c r="K56" s="393"/>
      <c r="L56" s="398" t="n">
        <f aca="false">IF(I56="Coin",J56*K56,J56*K56/12000)</f>
        <v>0</v>
      </c>
      <c r="M56" s="398" t="n">
        <f aca="false">H56-L56</f>
        <v>0</v>
      </c>
      <c r="N56" s="394" t="s">
        <v>308</v>
      </c>
      <c r="O56" s="394" t="s">
        <v>308</v>
      </c>
      <c r="P56" s="394" t="s">
        <v>308</v>
      </c>
      <c r="Q56" s="395" t="s">
        <v>308</v>
      </c>
      <c r="R56" s="334"/>
    </row>
    <row r="57" customFormat="false" ht="12.75" hidden="false" customHeight="false" outlineLevel="0" collapsed="false">
      <c r="A57" s="210"/>
      <c r="B57" s="396" t="n">
        <f aca="false">$B$40</f>
        <v>0</v>
      </c>
      <c r="C57" s="386"/>
      <c r="D57" s="387"/>
      <c r="E57" s="388"/>
      <c r="F57" s="389"/>
      <c r="G57" s="397"/>
      <c r="H57" s="398" t="n">
        <f aca="false">F57/1000*G57/12</f>
        <v>0</v>
      </c>
      <c r="I57" s="392"/>
      <c r="J57" s="393"/>
      <c r="K57" s="393"/>
      <c r="L57" s="398" t="n">
        <f aca="false">IF(I57="Coin",J57*K57,J57*K57/12000)</f>
        <v>0</v>
      </c>
      <c r="M57" s="398" t="n">
        <f aca="false">H57-L57</f>
        <v>0</v>
      </c>
      <c r="N57" s="394" t="s">
        <v>308</v>
      </c>
      <c r="O57" s="394" t="s">
        <v>308</v>
      </c>
      <c r="P57" s="394" t="s">
        <v>308</v>
      </c>
      <c r="Q57" s="395" t="s">
        <v>308</v>
      </c>
      <c r="R57" s="334"/>
    </row>
    <row r="58" customFormat="false" ht="12.75" hidden="false" customHeight="false" outlineLevel="0" collapsed="false">
      <c r="A58" s="210"/>
      <c r="B58" s="396" t="n">
        <f aca="false">$B$40</f>
        <v>0</v>
      </c>
      <c r="C58" s="386"/>
      <c r="D58" s="387"/>
      <c r="E58" s="388"/>
      <c r="F58" s="389"/>
      <c r="G58" s="397"/>
      <c r="H58" s="398" t="n">
        <f aca="false">F58/1000*G58/12</f>
        <v>0</v>
      </c>
      <c r="I58" s="392"/>
      <c r="J58" s="393"/>
      <c r="K58" s="393"/>
      <c r="L58" s="398" t="n">
        <f aca="false">IF(I58="Coin",J58*K58,J58*K58/12000)</f>
        <v>0</v>
      </c>
      <c r="M58" s="398" t="n">
        <f aca="false">H58-L58</f>
        <v>0</v>
      </c>
      <c r="N58" s="394" t="s">
        <v>308</v>
      </c>
      <c r="O58" s="394" t="s">
        <v>308</v>
      </c>
      <c r="P58" s="394" t="s">
        <v>308</v>
      </c>
      <c r="Q58" s="395" t="s">
        <v>308</v>
      </c>
      <c r="R58" s="334"/>
    </row>
    <row r="59" customFormat="false" ht="12.75" hidden="false" customHeight="false" outlineLevel="0" collapsed="false">
      <c r="A59" s="210"/>
      <c r="B59" s="396" t="n">
        <f aca="false">$B$40</f>
        <v>0</v>
      </c>
      <c r="C59" s="386"/>
      <c r="D59" s="387"/>
      <c r="E59" s="388"/>
      <c r="F59" s="389"/>
      <c r="G59" s="397"/>
      <c r="H59" s="398" t="n">
        <f aca="false">F59/1000*G59/12</f>
        <v>0</v>
      </c>
      <c r="I59" s="392"/>
      <c r="J59" s="393"/>
      <c r="K59" s="393"/>
      <c r="L59" s="398" t="n">
        <f aca="false">IF(I59="Coin",J59*K59,J59*K59/12000)</f>
        <v>0</v>
      </c>
      <c r="M59" s="398" t="n">
        <f aca="false">H59-L59</f>
        <v>0</v>
      </c>
      <c r="N59" s="394" t="s">
        <v>308</v>
      </c>
      <c r="O59" s="394" t="s">
        <v>308</v>
      </c>
      <c r="P59" s="394" t="s">
        <v>308</v>
      </c>
      <c r="Q59" s="395" t="s">
        <v>308</v>
      </c>
      <c r="R59" s="334"/>
    </row>
    <row r="60" customFormat="false" ht="12.75" hidden="false" customHeight="false" outlineLevel="0" collapsed="false">
      <c r="A60" s="210"/>
      <c r="B60" s="396"/>
      <c r="C60" s="379"/>
      <c r="D60" s="380"/>
      <c r="E60" s="107"/>
      <c r="F60" s="399"/>
      <c r="G60" s="210"/>
      <c r="H60" s="391"/>
      <c r="I60" s="381"/>
      <c r="J60" s="210"/>
      <c r="K60" s="210"/>
      <c r="L60" s="391"/>
      <c r="M60" s="391"/>
      <c r="N60" s="400"/>
      <c r="O60" s="391"/>
      <c r="P60" s="400"/>
      <c r="Q60" s="401"/>
      <c r="R60" s="334"/>
    </row>
    <row r="61" customFormat="false" ht="12.75" hidden="false" customHeight="false" outlineLevel="0" collapsed="false">
      <c r="A61" s="402"/>
      <c r="B61" s="403" t="n">
        <f aca="false">$B$40</f>
        <v>0</v>
      </c>
      <c r="C61" s="404" t="s">
        <v>309</v>
      </c>
      <c r="D61" s="405"/>
      <c r="E61" s="374"/>
      <c r="F61" s="406"/>
      <c r="G61" s="407"/>
      <c r="H61" s="408" t="n">
        <f aca="false">SUM(H40:H60)</f>
        <v>0</v>
      </c>
      <c r="I61" s="373"/>
      <c r="J61" s="407"/>
      <c r="K61" s="407"/>
      <c r="L61" s="409" t="n">
        <f aca="false">SUM(L40:L60)</f>
        <v>0</v>
      </c>
      <c r="M61" s="408" t="n">
        <f aca="false">SUM(M40:M60)</f>
        <v>0</v>
      </c>
      <c r="N61" s="410"/>
      <c r="O61" s="411"/>
      <c r="P61" s="412" t="n">
        <f aca="false">ROUND(SUM(M61:O61),1)</f>
        <v>0</v>
      </c>
      <c r="Q61" s="413"/>
      <c r="R61" s="414"/>
    </row>
    <row r="62" customFormat="false" ht="12.75" hidden="false" customHeight="false" outlineLevel="0" collapsed="false">
      <c r="A62" s="210"/>
      <c r="B62" s="419"/>
      <c r="C62" s="420"/>
      <c r="D62" s="421"/>
      <c r="E62" s="382"/>
      <c r="F62" s="422"/>
      <c r="G62" s="423"/>
      <c r="H62" s="424"/>
      <c r="I62" s="420"/>
      <c r="J62" s="423"/>
      <c r="K62" s="423"/>
      <c r="L62" s="391"/>
      <c r="M62" s="424"/>
      <c r="N62" s="425"/>
      <c r="O62" s="423"/>
      <c r="P62" s="425"/>
      <c r="Q62" s="426"/>
      <c r="R62" s="334"/>
    </row>
    <row r="63" customFormat="false" ht="12.75" hidden="false" customHeight="false" outlineLevel="0" collapsed="false">
      <c r="A63" s="210"/>
      <c r="B63" s="385"/>
      <c r="C63" s="386"/>
      <c r="D63" s="387"/>
      <c r="E63" s="388"/>
      <c r="F63" s="389"/>
      <c r="G63" s="390"/>
      <c r="H63" s="391" t="n">
        <f aca="false">F63/1000*G63/12</f>
        <v>0</v>
      </c>
      <c r="I63" s="386"/>
      <c r="J63" s="393"/>
      <c r="K63" s="393"/>
      <c r="L63" s="391" t="n">
        <f aca="false">IF(I63="Coin",J63*K63,J63*K63/12000)</f>
        <v>0</v>
      </c>
      <c r="M63" s="391" t="n">
        <f aca="false">H63-L63</f>
        <v>0</v>
      </c>
      <c r="N63" s="394" t="s">
        <v>308</v>
      </c>
      <c r="O63" s="394" t="s">
        <v>308</v>
      </c>
      <c r="P63" s="394" t="s">
        <v>308</v>
      </c>
      <c r="Q63" s="395" t="s">
        <v>308</v>
      </c>
      <c r="R63" s="334"/>
    </row>
    <row r="64" customFormat="false" ht="12.75" hidden="false" customHeight="false" outlineLevel="0" collapsed="false">
      <c r="A64" s="210"/>
      <c r="B64" s="396" t="n">
        <f aca="false">$B$63</f>
        <v>0</v>
      </c>
      <c r="C64" s="386"/>
      <c r="D64" s="387"/>
      <c r="E64" s="388"/>
      <c r="F64" s="389"/>
      <c r="G64" s="397"/>
      <c r="H64" s="398" t="n">
        <f aca="false">F64/1000*G64/12</f>
        <v>0</v>
      </c>
      <c r="I64" s="386"/>
      <c r="J64" s="393"/>
      <c r="K64" s="393"/>
      <c r="L64" s="398" t="n">
        <f aca="false">IF(I64="Coin",J64*K64,J64*K64/12000)</f>
        <v>0</v>
      </c>
      <c r="M64" s="398" t="n">
        <f aca="false">H64-L64</f>
        <v>0</v>
      </c>
      <c r="N64" s="394" t="s">
        <v>308</v>
      </c>
      <c r="O64" s="394" t="s">
        <v>308</v>
      </c>
      <c r="P64" s="394" t="s">
        <v>308</v>
      </c>
      <c r="Q64" s="395" t="s">
        <v>308</v>
      </c>
      <c r="R64" s="334"/>
    </row>
    <row r="65" customFormat="false" ht="12.75" hidden="false" customHeight="false" outlineLevel="0" collapsed="false">
      <c r="A65" s="210"/>
      <c r="B65" s="396" t="n">
        <f aca="false">$B$63</f>
        <v>0</v>
      </c>
      <c r="C65" s="386"/>
      <c r="D65" s="387"/>
      <c r="E65" s="388"/>
      <c r="F65" s="389"/>
      <c r="G65" s="397"/>
      <c r="H65" s="398" t="n">
        <f aca="false">F65/1000*G65/12</f>
        <v>0</v>
      </c>
      <c r="I65" s="386"/>
      <c r="J65" s="393"/>
      <c r="K65" s="393"/>
      <c r="L65" s="398" t="n">
        <f aca="false">IF(I65="Coin",J65*K65,J65*K65/12000)</f>
        <v>0</v>
      </c>
      <c r="M65" s="398" t="n">
        <f aca="false">H65-L65</f>
        <v>0</v>
      </c>
      <c r="N65" s="394" t="s">
        <v>308</v>
      </c>
      <c r="O65" s="394" t="s">
        <v>308</v>
      </c>
      <c r="P65" s="394" t="s">
        <v>308</v>
      </c>
      <c r="Q65" s="395" t="s">
        <v>308</v>
      </c>
      <c r="R65" s="334"/>
    </row>
    <row r="66" customFormat="false" ht="12.75" hidden="false" customHeight="false" outlineLevel="0" collapsed="false">
      <c r="A66" s="210"/>
      <c r="B66" s="396" t="n">
        <f aca="false">$B$63</f>
        <v>0</v>
      </c>
      <c r="C66" s="386"/>
      <c r="D66" s="387"/>
      <c r="E66" s="388"/>
      <c r="F66" s="389"/>
      <c r="G66" s="397"/>
      <c r="H66" s="398" t="n">
        <f aca="false">F66/1000*G66/12</f>
        <v>0</v>
      </c>
      <c r="I66" s="386"/>
      <c r="J66" s="393"/>
      <c r="K66" s="393"/>
      <c r="L66" s="398" t="n">
        <f aca="false">IF(I66="Coin",J66*K66,J66*K66/12000)</f>
        <v>0</v>
      </c>
      <c r="M66" s="398" t="n">
        <f aca="false">H66-L66</f>
        <v>0</v>
      </c>
      <c r="N66" s="394" t="s">
        <v>308</v>
      </c>
      <c r="O66" s="394" t="s">
        <v>308</v>
      </c>
      <c r="P66" s="394" t="s">
        <v>308</v>
      </c>
      <c r="Q66" s="395" t="s">
        <v>308</v>
      </c>
      <c r="R66" s="334"/>
    </row>
    <row r="67" customFormat="false" ht="12.75" hidden="false" customHeight="false" outlineLevel="0" collapsed="false">
      <c r="A67" s="210"/>
      <c r="B67" s="396" t="n">
        <f aca="false">$B$63</f>
        <v>0</v>
      </c>
      <c r="C67" s="386"/>
      <c r="D67" s="387"/>
      <c r="E67" s="388"/>
      <c r="F67" s="389"/>
      <c r="G67" s="397"/>
      <c r="H67" s="398" t="n">
        <f aca="false">F67/1000*G67/12</f>
        <v>0</v>
      </c>
      <c r="I67" s="386"/>
      <c r="J67" s="393"/>
      <c r="K67" s="393"/>
      <c r="L67" s="398" t="n">
        <f aca="false">IF(I67="Coin",J67*K67,J67*K67/12000)</f>
        <v>0</v>
      </c>
      <c r="M67" s="398" t="n">
        <f aca="false">H67-L67</f>
        <v>0</v>
      </c>
      <c r="N67" s="394" t="s">
        <v>308</v>
      </c>
      <c r="O67" s="394" t="s">
        <v>308</v>
      </c>
      <c r="P67" s="394" t="s">
        <v>308</v>
      </c>
      <c r="Q67" s="395" t="s">
        <v>308</v>
      </c>
      <c r="R67" s="334"/>
    </row>
    <row r="68" customFormat="false" ht="12.75" hidden="false" customHeight="false" outlineLevel="0" collapsed="false">
      <c r="A68" s="210"/>
      <c r="B68" s="396" t="n">
        <f aca="false">$B$63</f>
        <v>0</v>
      </c>
      <c r="C68" s="386"/>
      <c r="D68" s="387"/>
      <c r="E68" s="388"/>
      <c r="F68" s="389"/>
      <c r="G68" s="397"/>
      <c r="H68" s="398" t="n">
        <f aca="false">F68/1000*G68/12</f>
        <v>0</v>
      </c>
      <c r="I68" s="386"/>
      <c r="J68" s="393"/>
      <c r="K68" s="393"/>
      <c r="L68" s="398" t="n">
        <f aca="false">IF(I68="Coin",J68*K68,J68*K68/12000)</f>
        <v>0</v>
      </c>
      <c r="M68" s="398" t="n">
        <f aca="false">H68-L68</f>
        <v>0</v>
      </c>
      <c r="N68" s="394" t="s">
        <v>308</v>
      </c>
      <c r="O68" s="394" t="s">
        <v>308</v>
      </c>
      <c r="P68" s="394" t="s">
        <v>308</v>
      </c>
      <c r="Q68" s="395" t="s">
        <v>308</v>
      </c>
      <c r="R68" s="334"/>
    </row>
    <row r="69" customFormat="false" ht="12.75" hidden="false" customHeight="false" outlineLevel="0" collapsed="false">
      <c r="A69" s="210"/>
      <c r="B69" s="396" t="n">
        <f aca="false">$B$63</f>
        <v>0</v>
      </c>
      <c r="C69" s="386"/>
      <c r="D69" s="387"/>
      <c r="E69" s="388"/>
      <c r="F69" s="389"/>
      <c r="G69" s="397"/>
      <c r="H69" s="398" t="n">
        <f aca="false">F69/1000*G69/12</f>
        <v>0</v>
      </c>
      <c r="I69" s="386"/>
      <c r="J69" s="393"/>
      <c r="K69" s="393"/>
      <c r="L69" s="398" t="n">
        <f aca="false">IF(I69="Coin",J69*K69,J69*K69/12000)</f>
        <v>0</v>
      </c>
      <c r="M69" s="398" t="n">
        <f aca="false">H69-L69</f>
        <v>0</v>
      </c>
      <c r="N69" s="394" t="s">
        <v>308</v>
      </c>
      <c r="O69" s="394" t="s">
        <v>308</v>
      </c>
      <c r="P69" s="394" t="s">
        <v>308</v>
      </c>
      <c r="Q69" s="395" t="s">
        <v>308</v>
      </c>
      <c r="R69" s="334"/>
    </row>
    <row r="70" customFormat="false" ht="12.75" hidden="false" customHeight="false" outlineLevel="0" collapsed="false">
      <c r="A70" s="210"/>
      <c r="B70" s="396" t="n">
        <f aca="false">$B$63</f>
        <v>0</v>
      </c>
      <c r="C70" s="386"/>
      <c r="D70" s="387"/>
      <c r="E70" s="388"/>
      <c r="F70" s="389"/>
      <c r="G70" s="397"/>
      <c r="H70" s="398" t="n">
        <f aca="false">F70/1000*G70/12</f>
        <v>0</v>
      </c>
      <c r="I70" s="386"/>
      <c r="J70" s="393"/>
      <c r="K70" s="393"/>
      <c r="L70" s="398" t="n">
        <f aca="false">IF(I70="Coin",J70*K70,J70*K70/12000)</f>
        <v>0</v>
      </c>
      <c r="M70" s="398" t="n">
        <f aca="false">H70-L70</f>
        <v>0</v>
      </c>
      <c r="N70" s="394" t="s">
        <v>308</v>
      </c>
      <c r="O70" s="394" t="s">
        <v>308</v>
      </c>
      <c r="P70" s="394" t="s">
        <v>308</v>
      </c>
      <c r="Q70" s="395" t="s">
        <v>308</v>
      </c>
      <c r="R70" s="334"/>
    </row>
    <row r="71" customFormat="false" ht="12.75" hidden="false" customHeight="false" outlineLevel="0" collapsed="false">
      <c r="A71" s="210"/>
      <c r="B71" s="396" t="n">
        <f aca="false">$B$63</f>
        <v>0</v>
      </c>
      <c r="C71" s="386"/>
      <c r="D71" s="387"/>
      <c r="E71" s="388"/>
      <c r="F71" s="389"/>
      <c r="G71" s="397"/>
      <c r="H71" s="398" t="n">
        <f aca="false">F71/1000*G71/12</f>
        <v>0</v>
      </c>
      <c r="I71" s="386"/>
      <c r="J71" s="393"/>
      <c r="K71" s="393"/>
      <c r="L71" s="398" t="n">
        <f aca="false">IF(I71="Coin",J71*K71,J71*K71/12000)</f>
        <v>0</v>
      </c>
      <c r="M71" s="398" t="n">
        <f aca="false">H71-L71</f>
        <v>0</v>
      </c>
      <c r="N71" s="394" t="s">
        <v>308</v>
      </c>
      <c r="O71" s="394" t="s">
        <v>308</v>
      </c>
      <c r="P71" s="394" t="s">
        <v>308</v>
      </c>
      <c r="Q71" s="395" t="s">
        <v>308</v>
      </c>
      <c r="R71" s="334"/>
    </row>
    <row r="72" customFormat="false" ht="12.75" hidden="false" customHeight="false" outlineLevel="0" collapsed="false">
      <c r="A72" s="210"/>
      <c r="B72" s="396" t="n">
        <f aca="false">$B$63</f>
        <v>0</v>
      </c>
      <c r="C72" s="386"/>
      <c r="D72" s="387"/>
      <c r="E72" s="388"/>
      <c r="F72" s="389"/>
      <c r="G72" s="397"/>
      <c r="H72" s="398" t="n">
        <f aca="false">F72/1000*G72/12</f>
        <v>0</v>
      </c>
      <c r="I72" s="386"/>
      <c r="J72" s="393"/>
      <c r="K72" s="393"/>
      <c r="L72" s="398" t="n">
        <f aca="false">IF(I72="Coin",J72*K72,J72*K72/12000)</f>
        <v>0</v>
      </c>
      <c r="M72" s="398" t="n">
        <f aca="false">H72-L72</f>
        <v>0</v>
      </c>
      <c r="N72" s="394" t="s">
        <v>308</v>
      </c>
      <c r="O72" s="394" t="s">
        <v>308</v>
      </c>
      <c r="P72" s="394" t="s">
        <v>308</v>
      </c>
      <c r="Q72" s="395" t="s">
        <v>308</v>
      </c>
      <c r="R72" s="334"/>
    </row>
    <row r="73" customFormat="false" ht="12.75" hidden="false" customHeight="false" outlineLevel="0" collapsed="false">
      <c r="A73" s="210"/>
      <c r="B73" s="396" t="n">
        <f aca="false">$B$63</f>
        <v>0</v>
      </c>
      <c r="C73" s="386"/>
      <c r="D73" s="387"/>
      <c r="E73" s="388"/>
      <c r="F73" s="389"/>
      <c r="G73" s="397"/>
      <c r="H73" s="398" t="n">
        <f aca="false">F73/1000*G73/12</f>
        <v>0</v>
      </c>
      <c r="I73" s="386"/>
      <c r="J73" s="393"/>
      <c r="K73" s="393"/>
      <c r="L73" s="398" t="n">
        <f aca="false">IF(I73="Coin",J73*K73,J73*K73/12000)</f>
        <v>0</v>
      </c>
      <c r="M73" s="398" t="n">
        <f aca="false">H73-L73</f>
        <v>0</v>
      </c>
      <c r="N73" s="394" t="s">
        <v>308</v>
      </c>
      <c r="O73" s="394" t="s">
        <v>308</v>
      </c>
      <c r="P73" s="394" t="s">
        <v>308</v>
      </c>
      <c r="Q73" s="395" t="s">
        <v>308</v>
      </c>
      <c r="R73" s="334"/>
    </row>
    <row r="74" customFormat="false" ht="12.75" hidden="false" customHeight="false" outlineLevel="0" collapsed="false">
      <c r="A74" s="210"/>
      <c r="B74" s="396" t="n">
        <f aca="false">$B$63</f>
        <v>0</v>
      </c>
      <c r="C74" s="386"/>
      <c r="D74" s="387"/>
      <c r="E74" s="388"/>
      <c r="F74" s="389"/>
      <c r="G74" s="397"/>
      <c r="H74" s="398" t="n">
        <f aca="false">F74/1000*G74/12</f>
        <v>0</v>
      </c>
      <c r="I74" s="386"/>
      <c r="J74" s="393"/>
      <c r="K74" s="393"/>
      <c r="L74" s="398" t="n">
        <f aca="false">IF(I74="Coin",J74*K74,J74*K74/12000)</f>
        <v>0</v>
      </c>
      <c r="M74" s="398" t="n">
        <f aca="false">H74-L74</f>
        <v>0</v>
      </c>
      <c r="N74" s="394" t="s">
        <v>308</v>
      </c>
      <c r="O74" s="394" t="s">
        <v>308</v>
      </c>
      <c r="P74" s="394" t="s">
        <v>308</v>
      </c>
      <c r="Q74" s="395" t="s">
        <v>308</v>
      </c>
      <c r="R74" s="334"/>
    </row>
    <row r="75" customFormat="false" ht="12.75" hidden="false" customHeight="false" outlineLevel="0" collapsed="false">
      <c r="A75" s="210"/>
      <c r="B75" s="396" t="n">
        <f aca="false">$B$63</f>
        <v>0</v>
      </c>
      <c r="C75" s="386"/>
      <c r="D75" s="387"/>
      <c r="E75" s="388"/>
      <c r="F75" s="389"/>
      <c r="G75" s="397"/>
      <c r="H75" s="398" t="n">
        <f aca="false">F75/1000*G75/12</f>
        <v>0</v>
      </c>
      <c r="I75" s="386"/>
      <c r="J75" s="393"/>
      <c r="K75" s="393"/>
      <c r="L75" s="398" t="n">
        <f aca="false">IF(I75="Coin",J75*K75,J75*K75/12000)</f>
        <v>0</v>
      </c>
      <c r="M75" s="398" t="n">
        <f aca="false">H75-L75</f>
        <v>0</v>
      </c>
      <c r="N75" s="394" t="s">
        <v>308</v>
      </c>
      <c r="O75" s="394" t="s">
        <v>308</v>
      </c>
      <c r="P75" s="394" t="s">
        <v>308</v>
      </c>
      <c r="Q75" s="395" t="s">
        <v>308</v>
      </c>
      <c r="R75" s="334"/>
    </row>
    <row r="76" customFormat="false" ht="12.75" hidden="false" customHeight="false" outlineLevel="0" collapsed="false">
      <c r="A76" s="210"/>
      <c r="B76" s="396" t="n">
        <f aca="false">$B$63</f>
        <v>0</v>
      </c>
      <c r="C76" s="386"/>
      <c r="D76" s="387"/>
      <c r="E76" s="388"/>
      <c r="F76" s="389"/>
      <c r="G76" s="397"/>
      <c r="H76" s="398" t="n">
        <f aca="false">F76/1000*G76/12</f>
        <v>0</v>
      </c>
      <c r="I76" s="386"/>
      <c r="J76" s="393"/>
      <c r="K76" s="393"/>
      <c r="L76" s="398" t="n">
        <f aca="false">IF(I76="Coin",J76*K76,J76*K76/12000)</f>
        <v>0</v>
      </c>
      <c r="M76" s="398" t="n">
        <f aca="false">H76-L76</f>
        <v>0</v>
      </c>
      <c r="N76" s="394" t="s">
        <v>308</v>
      </c>
      <c r="O76" s="394" t="s">
        <v>308</v>
      </c>
      <c r="P76" s="394" t="s">
        <v>308</v>
      </c>
      <c r="Q76" s="395" t="s">
        <v>308</v>
      </c>
      <c r="R76" s="334"/>
    </row>
    <row r="77" customFormat="false" ht="12.75" hidden="false" customHeight="false" outlineLevel="0" collapsed="false">
      <c r="A77" s="210"/>
      <c r="B77" s="396" t="n">
        <f aca="false">$B$63</f>
        <v>0</v>
      </c>
      <c r="C77" s="386"/>
      <c r="D77" s="387"/>
      <c r="E77" s="388"/>
      <c r="F77" s="389"/>
      <c r="G77" s="397"/>
      <c r="H77" s="398" t="n">
        <f aca="false">F77/1000*G77/12</f>
        <v>0</v>
      </c>
      <c r="I77" s="386"/>
      <c r="J77" s="393"/>
      <c r="K77" s="393"/>
      <c r="L77" s="398" t="n">
        <f aca="false">IF(I77="Coin",J77*K77,J77*K77/12000)</f>
        <v>0</v>
      </c>
      <c r="M77" s="398" t="n">
        <f aca="false">H77-L77</f>
        <v>0</v>
      </c>
      <c r="N77" s="394" t="s">
        <v>308</v>
      </c>
      <c r="O77" s="394" t="s">
        <v>308</v>
      </c>
      <c r="P77" s="394" t="s">
        <v>308</v>
      </c>
      <c r="Q77" s="395" t="s">
        <v>308</v>
      </c>
      <c r="R77" s="334"/>
    </row>
    <row r="78" customFormat="false" ht="12.75" hidden="false" customHeight="false" outlineLevel="0" collapsed="false">
      <c r="A78" s="210"/>
      <c r="B78" s="396" t="n">
        <f aca="false">$B$63</f>
        <v>0</v>
      </c>
      <c r="C78" s="386"/>
      <c r="D78" s="387"/>
      <c r="E78" s="388"/>
      <c r="F78" s="389"/>
      <c r="G78" s="397"/>
      <c r="H78" s="398" t="n">
        <f aca="false">F78/1000*G78/12</f>
        <v>0</v>
      </c>
      <c r="I78" s="386"/>
      <c r="J78" s="393"/>
      <c r="K78" s="393"/>
      <c r="L78" s="398" t="n">
        <f aca="false">IF(I78="Coin",J78*K78,J78*K78/12000)</f>
        <v>0</v>
      </c>
      <c r="M78" s="398" t="n">
        <f aca="false">H78-L78</f>
        <v>0</v>
      </c>
      <c r="N78" s="394" t="s">
        <v>308</v>
      </c>
      <c r="O78" s="394" t="s">
        <v>308</v>
      </c>
      <c r="P78" s="394" t="s">
        <v>308</v>
      </c>
      <c r="Q78" s="395" t="s">
        <v>308</v>
      </c>
      <c r="R78" s="334"/>
    </row>
    <row r="79" customFormat="false" ht="12.75" hidden="false" customHeight="false" outlineLevel="0" collapsed="false">
      <c r="A79" s="210"/>
      <c r="B79" s="396" t="n">
        <f aca="false">$B$63</f>
        <v>0</v>
      </c>
      <c r="C79" s="386"/>
      <c r="D79" s="387"/>
      <c r="E79" s="388"/>
      <c r="F79" s="389"/>
      <c r="G79" s="397"/>
      <c r="H79" s="398" t="n">
        <f aca="false">F79/1000*G79/12</f>
        <v>0</v>
      </c>
      <c r="I79" s="386"/>
      <c r="J79" s="393"/>
      <c r="K79" s="393"/>
      <c r="L79" s="398" t="n">
        <f aca="false">IF(I79="Coin",J79*K79,J79*K79/12000)</f>
        <v>0</v>
      </c>
      <c r="M79" s="398" t="n">
        <f aca="false">H79-L79</f>
        <v>0</v>
      </c>
      <c r="N79" s="394" t="s">
        <v>308</v>
      </c>
      <c r="O79" s="394" t="s">
        <v>308</v>
      </c>
      <c r="P79" s="394" t="s">
        <v>308</v>
      </c>
      <c r="Q79" s="395" t="s">
        <v>308</v>
      </c>
      <c r="R79" s="334"/>
    </row>
    <row r="80" customFormat="false" ht="12.75" hidden="false" customHeight="false" outlineLevel="0" collapsed="false">
      <c r="A80" s="210"/>
      <c r="B80" s="396" t="n">
        <f aca="false">$B$63</f>
        <v>0</v>
      </c>
      <c r="C80" s="386"/>
      <c r="D80" s="387"/>
      <c r="E80" s="388"/>
      <c r="F80" s="389"/>
      <c r="G80" s="397"/>
      <c r="H80" s="398" t="n">
        <f aca="false">F80/1000*G80/12</f>
        <v>0</v>
      </c>
      <c r="I80" s="386"/>
      <c r="J80" s="393"/>
      <c r="K80" s="393"/>
      <c r="L80" s="398" t="n">
        <f aca="false">IF(I80="Coin",J80*K80,J80*K80/12000)</f>
        <v>0</v>
      </c>
      <c r="M80" s="398" t="n">
        <f aca="false">H80-L80</f>
        <v>0</v>
      </c>
      <c r="N80" s="394" t="s">
        <v>308</v>
      </c>
      <c r="O80" s="394" t="s">
        <v>308</v>
      </c>
      <c r="P80" s="394" t="s">
        <v>308</v>
      </c>
      <c r="Q80" s="395" t="s">
        <v>308</v>
      </c>
      <c r="R80" s="334"/>
    </row>
    <row r="81" customFormat="false" ht="12.75" hidden="false" customHeight="false" outlineLevel="0" collapsed="false">
      <c r="A81" s="210"/>
      <c r="B81" s="396" t="n">
        <f aca="false">$B$63</f>
        <v>0</v>
      </c>
      <c r="C81" s="386"/>
      <c r="D81" s="387"/>
      <c r="E81" s="388"/>
      <c r="F81" s="389"/>
      <c r="G81" s="397"/>
      <c r="H81" s="398" t="n">
        <f aca="false">F81/1000*G81/12</f>
        <v>0</v>
      </c>
      <c r="I81" s="386"/>
      <c r="J81" s="393"/>
      <c r="K81" s="393"/>
      <c r="L81" s="398" t="n">
        <f aca="false">IF(I81="Coin",J81*K81,J81*K81/12000)</f>
        <v>0</v>
      </c>
      <c r="M81" s="398" t="n">
        <f aca="false">H81-L81</f>
        <v>0</v>
      </c>
      <c r="N81" s="394" t="s">
        <v>308</v>
      </c>
      <c r="O81" s="394" t="s">
        <v>308</v>
      </c>
      <c r="P81" s="394" t="s">
        <v>308</v>
      </c>
      <c r="Q81" s="395" t="s">
        <v>308</v>
      </c>
      <c r="R81" s="334"/>
    </row>
    <row r="82" customFormat="false" ht="12.75" hidden="false" customHeight="false" outlineLevel="0" collapsed="false">
      <c r="A82" s="210"/>
      <c r="B82" s="396" t="n">
        <f aca="false">$B$63</f>
        <v>0</v>
      </c>
      <c r="C82" s="386"/>
      <c r="D82" s="387"/>
      <c r="E82" s="388"/>
      <c r="F82" s="389"/>
      <c r="G82" s="397"/>
      <c r="H82" s="398" t="n">
        <f aca="false">F82/1000*G82/12</f>
        <v>0</v>
      </c>
      <c r="I82" s="386"/>
      <c r="J82" s="393"/>
      <c r="K82" s="393"/>
      <c r="L82" s="398" t="n">
        <f aca="false">IF(I82="Coin",J82*K82,J82*K82/12000)</f>
        <v>0</v>
      </c>
      <c r="M82" s="398" t="n">
        <f aca="false">H82-L82</f>
        <v>0</v>
      </c>
      <c r="N82" s="394" t="s">
        <v>308</v>
      </c>
      <c r="O82" s="394" t="s">
        <v>308</v>
      </c>
      <c r="P82" s="394" t="s">
        <v>308</v>
      </c>
      <c r="Q82" s="395" t="s">
        <v>308</v>
      </c>
      <c r="R82" s="334"/>
    </row>
    <row r="83" customFormat="false" ht="12.75" hidden="false" customHeight="false" outlineLevel="0" collapsed="false">
      <c r="A83" s="210"/>
      <c r="B83" s="396" t="s">
        <v>81</v>
      </c>
      <c r="C83" s="379"/>
      <c r="D83" s="380"/>
      <c r="E83" s="107"/>
      <c r="F83" s="399"/>
      <c r="G83" s="210"/>
      <c r="H83" s="391"/>
      <c r="I83" s="379"/>
      <c r="J83" s="210"/>
      <c r="K83" s="210"/>
      <c r="L83" s="391"/>
      <c r="M83" s="391"/>
      <c r="N83" s="400"/>
      <c r="O83" s="391"/>
      <c r="P83" s="400"/>
      <c r="Q83" s="401"/>
      <c r="R83" s="334"/>
    </row>
    <row r="84" customFormat="false" ht="12.75" hidden="false" customHeight="false" outlineLevel="0" collapsed="false">
      <c r="A84" s="402"/>
      <c r="B84" s="403" t="n">
        <f aca="false">$B$63</f>
        <v>0</v>
      </c>
      <c r="C84" s="404" t="s">
        <v>309</v>
      </c>
      <c r="D84" s="405"/>
      <c r="E84" s="374"/>
      <c r="F84" s="406"/>
      <c r="G84" s="407"/>
      <c r="H84" s="408" t="n">
        <f aca="false">SUM(H62:H83)</f>
        <v>0</v>
      </c>
      <c r="I84" s="404"/>
      <c r="J84" s="407"/>
      <c r="K84" s="407"/>
      <c r="L84" s="409" t="n">
        <f aca="false">SUM(L62:L83)</f>
        <v>0</v>
      </c>
      <c r="M84" s="408" t="n">
        <f aca="false">SUM(M62:M83)</f>
        <v>0</v>
      </c>
      <c r="N84" s="410"/>
      <c r="O84" s="411"/>
      <c r="P84" s="412" t="n">
        <f aca="false">ROUND(SUM(M84:O84),1)</f>
        <v>0</v>
      </c>
      <c r="Q84" s="413"/>
      <c r="R84" s="414"/>
    </row>
    <row r="85" customFormat="false" ht="12.75" hidden="false" customHeight="false" outlineLevel="0" collapsed="false">
      <c r="A85" s="210"/>
      <c r="B85" s="427"/>
      <c r="C85" s="420"/>
      <c r="D85" s="421"/>
      <c r="E85" s="382"/>
      <c r="F85" s="422"/>
      <c r="G85" s="423"/>
      <c r="H85" s="424"/>
      <c r="I85" s="428"/>
      <c r="J85" s="423"/>
      <c r="K85" s="423"/>
      <c r="L85" s="391"/>
      <c r="M85" s="424"/>
      <c r="N85" s="425"/>
      <c r="O85" s="423"/>
      <c r="P85" s="425"/>
      <c r="Q85" s="426"/>
      <c r="R85" s="334"/>
    </row>
    <row r="86" customFormat="false" ht="12.75" hidden="false" customHeight="false" outlineLevel="0" collapsed="false">
      <c r="A86" s="210"/>
      <c r="B86" s="385"/>
      <c r="C86" s="386"/>
      <c r="D86" s="387"/>
      <c r="E86" s="388"/>
      <c r="F86" s="389"/>
      <c r="G86" s="390"/>
      <c r="H86" s="391" t="n">
        <f aca="false">F86/1000*G86/12</f>
        <v>0</v>
      </c>
      <c r="I86" s="392"/>
      <c r="J86" s="393"/>
      <c r="K86" s="393"/>
      <c r="L86" s="391" t="n">
        <f aca="false">IF(I86="Coin",J86*K86,J86*K86/12000)</f>
        <v>0</v>
      </c>
      <c r="M86" s="391" t="n">
        <f aca="false">H86-L86</f>
        <v>0</v>
      </c>
      <c r="N86" s="394" t="s">
        <v>308</v>
      </c>
      <c r="O86" s="394" t="s">
        <v>308</v>
      </c>
      <c r="P86" s="394" t="s">
        <v>308</v>
      </c>
      <c r="Q86" s="395" t="s">
        <v>308</v>
      </c>
      <c r="R86" s="334"/>
    </row>
    <row r="87" customFormat="false" ht="12.75" hidden="false" customHeight="false" outlineLevel="0" collapsed="false">
      <c r="A87" s="210"/>
      <c r="B87" s="396" t="n">
        <f aca="false">$B$86</f>
        <v>0</v>
      </c>
      <c r="C87" s="386"/>
      <c r="D87" s="387"/>
      <c r="E87" s="388"/>
      <c r="F87" s="389"/>
      <c r="G87" s="397"/>
      <c r="H87" s="398" t="n">
        <f aca="false">F87/1000*G87/12</f>
        <v>0</v>
      </c>
      <c r="I87" s="392"/>
      <c r="J87" s="393"/>
      <c r="K87" s="393"/>
      <c r="L87" s="398" t="n">
        <f aca="false">IF(I87="Coin",J87*K87,J87*K87/12000)</f>
        <v>0</v>
      </c>
      <c r="M87" s="398" t="n">
        <f aca="false">H87-L87</f>
        <v>0</v>
      </c>
      <c r="N87" s="394" t="s">
        <v>308</v>
      </c>
      <c r="O87" s="394" t="s">
        <v>308</v>
      </c>
      <c r="P87" s="394" t="s">
        <v>308</v>
      </c>
      <c r="Q87" s="395" t="s">
        <v>308</v>
      </c>
      <c r="R87" s="334"/>
    </row>
    <row r="88" customFormat="false" ht="12.75" hidden="false" customHeight="false" outlineLevel="0" collapsed="false">
      <c r="A88" s="210"/>
      <c r="B88" s="396" t="n">
        <f aca="false">$B$86</f>
        <v>0</v>
      </c>
      <c r="C88" s="386"/>
      <c r="D88" s="387"/>
      <c r="E88" s="388"/>
      <c r="F88" s="389"/>
      <c r="G88" s="397"/>
      <c r="H88" s="398" t="n">
        <f aca="false">F88/1000*G88/12</f>
        <v>0</v>
      </c>
      <c r="I88" s="392"/>
      <c r="J88" s="393"/>
      <c r="K88" s="393"/>
      <c r="L88" s="398" t="n">
        <f aca="false">IF(I88="Coin",J88*K88,J88*K88/12000)</f>
        <v>0</v>
      </c>
      <c r="M88" s="398" t="n">
        <f aca="false">H88-L88</f>
        <v>0</v>
      </c>
      <c r="N88" s="394" t="s">
        <v>308</v>
      </c>
      <c r="O88" s="394" t="s">
        <v>308</v>
      </c>
      <c r="P88" s="394" t="s">
        <v>308</v>
      </c>
      <c r="Q88" s="395" t="s">
        <v>308</v>
      </c>
      <c r="R88" s="334"/>
    </row>
    <row r="89" customFormat="false" ht="12.75" hidden="false" customHeight="false" outlineLevel="0" collapsed="false">
      <c r="A89" s="210"/>
      <c r="B89" s="396" t="n">
        <f aca="false">$B$86</f>
        <v>0</v>
      </c>
      <c r="C89" s="386"/>
      <c r="D89" s="387"/>
      <c r="E89" s="388"/>
      <c r="F89" s="389"/>
      <c r="G89" s="397"/>
      <c r="H89" s="398" t="n">
        <f aca="false">F89/1000*G89/12</f>
        <v>0</v>
      </c>
      <c r="I89" s="386"/>
      <c r="J89" s="393"/>
      <c r="K89" s="393"/>
      <c r="L89" s="398" t="n">
        <f aca="false">IF(I89="Coin",J89*K89,J89*K89/12000)</f>
        <v>0</v>
      </c>
      <c r="M89" s="398" t="n">
        <f aca="false">H89-L89</f>
        <v>0</v>
      </c>
      <c r="N89" s="394" t="s">
        <v>308</v>
      </c>
      <c r="O89" s="394" t="s">
        <v>308</v>
      </c>
      <c r="P89" s="394" t="s">
        <v>308</v>
      </c>
      <c r="Q89" s="395" t="s">
        <v>308</v>
      </c>
      <c r="R89" s="334"/>
    </row>
    <row r="90" customFormat="false" ht="12.75" hidden="false" customHeight="false" outlineLevel="0" collapsed="false">
      <c r="A90" s="210"/>
      <c r="B90" s="396" t="n">
        <f aca="false">$B$86</f>
        <v>0</v>
      </c>
      <c r="C90" s="386"/>
      <c r="D90" s="387"/>
      <c r="E90" s="388"/>
      <c r="F90" s="389"/>
      <c r="G90" s="397"/>
      <c r="H90" s="398" t="n">
        <f aca="false">F90/1000*G90/12</f>
        <v>0</v>
      </c>
      <c r="I90" s="386"/>
      <c r="J90" s="393"/>
      <c r="K90" s="393"/>
      <c r="L90" s="398" t="n">
        <f aca="false">IF(I90="Coin",J90*K90,J90*K90/12000)</f>
        <v>0</v>
      </c>
      <c r="M90" s="398" t="n">
        <f aca="false">H90-L90</f>
        <v>0</v>
      </c>
      <c r="N90" s="394" t="s">
        <v>308</v>
      </c>
      <c r="O90" s="394" t="s">
        <v>308</v>
      </c>
      <c r="P90" s="394" t="s">
        <v>308</v>
      </c>
      <c r="Q90" s="395" t="s">
        <v>308</v>
      </c>
      <c r="R90" s="334"/>
    </row>
    <row r="91" customFormat="false" ht="12.75" hidden="false" customHeight="false" outlineLevel="0" collapsed="false">
      <c r="A91" s="210"/>
      <c r="B91" s="396" t="n">
        <f aca="false">$B$86</f>
        <v>0</v>
      </c>
      <c r="C91" s="386"/>
      <c r="D91" s="387"/>
      <c r="E91" s="388"/>
      <c r="F91" s="389"/>
      <c r="G91" s="397"/>
      <c r="H91" s="398" t="n">
        <f aca="false">F91/1000*G91/12</f>
        <v>0</v>
      </c>
      <c r="I91" s="386"/>
      <c r="J91" s="393"/>
      <c r="K91" s="393"/>
      <c r="L91" s="398" t="n">
        <f aca="false">IF(I91="Coin",J91*K91,J91*K91/12000)</f>
        <v>0</v>
      </c>
      <c r="M91" s="398" t="n">
        <f aca="false">H91-L91</f>
        <v>0</v>
      </c>
      <c r="N91" s="394" t="s">
        <v>308</v>
      </c>
      <c r="O91" s="394" t="s">
        <v>308</v>
      </c>
      <c r="P91" s="394" t="s">
        <v>308</v>
      </c>
      <c r="Q91" s="395" t="s">
        <v>308</v>
      </c>
      <c r="R91" s="334"/>
    </row>
    <row r="92" customFormat="false" ht="12.75" hidden="false" customHeight="false" outlineLevel="0" collapsed="false">
      <c r="A92" s="210"/>
      <c r="B92" s="396" t="n">
        <f aca="false">$B$86</f>
        <v>0</v>
      </c>
      <c r="C92" s="386"/>
      <c r="D92" s="387"/>
      <c r="E92" s="388"/>
      <c r="F92" s="389"/>
      <c r="G92" s="397"/>
      <c r="H92" s="398" t="n">
        <f aca="false">F92/1000*G92/12</f>
        <v>0</v>
      </c>
      <c r="I92" s="386"/>
      <c r="J92" s="393"/>
      <c r="K92" s="393"/>
      <c r="L92" s="398" t="n">
        <f aca="false">IF(I92="Coin",J92*K92,J92*K92/12000)</f>
        <v>0</v>
      </c>
      <c r="M92" s="398" t="n">
        <f aca="false">H92-L92</f>
        <v>0</v>
      </c>
      <c r="N92" s="394" t="s">
        <v>308</v>
      </c>
      <c r="O92" s="394" t="s">
        <v>308</v>
      </c>
      <c r="P92" s="394" t="s">
        <v>308</v>
      </c>
      <c r="Q92" s="395" t="s">
        <v>308</v>
      </c>
      <c r="R92" s="334"/>
    </row>
    <row r="93" customFormat="false" ht="12.75" hidden="false" customHeight="false" outlineLevel="0" collapsed="false">
      <c r="A93" s="210"/>
      <c r="B93" s="396" t="n">
        <f aca="false">$B$86</f>
        <v>0</v>
      </c>
      <c r="C93" s="386"/>
      <c r="D93" s="387"/>
      <c r="E93" s="388"/>
      <c r="F93" s="389"/>
      <c r="G93" s="397"/>
      <c r="H93" s="398" t="n">
        <f aca="false">F93/1000*G93/12</f>
        <v>0</v>
      </c>
      <c r="I93" s="386"/>
      <c r="J93" s="393"/>
      <c r="K93" s="393"/>
      <c r="L93" s="398" t="n">
        <f aca="false">IF(I93="Coin",J93*K93,J93*K93/12000)</f>
        <v>0</v>
      </c>
      <c r="M93" s="398" t="n">
        <f aca="false">H93-L93</f>
        <v>0</v>
      </c>
      <c r="N93" s="394" t="s">
        <v>308</v>
      </c>
      <c r="O93" s="394" t="s">
        <v>308</v>
      </c>
      <c r="P93" s="394" t="s">
        <v>308</v>
      </c>
      <c r="Q93" s="395" t="s">
        <v>308</v>
      </c>
      <c r="R93" s="334"/>
    </row>
    <row r="94" customFormat="false" ht="12.75" hidden="false" customHeight="false" outlineLevel="0" collapsed="false">
      <c r="A94" s="210"/>
      <c r="B94" s="396" t="n">
        <f aca="false">$B$86</f>
        <v>0</v>
      </c>
      <c r="C94" s="386"/>
      <c r="D94" s="387"/>
      <c r="E94" s="388"/>
      <c r="F94" s="389"/>
      <c r="G94" s="397"/>
      <c r="H94" s="398" t="n">
        <f aca="false">F94/1000*G94/12</f>
        <v>0</v>
      </c>
      <c r="I94" s="386"/>
      <c r="J94" s="393"/>
      <c r="K94" s="393"/>
      <c r="L94" s="398" t="n">
        <f aca="false">IF(I94="Coin",J94*K94,J94*K94/12000)</f>
        <v>0</v>
      </c>
      <c r="M94" s="398" t="n">
        <f aca="false">H94-L94</f>
        <v>0</v>
      </c>
      <c r="N94" s="394" t="s">
        <v>308</v>
      </c>
      <c r="O94" s="394" t="s">
        <v>308</v>
      </c>
      <c r="P94" s="394" t="s">
        <v>308</v>
      </c>
      <c r="Q94" s="395" t="s">
        <v>308</v>
      </c>
      <c r="R94" s="334"/>
    </row>
    <row r="95" customFormat="false" ht="12.75" hidden="false" customHeight="false" outlineLevel="0" collapsed="false">
      <c r="A95" s="210"/>
      <c r="B95" s="396" t="n">
        <f aca="false">$B$86</f>
        <v>0</v>
      </c>
      <c r="C95" s="386"/>
      <c r="D95" s="387"/>
      <c r="E95" s="388"/>
      <c r="F95" s="389"/>
      <c r="G95" s="397"/>
      <c r="H95" s="398" t="n">
        <f aca="false">F95/1000*G95/12</f>
        <v>0</v>
      </c>
      <c r="I95" s="386"/>
      <c r="J95" s="393"/>
      <c r="K95" s="393"/>
      <c r="L95" s="398" t="n">
        <f aca="false">IF(I95="Coin",J95*K95,J95*K95/12000)</f>
        <v>0</v>
      </c>
      <c r="M95" s="398" t="n">
        <f aca="false">H95-L95</f>
        <v>0</v>
      </c>
      <c r="N95" s="394" t="s">
        <v>308</v>
      </c>
      <c r="O95" s="394" t="s">
        <v>308</v>
      </c>
      <c r="P95" s="394" t="s">
        <v>308</v>
      </c>
      <c r="Q95" s="395" t="s">
        <v>308</v>
      </c>
      <c r="R95" s="334"/>
    </row>
    <row r="96" customFormat="false" ht="12.75" hidden="false" customHeight="false" outlineLevel="0" collapsed="false">
      <c r="A96" s="210"/>
      <c r="B96" s="396" t="n">
        <f aca="false">$B$86</f>
        <v>0</v>
      </c>
      <c r="C96" s="386"/>
      <c r="D96" s="387"/>
      <c r="E96" s="388"/>
      <c r="F96" s="389"/>
      <c r="G96" s="397"/>
      <c r="H96" s="398" t="n">
        <f aca="false">F96/1000*G96/12</f>
        <v>0</v>
      </c>
      <c r="I96" s="386"/>
      <c r="J96" s="393"/>
      <c r="K96" s="393"/>
      <c r="L96" s="398" t="n">
        <f aca="false">IF(I96="Coin",J96*K96,J96*K96/12000)</f>
        <v>0</v>
      </c>
      <c r="M96" s="398" t="n">
        <f aca="false">H96-L96</f>
        <v>0</v>
      </c>
      <c r="N96" s="394" t="s">
        <v>308</v>
      </c>
      <c r="O96" s="394" t="s">
        <v>308</v>
      </c>
      <c r="P96" s="394" t="s">
        <v>308</v>
      </c>
      <c r="Q96" s="395" t="s">
        <v>308</v>
      </c>
      <c r="R96" s="334"/>
    </row>
    <row r="97" customFormat="false" ht="12.75" hidden="false" customHeight="false" outlineLevel="0" collapsed="false">
      <c r="A97" s="210"/>
      <c r="B97" s="396" t="n">
        <f aca="false">$B$86</f>
        <v>0</v>
      </c>
      <c r="C97" s="415"/>
      <c r="D97" s="416"/>
      <c r="E97" s="417"/>
      <c r="F97" s="418"/>
      <c r="G97" s="397"/>
      <c r="H97" s="398" t="n">
        <f aca="false">F97/1000*G97/12</f>
        <v>0</v>
      </c>
      <c r="I97" s="415"/>
      <c r="J97" s="429"/>
      <c r="K97" s="429"/>
      <c r="L97" s="398" t="n">
        <f aca="false">IF(I97="Coin",J97*K97,J97*K97/12000)</f>
        <v>0</v>
      </c>
      <c r="M97" s="398" t="n">
        <f aca="false">H97-L97</f>
        <v>0</v>
      </c>
      <c r="N97" s="394" t="s">
        <v>308</v>
      </c>
      <c r="O97" s="394" t="s">
        <v>308</v>
      </c>
      <c r="P97" s="394" t="s">
        <v>308</v>
      </c>
      <c r="Q97" s="395" t="s">
        <v>308</v>
      </c>
      <c r="R97" s="334"/>
    </row>
    <row r="98" customFormat="false" ht="12.75" hidden="false" customHeight="false" outlineLevel="0" collapsed="false">
      <c r="A98" s="210"/>
      <c r="B98" s="396" t="n">
        <f aca="false">$B$86</f>
        <v>0</v>
      </c>
      <c r="C98" s="386"/>
      <c r="D98" s="387"/>
      <c r="E98" s="388"/>
      <c r="F98" s="389"/>
      <c r="G98" s="397"/>
      <c r="H98" s="398" t="n">
        <f aca="false">F98/1000*G98/12</f>
        <v>0</v>
      </c>
      <c r="I98" s="386"/>
      <c r="J98" s="393"/>
      <c r="K98" s="393"/>
      <c r="L98" s="398" t="n">
        <f aca="false">IF(I98="Coin",J98*K98,J98*K98/12000)</f>
        <v>0</v>
      </c>
      <c r="M98" s="398" t="n">
        <f aca="false">H98-L98</f>
        <v>0</v>
      </c>
      <c r="N98" s="394" t="s">
        <v>308</v>
      </c>
      <c r="O98" s="394" t="s">
        <v>308</v>
      </c>
      <c r="P98" s="394" t="s">
        <v>308</v>
      </c>
      <c r="Q98" s="395" t="s">
        <v>308</v>
      </c>
      <c r="R98" s="334"/>
    </row>
    <row r="99" customFormat="false" ht="12.75" hidden="false" customHeight="false" outlineLevel="0" collapsed="false">
      <c r="A99" s="210"/>
      <c r="B99" s="396" t="n">
        <f aca="false">$B$86</f>
        <v>0</v>
      </c>
      <c r="C99" s="386"/>
      <c r="D99" s="387"/>
      <c r="E99" s="388"/>
      <c r="F99" s="389"/>
      <c r="G99" s="397"/>
      <c r="H99" s="398" t="n">
        <f aca="false">F99/1000*G99/12</f>
        <v>0</v>
      </c>
      <c r="I99" s="386"/>
      <c r="J99" s="393"/>
      <c r="K99" s="393"/>
      <c r="L99" s="398" t="n">
        <f aca="false">IF(I99="Coin",J99*K99,J99*K99/12000)</f>
        <v>0</v>
      </c>
      <c r="M99" s="398" t="n">
        <f aca="false">H99-L99</f>
        <v>0</v>
      </c>
      <c r="N99" s="394" t="s">
        <v>308</v>
      </c>
      <c r="O99" s="394" t="s">
        <v>308</v>
      </c>
      <c r="P99" s="394" t="s">
        <v>308</v>
      </c>
      <c r="Q99" s="395" t="s">
        <v>308</v>
      </c>
      <c r="R99" s="334"/>
    </row>
    <row r="100" customFormat="false" ht="12.75" hidden="false" customHeight="false" outlineLevel="0" collapsed="false">
      <c r="A100" s="210"/>
      <c r="B100" s="396" t="n">
        <f aca="false">$B$86</f>
        <v>0</v>
      </c>
      <c r="C100" s="386"/>
      <c r="D100" s="387"/>
      <c r="E100" s="388"/>
      <c r="F100" s="389"/>
      <c r="G100" s="397"/>
      <c r="H100" s="398" t="n">
        <f aca="false">F100/1000*G100/12</f>
        <v>0</v>
      </c>
      <c r="I100" s="386"/>
      <c r="J100" s="393"/>
      <c r="K100" s="393"/>
      <c r="L100" s="398" t="n">
        <f aca="false">IF(I100="Coin",J100*K100,J100*K100/12000)</f>
        <v>0</v>
      </c>
      <c r="M100" s="398" t="n">
        <f aca="false">H100-L100</f>
        <v>0</v>
      </c>
      <c r="N100" s="394" t="s">
        <v>308</v>
      </c>
      <c r="O100" s="394" t="s">
        <v>308</v>
      </c>
      <c r="P100" s="394" t="s">
        <v>308</v>
      </c>
      <c r="Q100" s="395" t="s">
        <v>308</v>
      </c>
      <c r="R100" s="334"/>
    </row>
    <row r="101" customFormat="false" ht="12.75" hidden="false" customHeight="false" outlineLevel="0" collapsed="false">
      <c r="A101" s="210"/>
      <c r="B101" s="396" t="n">
        <f aca="false">$B$86</f>
        <v>0</v>
      </c>
      <c r="C101" s="386"/>
      <c r="D101" s="387"/>
      <c r="E101" s="388"/>
      <c r="F101" s="389"/>
      <c r="G101" s="397"/>
      <c r="H101" s="398" t="n">
        <f aca="false">F101/1000*G101/12</f>
        <v>0</v>
      </c>
      <c r="I101" s="386"/>
      <c r="J101" s="393"/>
      <c r="K101" s="393"/>
      <c r="L101" s="398" t="n">
        <f aca="false">IF(I101="Coin",J101*K101,J101*K101/12000)</f>
        <v>0</v>
      </c>
      <c r="M101" s="398" t="n">
        <f aca="false">H101-L101</f>
        <v>0</v>
      </c>
      <c r="N101" s="394" t="s">
        <v>308</v>
      </c>
      <c r="O101" s="394" t="s">
        <v>308</v>
      </c>
      <c r="P101" s="394" t="s">
        <v>308</v>
      </c>
      <c r="Q101" s="395" t="s">
        <v>308</v>
      </c>
      <c r="R101" s="334"/>
    </row>
    <row r="102" customFormat="false" ht="12.75" hidden="false" customHeight="false" outlineLevel="0" collapsed="false">
      <c r="A102" s="210"/>
      <c r="B102" s="396" t="n">
        <f aca="false">$B$86</f>
        <v>0</v>
      </c>
      <c r="C102" s="386"/>
      <c r="D102" s="387"/>
      <c r="E102" s="388"/>
      <c r="F102" s="389"/>
      <c r="G102" s="397"/>
      <c r="H102" s="398" t="n">
        <f aca="false">F102/1000*G102/12</f>
        <v>0</v>
      </c>
      <c r="I102" s="386"/>
      <c r="J102" s="393"/>
      <c r="K102" s="393"/>
      <c r="L102" s="398" t="n">
        <f aca="false">IF(I102="Coin",J102*K102,J102*K102/12000)</f>
        <v>0</v>
      </c>
      <c r="M102" s="398" t="n">
        <f aca="false">H102-L102</f>
        <v>0</v>
      </c>
      <c r="N102" s="394" t="s">
        <v>308</v>
      </c>
      <c r="O102" s="394" t="s">
        <v>308</v>
      </c>
      <c r="P102" s="394" t="s">
        <v>308</v>
      </c>
      <c r="Q102" s="395" t="s">
        <v>308</v>
      </c>
      <c r="R102" s="334"/>
    </row>
    <row r="103" customFormat="false" ht="12.75" hidden="false" customHeight="false" outlineLevel="0" collapsed="false">
      <c r="A103" s="210"/>
      <c r="B103" s="396" t="n">
        <f aca="false">$B$86</f>
        <v>0</v>
      </c>
      <c r="C103" s="386"/>
      <c r="D103" s="387"/>
      <c r="E103" s="388"/>
      <c r="F103" s="389"/>
      <c r="G103" s="397"/>
      <c r="H103" s="398" t="n">
        <f aca="false">F103/1000*G103/12</f>
        <v>0</v>
      </c>
      <c r="I103" s="386"/>
      <c r="J103" s="393"/>
      <c r="K103" s="393"/>
      <c r="L103" s="398" t="n">
        <f aca="false">IF(I103="Coin",J103*K103,J103*K103/12000)</f>
        <v>0</v>
      </c>
      <c r="M103" s="398" t="n">
        <f aca="false">H103-L103</f>
        <v>0</v>
      </c>
      <c r="N103" s="394" t="s">
        <v>308</v>
      </c>
      <c r="O103" s="394" t="s">
        <v>308</v>
      </c>
      <c r="P103" s="394" t="s">
        <v>308</v>
      </c>
      <c r="Q103" s="395" t="s">
        <v>308</v>
      </c>
      <c r="R103" s="334"/>
    </row>
    <row r="104" customFormat="false" ht="12.75" hidden="false" customHeight="false" outlineLevel="0" collapsed="false">
      <c r="A104" s="210"/>
      <c r="B104" s="396" t="n">
        <f aca="false">$B$86</f>
        <v>0</v>
      </c>
      <c r="C104" s="386"/>
      <c r="D104" s="387"/>
      <c r="E104" s="388"/>
      <c r="F104" s="389"/>
      <c r="G104" s="397"/>
      <c r="H104" s="398" t="n">
        <f aca="false">F104/1000*G104/12</f>
        <v>0</v>
      </c>
      <c r="I104" s="386"/>
      <c r="J104" s="393"/>
      <c r="K104" s="393"/>
      <c r="L104" s="398" t="n">
        <f aca="false">IF(I104="Coin",J104*K104,J104*K104/12000)</f>
        <v>0</v>
      </c>
      <c r="M104" s="398" t="n">
        <f aca="false">H104-L104</f>
        <v>0</v>
      </c>
      <c r="N104" s="394" t="s">
        <v>308</v>
      </c>
      <c r="O104" s="394" t="s">
        <v>308</v>
      </c>
      <c r="P104" s="394" t="s">
        <v>308</v>
      </c>
      <c r="Q104" s="395" t="s">
        <v>308</v>
      </c>
      <c r="R104" s="334"/>
    </row>
    <row r="105" customFormat="false" ht="12.75" hidden="false" customHeight="false" outlineLevel="0" collapsed="false">
      <c r="A105" s="210"/>
      <c r="B105" s="396" t="n">
        <f aca="false">$B$86</f>
        <v>0</v>
      </c>
      <c r="C105" s="386"/>
      <c r="D105" s="387"/>
      <c r="E105" s="388"/>
      <c r="F105" s="389"/>
      <c r="G105" s="397"/>
      <c r="H105" s="398" t="n">
        <f aca="false">F105/1000*G105/12</f>
        <v>0</v>
      </c>
      <c r="I105" s="386"/>
      <c r="J105" s="393"/>
      <c r="K105" s="393"/>
      <c r="L105" s="398" t="n">
        <f aca="false">IF(I105="Coin",J105*K105,J105*K105/12000)</f>
        <v>0</v>
      </c>
      <c r="M105" s="398" t="n">
        <f aca="false">H105-L105</f>
        <v>0</v>
      </c>
      <c r="N105" s="394" t="s">
        <v>308</v>
      </c>
      <c r="O105" s="394" t="s">
        <v>308</v>
      </c>
      <c r="P105" s="394" t="s">
        <v>308</v>
      </c>
      <c r="Q105" s="395" t="s">
        <v>308</v>
      </c>
      <c r="R105" s="334"/>
    </row>
    <row r="106" customFormat="false" ht="12.75" hidden="false" customHeight="false" outlineLevel="0" collapsed="false">
      <c r="A106" s="210"/>
      <c r="B106" s="396"/>
      <c r="C106" s="379"/>
      <c r="D106" s="380"/>
      <c r="E106" s="107"/>
      <c r="F106" s="399"/>
      <c r="G106" s="210"/>
      <c r="H106" s="391"/>
      <c r="I106" s="379"/>
      <c r="J106" s="210"/>
      <c r="K106" s="210"/>
      <c r="L106" s="391"/>
      <c r="M106" s="391"/>
      <c r="N106" s="400"/>
      <c r="O106" s="391"/>
      <c r="P106" s="400"/>
      <c r="Q106" s="401"/>
      <c r="R106" s="334"/>
    </row>
    <row r="107" customFormat="false" ht="12.75" hidden="false" customHeight="false" outlineLevel="0" collapsed="false">
      <c r="A107" s="402"/>
      <c r="B107" s="403" t="n">
        <f aca="false">$B$86</f>
        <v>0</v>
      </c>
      <c r="C107" s="404" t="s">
        <v>309</v>
      </c>
      <c r="D107" s="405"/>
      <c r="E107" s="374"/>
      <c r="F107" s="406"/>
      <c r="G107" s="407"/>
      <c r="H107" s="408" t="n">
        <f aca="false">SUM(H86:H106)</f>
        <v>0</v>
      </c>
      <c r="I107" s="430"/>
      <c r="J107" s="402"/>
      <c r="K107" s="402"/>
      <c r="L107" s="409" t="n">
        <f aca="false">SUM(L86:L106)</f>
        <v>0</v>
      </c>
      <c r="M107" s="408" t="n">
        <f aca="false">SUM(M86:M106)</f>
        <v>0</v>
      </c>
      <c r="N107" s="410"/>
      <c r="O107" s="411"/>
      <c r="P107" s="412" t="n">
        <f aca="false">ROUND(SUM(M107:O107),1)</f>
        <v>0</v>
      </c>
      <c r="Q107" s="413"/>
      <c r="R107" s="414"/>
    </row>
    <row r="108" customFormat="false" ht="12.75" hidden="false" customHeight="false" outlineLevel="0" collapsed="false">
      <c r="A108" s="210"/>
      <c r="B108" s="419"/>
      <c r="C108" s="420"/>
      <c r="D108" s="421"/>
      <c r="E108" s="382"/>
      <c r="F108" s="422"/>
      <c r="G108" s="423"/>
      <c r="H108" s="424"/>
      <c r="I108" s="420"/>
      <c r="J108" s="423"/>
      <c r="K108" s="423"/>
      <c r="L108" s="391"/>
      <c r="M108" s="424"/>
      <c r="N108" s="425"/>
      <c r="O108" s="423"/>
      <c r="P108" s="425"/>
      <c r="Q108" s="426"/>
      <c r="R108" s="334"/>
    </row>
    <row r="109" customFormat="false" ht="12.75" hidden="false" customHeight="false" outlineLevel="0" collapsed="false">
      <c r="A109" s="210"/>
      <c r="B109" s="385"/>
      <c r="C109" s="386"/>
      <c r="D109" s="387"/>
      <c r="E109" s="388"/>
      <c r="F109" s="389"/>
      <c r="G109" s="390"/>
      <c r="H109" s="391" t="n">
        <f aca="false">F109/1000*G109/12</f>
        <v>0</v>
      </c>
      <c r="I109" s="386"/>
      <c r="J109" s="393"/>
      <c r="K109" s="393"/>
      <c r="L109" s="391" t="n">
        <f aca="false">IF(I109="Coin",J109*K109,J109*K109/12000)</f>
        <v>0</v>
      </c>
      <c r="M109" s="391" t="n">
        <f aca="false">H109-L109</f>
        <v>0</v>
      </c>
      <c r="N109" s="394" t="s">
        <v>308</v>
      </c>
      <c r="O109" s="394" t="s">
        <v>308</v>
      </c>
      <c r="P109" s="394" t="s">
        <v>308</v>
      </c>
      <c r="Q109" s="395" t="s">
        <v>308</v>
      </c>
      <c r="R109" s="334"/>
    </row>
    <row r="110" customFormat="false" ht="12.75" hidden="false" customHeight="false" outlineLevel="0" collapsed="false">
      <c r="A110" s="210"/>
      <c r="B110" s="396" t="n">
        <f aca="false">$B$109</f>
        <v>0</v>
      </c>
      <c r="C110" s="386"/>
      <c r="D110" s="387"/>
      <c r="E110" s="388"/>
      <c r="F110" s="389"/>
      <c r="G110" s="397"/>
      <c r="H110" s="398" t="n">
        <f aca="false">F110/1000*G110/12</f>
        <v>0</v>
      </c>
      <c r="I110" s="386"/>
      <c r="J110" s="393"/>
      <c r="K110" s="393"/>
      <c r="L110" s="398" t="n">
        <f aca="false">IF(I110="Coin",J110*K110,J110*K110/12000)</f>
        <v>0</v>
      </c>
      <c r="M110" s="398" t="n">
        <f aca="false">H110-L110</f>
        <v>0</v>
      </c>
      <c r="N110" s="394" t="s">
        <v>308</v>
      </c>
      <c r="O110" s="394" t="s">
        <v>308</v>
      </c>
      <c r="P110" s="394" t="s">
        <v>308</v>
      </c>
      <c r="Q110" s="395" t="s">
        <v>308</v>
      </c>
      <c r="R110" s="334"/>
    </row>
    <row r="111" customFormat="false" ht="12.75" hidden="false" customHeight="false" outlineLevel="0" collapsed="false">
      <c r="A111" s="210"/>
      <c r="B111" s="396" t="n">
        <f aca="false">$B$109</f>
        <v>0</v>
      </c>
      <c r="C111" s="386"/>
      <c r="D111" s="387"/>
      <c r="E111" s="388"/>
      <c r="F111" s="389"/>
      <c r="G111" s="397"/>
      <c r="H111" s="398" t="n">
        <f aca="false">F111/1000*G111/12</f>
        <v>0</v>
      </c>
      <c r="I111" s="386"/>
      <c r="J111" s="393"/>
      <c r="K111" s="393"/>
      <c r="L111" s="398" t="n">
        <f aca="false">IF(I111="Coin",J111*K111,J111*K111/12000)</f>
        <v>0</v>
      </c>
      <c r="M111" s="398" t="n">
        <f aca="false">H111-L111</f>
        <v>0</v>
      </c>
      <c r="N111" s="394" t="s">
        <v>308</v>
      </c>
      <c r="O111" s="394" t="s">
        <v>308</v>
      </c>
      <c r="P111" s="394" t="s">
        <v>308</v>
      </c>
      <c r="Q111" s="395" t="s">
        <v>308</v>
      </c>
      <c r="R111" s="334"/>
    </row>
    <row r="112" customFormat="false" ht="12.75" hidden="false" customHeight="false" outlineLevel="0" collapsed="false">
      <c r="A112" s="210"/>
      <c r="B112" s="396" t="n">
        <f aca="false">$B$109</f>
        <v>0</v>
      </c>
      <c r="C112" s="386"/>
      <c r="D112" s="387"/>
      <c r="E112" s="388"/>
      <c r="F112" s="389"/>
      <c r="G112" s="397"/>
      <c r="H112" s="398" t="n">
        <f aca="false">F112/1000*G112/12</f>
        <v>0</v>
      </c>
      <c r="I112" s="386"/>
      <c r="J112" s="393"/>
      <c r="K112" s="393"/>
      <c r="L112" s="398" t="n">
        <f aca="false">IF(I112="Coin",J112*K112,J112*K112/12000)</f>
        <v>0</v>
      </c>
      <c r="M112" s="398" t="n">
        <f aca="false">H112-L112</f>
        <v>0</v>
      </c>
      <c r="N112" s="394" t="s">
        <v>308</v>
      </c>
      <c r="O112" s="394" t="s">
        <v>308</v>
      </c>
      <c r="P112" s="394" t="s">
        <v>308</v>
      </c>
      <c r="Q112" s="395" t="s">
        <v>308</v>
      </c>
      <c r="R112" s="334"/>
    </row>
    <row r="113" customFormat="false" ht="12.75" hidden="false" customHeight="false" outlineLevel="0" collapsed="false">
      <c r="A113" s="210"/>
      <c r="B113" s="396" t="n">
        <f aca="false">$B$109</f>
        <v>0</v>
      </c>
      <c r="C113" s="386"/>
      <c r="D113" s="387"/>
      <c r="E113" s="388"/>
      <c r="F113" s="389"/>
      <c r="G113" s="397"/>
      <c r="H113" s="398" t="n">
        <f aca="false">F113/1000*G113/12</f>
        <v>0</v>
      </c>
      <c r="I113" s="386"/>
      <c r="J113" s="393"/>
      <c r="K113" s="393"/>
      <c r="L113" s="398" t="n">
        <f aca="false">IF(I113="Coin",J113*K113,J113*K113/12000)</f>
        <v>0</v>
      </c>
      <c r="M113" s="398" t="n">
        <f aca="false">H113-L113</f>
        <v>0</v>
      </c>
      <c r="N113" s="394" t="s">
        <v>308</v>
      </c>
      <c r="O113" s="394" t="s">
        <v>308</v>
      </c>
      <c r="P113" s="394" t="s">
        <v>308</v>
      </c>
      <c r="Q113" s="395" t="s">
        <v>308</v>
      </c>
      <c r="R113" s="334"/>
    </row>
    <row r="114" customFormat="false" ht="12.75" hidden="false" customHeight="false" outlineLevel="0" collapsed="false">
      <c r="A114" s="210"/>
      <c r="B114" s="396" t="n">
        <f aca="false">$B$109</f>
        <v>0</v>
      </c>
      <c r="C114" s="386"/>
      <c r="D114" s="387"/>
      <c r="E114" s="388"/>
      <c r="F114" s="389"/>
      <c r="G114" s="397"/>
      <c r="H114" s="398" t="n">
        <f aca="false">F114/1000*G114/12</f>
        <v>0</v>
      </c>
      <c r="I114" s="386"/>
      <c r="J114" s="393"/>
      <c r="K114" s="393"/>
      <c r="L114" s="398" t="n">
        <f aca="false">IF(I114="Coin",J114*K114,J114*K114/12000)</f>
        <v>0</v>
      </c>
      <c r="M114" s="398" t="n">
        <f aca="false">H114-L114</f>
        <v>0</v>
      </c>
      <c r="N114" s="394" t="s">
        <v>308</v>
      </c>
      <c r="O114" s="394" t="s">
        <v>308</v>
      </c>
      <c r="P114" s="394" t="s">
        <v>308</v>
      </c>
      <c r="Q114" s="395" t="s">
        <v>308</v>
      </c>
      <c r="R114" s="334"/>
    </row>
    <row r="115" customFormat="false" ht="12.75" hidden="false" customHeight="false" outlineLevel="0" collapsed="false">
      <c r="A115" s="210"/>
      <c r="B115" s="396" t="n">
        <f aca="false">$B$109</f>
        <v>0</v>
      </c>
      <c r="C115" s="386"/>
      <c r="D115" s="387"/>
      <c r="E115" s="388"/>
      <c r="F115" s="389"/>
      <c r="G115" s="397"/>
      <c r="H115" s="398" t="n">
        <f aca="false">F115/1000*G115/12</f>
        <v>0</v>
      </c>
      <c r="I115" s="386"/>
      <c r="J115" s="393"/>
      <c r="K115" s="393"/>
      <c r="L115" s="398" t="n">
        <f aca="false">IF(I115="Coin",J115*K115,J115*K115/12000)</f>
        <v>0</v>
      </c>
      <c r="M115" s="398" t="n">
        <f aca="false">H115-L115</f>
        <v>0</v>
      </c>
      <c r="N115" s="394" t="s">
        <v>308</v>
      </c>
      <c r="O115" s="394" t="s">
        <v>308</v>
      </c>
      <c r="P115" s="394" t="s">
        <v>308</v>
      </c>
      <c r="Q115" s="395" t="s">
        <v>308</v>
      </c>
      <c r="R115" s="334"/>
    </row>
    <row r="116" customFormat="false" ht="12.75" hidden="false" customHeight="false" outlineLevel="0" collapsed="false">
      <c r="A116" s="210"/>
      <c r="B116" s="396" t="n">
        <f aca="false">$B$109</f>
        <v>0</v>
      </c>
      <c r="C116" s="386"/>
      <c r="D116" s="387"/>
      <c r="E116" s="388"/>
      <c r="F116" s="389"/>
      <c r="G116" s="397"/>
      <c r="H116" s="398" t="n">
        <f aca="false">F116/1000*G116/12</f>
        <v>0</v>
      </c>
      <c r="I116" s="386"/>
      <c r="J116" s="393"/>
      <c r="K116" s="393"/>
      <c r="L116" s="398" t="n">
        <f aca="false">IF(I116="Coin",J116*K116,J116*K116/12000)</f>
        <v>0</v>
      </c>
      <c r="M116" s="398" t="n">
        <f aca="false">H116-L116</f>
        <v>0</v>
      </c>
      <c r="N116" s="394" t="s">
        <v>308</v>
      </c>
      <c r="O116" s="394" t="s">
        <v>308</v>
      </c>
      <c r="P116" s="394" t="s">
        <v>308</v>
      </c>
      <c r="Q116" s="395" t="s">
        <v>308</v>
      </c>
      <c r="R116" s="334"/>
    </row>
    <row r="117" customFormat="false" ht="12.75" hidden="false" customHeight="false" outlineLevel="0" collapsed="false">
      <c r="A117" s="210"/>
      <c r="B117" s="396" t="n">
        <f aca="false">$B$109</f>
        <v>0</v>
      </c>
      <c r="C117" s="386"/>
      <c r="D117" s="387"/>
      <c r="E117" s="388"/>
      <c r="F117" s="389"/>
      <c r="G117" s="397"/>
      <c r="H117" s="398" t="n">
        <f aca="false">F117/1000*G117/12</f>
        <v>0</v>
      </c>
      <c r="I117" s="386"/>
      <c r="J117" s="393"/>
      <c r="K117" s="393"/>
      <c r="L117" s="398" t="n">
        <f aca="false">IF(I117="Coin",J117*K117,J117*K117/12000)</f>
        <v>0</v>
      </c>
      <c r="M117" s="398" t="n">
        <f aca="false">H117-L117</f>
        <v>0</v>
      </c>
      <c r="N117" s="394" t="s">
        <v>308</v>
      </c>
      <c r="O117" s="394" t="s">
        <v>308</v>
      </c>
      <c r="P117" s="394" t="s">
        <v>308</v>
      </c>
      <c r="Q117" s="395" t="s">
        <v>308</v>
      </c>
      <c r="R117" s="334"/>
    </row>
    <row r="118" customFormat="false" ht="12.75" hidden="false" customHeight="false" outlineLevel="0" collapsed="false">
      <c r="A118" s="210"/>
      <c r="B118" s="396" t="n">
        <f aca="false">$B$109</f>
        <v>0</v>
      </c>
      <c r="C118" s="386"/>
      <c r="D118" s="387"/>
      <c r="E118" s="388"/>
      <c r="F118" s="389"/>
      <c r="G118" s="397"/>
      <c r="H118" s="398" t="n">
        <f aca="false">F118/1000*G118/12</f>
        <v>0</v>
      </c>
      <c r="I118" s="386"/>
      <c r="J118" s="393"/>
      <c r="K118" s="393"/>
      <c r="L118" s="398" t="n">
        <f aca="false">IF(I118="Coin",J118*K118,J118*K118/12000)</f>
        <v>0</v>
      </c>
      <c r="M118" s="398" t="n">
        <f aca="false">H118-L118</f>
        <v>0</v>
      </c>
      <c r="N118" s="394" t="s">
        <v>308</v>
      </c>
      <c r="O118" s="394" t="s">
        <v>308</v>
      </c>
      <c r="P118" s="394" t="s">
        <v>308</v>
      </c>
      <c r="Q118" s="395" t="s">
        <v>308</v>
      </c>
      <c r="R118" s="334"/>
    </row>
    <row r="119" customFormat="false" ht="12.75" hidden="false" customHeight="false" outlineLevel="0" collapsed="false">
      <c r="A119" s="210"/>
      <c r="B119" s="396" t="n">
        <f aca="false">$B$109</f>
        <v>0</v>
      </c>
      <c r="C119" s="386"/>
      <c r="D119" s="387"/>
      <c r="E119" s="388"/>
      <c r="F119" s="389"/>
      <c r="G119" s="397"/>
      <c r="H119" s="398" t="n">
        <f aca="false">F119/1000*G119/12</f>
        <v>0</v>
      </c>
      <c r="I119" s="386"/>
      <c r="J119" s="393"/>
      <c r="K119" s="393"/>
      <c r="L119" s="398" t="n">
        <f aca="false">IF(I119="Coin",J119*K119,J119*K119/12000)</f>
        <v>0</v>
      </c>
      <c r="M119" s="398" t="n">
        <f aca="false">H119-L119</f>
        <v>0</v>
      </c>
      <c r="N119" s="394" t="s">
        <v>308</v>
      </c>
      <c r="O119" s="394" t="s">
        <v>308</v>
      </c>
      <c r="P119" s="394" t="s">
        <v>308</v>
      </c>
      <c r="Q119" s="395" t="s">
        <v>308</v>
      </c>
      <c r="R119" s="334"/>
    </row>
    <row r="120" customFormat="false" ht="12.75" hidden="false" customHeight="false" outlineLevel="0" collapsed="false">
      <c r="A120" s="210"/>
      <c r="B120" s="396" t="n">
        <f aca="false">$B$109</f>
        <v>0</v>
      </c>
      <c r="C120" s="386"/>
      <c r="D120" s="387"/>
      <c r="E120" s="388"/>
      <c r="F120" s="389"/>
      <c r="G120" s="397"/>
      <c r="H120" s="398" t="n">
        <f aca="false">F120/1000*G120/12</f>
        <v>0</v>
      </c>
      <c r="I120" s="386"/>
      <c r="J120" s="393"/>
      <c r="K120" s="393"/>
      <c r="L120" s="398" t="n">
        <f aca="false">IF(I120="Coin",J120*K120,J120*K120/12000)</f>
        <v>0</v>
      </c>
      <c r="M120" s="398" t="n">
        <f aca="false">H120-L120</f>
        <v>0</v>
      </c>
      <c r="N120" s="394" t="s">
        <v>308</v>
      </c>
      <c r="O120" s="394" t="s">
        <v>308</v>
      </c>
      <c r="P120" s="394" t="s">
        <v>308</v>
      </c>
      <c r="Q120" s="395" t="s">
        <v>308</v>
      </c>
      <c r="R120" s="334"/>
    </row>
    <row r="121" customFormat="false" ht="12.75" hidden="false" customHeight="false" outlineLevel="0" collapsed="false">
      <c r="A121" s="210"/>
      <c r="B121" s="396" t="n">
        <f aca="false">$B$109</f>
        <v>0</v>
      </c>
      <c r="C121" s="386"/>
      <c r="D121" s="387"/>
      <c r="E121" s="388"/>
      <c r="F121" s="389"/>
      <c r="G121" s="397"/>
      <c r="H121" s="398" t="n">
        <f aca="false">F121/1000*G121/12</f>
        <v>0</v>
      </c>
      <c r="I121" s="386"/>
      <c r="J121" s="393"/>
      <c r="K121" s="393"/>
      <c r="L121" s="398" t="n">
        <f aca="false">IF(I121="Coin",J121*K121,J121*K121/12000)</f>
        <v>0</v>
      </c>
      <c r="M121" s="398" t="n">
        <f aca="false">H121-L121</f>
        <v>0</v>
      </c>
      <c r="N121" s="394" t="s">
        <v>308</v>
      </c>
      <c r="O121" s="394" t="s">
        <v>308</v>
      </c>
      <c r="P121" s="394" t="s">
        <v>308</v>
      </c>
      <c r="Q121" s="395" t="s">
        <v>308</v>
      </c>
      <c r="R121" s="334"/>
    </row>
    <row r="122" customFormat="false" ht="12.75" hidden="false" customHeight="false" outlineLevel="0" collapsed="false">
      <c r="A122" s="210"/>
      <c r="B122" s="396" t="n">
        <f aca="false">$B$109</f>
        <v>0</v>
      </c>
      <c r="C122" s="386"/>
      <c r="D122" s="387"/>
      <c r="E122" s="388"/>
      <c r="F122" s="389"/>
      <c r="G122" s="397"/>
      <c r="H122" s="398" t="n">
        <f aca="false">F122/1000*G122/12</f>
        <v>0</v>
      </c>
      <c r="I122" s="386"/>
      <c r="J122" s="393"/>
      <c r="K122" s="393"/>
      <c r="L122" s="398" t="n">
        <f aca="false">IF(I122="Coin",J122*K122,J122*K122/12000)</f>
        <v>0</v>
      </c>
      <c r="M122" s="398" t="n">
        <f aca="false">H122-L122</f>
        <v>0</v>
      </c>
      <c r="N122" s="394" t="s">
        <v>308</v>
      </c>
      <c r="O122" s="394" t="s">
        <v>308</v>
      </c>
      <c r="P122" s="394" t="s">
        <v>308</v>
      </c>
      <c r="Q122" s="395" t="s">
        <v>308</v>
      </c>
      <c r="R122" s="334"/>
    </row>
    <row r="123" customFormat="false" ht="12.75" hidden="false" customHeight="false" outlineLevel="0" collapsed="false">
      <c r="A123" s="210"/>
      <c r="B123" s="396" t="n">
        <f aca="false">$B$109</f>
        <v>0</v>
      </c>
      <c r="C123" s="386"/>
      <c r="D123" s="387"/>
      <c r="E123" s="388"/>
      <c r="F123" s="389"/>
      <c r="G123" s="397"/>
      <c r="H123" s="398" t="n">
        <f aca="false">F123/1000*G123/12</f>
        <v>0</v>
      </c>
      <c r="I123" s="386"/>
      <c r="J123" s="393"/>
      <c r="K123" s="393"/>
      <c r="L123" s="398" t="n">
        <f aca="false">IF(I123="Coin",J123*K123,J123*K123/12000)</f>
        <v>0</v>
      </c>
      <c r="M123" s="398" t="n">
        <f aca="false">H123-L123</f>
        <v>0</v>
      </c>
      <c r="N123" s="394" t="s">
        <v>308</v>
      </c>
      <c r="O123" s="394" t="s">
        <v>308</v>
      </c>
      <c r="P123" s="394" t="s">
        <v>308</v>
      </c>
      <c r="Q123" s="395" t="s">
        <v>308</v>
      </c>
      <c r="R123" s="334"/>
    </row>
    <row r="124" customFormat="false" ht="12.75" hidden="false" customHeight="false" outlineLevel="0" collapsed="false">
      <c r="A124" s="210"/>
      <c r="B124" s="396" t="n">
        <f aca="false">$B$109</f>
        <v>0</v>
      </c>
      <c r="C124" s="386"/>
      <c r="D124" s="387"/>
      <c r="E124" s="388"/>
      <c r="F124" s="389"/>
      <c r="G124" s="397"/>
      <c r="H124" s="398" t="n">
        <f aca="false">F124/1000*G124/12</f>
        <v>0</v>
      </c>
      <c r="I124" s="386"/>
      <c r="J124" s="393"/>
      <c r="K124" s="393"/>
      <c r="L124" s="398" t="n">
        <f aca="false">IF(I124="Coin",J124*K124,J124*K124/12000)</f>
        <v>0</v>
      </c>
      <c r="M124" s="398" t="n">
        <f aca="false">H124-L124</f>
        <v>0</v>
      </c>
      <c r="N124" s="394" t="s">
        <v>308</v>
      </c>
      <c r="O124" s="394" t="s">
        <v>308</v>
      </c>
      <c r="P124" s="394" t="s">
        <v>308</v>
      </c>
      <c r="Q124" s="395" t="s">
        <v>308</v>
      </c>
      <c r="R124" s="334"/>
    </row>
    <row r="125" customFormat="false" ht="12.75" hidden="false" customHeight="false" outlineLevel="0" collapsed="false">
      <c r="A125" s="210"/>
      <c r="B125" s="396" t="n">
        <f aca="false">$B$109</f>
        <v>0</v>
      </c>
      <c r="C125" s="386"/>
      <c r="D125" s="387"/>
      <c r="E125" s="388"/>
      <c r="F125" s="389"/>
      <c r="G125" s="397"/>
      <c r="H125" s="398" t="n">
        <f aca="false">F125/1000*G125/12</f>
        <v>0</v>
      </c>
      <c r="I125" s="386"/>
      <c r="J125" s="393"/>
      <c r="K125" s="393"/>
      <c r="L125" s="398" t="n">
        <f aca="false">IF(I125="Coin",J125*K125,J125*K125/12000)</f>
        <v>0</v>
      </c>
      <c r="M125" s="398" t="n">
        <f aca="false">H125-L125</f>
        <v>0</v>
      </c>
      <c r="N125" s="394" t="s">
        <v>308</v>
      </c>
      <c r="O125" s="394" t="s">
        <v>308</v>
      </c>
      <c r="P125" s="394" t="s">
        <v>308</v>
      </c>
      <c r="Q125" s="395" t="s">
        <v>308</v>
      </c>
      <c r="R125" s="334"/>
    </row>
    <row r="126" customFormat="false" ht="12.75" hidden="false" customHeight="false" outlineLevel="0" collapsed="false">
      <c r="A126" s="210"/>
      <c r="B126" s="396" t="n">
        <f aca="false">$B$109</f>
        <v>0</v>
      </c>
      <c r="C126" s="386"/>
      <c r="D126" s="387"/>
      <c r="E126" s="388"/>
      <c r="F126" s="389"/>
      <c r="G126" s="397"/>
      <c r="H126" s="398" t="n">
        <f aca="false">F126/1000*G126/12</f>
        <v>0</v>
      </c>
      <c r="I126" s="386"/>
      <c r="J126" s="393"/>
      <c r="K126" s="393"/>
      <c r="L126" s="398" t="n">
        <f aca="false">IF(I126="Coin",J126*K126,J126*K126/12000)</f>
        <v>0</v>
      </c>
      <c r="M126" s="398" t="n">
        <f aca="false">H126-L126</f>
        <v>0</v>
      </c>
      <c r="N126" s="394" t="s">
        <v>308</v>
      </c>
      <c r="O126" s="394" t="s">
        <v>308</v>
      </c>
      <c r="P126" s="394" t="s">
        <v>308</v>
      </c>
      <c r="Q126" s="395" t="s">
        <v>308</v>
      </c>
      <c r="R126" s="334"/>
    </row>
    <row r="127" customFormat="false" ht="12.75" hidden="false" customHeight="false" outlineLevel="0" collapsed="false">
      <c r="A127" s="210"/>
      <c r="B127" s="396" t="n">
        <f aca="false">$B$109</f>
        <v>0</v>
      </c>
      <c r="C127" s="386"/>
      <c r="D127" s="387"/>
      <c r="E127" s="388"/>
      <c r="F127" s="389"/>
      <c r="G127" s="397"/>
      <c r="H127" s="398" t="n">
        <f aca="false">F127/1000*G127/12</f>
        <v>0</v>
      </c>
      <c r="I127" s="386"/>
      <c r="J127" s="393"/>
      <c r="K127" s="393"/>
      <c r="L127" s="398" t="n">
        <f aca="false">IF(I127="Coin",J127*K127,J127*K127/12000)</f>
        <v>0</v>
      </c>
      <c r="M127" s="398" t="n">
        <f aca="false">H127-L127</f>
        <v>0</v>
      </c>
      <c r="N127" s="394" t="s">
        <v>308</v>
      </c>
      <c r="O127" s="394" t="s">
        <v>308</v>
      </c>
      <c r="P127" s="394" t="s">
        <v>308</v>
      </c>
      <c r="Q127" s="395" t="s">
        <v>308</v>
      </c>
      <c r="R127" s="334"/>
    </row>
    <row r="128" customFormat="false" ht="12.75" hidden="false" customHeight="false" outlineLevel="0" collapsed="false">
      <c r="A128" s="210"/>
      <c r="B128" s="396" t="n">
        <f aca="false">$B$109</f>
        <v>0</v>
      </c>
      <c r="C128" s="386"/>
      <c r="D128" s="387"/>
      <c r="E128" s="388"/>
      <c r="F128" s="389"/>
      <c r="G128" s="397"/>
      <c r="H128" s="398" t="n">
        <f aca="false">F128/1000*G128/12</f>
        <v>0</v>
      </c>
      <c r="I128" s="386"/>
      <c r="J128" s="393"/>
      <c r="K128" s="393"/>
      <c r="L128" s="398" t="n">
        <f aca="false">IF(I128="Coin",J128*K128,J128*K128/12000)</f>
        <v>0</v>
      </c>
      <c r="M128" s="398" t="n">
        <f aca="false">H128-L128</f>
        <v>0</v>
      </c>
      <c r="N128" s="394" t="s">
        <v>308</v>
      </c>
      <c r="O128" s="394" t="s">
        <v>308</v>
      </c>
      <c r="P128" s="394" t="s">
        <v>308</v>
      </c>
      <c r="Q128" s="395" t="s">
        <v>308</v>
      </c>
      <c r="R128" s="334"/>
    </row>
    <row r="129" customFormat="false" ht="12.75" hidden="false" customHeight="false" outlineLevel="0" collapsed="false">
      <c r="A129" s="210"/>
      <c r="B129" s="396"/>
      <c r="C129" s="379"/>
      <c r="D129" s="380"/>
      <c r="E129" s="107"/>
      <c r="F129" s="210"/>
      <c r="G129" s="210"/>
      <c r="H129" s="391"/>
      <c r="I129" s="379"/>
      <c r="J129" s="210"/>
      <c r="K129" s="210"/>
      <c r="L129" s="391"/>
      <c r="M129" s="391"/>
      <c r="N129" s="400"/>
      <c r="O129" s="391"/>
      <c r="P129" s="400"/>
      <c r="Q129" s="401"/>
      <c r="R129" s="334"/>
    </row>
    <row r="130" customFormat="false" ht="13.5" hidden="false" customHeight="false" outlineLevel="0" collapsed="false">
      <c r="A130" s="402"/>
      <c r="B130" s="431" t="n">
        <f aca="false">$B$109</f>
        <v>0</v>
      </c>
      <c r="C130" s="432" t="s">
        <v>309</v>
      </c>
      <c r="D130" s="433"/>
      <c r="E130" s="434"/>
      <c r="F130" s="435"/>
      <c r="G130" s="435"/>
      <c r="H130" s="436" t="n">
        <f aca="false">SUM(H108:H129)</f>
        <v>0</v>
      </c>
      <c r="I130" s="432"/>
      <c r="J130" s="435"/>
      <c r="K130" s="435"/>
      <c r="L130" s="437" t="n">
        <f aca="false">SUM(L108:L129)</f>
        <v>0</v>
      </c>
      <c r="M130" s="436" t="n">
        <f aca="false">SUM(M108:M129)</f>
        <v>0</v>
      </c>
      <c r="N130" s="438"/>
      <c r="O130" s="438"/>
      <c r="P130" s="412" t="n">
        <f aca="false">ROUND(SUM(M130:O130),1)</f>
        <v>0</v>
      </c>
      <c r="Q130" s="439"/>
      <c r="R130" s="414"/>
    </row>
    <row r="131" customFormat="false" ht="12.75" hidden="false" customHeight="false" outlineLevel="0" collapsed="false">
      <c r="A131" s="210"/>
      <c r="B131" s="440"/>
      <c r="C131" s="210"/>
      <c r="D131" s="210"/>
      <c r="E131" s="107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334"/>
    </row>
    <row r="132" customFormat="false" ht="12.75" hidden="false" customHeight="false" outlineLevel="0" collapsed="false">
      <c r="A132" s="210"/>
      <c r="B132" s="440"/>
      <c r="C132" s="210"/>
      <c r="D132" s="210"/>
      <c r="E132" s="107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334"/>
    </row>
    <row r="133" customFormat="false" ht="13.5" hidden="false" customHeight="false" outlineLevel="0" collapsed="false">
      <c r="A133" s="210"/>
      <c r="B133" s="351" t="s">
        <v>310</v>
      </c>
      <c r="C133" s="210"/>
      <c r="D133" s="210"/>
      <c r="E133" s="107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334"/>
    </row>
    <row r="134" customFormat="false" ht="51.75" hidden="false" customHeight="true" outlineLevel="0" collapsed="false">
      <c r="A134" s="210"/>
      <c r="B134" s="441"/>
      <c r="C134" s="441"/>
      <c r="D134" s="441"/>
      <c r="E134" s="441"/>
      <c r="F134" s="441"/>
      <c r="G134" s="441"/>
      <c r="H134" s="441"/>
      <c r="I134" s="441"/>
      <c r="J134" s="441"/>
      <c r="K134" s="441"/>
      <c r="L134" s="441"/>
      <c r="M134" s="441"/>
      <c r="N134" s="441"/>
      <c r="O134" s="441"/>
      <c r="P134" s="441"/>
      <c r="Q134" s="441"/>
      <c r="R134" s="334"/>
    </row>
    <row r="135" customFormat="false" ht="12.75" hidden="false" customHeight="false" outlineLevel="0" collapsed="false">
      <c r="A135" s="334"/>
      <c r="B135" s="442"/>
      <c r="C135" s="345"/>
      <c r="D135" s="345"/>
      <c r="E135" s="443"/>
      <c r="F135" s="334"/>
      <c r="G135" s="334"/>
      <c r="H135" s="334"/>
      <c r="I135" s="334"/>
      <c r="J135" s="334"/>
      <c r="K135" s="334"/>
      <c r="L135" s="334"/>
      <c r="M135" s="334"/>
      <c r="N135" s="334"/>
      <c r="O135" s="334"/>
      <c r="P135" s="334"/>
      <c r="Q135" s="334"/>
      <c r="R135" s="334"/>
    </row>
  </sheetData>
  <sheetProtection sheet="true" password="c1ec" objects="true" scenarios="true"/>
  <mergeCells count="1">
    <mergeCell ref="B134:Q134"/>
  </mergeCells>
  <printOptions headings="false" gridLines="false" gridLinesSet="true" horizontalCentered="true" verticalCentered="false"/>
  <pageMargins left="0.25" right="0.25" top="0.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2" manualBreakCount="2">
    <brk id="61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9:06:37Z</dcterms:created>
  <dc:creator/>
  <dc:description/>
  <dc:language>en-US</dc:language>
  <cp:lastModifiedBy>CGI Federal</cp:lastModifiedBy>
  <cp:lastPrinted>2007-12-05T21:20:11Z</cp:lastPrinted>
  <dcterms:modified xsi:type="dcterms:W3CDTF">2008-04-07T19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47242238</vt:r8>
  </property>
  <property fmtid="{D5CDD505-2E9C-101B-9397-08002B2CF9AE}" pid="3" name="_AuthorEmail">
    <vt:lpwstr>Elizabeth.Hale@cms.hhs.gov</vt:lpwstr>
  </property>
  <property fmtid="{D5CDD505-2E9C-101B-9397-08002B2CF9AE}" pid="4" name="_AuthorEmailDisplayName">
    <vt:lpwstr>Hale, Elizabeth (CMS/OACT)</vt:lpwstr>
  </property>
  <property fmtid="{D5CDD505-2E9C-101B-9397-08002B2CF9AE}" pid="5" name="_EmailSubject">
    <vt:lpwstr>CY 2009 MSA BP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