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ur04b" sheetId="1" state="visible" r:id="rId2"/>
  </sheets>
  <definedNames>
    <definedName function="false" hidden="false" name="Four04b" vbProcedure="false">Four04b!$A$1:$D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78">
  <si>
    <t xml:space="preserve">MSA</t>
  </si>
  <si>
    <t xml:space="preserve"># of Hospitals</t>
  </si>
  <si>
    <t xml:space="preserve">MSA Total Wages</t>
  </si>
  <si>
    <t xml:space="preserve">MSA Total Hours</t>
  </si>
  <si>
    <t xml:space="preserve">MSA Average Hourly Wage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10</t>
  </si>
  <si>
    <t xml:space="preserve">  11</t>
  </si>
  <si>
    <t xml:space="preserve">  12</t>
  </si>
  <si>
    <t xml:space="preserve">  13</t>
  </si>
  <si>
    <t xml:space="preserve">  14</t>
  </si>
  <si>
    <t xml:space="preserve">  15</t>
  </si>
  <si>
    <t xml:space="preserve">  16</t>
  </si>
  <si>
    <t xml:space="preserve">  17</t>
  </si>
  <si>
    <t xml:space="preserve">  18</t>
  </si>
  <si>
    <t xml:space="preserve">  19</t>
  </si>
  <si>
    <t xml:space="preserve">  20</t>
  </si>
  <si>
    <t xml:space="preserve">  21</t>
  </si>
  <si>
    <t xml:space="preserve">  22</t>
  </si>
  <si>
    <t xml:space="preserve">  23</t>
  </si>
  <si>
    <t xml:space="preserve">  24</t>
  </si>
  <si>
    <t xml:space="preserve">  25</t>
  </si>
  <si>
    <t xml:space="preserve">  26</t>
  </si>
  <si>
    <t xml:space="preserve">  27</t>
  </si>
  <si>
    <t xml:space="preserve">  28</t>
  </si>
  <si>
    <t xml:space="preserve">  29</t>
  </si>
  <si>
    <t xml:space="preserve">  30</t>
  </si>
  <si>
    <t xml:space="preserve">  32</t>
  </si>
  <si>
    <t xml:space="preserve">  33</t>
  </si>
  <si>
    <t xml:space="preserve">  34</t>
  </si>
  <si>
    <t xml:space="preserve">  35</t>
  </si>
  <si>
    <t xml:space="preserve">  36</t>
  </si>
  <si>
    <t xml:space="preserve">  37</t>
  </si>
  <si>
    <t xml:space="preserve">  38</t>
  </si>
  <si>
    <t xml:space="preserve">  39</t>
  </si>
  <si>
    <t xml:space="preserve">  40</t>
  </si>
  <si>
    <t xml:space="preserve">  42</t>
  </si>
  <si>
    <t xml:space="preserve">  43</t>
  </si>
  <si>
    <t xml:space="preserve">  44</t>
  </si>
  <si>
    <t xml:space="preserve">  45</t>
  </si>
  <si>
    <t xml:space="preserve">  46</t>
  </si>
  <si>
    <t xml:space="preserve">  47</t>
  </si>
  <si>
    <t xml:space="preserve">  49</t>
  </si>
  <si>
    <t xml:space="preserve">  50</t>
  </si>
  <si>
    <t xml:space="preserve">  51</t>
  </si>
  <si>
    <t xml:space="preserve">  52</t>
  </si>
  <si>
    <t xml:space="preserve">  53</t>
  </si>
  <si>
    <t xml:space="preserve">0040</t>
  </si>
  <si>
    <t xml:space="preserve">0060</t>
  </si>
  <si>
    <t xml:space="preserve">0080</t>
  </si>
  <si>
    <t xml:space="preserve">0120</t>
  </si>
  <si>
    <t xml:space="preserve">0160</t>
  </si>
  <si>
    <t xml:space="preserve">0200</t>
  </si>
  <si>
    <t xml:space="preserve">0220</t>
  </si>
  <si>
    <t xml:space="preserve">0240</t>
  </si>
  <si>
    <t xml:space="preserve">0280</t>
  </si>
  <si>
    <t xml:space="preserve">0320</t>
  </si>
  <si>
    <t xml:space="preserve">0380</t>
  </si>
  <si>
    <t xml:space="preserve">0440</t>
  </si>
  <si>
    <t xml:space="preserve">0450</t>
  </si>
  <si>
    <t xml:space="preserve">0460</t>
  </si>
  <si>
    <t xml:space="preserve">0470</t>
  </si>
  <si>
    <t xml:space="preserve">0480</t>
  </si>
  <si>
    <t xml:space="preserve">0500</t>
  </si>
  <si>
    <t xml:space="preserve">0520</t>
  </si>
  <si>
    <t xml:space="preserve">0560</t>
  </si>
  <si>
    <t xml:space="preserve">0580</t>
  </si>
  <si>
    <t xml:space="preserve">0600</t>
  </si>
  <si>
    <t xml:space="preserve">0640</t>
  </si>
  <si>
    <t xml:space="preserve">0680</t>
  </si>
  <si>
    <t xml:space="preserve">0720</t>
  </si>
  <si>
    <t xml:space="preserve">0733</t>
  </si>
  <si>
    <t xml:space="preserve">0743</t>
  </si>
  <si>
    <t xml:space="preserve">0760</t>
  </si>
  <si>
    <t xml:space="preserve">0840</t>
  </si>
  <si>
    <t xml:space="preserve">0860</t>
  </si>
  <si>
    <t xml:space="preserve">0870</t>
  </si>
  <si>
    <t xml:space="preserve">0875</t>
  </si>
  <si>
    <t xml:space="preserve">0880</t>
  </si>
  <si>
    <t xml:space="preserve">0920</t>
  </si>
  <si>
    <t xml:space="preserve">0960</t>
  </si>
  <si>
    <t xml:space="preserve">1000</t>
  </si>
  <si>
    <t xml:space="preserve">1010</t>
  </si>
  <si>
    <t xml:space="preserve">1020</t>
  </si>
  <si>
    <t xml:space="preserve">1040</t>
  </si>
  <si>
    <t xml:space="preserve">1080</t>
  </si>
  <si>
    <t xml:space="preserve">1123</t>
  </si>
  <si>
    <t xml:space="preserve">1125</t>
  </si>
  <si>
    <t xml:space="preserve">1145</t>
  </si>
  <si>
    <t xml:space="preserve">1150</t>
  </si>
  <si>
    <t xml:space="preserve">1240</t>
  </si>
  <si>
    <t xml:space="preserve">1260</t>
  </si>
  <si>
    <t xml:space="preserve">1280</t>
  </si>
  <si>
    <t xml:space="preserve">1303</t>
  </si>
  <si>
    <t xml:space="preserve">1310</t>
  </si>
  <si>
    <t xml:space="preserve">1320</t>
  </si>
  <si>
    <t xml:space="preserve">1350</t>
  </si>
  <si>
    <t xml:space="preserve">1360</t>
  </si>
  <si>
    <t xml:space="preserve">1400</t>
  </si>
  <si>
    <t xml:space="preserve">1440</t>
  </si>
  <si>
    <t xml:space="preserve">1480</t>
  </si>
  <si>
    <t xml:space="preserve">1520</t>
  </si>
  <si>
    <t xml:space="preserve">1540</t>
  </si>
  <si>
    <t xml:space="preserve">1560</t>
  </si>
  <si>
    <t xml:space="preserve">1580</t>
  </si>
  <si>
    <t xml:space="preserve">1600</t>
  </si>
  <si>
    <t xml:space="preserve">1620</t>
  </si>
  <si>
    <t xml:space="preserve">1640</t>
  </si>
  <si>
    <t xml:space="preserve">1660</t>
  </si>
  <si>
    <t xml:space="preserve">1680</t>
  </si>
  <si>
    <t xml:space="preserve">1720</t>
  </si>
  <si>
    <t xml:space="preserve">1740</t>
  </si>
  <si>
    <t xml:space="preserve">1760</t>
  </si>
  <si>
    <t xml:space="preserve">1800</t>
  </si>
  <si>
    <t xml:space="preserve">1840</t>
  </si>
  <si>
    <t xml:space="preserve">1880</t>
  </si>
  <si>
    <t xml:space="preserve">1890</t>
  </si>
  <si>
    <t xml:space="preserve">1900</t>
  </si>
  <si>
    <t xml:space="preserve">1920</t>
  </si>
  <si>
    <t xml:space="preserve">1950</t>
  </si>
  <si>
    <t xml:space="preserve">1960</t>
  </si>
  <si>
    <t xml:space="preserve">2000</t>
  </si>
  <si>
    <t xml:space="preserve">2020</t>
  </si>
  <si>
    <t xml:space="preserve">2030</t>
  </si>
  <si>
    <t xml:space="preserve">2040</t>
  </si>
  <si>
    <t xml:space="preserve">2080</t>
  </si>
  <si>
    <t xml:space="preserve">2120</t>
  </si>
  <si>
    <t xml:space="preserve">2160</t>
  </si>
  <si>
    <t xml:space="preserve">2180</t>
  </si>
  <si>
    <t xml:space="preserve">2190</t>
  </si>
  <si>
    <t xml:space="preserve">2200</t>
  </si>
  <si>
    <t xml:space="preserve">2240</t>
  </si>
  <si>
    <t xml:space="preserve">2281</t>
  </si>
  <si>
    <t xml:space="preserve">2290</t>
  </si>
  <si>
    <t xml:space="preserve">2320</t>
  </si>
  <si>
    <t xml:space="preserve">2330</t>
  </si>
  <si>
    <t xml:space="preserve">2335</t>
  </si>
  <si>
    <t xml:space="preserve">2340</t>
  </si>
  <si>
    <t xml:space="preserve">2360</t>
  </si>
  <si>
    <t xml:space="preserve">2400</t>
  </si>
  <si>
    <t xml:space="preserve">2440</t>
  </si>
  <si>
    <t xml:space="preserve">2520</t>
  </si>
  <si>
    <t xml:space="preserve">2560</t>
  </si>
  <si>
    <t xml:space="preserve">2580</t>
  </si>
  <si>
    <t xml:space="preserve">2620</t>
  </si>
  <si>
    <t xml:space="preserve">2640</t>
  </si>
  <si>
    <t xml:space="preserve">2650</t>
  </si>
  <si>
    <t xml:space="preserve">2655</t>
  </si>
  <si>
    <t xml:space="preserve">2670</t>
  </si>
  <si>
    <t xml:space="preserve">2680</t>
  </si>
  <si>
    <t xml:space="preserve">2700</t>
  </si>
  <si>
    <t xml:space="preserve">2710</t>
  </si>
  <si>
    <t xml:space="preserve">2720</t>
  </si>
  <si>
    <t xml:space="preserve">2750</t>
  </si>
  <si>
    <t xml:space="preserve">2760</t>
  </si>
  <si>
    <t xml:space="preserve">2800</t>
  </si>
  <si>
    <t xml:space="preserve">2840</t>
  </si>
  <si>
    <t xml:space="preserve">2880</t>
  </si>
  <si>
    <t xml:space="preserve">2900</t>
  </si>
  <si>
    <t xml:space="preserve">2920</t>
  </si>
  <si>
    <t xml:space="preserve">2960</t>
  </si>
  <si>
    <t xml:space="preserve">2975</t>
  </si>
  <si>
    <t xml:space="preserve">2980</t>
  </si>
  <si>
    <t xml:space="preserve">2985</t>
  </si>
  <si>
    <t xml:space="preserve">2995</t>
  </si>
  <si>
    <t xml:space="preserve">3000</t>
  </si>
  <si>
    <t xml:space="preserve">3040</t>
  </si>
  <si>
    <t xml:space="preserve">3060</t>
  </si>
  <si>
    <t xml:space="preserve">3080</t>
  </si>
  <si>
    <t xml:space="preserve">3120</t>
  </si>
  <si>
    <t xml:space="preserve">3150</t>
  </si>
  <si>
    <t xml:space="preserve">3160</t>
  </si>
  <si>
    <t xml:space="preserve">3180</t>
  </si>
  <si>
    <t xml:space="preserve">3200</t>
  </si>
  <si>
    <t xml:space="preserve">3240</t>
  </si>
  <si>
    <t xml:space="preserve">3283</t>
  </si>
  <si>
    <t xml:space="preserve">3285</t>
  </si>
  <si>
    <t xml:space="preserve">3290</t>
  </si>
  <si>
    <t xml:space="preserve">3320</t>
  </si>
  <si>
    <t xml:space="preserve">3350</t>
  </si>
  <si>
    <t xml:space="preserve">3360</t>
  </si>
  <si>
    <t xml:space="preserve">3400</t>
  </si>
  <si>
    <t xml:space="preserve">3440</t>
  </si>
  <si>
    <t xml:space="preserve">3480</t>
  </si>
  <si>
    <t xml:space="preserve">3500</t>
  </si>
  <si>
    <t xml:space="preserve">3520</t>
  </si>
  <si>
    <t xml:space="preserve">3560</t>
  </si>
  <si>
    <t xml:space="preserve">3580</t>
  </si>
  <si>
    <t xml:space="preserve">3600</t>
  </si>
  <si>
    <t xml:space="preserve">3605</t>
  </si>
  <si>
    <t xml:space="preserve">3610</t>
  </si>
  <si>
    <t xml:space="preserve">3620</t>
  </si>
  <si>
    <t xml:space="preserve">3640</t>
  </si>
  <si>
    <t xml:space="preserve">3660</t>
  </si>
  <si>
    <t xml:space="preserve">3680</t>
  </si>
  <si>
    <t xml:space="preserve">3700</t>
  </si>
  <si>
    <t xml:space="preserve">3710</t>
  </si>
  <si>
    <t xml:space="preserve">3720</t>
  </si>
  <si>
    <t xml:space="preserve">3740</t>
  </si>
  <si>
    <t xml:space="preserve">3760</t>
  </si>
  <si>
    <t xml:space="preserve">3800</t>
  </si>
  <si>
    <t xml:space="preserve">3810</t>
  </si>
  <si>
    <t xml:space="preserve">3840</t>
  </si>
  <si>
    <t xml:space="preserve">3850</t>
  </si>
  <si>
    <t xml:space="preserve">3870</t>
  </si>
  <si>
    <t xml:space="preserve">3880</t>
  </si>
  <si>
    <t xml:space="preserve">3920</t>
  </si>
  <si>
    <t xml:space="preserve">3960</t>
  </si>
  <si>
    <t xml:space="preserve">3980</t>
  </si>
  <si>
    <t xml:space="preserve">4000</t>
  </si>
  <si>
    <t xml:space="preserve">4040</t>
  </si>
  <si>
    <t xml:space="preserve">4080</t>
  </si>
  <si>
    <t xml:space="preserve">4100</t>
  </si>
  <si>
    <t xml:space="preserve">4120</t>
  </si>
  <si>
    <t xml:space="preserve">4150</t>
  </si>
  <si>
    <t xml:space="preserve">4200</t>
  </si>
  <si>
    <t xml:space="preserve">4243</t>
  </si>
  <si>
    <t xml:space="preserve">4280</t>
  </si>
  <si>
    <t xml:space="preserve">4320</t>
  </si>
  <si>
    <t xml:space="preserve">4360</t>
  </si>
  <si>
    <t xml:space="preserve">4400</t>
  </si>
  <si>
    <t xml:space="preserve">4420</t>
  </si>
  <si>
    <t xml:space="preserve">4480</t>
  </si>
  <si>
    <t xml:space="preserve">4520</t>
  </si>
  <si>
    <t xml:space="preserve">4600</t>
  </si>
  <si>
    <t xml:space="preserve">4640</t>
  </si>
  <si>
    <t xml:space="preserve">4680</t>
  </si>
  <si>
    <t xml:space="preserve">4720</t>
  </si>
  <si>
    <t xml:space="preserve">4800</t>
  </si>
  <si>
    <t xml:space="preserve">4840</t>
  </si>
  <si>
    <t xml:space="preserve">4880</t>
  </si>
  <si>
    <t xml:space="preserve">4890</t>
  </si>
  <si>
    <t xml:space="preserve">4900</t>
  </si>
  <si>
    <t xml:space="preserve">4920</t>
  </si>
  <si>
    <t xml:space="preserve">4940</t>
  </si>
  <si>
    <t xml:space="preserve">5000</t>
  </si>
  <si>
    <t xml:space="preserve">5015</t>
  </si>
  <si>
    <t xml:space="preserve">5080</t>
  </si>
  <si>
    <t xml:space="preserve">5120</t>
  </si>
  <si>
    <t xml:space="preserve">5140</t>
  </si>
  <si>
    <t xml:space="preserve">5160</t>
  </si>
  <si>
    <t xml:space="preserve">5170</t>
  </si>
  <si>
    <t xml:space="preserve">5190</t>
  </si>
  <si>
    <t xml:space="preserve">5200</t>
  </si>
  <si>
    <t xml:space="preserve">5240</t>
  </si>
  <si>
    <t xml:space="preserve">5280</t>
  </si>
  <si>
    <t xml:space="preserve">5330</t>
  </si>
  <si>
    <t xml:space="preserve">5345</t>
  </si>
  <si>
    <t xml:space="preserve">5360</t>
  </si>
  <si>
    <t xml:space="preserve">5380</t>
  </si>
  <si>
    <t xml:space="preserve">5483</t>
  </si>
  <si>
    <t xml:space="preserve">5523</t>
  </si>
  <si>
    <t xml:space="preserve">5560</t>
  </si>
  <si>
    <t xml:space="preserve">5600</t>
  </si>
  <si>
    <t xml:space="preserve">5640</t>
  </si>
  <si>
    <t xml:space="preserve">5660</t>
  </si>
  <si>
    <t xml:space="preserve">5720</t>
  </si>
  <si>
    <t xml:space="preserve">5775</t>
  </si>
  <si>
    <t xml:space="preserve">5790</t>
  </si>
  <si>
    <t xml:space="preserve">5800</t>
  </si>
  <si>
    <t xml:space="preserve">5880</t>
  </si>
  <si>
    <t xml:space="preserve">5910</t>
  </si>
  <si>
    <t xml:space="preserve">5920</t>
  </si>
  <si>
    <t xml:space="preserve">5945</t>
  </si>
  <si>
    <t xml:space="preserve">5960</t>
  </si>
  <si>
    <t xml:space="preserve">5990</t>
  </si>
  <si>
    <t xml:space="preserve">6015</t>
  </si>
  <si>
    <t xml:space="preserve">6020</t>
  </si>
  <si>
    <t xml:space="preserve">6080</t>
  </si>
  <si>
    <t xml:space="preserve">6120</t>
  </si>
  <si>
    <t xml:space="preserve">6160</t>
  </si>
  <si>
    <t xml:space="preserve">6200</t>
  </si>
  <si>
    <t xml:space="preserve">6240</t>
  </si>
  <si>
    <t xml:space="preserve">6280</t>
  </si>
  <si>
    <t xml:space="preserve">6323</t>
  </si>
  <si>
    <t xml:space="preserve">6340</t>
  </si>
  <si>
    <t xml:space="preserve">6360</t>
  </si>
  <si>
    <t xml:space="preserve">6403</t>
  </si>
  <si>
    <t xml:space="preserve">6440</t>
  </si>
  <si>
    <t xml:space="preserve">6483</t>
  </si>
  <si>
    <t xml:space="preserve">6520</t>
  </si>
  <si>
    <t xml:space="preserve">6560</t>
  </si>
  <si>
    <t xml:space="preserve">6580</t>
  </si>
  <si>
    <t xml:space="preserve">6600</t>
  </si>
  <si>
    <t xml:space="preserve">6640</t>
  </si>
  <si>
    <t xml:space="preserve">6660</t>
  </si>
  <si>
    <t xml:space="preserve">6680</t>
  </si>
  <si>
    <t xml:space="preserve">6690</t>
  </si>
  <si>
    <t xml:space="preserve">6720</t>
  </si>
  <si>
    <t xml:space="preserve">6740</t>
  </si>
  <si>
    <t xml:space="preserve">6760</t>
  </si>
  <si>
    <t xml:space="preserve">6780</t>
  </si>
  <si>
    <t xml:space="preserve">6800</t>
  </si>
  <si>
    <t xml:space="preserve">6820</t>
  </si>
  <si>
    <t xml:space="preserve">6840</t>
  </si>
  <si>
    <t xml:space="preserve">6880</t>
  </si>
  <si>
    <t xml:space="preserve">6895</t>
  </si>
  <si>
    <t xml:space="preserve">6920</t>
  </si>
  <si>
    <t xml:space="preserve">6960</t>
  </si>
  <si>
    <t xml:space="preserve">6980</t>
  </si>
  <si>
    <t xml:space="preserve">7000</t>
  </si>
  <si>
    <t xml:space="preserve">7040</t>
  </si>
  <si>
    <t xml:space="preserve">7080</t>
  </si>
  <si>
    <t xml:space="preserve">7120</t>
  </si>
  <si>
    <t xml:space="preserve">7160</t>
  </si>
  <si>
    <t xml:space="preserve">7200</t>
  </si>
  <si>
    <t xml:space="preserve">7240</t>
  </si>
  <si>
    <t xml:space="preserve">7320</t>
  </si>
  <si>
    <t xml:space="preserve">7360</t>
  </si>
  <si>
    <t xml:space="preserve">7400</t>
  </si>
  <si>
    <t xml:space="preserve">7440</t>
  </si>
  <si>
    <t xml:space="preserve">7460</t>
  </si>
  <si>
    <t xml:space="preserve">7480</t>
  </si>
  <si>
    <t xml:space="preserve">7485</t>
  </si>
  <si>
    <t xml:space="preserve">7490</t>
  </si>
  <si>
    <t xml:space="preserve">7500</t>
  </si>
  <si>
    <t xml:space="preserve">7510</t>
  </si>
  <si>
    <t xml:space="preserve">7520</t>
  </si>
  <si>
    <t xml:space="preserve">7560</t>
  </si>
  <si>
    <t xml:space="preserve">7600</t>
  </si>
  <si>
    <t xml:space="preserve">7610</t>
  </si>
  <si>
    <t xml:space="preserve">7620</t>
  </si>
  <si>
    <t xml:space="preserve">7640</t>
  </si>
  <si>
    <t xml:space="preserve">7680</t>
  </si>
  <si>
    <t xml:space="preserve">7720</t>
  </si>
  <si>
    <t xml:space="preserve">7760</t>
  </si>
  <si>
    <t xml:space="preserve">7800</t>
  </si>
  <si>
    <t xml:space="preserve">7840</t>
  </si>
  <si>
    <t xml:space="preserve">7880</t>
  </si>
  <si>
    <t xml:space="preserve">7920</t>
  </si>
  <si>
    <t xml:space="preserve">8003</t>
  </si>
  <si>
    <t xml:space="preserve">8050</t>
  </si>
  <si>
    <t xml:space="preserve">8080</t>
  </si>
  <si>
    <t xml:space="preserve">8120</t>
  </si>
  <si>
    <t xml:space="preserve">8140</t>
  </si>
  <si>
    <t xml:space="preserve">8160</t>
  </si>
  <si>
    <t xml:space="preserve">8200</t>
  </si>
  <si>
    <t xml:space="preserve">8240</t>
  </si>
  <si>
    <t xml:space="preserve">8280</t>
  </si>
  <si>
    <t xml:space="preserve">8320</t>
  </si>
  <si>
    <t xml:space="preserve">8360</t>
  </si>
  <si>
    <t xml:space="preserve">8400</t>
  </si>
  <si>
    <t xml:space="preserve">8440</t>
  </si>
  <si>
    <t xml:space="preserve">8480</t>
  </si>
  <si>
    <t xml:space="preserve">8520</t>
  </si>
  <si>
    <t xml:space="preserve">8560</t>
  </si>
  <si>
    <t xml:space="preserve">8600</t>
  </si>
  <si>
    <t xml:space="preserve">8640</t>
  </si>
  <si>
    <t xml:space="preserve">8680</t>
  </si>
  <si>
    <t xml:space="preserve">8720</t>
  </si>
  <si>
    <t xml:space="preserve">8735</t>
  </si>
  <si>
    <t xml:space="preserve">8750</t>
  </si>
  <si>
    <t xml:space="preserve">8760</t>
  </si>
  <si>
    <t xml:space="preserve">8780</t>
  </si>
  <si>
    <t xml:space="preserve">8800</t>
  </si>
  <si>
    <t xml:space="preserve">8840</t>
  </si>
  <si>
    <t xml:space="preserve">8920</t>
  </si>
  <si>
    <t xml:space="preserve">8940</t>
  </si>
  <si>
    <t xml:space="preserve">8960</t>
  </si>
  <si>
    <t xml:space="preserve">9000</t>
  </si>
  <si>
    <t xml:space="preserve">9040</t>
  </si>
  <si>
    <t xml:space="preserve">9080</t>
  </si>
  <si>
    <t xml:space="preserve">9140</t>
  </si>
  <si>
    <t xml:space="preserve">9160</t>
  </si>
  <si>
    <t xml:space="preserve">9200</t>
  </si>
  <si>
    <t xml:space="preserve">9260</t>
  </si>
  <si>
    <t xml:space="preserve">9270</t>
  </si>
  <si>
    <t xml:space="preserve">9280</t>
  </si>
  <si>
    <t xml:space="preserve">9320</t>
  </si>
  <si>
    <t xml:space="preserve">9340</t>
  </si>
  <si>
    <t xml:space="preserve">93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#,##0.00"/>
    <numFmt numFmtId="167" formatCode="\$#,##0.000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10.7"/>
    <col collapsed="false" customWidth="true" hidden="false" outlineLevel="0" max="3" min="3" style="2" width="13.42"/>
    <col collapsed="false" customWidth="true" hidden="false" outlineLevel="0" max="4" min="4" style="3" width="13.42"/>
    <col collapsed="false" customWidth="true" hidden="false" outlineLevel="0" max="5" min="5" style="4" width="13.85"/>
  </cols>
  <sheetData>
    <row r="1" customFormat="false" ht="36.7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</row>
    <row r="2" customFormat="false" ht="12.75" hidden="false" customHeight="false" outlineLevel="0" collapsed="false">
      <c r="A2" s="10" t="s">
        <v>5</v>
      </c>
      <c r="B2" s="11" t="n">
        <v>53</v>
      </c>
      <c r="C2" s="2" t="n">
        <v>381859343.72796</v>
      </c>
      <c r="D2" s="3" t="n">
        <v>20630487.1526353</v>
      </c>
      <c r="E2" s="4" t="n">
        <f aca="false">C2/D2</f>
        <v>18.5094680946098</v>
      </c>
    </row>
    <row r="3" customFormat="false" ht="12.75" hidden="false" customHeight="false" outlineLevel="0" collapsed="false">
      <c r="A3" s="10" t="s">
        <v>6</v>
      </c>
      <c r="B3" s="11" t="n">
        <v>9</v>
      </c>
      <c r="C3" s="2" t="n">
        <v>130326653.280887</v>
      </c>
      <c r="D3" s="3" t="n">
        <v>4437901.26388958</v>
      </c>
      <c r="E3" s="4" t="n">
        <f aca="false">C3/D3</f>
        <v>29.3667311486473</v>
      </c>
    </row>
    <row r="4" customFormat="false" ht="12.75" hidden="false" customHeight="false" outlineLevel="0" collapsed="false">
      <c r="A4" s="10" t="s">
        <v>7</v>
      </c>
      <c r="B4" s="11" t="n">
        <v>12</v>
      </c>
      <c r="C4" s="2" t="n">
        <v>156800473.022017</v>
      </c>
      <c r="D4" s="3" t="n">
        <v>6846092.64894282</v>
      </c>
      <c r="E4" s="4" t="n">
        <f aca="false">C4/D4</f>
        <v>22.9036446134322</v>
      </c>
    </row>
    <row r="5" customFormat="false" ht="12.75" hidden="false" customHeight="false" outlineLevel="0" collapsed="false">
      <c r="A5" s="10" t="s">
        <v>8</v>
      </c>
      <c r="B5" s="11" t="n">
        <v>39</v>
      </c>
      <c r="C5" s="2" t="n">
        <v>381612013.614954</v>
      </c>
      <c r="D5" s="3" t="n">
        <v>19969566.7903928</v>
      </c>
      <c r="E5" s="4" t="n">
        <f aca="false">C5/D5</f>
        <v>19.1096791242635</v>
      </c>
    </row>
    <row r="6" customFormat="false" ht="12.75" hidden="false" customHeight="false" outlineLevel="0" collapsed="false">
      <c r="A6" s="10" t="s">
        <v>9</v>
      </c>
      <c r="B6" s="11" t="n">
        <v>31</v>
      </c>
      <c r="C6" s="2" t="n">
        <v>430121545.714949</v>
      </c>
      <c r="D6" s="3" t="n">
        <v>17361683.6094626</v>
      </c>
      <c r="E6" s="4" t="n">
        <f aca="false">C6/D6</f>
        <v>24.7741840820392</v>
      </c>
    </row>
    <row r="7" customFormat="false" ht="12.75" hidden="false" customHeight="false" outlineLevel="0" collapsed="false">
      <c r="A7" s="10" t="s">
        <v>10</v>
      </c>
      <c r="B7" s="11" t="n">
        <v>20</v>
      </c>
      <c r="C7" s="2" t="n">
        <v>243673981.733901</v>
      </c>
      <c r="D7" s="3" t="n">
        <v>10572455.9280575</v>
      </c>
      <c r="E7" s="4" t="n">
        <f aca="false">C7/D7</f>
        <v>23.0480016556258</v>
      </c>
    </row>
    <row r="8" customFormat="false" ht="12.75" hidden="false" customHeight="false" outlineLevel="0" collapsed="false">
      <c r="A8" s="10" t="s">
        <v>11</v>
      </c>
      <c r="B8" s="11" t="n">
        <v>2</v>
      </c>
      <c r="C8" s="2" t="n">
        <v>63290547.5007303</v>
      </c>
      <c r="D8" s="3" t="n">
        <v>2102645.29553934</v>
      </c>
      <c r="E8" s="4" t="n">
        <f aca="false">C8/D8</f>
        <v>30.1004394963802</v>
      </c>
    </row>
    <row r="9" customFormat="false" ht="12.75" hidden="false" customHeight="false" outlineLevel="0" collapsed="false">
      <c r="A9" s="10" t="s">
        <v>12</v>
      </c>
      <c r="B9" s="11" t="n">
        <v>3</v>
      </c>
      <c r="C9" s="2" t="n">
        <v>108344785.473465</v>
      </c>
      <c r="D9" s="3" t="n">
        <v>4588506.68248608</v>
      </c>
      <c r="E9" s="4" t="n">
        <f aca="false">C9/D9</f>
        <v>23.612210457709</v>
      </c>
    </row>
    <row r="10" customFormat="false" ht="12.75" hidden="false" customHeight="false" outlineLevel="0" collapsed="false">
      <c r="A10" s="10" t="s">
        <v>13</v>
      </c>
      <c r="B10" s="11" t="n">
        <v>25</v>
      </c>
      <c r="C10" s="2" t="n">
        <v>329113118.157403</v>
      </c>
      <c r="D10" s="3" t="n">
        <v>15017418.182786</v>
      </c>
      <c r="E10" s="4" t="n">
        <f aca="false">C10/D10</f>
        <v>21.9154260840026</v>
      </c>
    </row>
    <row r="11" customFormat="false" ht="12.75" hidden="false" customHeight="false" outlineLevel="0" collapsed="false">
      <c r="A11" s="10" t="s">
        <v>14</v>
      </c>
      <c r="B11" s="11" t="n">
        <v>60</v>
      </c>
      <c r="C11" s="2" t="n">
        <v>931246482.506259</v>
      </c>
      <c r="D11" s="3" t="n">
        <v>45035741.0166125</v>
      </c>
      <c r="E11" s="4" t="n">
        <f aca="false">C11/D11</f>
        <v>20.6779429289894</v>
      </c>
    </row>
    <row r="12" customFormat="false" ht="12.75" hidden="false" customHeight="false" outlineLevel="0" collapsed="false">
      <c r="A12" s="10" t="s">
        <v>15</v>
      </c>
      <c r="B12" s="11" t="n">
        <v>7</v>
      </c>
      <c r="C12" s="2" t="n">
        <v>122419533.397765</v>
      </c>
      <c r="D12" s="3" t="n">
        <v>4975710.98806298</v>
      </c>
      <c r="E12" s="4" t="n">
        <f aca="false">C12/D12</f>
        <v>24.6034252575073</v>
      </c>
    </row>
    <row r="13" customFormat="false" ht="12.75" hidden="false" customHeight="false" outlineLevel="0" collapsed="false">
      <c r="A13" s="10" t="s">
        <v>16</v>
      </c>
      <c r="B13" s="11" t="n">
        <v>14</v>
      </c>
      <c r="C13" s="2" t="n">
        <v>218223049.812219</v>
      </c>
      <c r="D13" s="3" t="n">
        <v>9842692.07196793</v>
      </c>
      <c r="E13" s="4" t="n">
        <f aca="false">C13/D13</f>
        <v>22.171073545389</v>
      </c>
    </row>
    <row r="14" customFormat="false" ht="12.75" hidden="false" customHeight="false" outlineLevel="0" collapsed="false">
      <c r="A14" s="10" t="s">
        <v>17</v>
      </c>
      <c r="B14" s="11" t="n">
        <v>51</v>
      </c>
      <c r="C14" s="2" t="n">
        <v>653367029.858758</v>
      </c>
      <c r="D14" s="3" t="n">
        <v>32038433.1213745</v>
      </c>
      <c r="E14" s="4" t="n">
        <f aca="false">C14/D14</f>
        <v>20.3932267031768</v>
      </c>
    </row>
    <row r="15" customFormat="false" ht="12.75" hidden="false" customHeight="false" outlineLevel="0" collapsed="false">
      <c r="A15" s="10" t="s">
        <v>18</v>
      </c>
      <c r="B15" s="11" t="n">
        <v>33</v>
      </c>
      <c r="C15" s="2" t="n">
        <v>545020567.631061</v>
      </c>
      <c r="D15" s="3" t="n">
        <v>24998673.7781717</v>
      </c>
      <c r="E15" s="4" t="n">
        <f aca="false">C15/D15</f>
        <v>21.8019792756751</v>
      </c>
    </row>
    <row r="16" customFormat="false" ht="12.75" hidden="false" customHeight="false" outlineLevel="0" collapsed="false">
      <c r="A16" s="10" t="s">
        <v>19</v>
      </c>
      <c r="B16" s="11" t="n">
        <v>47</v>
      </c>
      <c r="C16" s="2" t="n">
        <v>469662218.803479</v>
      </c>
      <c r="D16" s="3" t="n">
        <v>22586823.6292341</v>
      </c>
      <c r="E16" s="4" t="n">
        <f aca="false">C16/D16</f>
        <v>20.7936373220534</v>
      </c>
    </row>
    <row r="17" customFormat="false" ht="12.75" hidden="false" customHeight="false" outlineLevel="0" collapsed="false">
      <c r="A17" s="10" t="s">
        <v>20</v>
      </c>
      <c r="B17" s="11" t="n">
        <v>54</v>
      </c>
      <c r="C17" s="2" t="n">
        <v>407680474.052437</v>
      </c>
      <c r="D17" s="3" t="n">
        <v>20538112.9021407</v>
      </c>
      <c r="E17" s="4" t="n">
        <f aca="false">C17/D17</f>
        <v>19.8499480451266</v>
      </c>
    </row>
    <row r="18" customFormat="false" ht="12.75" hidden="false" customHeight="false" outlineLevel="0" collapsed="false">
      <c r="A18" s="10" t="s">
        <v>21</v>
      </c>
      <c r="B18" s="11" t="n">
        <v>57</v>
      </c>
      <c r="C18" s="2" t="n">
        <v>848994847.761848</v>
      </c>
      <c r="D18" s="3" t="n">
        <v>43098957.2178811</v>
      </c>
      <c r="E18" s="4" t="n">
        <f aca="false">C18/D18</f>
        <v>19.6987329291952</v>
      </c>
    </row>
    <row r="19" customFormat="false" ht="12.75" hidden="false" customHeight="false" outlineLevel="0" collapsed="false">
      <c r="A19" s="10" t="s">
        <v>22</v>
      </c>
      <c r="B19" s="11" t="n">
        <v>46</v>
      </c>
      <c r="C19" s="2" t="n">
        <v>339006110.736808</v>
      </c>
      <c r="D19" s="3" t="n">
        <v>18396688.7753613</v>
      </c>
      <c r="E19" s="4" t="n">
        <f aca="false">C19/D19</f>
        <v>18.4275613332568</v>
      </c>
    </row>
    <row r="20" customFormat="false" ht="12.75" hidden="false" customHeight="false" outlineLevel="0" collapsed="false">
      <c r="A20" s="10" t="s">
        <v>23</v>
      </c>
      <c r="B20" s="11" t="n">
        <v>16</v>
      </c>
      <c r="C20" s="2" t="n">
        <v>259403444.411491</v>
      </c>
      <c r="D20" s="3" t="n">
        <v>11914723.8585824</v>
      </c>
      <c r="E20" s="4" t="n">
        <f aca="false">C20/D20</f>
        <v>21.7716707067986</v>
      </c>
    </row>
    <row r="21" customFormat="false" ht="12.75" hidden="false" customHeight="false" outlineLevel="0" collapsed="false">
      <c r="A21" s="10" t="s">
        <v>24</v>
      </c>
      <c r="B21" s="11" t="n">
        <v>8</v>
      </c>
      <c r="C21" s="2" t="n">
        <v>207928931.346235</v>
      </c>
      <c r="D21" s="3" t="n">
        <v>9222940.47019042</v>
      </c>
      <c r="E21" s="4" t="n">
        <f aca="false">C21/D21</f>
        <v>22.5447547903279</v>
      </c>
    </row>
    <row r="22" customFormat="false" ht="12.75" hidden="false" customHeight="false" outlineLevel="0" collapsed="false">
      <c r="A22" s="10" t="s">
        <v>25</v>
      </c>
      <c r="B22" s="11" t="n">
        <v>1</v>
      </c>
      <c r="C22" s="2" t="n">
        <v>30488300.2560962</v>
      </c>
      <c r="D22" s="3" t="n">
        <v>1182909.96796577</v>
      </c>
      <c r="E22" s="4" t="n">
        <f aca="false">C22/D22</f>
        <v>25.7739820288491</v>
      </c>
    </row>
    <row r="23" customFormat="false" ht="12.75" hidden="false" customHeight="false" outlineLevel="0" collapsed="false">
      <c r="A23" s="10" t="s">
        <v>26</v>
      </c>
      <c r="B23" s="11" t="n">
        <v>43</v>
      </c>
      <c r="C23" s="2" t="n">
        <v>714572445.275168</v>
      </c>
      <c r="D23" s="3" t="n">
        <v>32555550.2283629</v>
      </c>
      <c r="E23" s="4" t="n">
        <f aca="false">C23/D23</f>
        <v>21.9493278492532</v>
      </c>
    </row>
    <row r="24" customFormat="false" ht="12.75" hidden="false" customHeight="false" outlineLevel="0" collapsed="false">
      <c r="A24" s="10" t="s">
        <v>27</v>
      </c>
      <c r="B24" s="11" t="n">
        <v>51</v>
      </c>
      <c r="C24" s="2" t="n">
        <v>461607835.362152</v>
      </c>
      <c r="D24" s="3" t="n">
        <v>19972894.1234315</v>
      </c>
      <c r="E24" s="4" t="n">
        <f aca="false">C24/D24</f>
        <v>23.1117149327202</v>
      </c>
    </row>
    <row r="25" customFormat="false" ht="12.75" hidden="false" customHeight="false" outlineLevel="0" collapsed="false">
      <c r="A25" s="10" t="s">
        <v>28</v>
      </c>
      <c r="B25" s="11" t="n">
        <v>67</v>
      </c>
      <c r="C25" s="2" t="n">
        <v>725203477.067853</v>
      </c>
      <c r="D25" s="3" t="n">
        <v>37736162.2116049</v>
      </c>
      <c r="E25" s="4" t="n">
        <f aca="false">C25/D25</f>
        <v>19.2177326618771</v>
      </c>
    </row>
    <row r="26" customFormat="false" ht="12.75" hidden="false" customHeight="false" outlineLevel="0" collapsed="false">
      <c r="A26" s="10" t="s">
        <v>29</v>
      </c>
      <c r="B26" s="11" t="n">
        <v>45</v>
      </c>
      <c r="C26" s="2" t="n">
        <v>590397570.544045</v>
      </c>
      <c r="D26" s="3" t="n">
        <v>30278192.7443503</v>
      </c>
      <c r="E26" s="4" t="n">
        <f aca="false">C26/D26</f>
        <v>19.4991020609779</v>
      </c>
    </row>
    <row r="27" customFormat="false" ht="12.75" hidden="false" customHeight="false" outlineLevel="0" collapsed="false">
      <c r="A27" s="10" t="s">
        <v>30</v>
      </c>
      <c r="B27" s="11" t="n">
        <v>15</v>
      </c>
      <c r="C27" s="2" t="n">
        <v>142349680.135832</v>
      </c>
      <c r="D27" s="3" t="n">
        <v>6546864.15844904</v>
      </c>
      <c r="E27" s="4" t="n">
        <f aca="false">C27/D27</f>
        <v>21.743185239627</v>
      </c>
    </row>
    <row r="28" customFormat="false" ht="12.75" hidden="false" customHeight="false" outlineLevel="0" collapsed="false">
      <c r="A28" s="10" t="s">
        <v>31</v>
      </c>
      <c r="B28" s="11" t="n">
        <v>15</v>
      </c>
      <c r="C28" s="2" t="n">
        <v>247842157.426116</v>
      </c>
      <c r="D28" s="3" t="n">
        <v>11370202.260669</v>
      </c>
      <c r="E28" s="4" t="n">
        <f aca="false">C28/D28</f>
        <v>21.7975152723037</v>
      </c>
    </row>
    <row r="29" customFormat="false" ht="12.75" hidden="false" customHeight="false" outlineLevel="0" collapsed="false">
      <c r="A29" s="10" t="s">
        <v>32</v>
      </c>
      <c r="B29" s="11" t="n">
        <v>6</v>
      </c>
      <c r="C29" s="2" t="n">
        <v>68776898.5439652</v>
      </c>
      <c r="D29" s="3" t="n">
        <v>2838683.0092795</v>
      </c>
      <c r="E29" s="4" t="n">
        <f aca="false">C29/D29</f>
        <v>24.2284532366373</v>
      </c>
    </row>
    <row r="30" customFormat="false" ht="12.75" hidden="false" customHeight="false" outlineLevel="0" collapsed="false">
      <c r="A30" s="10" t="s">
        <v>33</v>
      </c>
      <c r="B30" s="11" t="n">
        <v>9</v>
      </c>
      <c r="C30" s="2" t="n">
        <v>232162705.214612</v>
      </c>
      <c r="D30" s="3" t="n">
        <v>9368897.69516971</v>
      </c>
      <c r="E30" s="4" t="n">
        <f aca="false">C30/D30</f>
        <v>24.7801516003646</v>
      </c>
    </row>
    <row r="31" customFormat="false" ht="12.75" hidden="false" customHeight="false" outlineLevel="0" collapsed="false">
      <c r="A31" s="10" t="s">
        <v>34</v>
      </c>
      <c r="B31" s="11" t="n">
        <v>16</v>
      </c>
      <c r="C31" s="2" t="n">
        <v>202206512.354669</v>
      </c>
      <c r="D31" s="3" t="n">
        <v>9896222.96579387</v>
      </c>
      <c r="E31" s="4" t="n">
        <f aca="false">C31/D31</f>
        <v>20.4326956914362</v>
      </c>
    </row>
    <row r="32" customFormat="false" ht="12.75" hidden="false" customHeight="false" outlineLevel="0" collapsed="false">
      <c r="A32" s="10" t="s">
        <v>35</v>
      </c>
      <c r="B32" s="11" t="n">
        <v>33</v>
      </c>
      <c r="C32" s="2" t="n">
        <v>639636339.748777</v>
      </c>
      <c r="D32" s="3" t="n">
        <v>30364931.4331805</v>
      </c>
      <c r="E32" s="4" t="n">
        <f aca="false">C32/D32</f>
        <v>21.0649690138879</v>
      </c>
    </row>
    <row r="33" customFormat="false" ht="12.75" hidden="false" customHeight="false" outlineLevel="0" collapsed="false">
      <c r="A33" s="10" t="s">
        <v>36</v>
      </c>
      <c r="B33" s="11" t="n">
        <v>54</v>
      </c>
      <c r="C33" s="2" t="n">
        <v>989107589.360651</v>
      </c>
      <c r="D33" s="3" t="n">
        <v>47343243.9643755</v>
      </c>
      <c r="E33" s="4" t="n">
        <f aca="false">C33/D33</f>
        <v>20.8922647992801</v>
      </c>
    </row>
    <row r="34" customFormat="false" ht="12.75" hidden="false" customHeight="false" outlineLevel="0" collapsed="false">
      <c r="A34" s="10" t="s">
        <v>37</v>
      </c>
      <c r="B34" s="11" t="n">
        <v>11</v>
      </c>
      <c r="C34" s="2" t="n">
        <v>95150168.8532783</v>
      </c>
      <c r="D34" s="3" t="n">
        <v>4951394.96402593</v>
      </c>
      <c r="E34" s="4" t="n">
        <f aca="false">C34/D34</f>
        <v>19.216840818514</v>
      </c>
    </row>
    <row r="35" customFormat="false" ht="12.75" hidden="false" customHeight="false" outlineLevel="0" collapsed="false">
      <c r="A35" s="10" t="s">
        <v>38</v>
      </c>
      <c r="B35" s="11" t="n">
        <v>37</v>
      </c>
      <c r="C35" s="2" t="n">
        <v>744594575.330208</v>
      </c>
      <c r="D35" s="3" t="n">
        <v>34168294.2166221</v>
      </c>
      <c r="E35" s="4" t="n">
        <f aca="false">C35/D35</f>
        <v>21.7919738869486</v>
      </c>
    </row>
    <row r="36" customFormat="false" ht="12.75" hidden="false" customHeight="false" outlineLevel="0" collapsed="false">
      <c r="A36" s="10" t="s">
        <v>39</v>
      </c>
      <c r="B36" s="11" t="n">
        <v>54</v>
      </c>
      <c r="C36" s="2" t="n">
        <v>379158910.480345</v>
      </c>
      <c r="D36" s="3" t="n">
        <v>20361259.8014608</v>
      </c>
      <c r="E36" s="4" t="n">
        <f aca="false">C36/D36</f>
        <v>18.621584036423</v>
      </c>
    </row>
    <row r="37" customFormat="false" ht="12.75" hidden="false" customHeight="false" outlineLevel="0" collapsed="false">
      <c r="A37" s="10" t="s">
        <v>40</v>
      </c>
      <c r="B37" s="11" t="n">
        <v>20</v>
      </c>
      <c r="C37" s="2" t="n">
        <v>365340801.619487</v>
      </c>
      <c r="D37" s="3" t="n">
        <v>14796274.1658419</v>
      </c>
      <c r="E37" s="4" t="n">
        <f aca="false">C37/D37</f>
        <v>24.6914052500391</v>
      </c>
    </row>
    <row r="38" customFormat="false" ht="12.75" hidden="false" customHeight="false" outlineLevel="0" collapsed="false">
      <c r="A38" s="10" t="s">
        <v>41</v>
      </c>
      <c r="B38" s="11" t="n">
        <v>40</v>
      </c>
      <c r="C38" s="2" t="n">
        <v>879113664.176679</v>
      </c>
      <c r="D38" s="3" t="n">
        <v>42470169.198195</v>
      </c>
      <c r="E38" s="4" t="n">
        <f aca="false">C38/D38</f>
        <v>20.6995564362866</v>
      </c>
    </row>
    <row r="39" customFormat="false" ht="12.75" hidden="false" customHeight="false" outlineLevel="0" collapsed="false">
      <c r="A39" s="10" t="s">
        <v>42</v>
      </c>
      <c r="B39" s="11" t="n">
        <v>5</v>
      </c>
      <c r="C39" s="2" t="n">
        <v>29073227.952817</v>
      </c>
      <c r="D39" s="3" t="n">
        <v>2928233.58617261</v>
      </c>
      <c r="E39" s="4" t="n">
        <f aca="false">C39/D39</f>
        <v>9.92858906137253</v>
      </c>
    </row>
    <row r="40" customFormat="false" ht="12.75" hidden="false" customHeight="false" outlineLevel="0" collapsed="false">
      <c r="A40" s="10" t="s">
        <v>43</v>
      </c>
      <c r="B40" s="11" t="n">
        <v>27</v>
      </c>
      <c r="C40" s="2" t="n">
        <v>436031675.834797</v>
      </c>
      <c r="D40" s="3" t="n">
        <v>20766431.6436652</v>
      </c>
      <c r="E40" s="4" t="n">
        <f aca="false">C40/D40</f>
        <v>20.9969475409517</v>
      </c>
    </row>
    <row r="41" customFormat="false" ht="12.75" hidden="false" customHeight="false" outlineLevel="0" collapsed="false">
      <c r="A41" s="10" t="s">
        <v>44</v>
      </c>
      <c r="B41" s="11" t="n">
        <v>20</v>
      </c>
      <c r="C41" s="2" t="n">
        <v>128771893.877955</v>
      </c>
      <c r="D41" s="3" t="n">
        <v>6359494.27775402</v>
      </c>
      <c r="E41" s="4" t="n">
        <f aca="false">C41/D41</f>
        <v>20.2487632276687</v>
      </c>
    </row>
    <row r="42" customFormat="false" ht="12.75" hidden="false" customHeight="false" outlineLevel="0" collapsed="false">
      <c r="A42" s="10" t="s">
        <v>45</v>
      </c>
      <c r="B42" s="11" t="n">
        <v>58</v>
      </c>
      <c r="C42" s="2" t="n">
        <v>553140373.889473</v>
      </c>
      <c r="D42" s="3" t="n">
        <v>28390140.9996543</v>
      </c>
      <c r="E42" s="4" t="n">
        <f aca="false">C42/D42</f>
        <v>19.4835373975849</v>
      </c>
    </row>
    <row r="43" customFormat="false" ht="12.75" hidden="false" customHeight="false" outlineLevel="0" collapsed="false">
      <c r="A43" s="10" t="s">
        <v>46</v>
      </c>
      <c r="B43" s="11" t="n">
        <v>132</v>
      </c>
      <c r="C43" s="2" t="n">
        <v>864932686.848008</v>
      </c>
      <c r="D43" s="3" t="n">
        <v>44998724.6469547</v>
      </c>
      <c r="E43" s="4" t="n">
        <f aca="false">C43/D43</f>
        <v>19.2212711278817</v>
      </c>
    </row>
    <row r="44" customFormat="false" ht="12.75" hidden="false" customHeight="false" outlineLevel="0" collapsed="false">
      <c r="A44" s="10" t="s">
        <v>47</v>
      </c>
      <c r="B44" s="11" t="n">
        <v>19</v>
      </c>
      <c r="C44" s="2" t="n">
        <v>143430362.863053</v>
      </c>
      <c r="D44" s="3" t="n">
        <v>6469197.97458924</v>
      </c>
      <c r="E44" s="4" t="n">
        <f aca="false">C44/D44</f>
        <v>22.1712743104234</v>
      </c>
    </row>
    <row r="45" customFormat="false" ht="12.75" hidden="false" customHeight="false" outlineLevel="0" collapsed="false">
      <c r="A45" s="10" t="s">
        <v>48</v>
      </c>
      <c r="B45" s="11" t="n">
        <v>9</v>
      </c>
      <c r="C45" s="2" t="n">
        <v>153463099.557202</v>
      </c>
      <c r="D45" s="3" t="n">
        <v>6673826.52797647</v>
      </c>
      <c r="E45" s="4" t="n">
        <f aca="false">C45/D45</f>
        <v>22.9947690300144</v>
      </c>
    </row>
    <row r="46" customFormat="false" ht="12.75" hidden="false" customHeight="false" outlineLevel="0" collapsed="false">
      <c r="A46" s="10" t="s">
        <v>49</v>
      </c>
      <c r="B46" s="11" t="n">
        <v>34</v>
      </c>
      <c r="C46" s="2" t="n">
        <v>568794151.65292</v>
      </c>
      <c r="D46" s="3" t="n">
        <v>27090635.0711076</v>
      </c>
      <c r="E46" s="4" t="n">
        <f aca="false">C46/D46</f>
        <v>20.9959696463352</v>
      </c>
    </row>
    <row r="47" customFormat="false" ht="12.75" hidden="false" customHeight="false" outlineLevel="0" collapsed="false">
      <c r="A47" s="10" t="s">
        <v>50</v>
      </c>
      <c r="B47" s="11" t="n">
        <v>18</v>
      </c>
      <c r="C47" s="2" t="n">
        <v>316887343.96575</v>
      </c>
      <c r="D47" s="3" t="n">
        <v>12346107.317147</v>
      </c>
      <c r="E47" s="4" t="n">
        <f aca="false">C47/D47</f>
        <v>25.6669844045207</v>
      </c>
    </row>
    <row r="48" customFormat="false" ht="12.75" hidden="false" customHeight="false" outlineLevel="0" collapsed="false">
      <c r="A48" s="10" t="s">
        <v>51</v>
      </c>
      <c r="B48" s="11" t="n">
        <v>25</v>
      </c>
      <c r="C48" s="2" t="n">
        <v>506755973.918574</v>
      </c>
      <c r="D48" s="3" t="n">
        <v>25578977.0237831</v>
      </c>
      <c r="E48" s="4" t="n">
        <f aca="false">C48/D48</f>
        <v>19.8114245713344</v>
      </c>
    </row>
    <row r="49" customFormat="false" ht="12.75" hidden="false" customHeight="false" outlineLevel="0" collapsed="false">
      <c r="A49" s="10" t="s">
        <v>52</v>
      </c>
      <c r="B49" s="11" t="n">
        <v>43</v>
      </c>
      <c r="C49" s="2" t="n">
        <v>581913817.394365</v>
      </c>
      <c r="D49" s="3" t="n">
        <v>25313946.4305718</v>
      </c>
      <c r="E49" s="4" t="n">
        <f aca="false">C49/D49</f>
        <v>22.9878742530475</v>
      </c>
    </row>
    <row r="50" customFormat="false" ht="12.75" hidden="false" customHeight="false" outlineLevel="0" collapsed="false">
      <c r="A50" s="10" t="s">
        <v>53</v>
      </c>
      <c r="B50" s="11" t="n">
        <v>17</v>
      </c>
      <c r="C50" s="2" t="n">
        <v>136875791.093703</v>
      </c>
      <c r="D50" s="3" t="n">
        <v>6080986.35894278</v>
      </c>
      <c r="E50" s="4" t="n">
        <f aca="false">C50/D50</f>
        <v>22.5088140335016</v>
      </c>
    </row>
    <row r="51" customFormat="false" ht="12.75" hidden="false" customHeight="false" outlineLevel="0" collapsed="false">
      <c r="A51" s="10" t="s">
        <v>54</v>
      </c>
      <c r="B51" s="11" t="n">
        <v>2</v>
      </c>
      <c r="C51" s="2" t="n">
        <v>92283891.6297227</v>
      </c>
      <c r="D51" s="3" t="n">
        <v>4896998.30544806</v>
      </c>
      <c r="E51" s="4" t="n">
        <f aca="false">C51/D51</f>
        <v>18.844991538399</v>
      </c>
    </row>
    <row r="52" customFormat="false" ht="12.75" hidden="false" customHeight="false" outlineLevel="0" collapsed="false">
      <c r="A52" s="10" t="s">
        <v>55</v>
      </c>
      <c r="B52" s="11" t="n">
        <v>2</v>
      </c>
      <c r="C52" s="2" t="n">
        <v>15534696.689695</v>
      </c>
      <c r="D52" s="3" t="n">
        <v>1460041.34020328</v>
      </c>
      <c r="E52" s="4" t="n">
        <f aca="false">C52/D52</f>
        <v>10.6399019410862</v>
      </c>
    </row>
    <row r="53" customFormat="false" ht="12.75" hidden="false" customHeight="false" outlineLevel="0" collapsed="false">
      <c r="A53" s="10" t="s">
        <v>56</v>
      </c>
      <c r="B53" s="11" t="n">
        <v>6</v>
      </c>
      <c r="C53" s="2" t="n">
        <v>383534462.090086</v>
      </c>
      <c r="D53" s="3" t="n">
        <v>16789699.7732761</v>
      </c>
      <c r="E53" s="4" t="n">
        <f aca="false">C53/D53</f>
        <v>22.8434377784736</v>
      </c>
    </row>
    <row r="54" customFormat="false" ht="12.75" hidden="false" customHeight="false" outlineLevel="0" collapsed="false">
      <c r="A54" s="10" t="s">
        <v>57</v>
      </c>
      <c r="B54" s="11" t="n">
        <v>2</v>
      </c>
      <c r="C54" s="2" t="n">
        <v>105490316.659488</v>
      </c>
      <c r="D54" s="3" t="n">
        <v>3930423.78443406</v>
      </c>
      <c r="E54" s="4" t="n">
        <f aca="false">C54/D54</f>
        <v>26.8394255798239</v>
      </c>
    </row>
    <row r="55" customFormat="false" ht="12.75" hidden="false" customHeight="false" outlineLevel="0" collapsed="false">
      <c r="A55" s="10" t="s">
        <v>58</v>
      </c>
      <c r="B55" s="11" t="n">
        <v>13</v>
      </c>
      <c r="C55" s="2" t="n">
        <v>503832030.100046</v>
      </c>
      <c r="D55" s="3" t="n">
        <v>24021669.4764457</v>
      </c>
      <c r="E55" s="4" t="n">
        <f aca="false">C55/D55</f>
        <v>20.974063879868</v>
      </c>
    </row>
    <row r="56" customFormat="false" ht="12.75" hidden="false" customHeight="false" outlineLevel="0" collapsed="false">
      <c r="A56" s="10" t="s">
        <v>59</v>
      </c>
      <c r="B56" s="11" t="n">
        <v>9</v>
      </c>
      <c r="C56" s="2" t="n">
        <v>426038148.705538</v>
      </c>
      <c r="D56" s="3" t="n">
        <v>18540450.5273752</v>
      </c>
      <c r="E56" s="4" t="n">
        <f aca="false">C56/D56</f>
        <v>22.9788455289416</v>
      </c>
    </row>
    <row r="57" customFormat="false" ht="12.75" hidden="false" customHeight="false" outlineLevel="0" collapsed="false">
      <c r="A57" s="10" t="s">
        <v>60</v>
      </c>
      <c r="B57" s="11" t="n">
        <v>3</v>
      </c>
      <c r="C57" s="2" t="n">
        <v>122231578.627422</v>
      </c>
      <c r="D57" s="3" t="n">
        <v>6169117.35852695</v>
      </c>
      <c r="E57" s="4" t="n">
        <f aca="false">C57/D57</f>
        <v>19.8134630164676</v>
      </c>
    </row>
    <row r="58" customFormat="false" ht="12.75" hidden="false" customHeight="false" outlineLevel="0" collapsed="false">
      <c r="A58" s="10" t="s">
        <v>61</v>
      </c>
      <c r="B58" s="11" t="n">
        <v>9</v>
      </c>
      <c r="C58" s="2" t="n">
        <v>418295433.632289</v>
      </c>
      <c r="D58" s="3" t="n">
        <v>17416039.8262637</v>
      </c>
      <c r="E58" s="4" t="n">
        <f aca="false">C58/D58</f>
        <v>24.0178271182805</v>
      </c>
    </row>
    <row r="59" customFormat="false" ht="12.75" hidden="false" customHeight="false" outlineLevel="0" collapsed="false">
      <c r="A59" s="10" t="s">
        <v>62</v>
      </c>
      <c r="B59" s="11" t="n">
        <v>4</v>
      </c>
      <c r="C59" s="2" t="n">
        <v>107725727.858784</v>
      </c>
      <c r="D59" s="3" t="n">
        <v>4951172.6584426</v>
      </c>
      <c r="E59" s="4" t="n">
        <f aca="false">C59/D59</f>
        <v>21.7576189097532</v>
      </c>
    </row>
    <row r="60" customFormat="false" ht="12.75" hidden="false" customHeight="false" outlineLevel="0" collapsed="false">
      <c r="A60" s="10" t="s">
        <v>63</v>
      </c>
      <c r="B60" s="11" t="n">
        <v>3</v>
      </c>
      <c r="C60" s="2" t="n">
        <v>151161416.8155</v>
      </c>
      <c r="D60" s="3" t="n">
        <v>6808537.73434792</v>
      </c>
      <c r="E60" s="4" t="n">
        <f aca="false">C60/D60</f>
        <v>22.2017447377748</v>
      </c>
    </row>
    <row r="61" customFormat="false" ht="12.75" hidden="false" customHeight="false" outlineLevel="0" collapsed="false">
      <c r="A61" s="10" t="s">
        <v>64</v>
      </c>
      <c r="B61" s="11" t="n">
        <v>2</v>
      </c>
      <c r="C61" s="2" t="n">
        <v>149112354.597423</v>
      </c>
      <c r="D61" s="3" t="n">
        <v>4940330.06180621</v>
      </c>
      <c r="E61" s="4" t="n">
        <f aca="false">C61/D61</f>
        <v>30.1826705365727</v>
      </c>
    </row>
    <row r="62" customFormat="false" ht="12.75" hidden="false" customHeight="false" outlineLevel="0" collapsed="false">
      <c r="A62" s="10" t="s">
        <v>65</v>
      </c>
      <c r="B62" s="11" t="n">
        <v>10</v>
      </c>
      <c r="C62" s="2" t="n">
        <v>691808935.614689</v>
      </c>
      <c r="D62" s="3" t="n">
        <v>25284467.9222404</v>
      </c>
      <c r="E62" s="4" t="n">
        <f aca="false">C62/D62</f>
        <v>27.3610240777963</v>
      </c>
    </row>
    <row r="63" customFormat="false" ht="12.75" hidden="false" customHeight="false" outlineLevel="0" collapsed="false">
      <c r="A63" s="10" t="s">
        <v>66</v>
      </c>
      <c r="B63" s="11" t="n">
        <v>3</v>
      </c>
      <c r="C63" s="2" t="n">
        <v>67584296.2397558</v>
      </c>
      <c r="D63" s="3" t="n">
        <v>3381068.62069194</v>
      </c>
      <c r="E63" s="4" t="n">
        <f aca="false">C63/D63</f>
        <v>19.9890341846787</v>
      </c>
    </row>
    <row r="64" customFormat="false" ht="12.75" hidden="false" customHeight="false" outlineLevel="0" collapsed="false">
      <c r="A64" s="10" t="s">
        <v>67</v>
      </c>
      <c r="B64" s="11" t="n">
        <v>4</v>
      </c>
      <c r="C64" s="2" t="n">
        <v>170330254.704914</v>
      </c>
      <c r="D64" s="3" t="n">
        <v>7630017.71711953</v>
      </c>
      <c r="E64" s="4" t="n">
        <f aca="false">C64/D64</f>
        <v>22.3237036950442</v>
      </c>
    </row>
    <row r="65" customFormat="false" ht="12.75" hidden="false" customHeight="false" outlineLevel="0" collapsed="false">
      <c r="A65" s="10" t="s">
        <v>68</v>
      </c>
      <c r="B65" s="11" t="n">
        <v>2</v>
      </c>
      <c r="C65" s="2" t="n">
        <v>23865990.2761</v>
      </c>
      <c r="D65" s="3" t="n">
        <v>2324988.64</v>
      </c>
      <c r="E65" s="4" t="n">
        <f aca="false">C65/D65</f>
        <v>10.2649922092092</v>
      </c>
    </row>
    <row r="66" customFormat="false" ht="12.75" hidden="false" customHeight="false" outlineLevel="0" collapsed="false">
      <c r="A66" s="10" t="s">
        <v>69</v>
      </c>
      <c r="B66" s="11" t="n">
        <v>1</v>
      </c>
      <c r="C66" s="2" t="n">
        <v>187461063.593001</v>
      </c>
      <c r="D66" s="3" t="n">
        <v>7806174.77891778</v>
      </c>
      <c r="E66" s="4" t="n">
        <f aca="false">C66/D66</f>
        <v>24.014458925424</v>
      </c>
    </row>
    <row r="67" customFormat="false" ht="12.75" hidden="false" customHeight="false" outlineLevel="0" collapsed="false">
      <c r="A67" s="10" t="s">
        <v>70</v>
      </c>
      <c r="B67" s="11" t="n">
        <v>2</v>
      </c>
      <c r="C67" s="2" t="n">
        <v>130695374.036373</v>
      </c>
      <c r="D67" s="3" t="n">
        <v>5387801.28007526</v>
      </c>
      <c r="E67" s="4" t="n">
        <f aca="false">C67/D67</f>
        <v>24.2576456039127</v>
      </c>
    </row>
    <row r="68" customFormat="false" ht="12.75" hidden="false" customHeight="false" outlineLevel="0" collapsed="false">
      <c r="A68" s="10" t="s">
        <v>71</v>
      </c>
      <c r="B68" s="11" t="n">
        <v>39</v>
      </c>
      <c r="C68" s="2" t="n">
        <v>1944390620.25994</v>
      </c>
      <c r="D68" s="3" t="n">
        <v>77690567.3934232</v>
      </c>
      <c r="E68" s="4" t="n">
        <f aca="false">C68/D68</f>
        <v>25.0273705740054</v>
      </c>
    </row>
    <row r="69" customFormat="false" ht="12.75" hidden="false" customHeight="false" outlineLevel="0" collapsed="false">
      <c r="A69" s="10" t="s">
        <v>72</v>
      </c>
      <c r="B69" s="11" t="n">
        <v>4</v>
      </c>
      <c r="C69" s="2" t="n">
        <v>213979437.375555</v>
      </c>
      <c r="D69" s="3" t="n">
        <v>8022674.42672845</v>
      </c>
      <c r="E69" s="4" t="n">
        <f aca="false">C69/D69</f>
        <v>26.6718336048461</v>
      </c>
    </row>
    <row r="70" customFormat="false" ht="12.75" hidden="false" customHeight="false" outlineLevel="0" collapsed="false">
      <c r="A70" s="10" t="s">
        <v>73</v>
      </c>
      <c r="B70" s="11" t="n">
        <v>1</v>
      </c>
      <c r="C70" s="2" t="n">
        <v>52192202.9606446</v>
      </c>
      <c r="D70" s="3" t="n">
        <v>2486902.70264356</v>
      </c>
      <c r="E70" s="4" t="n">
        <f aca="false">C70/D70</f>
        <v>20.9868294827798</v>
      </c>
    </row>
    <row r="71" customFormat="false" ht="12.75" hidden="false" customHeight="false" outlineLevel="0" collapsed="false">
      <c r="A71" s="10" t="s">
        <v>74</v>
      </c>
      <c r="B71" s="11" t="n">
        <v>7</v>
      </c>
      <c r="C71" s="2" t="n">
        <v>360548200.593293</v>
      </c>
      <c r="D71" s="3" t="n">
        <v>15160652.7371903</v>
      </c>
      <c r="E71" s="4" t="n">
        <f aca="false">C71/D71</f>
        <v>23.7818388722037</v>
      </c>
    </row>
    <row r="72" customFormat="false" ht="12.75" hidden="false" customHeight="false" outlineLevel="0" collapsed="false">
      <c r="A72" s="10" t="s">
        <v>75</v>
      </c>
      <c r="B72" s="11" t="n">
        <v>14</v>
      </c>
      <c r="C72" s="2" t="n">
        <v>441124488.977984</v>
      </c>
      <c r="D72" s="3" t="n">
        <v>18580112.1771655</v>
      </c>
      <c r="E72" s="4" t="n">
        <f aca="false">C72/D72</f>
        <v>23.7417559577555</v>
      </c>
    </row>
    <row r="73" customFormat="false" ht="12.75" hidden="false" customHeight="false" outlineLevel="0" collapsed="false">
      <c r="A73" s="10" t="s">
        <v>76</v>
      </c>
      <c r="B73" s="11" t="n">
        <v>9</v>
      </c>
      <c r="C73" s="2" t="n">
        <v>223507846.088338</v>
      </c>
      <c r="D73" s="3" t="n">
        <v>9209705.05152061</v>
      </c>
      <c r="E73" s="4" t="n">
        <f aca="false">C73/D73</f>
        <v>24.2687300883142</v>
      </c>
    </row>
    <row r="74" customFormat="false" ht="12.75" hidden="false" customHeight="false" outlineLevel="0" collapsed="false">
      <c r="A74" s="10" t="s">
        <v>77</v>
      </c>
      <c r="B74" s="11" t="n">
        <v>22</v>
      </c>
      <c r="C74" s="2" t="n">
        <v>1876706926.95674</v>
      </c>
      <c r="D74" s="3" t="n">
        <v>76578981.5792528</v>
      </c>
      <c r="E74" s="4" t="n">
        <f aca="false">C74/D74</f>
        <v>24.5068149021348</v>
      </c>
    </row>
    <row r="75" customFormat="false" ht="12.75" hidden="false" customHeight="false" outlineLevel="0" collapsed="false">
      <c r="A75" s="10" t="s">
        <v>78</v>
      </c>
      <c r="B75" s="11" t="n">
        <v>2</v>
      </c>
      <c r="C75" s="2" t="n">
        <v>131572474.512746</v>
      </c>
      <c r="D75" s="3" t="n">
        <v>5376630.36366925</v>
      </c>
      <c r="E75" s="4" t="n">
        <f aca="false">C75/D75</f>
        <v>24.4711772268747</v>
      </c>
    </row>
    <row r="76" customFormat="false" ht="12.75" hidden="false" customHeight="false" outlineLevel="0" collapsed="false">
      <c r="A76" s="10" t="s">
        <v>79</v>
      </c>
      <c r="B76" s="11" t="n">
        <v>2</v>
      </c>
      <c r="C76" s="2" t="n">
        <v>129964129.786658</v>
      </c>
      <c r="D76" s="3" t="n">
        <v>4059876.74776125</v>
      </c>
      <c r="E76" s="4" t="n">
        <f aca="false">C76/D76</f>
        <v>32.0118412112694</v>
      </c>
    </row>
    <row r="77" customFormat="false" ht="12.75" hidden="false" customHeight="false" outlineLevel="0" collapsed="false">
      <c r="A77" s="10" t="s">
        <v>80</v>
      </c>
      <c r="B77" s="11" t="n">
        <v>8</v>
      </c>
      <c r="C77" s="2" t="n">
        <v>307989188.383288</v>
      </c>
      <c r="D77" s="3" t="n">
        <v>14829798.100014</v>
      </c>
      <c r="E77" s="4" t="n">
        <f aca="false">C77/D77</f>
        <v>20.7682657785474</v>
      </c>
    </row>
    <row r="78" customFormat="false" ht="12.75" hidden="false" customHeight="false" outlineLevel="0" collapsed="false">
      <c r="A78" s="10" t="s">
        <v>81</v>
      </c>
      <c r="B78" s="11" t="n">
        <v>7</v>
      </c>
      <c r="C78" s="2" t="n">
        <v>211533222.950443</v>
      </c>
      <c r="D78" s="3" t="n">
        <v>10162998.9875757</v>
      </c>
      <c r="E78" s="4" t="n">
        <f aca="false">C78/D78</f>
        <v>20.8140553009051</v>
      </c>
    </row>
    <row r="79" customFormat="false" ht="12.75" hidden="false" customHeight="false" outlineLevel="0" collapsed="false">
      <c r="A79" s="10" t="s">
        <v>82</v>
      </c>
      <c r="B79" s="11" t="n">
        <v>1</v>
      </c>
      <c r="C79" s="2" t="n">
        <v>75092396.3709631</v>
      </c>
      <c r="D79" s="3" t="n">
        <v>2585052.43737375</v>
      </c>
      <c r="E79" s="4" t="n">
        <f aca="false">C79/D79</f>
        <v>29.0486936687645</v>
      </c>
    </row>
    <row r="80" customFormat="false" ht="12.75" hidden="false" customHeight="false" outlineLevel="0" collapsed="false">
      <c r="A80" s="10" t="s">
        <v>83</v>
      </c>
      <c r="B80" s="11" t="n">
        <v>2</v>
      </c>
      <c r="C80" s="2" t="n">
        <v>83687403.0612154</v>
      </c>
      <c r="D80" s="3" t="n">
        <v>3818412.73157972</v>
      </c>
      <c r="E80" s="4" t="n">
        <f aca="false">C80/D80</f>
        <v>21.9168039036453</v>
      </c>
    </row>
    <row r="81" customFormat="false" ht="12.75" hidden="false" customHeight="false" outlineLevel="0" collapsed="false">
      <c r="A81" s="10" t="s">
        <v>84</v>
      </c>
      <c r="B81" s="11" t="n">
        <v>12</v>
      </c>
      <c r="C81" s="2" t="n">
        <v>986827067.833518</v>
      </c>
      <c r="D81" s="3" t="n">
        <v>34161791.6144053</v>
      </c>
      <c r="E81" s="4" t="n">
        <f aca="false">C81/D81</f>
        <v>28.8868651554386</v>
      </c>
    </row>
    <row r="82" customFormat="false" ht="12.75" hidden="false" customHeight="false" outlineLevel="0" collapsed="false">
      <c r="A82" s="10" t="s">
        <v>85</v>
      </c>
      <c r="B82" s="11" t="n">
        <v>2</v>
      </c>
      <c r="C82" s="2" t="n">
        <v>117958200.917468</v>
      </c>
      <c r="D82" s="3" t="n">
        <v>5327789.91812231</v>
      </c>
      <c r="E82" s="4" t="n">
        <f aca="false">C82/D82</f>
        <v>22.1401749562678</v>
      </c>
    </row>
    <row r="83" customFormat="false" ht="12.75" hidden="false" customHeight="false" outlineLevel="0" collapsed="false">
      <c r="A83" s="10" t="s">
        <v>86</v>
      </c>
      <c r="B83" s="11" t="n">
        <v>6</v>
      </c>
      <c r="C83" s="2" t="n">
        <v>234338654.069102</v>
      </c>
      <c r="D83" s="3" t="n">
        <v>10504371.6651049</v>
      </c>
      <c r="E83" s="4" t="n">
        <f aca="false">C83/D83</f>
        <v>22.3086788567816</v>
      </c>
    </row>
    <row r="84" customFormat="false" ht="12.75" hidden="false" customHeight="false" outlineLevel="0" collapsed="false">
      <c r="A84" s="10" t="s">
        <v>87</v>
      </c>
      <c r="B84" s="11" t="n">
        <v>2</v>
      </c>
      <c r="C84" s="2" t="n">
        <v>150791707.378784</v>
      </c>
      <c r="D84" s="3" t="n">
        <v>7241087.79866915</v>
      </c>
      <c r="E84" s="4" t="n">
        <f aca="false">C84/D84</f>
        <v>20.8244550503169</v>
      </c>
    </row>
    <row r="85" customFormat="false" ht="12.75" hidden="false" customHeight="false" outlineLevel="0" collapsed="false">
      <c r="A85" s="10" t="s">
        <v>88</v>
      </c>
      <c r="B85" s="11" t="n">
        <v>15</v>
      </c>
      <c r="C85" s="2" t="n">
        <v>747093557.218345</v>
      </c>
      <c r="D85" s="3" t="n">
        <v>32823425.9264136</v>
      </c>
      <c r="E85" s="4" t="n">
        <f aca="false">C85/D85</f>
        <v>22.7609865860207</v>
      </c>
    </row>
    <row r="86" customFormat="false" ht="12.75" hidden="false" customHeight="false" outlineLevel="0" collapsed="false">
      <c r="A86" s="10" t="s">
        <v>89</v>
      </c>
      <c r="B86" s="11" t="n">
        <v>2</v>
      </c>
      <c r="C86" s="2" t="n">
        <v>68084449.7810499</v>
      </c>
      <c r="D86" s="3" t="n">
        <v>3459589.83081569</v>
      </c>
      <c r="E86" s="4" t="n">
        <f aca="false">C86/D86</f>
        <v>19.6799196178112</v>
      </c>
    </row>
    <row r="87" customFormat="false" ht="12.75" hidden="false" customHeight="false" outlineLevel="0" collapsed="false">
      <c r="A87" s="10" t="s">
        <v>90</v>
      </c>
      <c r="B87" s="11" t="n">
        <v>1</v>
      </c>
      <c r="C87" s="2" t="n">
        <v>66346052.8440418</v>
      </c>
      <c r="D87" s="3" t="n">
        <v>3100151.61409</v>
      </c>
      <c r="E87" s="4" t="n">
        <f aca="false">C87/D87</f>
        <v>21.4009058597338</v>
      </c>
    </row>
    <row r="88" customFormat="false" ht="12.75" hidden="false" customHeight="false" outlineLevel="0" collapsed="false">
      <c r="A88" s="10" t="s">
        <v>91</v>
      </c>
      <c r="B88" s="11" t="n">
        <v>2</v>
      </c>
      <c r="C88" s="2" t="n">
        <v>71504234.8000934</v>
      </c>
      <c r="D88" s="3" t="n">
        <v>3276913.31670749</v>
      </c>
      <c r="E88" s="4" t="n">
        <f aca="false">C88/D88</f>
        <v>21.8206061281895</v>
      </c>
    </row>
    <row r="89" customFormat="false" ht="12.75" hidden="false" customHeight="false" outlineLevel="0" collapsed="false">
      <c r="A89" s="10" t="s">
        <v>92</v>
      </c>
      <c r="B89" s="11" t="n">
        <v>5</v>
      </c>
      <c r="C89" s="2" t="n">
        <v>239981475.523293</v>
      </c>
      <c r="D89" s="3" t="n">
        <v>10547201.8521095</v>
      </c>
      <c r="E89" s="4" t="n">
        <f aca="false">C89/D89</f>
        <v>22.753094032736</v>
      </c>
    </row>
    <row r="90" customFormat="false" ht="12.75" hidden="false" customHeight="false" outlineLevel="0" collapsed="false">
      <c r="A90" s="10" t="s">
        <v>93</v>
      </c>
      <c r="B90" s="11" t="n">
        <v>66</v>
      </c>
      <c r="C90" s="2" t="n">
        <v>4386895233.13726</v>
      </c>
      <c r="D90" s="3" t="n">
        <v>158063034.925224</v>
      </c>
      <c r="E90" s="4" t="n">
        <f aca="false">C90/D90</f>
        <v>27.7540870654078</v>
      </c>
    </row>
    <row r="91" customFormat="false" ht="12.75" hidden="false" customHeight="false" outlineLevel="0" collapsed="false">
      <c r="A91" s="10" t="s">
        <v>94</v>
      </c>
      <c r="B91" s="11" t="n">
        <v>3</v>
      </c>
      <c r="C91" s="2" t="n">
        <v>111827868.816496</v>
      </c>
      <c r="D91" s="3" t="n">
        <v>4504172.80096652</v>
      </c>
      <c r="E91" s="4" t="n">
        <f aca="false">C91/D91</f>
        <v>24.8276151377894</v>
      </c>
    </row>
    <row r="92" customFormat="false" ht="12.75" hidden="false" customHeight="false" outlineLevel="0" collapsed="false">
      <c r="A92" s="10" t="s">
        <v>95</v>
      </c>
      <c r="B92" s="11" t="n">
        <v>2</v>
      </c>
      <c r="C92" s="2" t="n">
        <v>31805041.3693821</v>
      </c>
      <c r="D92" s="3" t="n">
        <v>1581917.94856791</v>
      </c>
      <c r="E92" s="4" t="n">
        <f aca="false">C92/D92</f>
        <v>20.1053672841723</v>
      </c>
    </row>
    <row r="93" customFormat="false" ht="12.75" hidden="false" customHeight="false" outlineLevel="0" collapsed="false">
      <c r="A93" s="10" t="s">
        <v>96</v>
      </c>
      <c r="B93" s="11" t="n">
        <v>1</v>
      </c>
      <c r="C93" s="2" t="n">
        <v>58494463.034655</v>
      </c>
      <c r="D93" s="3" t="n">
        <v>2237658.77162921</v>
      </c>
      <c r="E93" s="4" t="n">
        <f aca="false">C93/D93</f>
        <v>26.1409218314668</v>
      </c>
    </row>
    <row r="94" customFormat="false" ht="12.75" hidden="false" customHeight="false" outlineLevel="0" collapsed="false">
      <c r="A94" s="10" t="s">
        <v>97</v>
      </c>
      <c r="B94" s="11" t="n">
        <v>4</v>
      </c>
      <c r="C94" s="2" t="n">
        <v>167589928.303859</v>
      </c>
      <c r="D94" s="3" t="n">
        <v>6583604.41348257</v>
      </c>
      <c r="E94" s="4" t="n">
        <f aca="false">C94/D94</f>
        <v>25.4556497897491</v>
      </c>
    </row>
    <row r="95" customFormat="false" ht="12.75" hidden="false" customHeight="false" outlineLevel="0" collapsed="false">
      <c r="A95" s="10" t="s">
        <v>98</v>
      </c>
      <c r="B95" s="11" t="n">
        <v>3</v>
      </c>
      <c r="C95" s="2" t="n">
        <v>84147095.1249718</v>
      </c>
      <c r="D95" s="3" t="n">
        <v>3717001.8554989</v>
      </c>
      <c r="E95" s="4" t="n">
        <f aca="false">C95/D95</f>
        <v>22.6384323700257</v>
      </c>
    </row>
    <row r="96" customFormat="false" ht="12.75" hidden="false" customHeight="false" outlineLevel="0" collapsed="false">
      <c r="A96" s="10" t="s">
        <v>99</v>
      </c>
      <c r="B96" s="11" t="n">
        <v>13</v>
      </c>
      <c r="C96" s="2" t="n">
        <v>688397603.783945</v>
      </c>
      <c r="D96" s="3" t="n">
        <v>29011136.6917789</v>
      </c>
      <c r="E96" s="4" t="n">
        <f aca="false">C96/D96</f>
        <v>23.7287360056809</v>
      </c>
    </row>
    <row r="97" customFormat="false" ht="12.75" hidden="false" customHeight="false" outlineLevel="0" collapsed="false">
      <c r="A97" s="10" t="s">
        <v>100</v>
      </c>
      <c r="B97" s="11" t="n">
        <v>2</v>
      </c>
      <c r="C97" s="2" t="n">
        <v>139807175.557286</v>
      </c>
      <c r="D97" s="3" t="n">
        <v>5831227.68551632</v>
      </c>
      <c r="E97" s="4" t="n">
        <f aca="false">C97/D97</f>
        <v>23.9755988099283</v>
      </c>
    </row>
    <row r="98" customFormat="false" ht="12.75" hidden="false" customHeight="false" outlineLevel="0" collapsed="false">
      <c r="A98" s="10" t="s">
        <v>101</v>
      </c>
      <c r="B98" s="11" t="n">
        <v>3</v>
      </c>
      <c r="C98" s="2" t="n">
        <v>52740935.7221868</v>
      </c>
      <c r="D98" s="3" t="n">
        <v>5133698.70573642</v>
      </c>
      <c r="E98" s="4" t="n">
        <f aca="false">C98/D98</f>
        <v>10.2734770280254</v>
      </c>
    </row>
    <row r="99" customFormat="false" ht="12.75" hidden="false" customHeight="false" outlineLevel="0" collapsed="false">
      <c r="A99" s="10" t="s">
        <v>102</v>
      </c>
      <c r="B99" s="11" t="n">
        <v>5</v>
      </c>
      <c r="C99" s="2" t="n">
        <v>241748872.089946</v>
      </c>
      <c r="D99" s="3" t="n">
        <v>10786490.7216057</v>
      </c>
      <c r="E99" s="4" t="n">
        <f aca="false">C99/D99</f>
        <v>22.412189314335</v>
      </c>
    </row>
    <row r="100" customFormat="false" ht="12.75" hidden="false" customHeight="false" outlineLevel="0" collapsed="false">
      <c r="A100" s="10" t="s">
        <v>103</v>
      </c>
      <c r="B100" s="11" t="n">
        <v>1</v>
      </c>
      <c r="C100" s="2" t="n">
        <v>47341587.5729341</v>
      </c>
      <c r="D100" s="3" t="n">
        <v>2106733.61887806</v>
      </c>
      <c r="E100" s="4" t="n">
        <f aca="false">C100/D100</f>
        <v>22.4715584109518</v>
      </c>
    </row>
    <row r="101" customFormat="false" ht="12.75" hidden="false" customHeight="false" outlineLevel="0" collapsed="false">
      <c r="A101" s="10" t="s">
        <v>104</v>
      </c>
      <c r="B101" s="11" t="n">
        <v>2</v>
      </c>
      <c r="C101" s="2" t="n">
        <v>112414008.471178</v>
      </c>
      <c r="D101" s="3" t="n">
        <v>5127403.36197574</v>
      </c>
      <c r="E101" s="4" t="n">
        <f aca="false">C101/D101</f>
        <v>21.9241593717452</v>
      </c>
    </row>
    <row r="102" customFormat="false" ht="12.75" hidden="false" customHeight="false" outlineLevel="0" collapsed="false">
      <c r="A102" s="10" t="s">
        <v>105</v>
      </c>
      <c r="B102" s="11" t="n">
        <v>2</v>
      </c>
      <c r="C102" s="2" t="n">
        <v>94745071.576212</v>
      </c>
      <c r="D102" s="3" t="n">
        <v>3870828.78459088</v>
      </c>
      <c r="E102" s="4" t="n">
        <f aca="false">C102/D102</f>
        <v>24.4766888045724</v>
      </c>
    </row>
    <row r="103" customFormat="false" ht="12.75" hidden="false" customHeight="false" outlineLevel="0" collapsed="false">
      <c r="A103" s="10" t="s">
        <v>106</v>
      </c>
      <c r="B103" s="11" t="n">
        <v>7</v>
      </c>
      <c r="C103" s="2" t="n">
        <v>408379414.42523</v>
      </c>
      <c r="D103" s="3" t="n">
        <v>17712381.7688232</v>
      </c>
      <c r="E103" s="4" t="n">
        <f aca="false">C103/D103</f>
        <v>23.0561547145538</v>
      </c>
    </row>
    <row r="104" customFormat="false" ht="12.75" hidden="false" customHeight="false" outlineLevel="0" collapsed="false">
      <c r="A104" s="10" t="s">
        <v>107</v>
      </c>
      <c r="B104" s="11" t="n">
        <v>5</v>
      </c>
      <c r="C104" s="2" t="n">
        <v>267922086.487807</v>
      </c>
      <c r="D104" s="3" t="n">
        <v>12210906.5982717</v>
      </c>
      <c r="E104" s="4" t="n">
        <f aca="false">C104/D104</f>
        <v>21.9412116808533</v>
      </c>
    </row>
    <row r="105" customFormat="false" ht="12.75" hidden="false" customHeight="false" outlineLevel="0" collapsed="false">
      <c r="A105" s="10" t="s">
        <v>108</v>
      </c>
      <c r="B105" s="11" t="n">
        <v>13</v>
      </c>
      <c r="C105" s="2" t="n">
        <v>849236710.987528</v>
      </c>
      <c r="D105" s="3" t="n">
        <v>35324188.7725627</v>
      </c>
      <c r="E105" s="4" t="n">
        <f aca="false">C105/D105</f>
        <v>24.0412233230719</v>
      </c>
    </row>
    <row r="106" customFormat="false" ht="12.75" hidden="false" customHeight="false" outlineLevel="0" collapsed="false">
      <c r="A106" s="10" t="s">
        <v>109</v>
      </c>
      <c r="B106" s="11" t="n">
        <v>2</v>
      </c>
      <c r="C106" s="2" t="n">
        <v>270062489.683784</v>
      </c>
      <c r="D106" s="3" t="n">
        <v>10903054.8031542</v>
      </c>
      <c r="E106" s="4" t="n">
        <f aca="false">C106/D106</f>
        <v>24.7694333890403</v>
      </c>
    </row>
    <row r="107" customFormat="false" ht="12.75" hidden="false" customHeight="false" outlineLevel="0" collapsed="false">
      <c r="A107" s="10" t="s">
        <v>110</v>
      </c>
      <c r="B107" s="11" t="n">
        <v>6</v>
      </c>
      <c r="C107" s="2" t="n">
        <v>339979972.201306</v>
      </c>
      <c r="D107" s="3" t="n">
        <v>15144735.9449362</v>
      </c>
      <c r="E107" s="4" t="n">
        <f aca="false">C107/D107</f>
        <v>22.4487223440157</v>
      </c>
    </row>
    <row r="108" customFormat="false" ht="12.75" hidden="false" customHeight="false" outlineLevel="0" collapsed="false">
      <c r="A108" s="10" t="s">
        <v>111</v>
      </c>
      <c r="B108" s="11" t="n">
        <v>1</v>
      </c>
      <c r="C108" s="2" t="n">
        <v>36155875.2150171</v>
      </c>
      <c r="D108" s="3" t="n">
        <v>1663761.23428768</v>
      </c>
      <c r="E108" s="4" t="n">
        <f aca="false">C108/D108</f>
        <v>21.7314086119435</v>
      </c>
    </row>
    <row r="109" customFormat="false" ht="12.75" hidden="false" customHeight="false" outlineLevel="0" collapsed="false">
      <c r="A109" s="10" t="s">
        <v>112</v>
      </c>
      <c r="B109" s="11" t="n">
        <v>81</v>
      </c>
      <c r="C109" s="2" t="n">
        <v>5577874096.26716</v>
      </c>
      <c r="D109" s="3" t="n">
        <v>207274518.19902</v>
      </c>
      <c r="E109" s="4" t="n">
        <f aca="false">C109/D109</f>
        <v>26.9105635595372</v>
      </c>
    </row>
    <row r="110" customFormat="false" ht="12.75" hidden="false" customHeight="false" outlineLevel="0" collapsed="false">
      <c r="A110" s="10" t="s">
        <v>113</v>
      </c>
      <c r="B110" s="11" t="n">
        <v>3</v>
      </c>
      <c r="C110" s="2" t="n">
        <v>134972702.691647</v>
      </c>
      <c r="D110" s="3" t="n">
        <v>5359466.97206913</v>
      </c>
      <c r="E110" s="4" t="n">
        <f aca="false">C110/D110</f>
        <v>25.1839788163744</v>
      </c>
    </row>
    <row r="111" customFormat="false" ht="12.75" hidden="false" customHeight="false" outlineLevel="0" collapsed="false">
      <c r="A111" s="10" t="s">
        <v>114</v>
      </c>
      <c r="B111" s="11" t="n">
        <v>15</v>
      </c>
      <c r="C111" s="2" t="n">
        <v>884350424.115564</v>
      </c>
      <c r="D111" s="3" t="n">
        <v>38025871.0419057</v>
      </c>
      <c r="E111" s="4" t="n">
        <f aca="false">C111/D111</f>
        <v>23.256546132526</v>
      </c>
    </row>
    <row r="112" customFormat="false" ht="12.75" hidden="false" customHeight="false" outlineLevel="0" collapsed="false">
      <c r="A112" s="10" t="s">
        <v>115</v>
      </c>
      <c r="B112" s="11" t="n">
        <v>2</v>
      </c>
      <c r="C112" s="2" t="n">
        <v>59724051.0732957</v>
      </c>
      <c r="D112" s="3" t="n">
        <v>2932009.91562558</v>
      </c>
      <c r="E112" s="4" t="n">
        <f aca="false">C112/D112</f>
        <v>20.3696620379788</v>
      </c>
    </row>
    <row r="113" customFormat="false" ht="12.75" hidden="false" customHeight="false" outlineLevel="0" collapsed="false">
      <c r="A113" s="10" t="s">
        <v>116</v>
      </c>
      <c r="B113" s="11" t="n">
        <v>29</v>
      </c>
      <c r="C113" s="2" t="n">
        <v>1508256714.18597</v>
      </c>
      <c r="D113" s="3" t="n">
        <v>63120412.1489018</v>
      </c>
      <c r="E113" s="4" t="n">
        <f aca="false">C113/D113</f>
        <v>23.8949123245262</v>
      </c>
    </row>
    <row r="114" customFormat="false" ht="12.75" hidden="false" customHeight="false" outlineLevel="0" collapsed="false">
      <c r="A114" s="10" t="s">
        <v>117</v>
      </c>
      <c r="B114" s="11" t="n">
        <v>3</v>
      </c>
      <c r="C114" s="2" t="n">
        <v>224829842.837586</v>
      </c>
      <c r="D114" s="3" t="n">
        <v>9254074.83845573</v>
      </c>
      <c r="E114" s="4" t="n">
        <f aca="false">C114/D114</f>
        <v>24.2952263475648</v>
      </c>
    </row>
    <row r="115" customFormat="false" ht="12.75" hidden="false" customHeight="false" outlineLevel="0" collapsed="false">
      <c r="A115" s="10" t="s">
        <v>118</v>
      </c>
      <c r="B115" s="11" t="n">
        <v>3</v>
      </c>
      <c r="C115" s="2" t="n">
        <v>193834908.241391</v>
      </c>
      <c r="D115" s="3" t="n">
        <v>9022935.18828881</v>
      </c>
      <c r="E115" s="4" t="n">
        <f aca="false">C115/D115</f>
        <v>21.4824670904182</v>
      </c>
    </row>
    <row r="116" customFormat="false" ht="12.75" hidden="false" customHeight="false" outlineLevel="0" collapsed="false">
      <c r="A116" s="10" t="s">
        <v>119</v>
      </c>
      <c r="B116" s="11" t="n">
        <v>4</v>
      </c>
      <c r="C116" s="2" t="n">
        <v>347657696.278775</v>
      </c>
      <c r="D116" s="3" t="n">
        <v>15806445.9133945</v>
      </c>
      <c r="E116" s="4" t="n">
        <f aca="false">C116/D116</f>
        <v>21.9946785117689</v>
      </c>
    </row>
    <row r="117" customFormat="false" ht="12.75" hidden="false" customHeight="false" outlineLevel="0" collapsed="false">
      <c r="A117" s="10" t="s">
        <v>120</v>
      </c>
      <c r="B117" s="11" t="n">
        <v>5</v>
      </c>
      <c r="C117" s="2" t="n">
        <v>162399912.793763</v>
      </c>
      <c r="D117" s="3" t="n">
        <v>7560046.02915034</v>
      </c>
      <c r="E117" s="4" t="n">
        <f aca="false">C117/D117</f>
        <v>21.4813391568748</v>
      </c>
    </row>
    <row r="118" customFormat="false" ht="12.75" hidden="false" customHeight="false" outlineLevel="0" collapsed="false">
      <c r="A118" s="10" t="s">
        <v>121</v>
      </c>
      <c r="B118" s="11" t="n">
        <v>13</v>
      </c>
      <c r="C118" s="2" t="n">
        <v>917347116.481651</v>
      </c>
      <c r="D118" s="3" t="n">
        <v>38484517.778238</v>
      </c>
      <c r="E118" s="4" t="n">
        <f aca="false">C118/D118</f>
        <v>23.8367834506267</v>
      </c>
    </row>
    <row r="119" customFormat="false" ht="12.75" hidden="false" customHeight="false" outlineLevel="0" collapsed="false">
      <c r="A119" s="10" t="s">
        <v>122</v>
      </c>
      <c r="B119" s="11" t="n">
        <v>4</v>
      </c>
      <c r="C119" s="2" t="n">
        <v>198204682.830579</v>
      </c>
      <c r="D119" s="3" t="n">
        <v>9414582.50637993</v>
      </c>
      <c r="E119" s="4" t="n">
        <f aca="false">C119/D119</f>
        <v>21.0529444822713</v>
      </c>
    </row>
    <row r="120" customFormat="false" ht="12.75" hidden="false" customHeight="false" outlineLevel="0" collapsed="false">
      <c r="A120" s="10" t="s">
        <v>123</v>
      </c>
      <c r="B120" s="11" t="n">
        <v>1</v>
      </c>
      <c r="C120" s="2" t="n">
        <v>40589994.6383774</v>
      </c>
      <c r="D120" s="3" t="n">
        <v>1426530.50692734</v>
      </c>
      <c r="E120" s="4" t="n">
        <f aca="false">C120/D120</f>
        <v>28.4536464108332</v>
      </c>
    </row>
    <row r="121" customFormat="false" ht="12.75" hidden="false" customHeight="false" outlineLevel="0" collapsed="false">
      <c r="A121" s="10" t="s">
        <v>124</v>
      </c>
      <c r="B121" s="11" t="n">
        <v>3</v>
      </c>
      <c r="C121" s="2" t="n">
        <v>59705332.1211997</v>
      </c>
      <c r="D121" s="3" t="n">
        <v>2947085.83012547</v>
      </c>
      <c r="E121" s="4" t="n">
        <f aca="false">C121/D121</f>
        <v>20.2591086797964</v>
      </c>
    </row>
    <row r="122" customFormat="false" ht="12.75" hidden="false" customHeight="false" outlineLevel="0" collapsed="false">
      <c r="A122" s="10" t="s">
        <v>125</v>
      </c>
      <c r="B122" s="11" t="n">
        <v>34</v>
      </c>
      <c r="C122" s="2" t="n">
        <v>1654900556.15018</v>
      </c>
      <c r="D122" s="3" t="n">
        <v>67125571.9271882</v>
      </c>
      <c r="E122" s="4" t="n">
        <f aca="false">C122/D122</f>
        <v>24.6538019511442</v>
      </c>
    </row>
    <row r="123" customFormat="false" ht="12.75" hidden="false" customHeight="false" outlineLevel="0" collapsed="false">
      <c r="A123" s="10" t="s">
        <v>126</v>
      </c>
      <c r="B123" s="11" t="n">
        <v>1</v>
      </c>
      <c r="C123" s="2" t="n">
        <v>48698661.4079239</v>
      </c>
      <c r="D123" s="3" t="n">
        <v>2181551.4280515</v>
      </c>
      <c r="E123" s="4" t="n">
        <f aca="false">C123/D123</f>
        <v>22.3229490635571</v>
      </c>
    </row>
    <row r="124" customFormat="false" ht="12.75" hidden="false" customHeight="false" outlineLevel="0" collapsed="false">
      <c r="A124" s="10" t="s">
        <v>127</v>
      </c>
      <c r="B124" s="11" t="n">
        <v>4</v>
      </c>
      <c r="C124" s="2" t="n">
        <v>189719534.166444</v>
      </c>
      <c r="D124" s="3" t="n">
        <v>8545868.9268068</v>
      </c>
      <c r="E124" s="4" t="n">
        <f aca="false">C124/D124</f>
        <v>22.2001455663951</v>
      </c>
    </row>
    <row r="125" customFormat="false" ht="12.75" hidden="false" customHeight="false" outlineLevel="0" collapsed="false">
      <c r="A125" s="10" t="s">
        <v>128</v>
      </c>
      <c r="B125" s="11" t="n">
        <v>11</v>
      </c>
      <c r="C125" s="2" t="n">
        <v>630592288.693209</v>
      </c>
      <c r="D125" s="3" t="n">
        <v>26815086.3125689</v>
      </c>
      <c r="E125" s="4" t="n">
        <f aca="false">C125/D125</f>
        <v>23.5163251515486</v>
      </c>
    </row>
    <row r="126" customFormat="false" ht="12.75" hidden="false" customHeight="false" outlineLevel="0" collapsed="false">
      <c r="A126" s="10" t="s">
        <v>129</v>
      </c>
      <c r="B126" s="11" t="n">
        <v>8</v>
      </c>
      <c r="C126" s="2" t="n">
        <v>251783183.74136</v>
      </c>
      <c r="D126" s="3" t="n">
        <v>11225138.2418942</v>
      </c>
      <c r="E126" s="4" t="n">
        <f aca="false">C126/D126</f>
        <v>22.4302969206794</v>
      </c>
    </row>
    <row r="127" customFormat="false" ht="12.75" hidden="false" customHeight="false" outlineLevel="0" collapsed="false">
      <c r="A127" s="10" t="s">
        <v>130</v>
      </c>
      <c r="B127" s="11" t="n">
        <v>4</v>
      </c>
      <c r="C127" s="2" t="n">
        <v>63024645.690137</v>
      </c>
      <c r="D127" s="3" t="n">
        <v>2889344.14020078</v>
      </c>
      <c r="E127" s="4" t="n">
        <f aca="false">C127/D127</f>
        <v>21.8127860967636</v>
      </c>
    </row>
    <row r="128" customFormat="false" ht="12.75" hidden="false" customHeight="false" outlineLevel="0" collapsed="false">
      <c r="A128" s="10" t="s">
        <v>131</v>
      </c>
      <c r="B128" s="11" t="n">
        <v>2</v>
      </c>
      <c r="C128" s="2" t="n">
        <v>71946938.6657434</v>
      </c>
      <c r="D128" s="3" t="n">
        <v>3568057.94088583</v>
      </c>
      <c r="E128" s="4" t="n">
        <f aca="false">C128/D128</f>
        <v>20.1641733003588</v>
      </c>
    </row>
    <row r="129" customFormat="false" ht="12.75" hidden="false" customHeight="false" outlineLevel="0" collapsed="false">
      <c r="A129" s="10" t="s">
        <v>132</v>
      </c>
      <c r="B129" s="11" t="n">
        <v>14</v>
      </c>
      <c r="C129" s="2" t="n">
        <v>1014737776.49211</v>
      </c>
      <c r="D129" s="3" t="n">
        <v>37898316.4011151</v>
      </c>
      <c r="E129" s="4" t="n">
        <f aca="false">C129/D129</f>
        <v>26.7752732272363</v>
      </c>
    </row>
    <row r="130" customFormat="false" ht="12.75" hidden="false" customHeight="false" outlineLevel="0" collapsed="false">
      <c r="A130" s="10" t="s">
        <v>133</v>
      </c>
      <c r="B130" s="11" t="n">
        <v>4</v>
      </c>
      <c r="C130" s="2" t="n">
        <v>295278817.095729</v>
      </c>
      <c r="D130" s="3" t="n">
        <v>13124197.8866475</v>
      </c>
      <c r="E130" s="4" t="n">
        <f aca="false">C130/D130</f>
        <v>22.4988086621388</v>
      </c>
    </row>
    <row r="131" customFormat="false" ht="12.75" hidden="false" customHeight="false" outlineLevel="0" collapsed="false">
      <c r="A131" s="10" t="s">
        <v>134</v>
      </c>
      <c r="B131" s="11" t="n">
        <v>41</v>
      </c>
      <c r="C131" s="2" t="n">
        <v>3056870054.46366</v>
      </c>
      <c r="D131" s="3" t="n">
        <v>122485692.387878</v>
      </c>
      <c r="E131" s="4" t="n">
        <f aca="false">C131/D131</f>
        <v>24.9569561543841</v>
      </c>
    </row>
    <row r="132" customFormat="false" ht="12.75" hidden="false" customHeight="false" outlineLevel="0" collapsed="false">
      <c r="A132" s="10" t="s">
        <v>135</v>
      </c>
      <c r="B132" s="11" t="n">
        <v>3</v>
      </c>
      <c r="C132" s="2" t="n">
        <v>114879544.83406</v>
      </c>
      <c r="D132" s="3" t="n">
        <v>6006272.09265147</v>
      </c>
      <c r="E132" s="4" t="n">
        <f aca="false">C132/D132</f>
        <v>19.1265968410941</v>
      </c>
    </row>
    <row r="133" customFormat="false" ht="12.75" hidden="false" customHeight="false" outlineLevel="0" collapsed="false">
      <c r="A133" s="10" t="s">
        <v>136</v>
      </c>
      <c r="B133" s="11" t="n">
        <v>1</v>
      </c>
      <c r="C133" s="2" t="n">
        <v>61779826.5974187</v>
      </c>
      <c r="D133" s="3" t="n">
        <v>2550242.37031231</v>
      </c>
      <c r="E133" s="4" t="n">
        <f aca="false">C133/D133</f>
        <v>24.225080453766</v>
      </c>
    </row>
    <row r="134" customFormat="false" ht="12.75" hidden="false" customHeight="false" outlineLevel="0" collapsed="false">
      <c r="A134" s="10" t="s">
        <v>137</v>
      </c>
      <c r="B134" s="11" t="n">
        <v>2</v>
      </c>
      <c r="C134" s="2" t="n">
        <v>58711359.7973659</v>
      </c>
      <c r="D134" s="3" t="n">
        <v>2674058.12956772</v>
      </c>
      <c r="E134" s="4" t="n">
        <f aca="false">C134/D134</f>
        <v>21.9559025842333</v>
      </c>
    </row>
    <row r="135" customFormat="false" ht="12.75" hidden="false" customHeight="false" outlineLevel="0" collapsed="false">
      <c r="A135" s="10" t="s">
        <v>138</v>
      </c>
      <c r="B135" s="11" t="n">
        <v>6</v>
      </c>
      <c r="C135" s="2" t="n">
        <v>194673224.912346</v>
      </c>
      <c r="D135" s="3" t="n">
        <v>7746457.07825544</v>
      </c>
      <c r="E135" s="4" t="n">
        <f aca="false">C135/D135</f>
        <v>25.130614285439</v>
      </c>
    </row>
    <row r="136" customFormat="false" ht="12.75" hidden="false" customHeight="false" outlineLevel="0" collapsed="false">
      <c r="A136" s="10" t="s">
        <v>139</v>
      </c>
      <c r="B136" s="11" t="n">
        <v>3</v>
      </c>
      <c r="C136" s="2" t="n">
        <v>138898962.861219</v>
      </c>
      <c r="D136" s="3" t="n">
        <v>5141483.17312621</v>
      </c>
      <c r="E136" s="4" t="n">
        <f aca="false">C136/D136</f>
        <v>27.0153491092266</v>
      </c>
    </row>
    <row r="137" customFormat="false" ht="12.75" hidden="false" customHeight="false" outlineLevel="0" collapsed="false">
      <c r="A137" s="10" t="s">
        <v>140</v>
      </c>
      <c r="B137" s="11" t="n">
        <v>3</v>
      </c>
      <c r="C137" s="2" t="n">
        <v>99620854.3794875</v>
      </c>
      <c r="D137" s="3" t="n">
        <v>4448637.87498514</v>
      </c>
      <c r="E137" s="4" t="n">
        <f aca="false">C137/D137</f>
        <v>22.393563418515</v>
      </c>
    </row>
    <row r="138" customFormat="false" ht="12.75" hidden="false" customHeight="false" outlineLevel="0" collapsed="false">
      <c r="A138" s="10" t="s">
        <v>141</v>
      </c>
      <c r="B138" s="11" t="n">
        <v>6</v>
      </c>
      <c r="C138" s="2" t="n">
        <v>317588901.777784</v>
      </c>
      <c r="D138" s="3" t="n">
        <v>13977252.8454047</v>
      </c>
      <c r="E138" s="4" t="n">
        <f aca="false">C138/D138</f>
        <v>22.7218399273787</v>
      </c>
    </row>
    <row r="139" customFormat="false" ht="12.75" hidden="false" customHeight="false" outlineLevel="0" collapsed="false">
      <c r="A139" s="10" t="s">
        <v>142</v>
      </c>
      <c r="B139" s="11" t="n">
        <v>2</v>
      </c>
      <c r="C139" s="2" t="n">
        <v>82614280.0166772</v>
      </c>
      <c r="D139" s="3" t="n">
        <v>3417758.02322704</v>
      </c>
      <c r="E139" s="4" t="n">
        <f aca="false">C139/D139</f>
        <v>24.1720681965288</v>
      </c>
    </row>
    <row r="140" customFormat="false" ht="12.75" hidden="false" customHeight="false" outlineLevel="0" collapsed="false">
      <c r="A140" s="10" t="s">
        <v>143</v>
      </c>
      <c r="B140" s="11" t="n">
        <v>2</v>
      </c>
      <c r="C140" s="2" t="n">
        <v>72555201.0429028</v>
      </c>
      <c r="D140" s="3" t="n">
        <v>3505542.59138774</v>
      </c>
      <c r="E140" s="4" t="n">
        <f aca="false">C140/D140</f>
        <v>20.6972812771276</v>
      </c>
    </row>
    <row r="141" customFormat="false" ht="12.75" hidden="false" customHeight="false" outlineLevel="0" collapsed="false">
      <c r="A141" s="10" t="s">
        <v>144</v>
      </c>
      <c r="B141" s="11" t="n">
        <v>2</v>
      </c>
      <c r="C141" s="2" t="n">
        <v>45700514.3074213</v>
      </c>
      <c r="D141" s="3" t="n">
        <v>2161095.89933253</v>
      </c>
      <c r="E141" s="4" t="n">
        <f aca="false">C141/D141</f>
        <v>21.1469163962303</v>
      </c>
    </row>
    <row r="142" customFormat="false" ht="12.75" hidden="false" customHeight="false" outlineLevel="0" collapsed="false">
      <c r="A142" s="10" t="s">
        <v>145</v>
      </c>
      <c r="B142" s="11" t="n">
        <v>6</v>
      </c>
      <c r="C142" s="2" t="n">
        <v>147984009.199682</v>
      </c>
      <c r="D142" s="3" t="n">
        <v>6963817.58887613</v>
      </c>
      <c r="E142" s="4" t="n">
        <f aca="false">C142/D142</f>
        <v>21.2504143468762</v>
      </c>
    </row>
    <row r="143" customFormat="false" ht="12.75" hidden="false" customHeight="false" outlineLevel="0" collapsed="false">
      <c r="A143" s="10" t="s">
        <v>146</v>
      </c>
      <c r="B143" s="11" t="n">
        <v>3</v>
      </c>
      <c r="C143" s="2" t="n">
        <v>158452271.761713</v>
      </c>
      <c r="D143" s="3" t="n">
        <v>5598137.57635534</v>
      </c>
      <c r="E143" s="4" t="n">
        <f aca="false">C143/D143</f>
        <v>28.3044619037165</v>
      </c>
    </row>
    <row r="144" customFormat="false" ht="12.75" hidden="false" customHeight="false" outlineLevel="0" collapsed="false">
      <c r="A144" s="10" t="s">
        <v>147</v>
      </c>
      <c r="B144" s="11" t="n">
        <v>4</v>
      </c>
      <c r="C144" s="2" t="n">
        <v>202186814.784228</v>
      </c>
      <c r="D144" s="3" t="n">
        <v>9708126.6412991</v>
      </c>
      <c r="E144" s="4" t="n">
        <f aca="false">C144/D144</f>
        <v>20.8265530781304</v>
      </c>
    </row>
    <row r="145" customFormat="false" ht="12.75" hidden="false" customHeight="false" outlineLevel="0" collapsed="false">
      <c r="A145" s="10" t="s">
        <v>148</v>
      </c>
      <c r="B145" s="11" t="n">
        <v>2</v>
      </c>
      <c r="C145" s="2" t="n">
        <v>86902545.5723568</v>
      </c>
      <c r="D145" s="3" t="n">
        <v>3590032.34789548</v>
      </c>
      <c r="E145" s="4" t="n">
        <f aca="false">C145/D145</f>
        <v>24.2066190916915</v>
      </c>
    </row>
    <row r="146" customFormat="false" ht="12.75" hidden="false" customHeight="false" outlineLevel="0" collapsed="false">
      <c r="A146" s="10" t="s">
        <v>149</v>
      </c>
      <c r="B146" s="11" t="n">
        <v>1</v>
      </c>
      <c r="C146" s="2" t="n">
        <v>142922437.784983</v>
      </c>
      <c r="D146" s="3" t="n">
        <v>6437149.01498245</v>
      </c>
      <c r="E146" s="4" t="n">
        <f aca="false">C146/D146</f>
        <v>22.2027542709251</v>
      </c>
    </row>
    <row r="147" customFormat="false" ht="12.75" hidden="false" customHeight="false" outlineLevel="0" collapsed="false">
      <c r="A147" s="10" t="s">
        <v>150</v>
      </c>
      <c r="B147" s="11" t="n">
        <v>6</v>
      </c>
      <c r="C147" s="2" t="n">
        <v>123249090.056058</v>
      </c>
      <c r="D147" s="3" t="n">
        <v>5941136.67613167</v>
      </c>
      <c r="E147" s="4" t="n">
        <f aca="false">C147/D147</f>
        <v>20.7450352979097</v>
      </c>
    </row>
    <row r="148" customFormat="false" ht="12.75" hidden="false" customHeight="false" outlineLevel="0" collapsed="false">
      <c r="A148" s="10" t="s">
        <v>151</v>
      </c>
      <c r="B148" s="11" t="n">
        <v>2</v>
      </c>
      <c r="C148" s="2" t="n">
        <v>69873814.0425956</v>
      </c>
      <c r="D148" s="3" t="n">
        <v>2495463.96703925</v>
      </c>
      <c r="E148" s="4" t="n">
        <f aca="false">C148/D148</f>
        <v>28.0003297845641</v>
      </c>
    </row>
    <row r="149" customFormat="false" ht="12.75" hidden="false" customHeight="false" outlineLevel="0" collapsed="false">
      <c r="A149" s="10" t="s">
        <v>152</v>
      </c>
      <c r="B149" s="11" t="n">
        <v>3</v>
      </c>
      <c r="C149" s="2" t="n">
        <v>341059979.180263</v>
      </c>
      <c r="D149" s="3" t="n">
        <v>12713202.8563447</v>
      </c>
      <c r="E149" s="4" t="n">
        <f aca="false">C149/D149</f>
        <v>26.8272270201408</v>
      </c>
    </row>
    <row r="150" customFormat="false" ht="12.75" hidden="false" customHeight="false" outlineLevel="0" collapsed="false">
      <c r="A150" s="10" t="s">
        <v>153</v>
      </c>
      <c r="B150" s="11" t="n">
        <v>3</v>
      </c>
      <c r="C150" s="2" t="n">
        <v>87513730.1672024</v>
      </c>
      <c r="D150" s="3" t="n">
        <v>4572132.86542265</v>
      </c>
      <c r="E150" s="4" t="n">
        <f aca="false">C150/D150</f>
        <v>19.1406795784603</v>
      </c>
    </row>
    <row r="151" customFormat="false" ht="12.75" hidden="false" customHeight="false" outlineLevel="0" collapsed="false">
      <c r="A151" s="10" t="s">
        <v>154</v>
      </c>
      <c r="B151" s="11" t="n">
        <v>3</v>
      </c>
      <c r="C151" s="2" t="n">
        <v>154587603.160722</v>
      </c>
      <c r="D151" s="3" t="n">
        <v>7184584.82488289</v>
      </c>
      <c r="E151" s="4" t="n">
        <f aca="false">C151/D151</f>
        <v>21.5165673352937</v>
      </c>
    </row>
    <row r="152" customFormat="false" ht="12.75" hidden="false" customHeight="false" outlineLevel="0" collapsed="false">
      <c r="A152" s="10" t="s">
        <v>155</v>
      </c>
      <c r="B152" s="11" t="n">
        <v>2</v>
      </c>
      <c r="C152" s="2" t="n">
        <v>99422896.0556123</v>
      </c>
      <c r="D152" s="3" t="n">
        <v>3981068.2952327</v>
      </c>
      <c r="E152" s="4" t="n">
        <f aca="false">C152/D152</f>
        <v>24.9739237517403</v>
      </c>
    </row>
    <row r="153" customFormat="false" ht="12.75" hidden="false" customHeight="false" outlineLevel="0" collapsed="false">
      <c r="A153" s="10" t="s">
        <v>156</v>
      </c>
      <c r="B153" s="11" t="n">
        <v>16</v>
      </c>
      <c r="C153" s="2" t="n">
        <v>889095907.105072</v>
      </c>
      <c r="D153" s="3" t="n">
        <v>35407043.2603445</v>
      </c>
      <c r="E153" s="4" t="n">
        <f aca="false">C153/D153</f>
        <v>25.1107075100182</v>
      </c>
    </row>
    <row r="154" customFormat="false" ht="12.75" hidden="false" customHeight="false" outlineLevel="0" collapsed="false">
      <c r="A154" s="10" t="s">
        <v>157</v>
      </c>
      <c r="B154" s="11" t="n">
        <v>5</v>
      </c>
      <c r="C154" s="2" t="n">
        <v>223263804.781003</v>
      </c>
      <c r="D154" s="3" t="n">
        <v>9206089.03857613</v>
      </c>
      <c r="E154" s="4" t="n">
        <f aca="false">C154/D154</f>
        <v>24.2517537952831</v>
      </c>
    </row>
    <row r="155" customFormat="false" ht="12.75" hidden="false" customHeight="false" outlineLevel="0" collapsed="false">
      <c r="A155" s="10" t="s">
        <v>158</v>
      </c>
      <c r="B155" s="11" t="n">
        <v>3</v>
      </c>
      <c r="C155" s="2" t="n">
        <v>162381632.639685</v>
      </c>
      <c r="D155" s="3" t="n">
        <v>6566726.75423934</v>
      </c>
      <c r="E155" s="4" t="n">
        <f aca="false">C155/D155</f>
        <v>24.7279411367093</v>
      </c>
    </row>
    <row r="156" customFormat="false" ht="12.75" hidden="false" customHeight="false" outlineLevel="0" collapsed="false">
      <c r="A156" s="10" t="s">
        <v>159</v>
      </c>
      <c r="B156" s="11" t="n">
        <v>4</v>
      </c>
      <c r="C156" s="2" t="n">
        <v>115876699.655271</v>
      </c>
      <c r="D156" s="3" t="n">
        <v>5567242.25957491</v>
      </c>
      <c r="E156" s="4" t="n">
        <f aca="false">C156/D156</f>
        <v>20.8140214225416</v>
      </c>
    </row>
    <row r="157" customFormat="false" ht="12.75" hidden="false" customHeight="false" outlineLevel="0" collapsed="false">
      <c r="A157" s="10" t="s">
        <v>160</v>
      </c>
      <c r="B157" s="11" t="n">
        <v>3</v>
      </c>
      <c r="C157" s="2" t="n">
        <v>60749912.9792789</v>
      </c>
      <c r="D157" s="3" t="n">
        <v>2742319.8544386</v>
      </c>
      <c r="E157" s="4" t="n">
        <f aca="false">C157/D157</f>
        <v>22.1527451952593</v>
      </c>
    </row>
    <row r="158" customFormat="false" ht="12.75" hidden="false" customHeight="false" outlineLevel="0" collapsed="false">
      <c r="A158" s="10" t="s">
        <v>161</v>
      </c>
      <c r="B158" s="11" t="n">
        <v>9</v>
      </c>
      <c r="C158" s="2" t="n">
        <v>294595120.086953</v>
      </c>
      <c r="D158" s="3" t="n">
        <v>12440065.7459797</v>
      </c>
      <c r="E158" s="4" t="n">
        <f aca="false">C158/D158</f>
        <v>23.6811545937495</v>
      </c>
    </row>
    <row r="159" customFormat="false" ht="12.75" hidden="false" customHeight="false" outlineLevel="0" collapsed="false">
      <c r="A159" s="10" t="s">
        <v>162</v>
      </c>
      <c r="B159" s="11" t="n">
        <v>16</v>
      </c>
      <c r="C159" s="2" t="n">
        <v>683669929.869456</v>
      </c>
      <c r="D159" s="3" t="n">
        <v>29567454.09217</v>
      </c>
      <c r="E159" s="4" t="n">
        <f aca="false">C159/D159</f>
        <v>23.1223807006943</v>
      </c>
    </row>
    <row r="160" customFormat="false" ht="12.75" hidden="false" customHeight="false" outlineLevel="0" collapsed="false">
      <c r="A160" s="10" t="s">
        <v>163</v>
      </c>
      <c r="B160" s="11" t="n">
        <v>12</v>
      </c>
      <c r="C160" s="2" t="n">
        <v>394010132.2077</v>
      </c>
      <c r="D160" s="3" t="n">
        <v>15799185.3137008</v>
      </c>
      <c r="E160" s="4" t="n">
        <f aca="false">C160/D160</f>
        <v>24.9386360362532</v>
      </c>
    </row>
    <row r="161" customFormat="false" ht="12.75" hidden="false" customHeight="false" outlineLevel="0" collapsed="false">
      <c r="A161" s="10" t="s">
        <v>164</v>
      </c>
      <c r="B161" s="11" t="n">
        <v>2</v>
      </c>
      <c r="C161" s="2" t="n">
        <v>61053974.3184826</v>
      </c>
      <c r="D161" s="3" t="n">
        <v>3011177.72816198</v>
      </c>
      <c r="E161" s="4" t="n">
        <f aca="false">C161/D161</f>
        <v>20.2757790573025</v>
      </c>
    </row>
    <row r="162" customFormat="false" ht="12.75" hidden="false" customHeight="false" outlineLevel="0" collapsed="false">
      <c r="A162" s="10" t="s">
        <v>165</v>
      </c>
      <c r="B162" s="11" t="n">
        <v>2</v>
      </c>
      <c r="C162" s="2" t="n">
        <v>277186853.496988</v>
      </c>
      <c r="D162" s="3" t="n">
        <v>11574576.384149</v>
      </c>
      <c r="E162" s="4" t="n">
        <f aca="false">C162/D162</f>
        <v>23.9479048128782</v>
      </c>
    </row>
    <row r="163" customFormat="false" ht="12.75" hidden="false" customHeight="false" outlineLevel="0" collapsed="false">
      <c r="A163" s="10" t="s">
        <v>166</v>
      </c>
      <c r="B163" s="11" t="n">
        <v>2</v>
      </c>
      <c r="C163" s="2" t="n">
        <v>426034476.438807</v>
      </c>
      <c r="D163" s="3" t="n">
        <v>18582730.1946797</v>
      </c>
      <c r="E163" s="4" t="n">
        <f aca="false">C163/D163</f>
        <v>22.926366146175</v>
      </c>
    </row>
    <row r="164" customFormat="false" ht="12.75" hidden="false" customHeight="false" outlineLevel="0" collapsed="false">
      <c r="A164" s="10" t="s">
        <v>167</v>
      </c>
      <c r="B164" s="11" t="n">
        <v>9</v>
      </c>
      <c r="C164" s="2" t="n">
        <v>452943771.409433</v>
      </c>
      <c r="D164" s="3" t="n">
        <v>19481773.1727697</v>
      </c>
      <c r="E164" s="4" t="n">
        <f aca="false">C164/D164</f>
        <v>23.2496173419434</v>
      </c>
    </row>
    <row r="165" customFormat="false" ht="12.75" hidden="false" customHeight="false" outlineLevel="0" collapsed="false">
      <c r="A165" s="10" t="s">
        <v>168</v>
      </c>
      <c r="B165" s="11" t="n">
        <v>1</v>
      </c>
      <c r="C165" s="2" t="n">
        <v>70856386.7030773</v>
      </c>
      <c r="D165" s="3" t="n">
        <v>3383916.84952265</v>
      </c>
      <c r="E165" s="4" t="n">
        <f aca="false">C165/D165</f>
        <v>20.93916306279</v>
      </c>
    </row>
    <row r="166" customFormat="false" ht="12.75" hidden="false" customHeight="false" outlineLevel="0" collapsed="false">
      <c r="A166" s="10" t="s">
        <v>169</v>
      </c>
      <c r="B166" s="11" t="n">
        <v>1</v>
      </c>
      <c r="C166" s="2" t="n">
        <v>47474639.8220619</v>
      </c>
      <c r="D166" s="3" t="n">
        <v>2228600.57083069</v>
      </c>
      <c r="E166" s="4" t="n">
        <f aca="false">C166/D166</f>
        <v>21.3024444323669</v>
      </c>
    </row>
    <row r="167" customFormat="false" ht="12.75" hidden="false" customHeight="false" outlineLevel="0" collapsed="false">
      <c r="A167" s="10" t="s">
        <v>170</v>
      </c>
      <c r="B167" s="11" t="n">
        <v>2</v>
      </c>
      <c r="C167" s="2" t="n">
        <v>54277453.938847</v>
      </c>
      <c r="D167" s="3" t="n">
        <v>2543777.12139855</v>
      </c>
      <c r="E167" s="4" t="n">
        <f aca="false">C167/D167</f>
        <v>21.3373465317612</v>
      </c>
    </row>
    <row r="168" customFormat="false" ht="12.75" hidden="false" customHeight="false" outlineLevel="0" collapsed="false">
      <c r="A168" s="10" t="s">
        <v>171</v>
      </c>
      <c r="B168" s="11" t="n">
        <v>2</v>
      </c>
      <c r="C168" s="2" t="n">
        <v>76218747.1175682</v>
      </c>
      <c r="D168" s="3" t="n">
        <v>3202429.84371333</v>
      </c>
      <c r="E168" s="4" t="n">
        <f aca="false">C168/D168</f>
        <v>23.8002862942315</v>
      </c>
    </row>
    <row r="169" customFormat="false" ht="12.75" hidden="false" customHeight="false" outlineLevel="0" collapsed="false">
      <c r="A169" s="10" t="s">
        <v>172</v>
      </c>
      <c r="B169" s="11" t="n">
        <v>11</v>
      </c>
      <c r="C169" s="2" t="n">
        <v>557186378.308116</v>
      </c>
      <c r="D169" s="3" t="n">
        <v>23817108.8246255</v>
      </c>
      <c r="E169" s="4" t="n">
        <f aca="false">C169/D169</f>
        <v>23.3943751280179</v>
      </c>
    </row>
    <row r="170" customFormat="false" ht="12.75" hidden="false" customHeight="false" outlineLevel="0" collapsed="false">
      <c r="A170" s="10" t="s">
        <v>173</v>
      </c>
      <c r="B170" s="11" t="n">
        <v>1</v>
      </c>
      <c r="C170" s="2" t="n">
        <v>60571542.3810847</v>
      </c>
      <c r="D170" s="3" t="n">
        <v>2783179.96310011</v>
      </c>
      <c r="E170" s="4" t="n">
        <f aca="false">C170/D170</f>
        <v>21.7634300275774</v>
      </c>
    </row>
    <row r="171" customFormat="false" ht="12.75" hidden="false" customHeight="false" outlineLevel="0" collapsed="false">
      <c r="A171" s="10" t="s">
        <v>174</v>
      </c>
      <c r="B171" s="11" t="n">
        <v>1</v>
      </c>
      <c r="C171" s="2" t="n">
        <v>67857821.735084</v>
      </c>
      <c r="D171" s="3" t="n">
        <v>2930613.66803359</v>
      </c>
      <c r="E171" s="4" t="n">
        <f aca="false">C171/D171</f>
        <v>23.154816506611</v>
      </c>
    </row>
    <row r="172" customFormat="false" ht="12.75" hidden="false" customHeight="false" outlineLevel="0" collapsed="false">
      <c r="A172" s="10" t="s">
        <v>175</v>
      </c>
      <c r="B172" s="11" t="n">
        <v>3</v>
      </c>
      <c r="C172" s="2" t="n">
        <v>167138989.203381</v>
      </c>
      <c r="D172" s="3" t="n">
        <v>7150456.59258617</v>
      </c>
      <c r="E172" s="4" t="n">
        <f aca="false">C172/D172</f>
        <v>23.3745897257353</v>
      </c>
    </row>
    <row r="173" customFormat="false" ht="12.75" hidden="false" customHeight="false" outlineLevel="0" collapsed="false">
      <c r="A173" s="10" t="s">
        <v>176</v>
      </c>
      <c r="B173" s="11" t="n">
        <v>10</v>
      </c>
      <c r="C173" s="2" t="n">
        <v>762035490.168814</v>
      </c>
      <c r="D173" s="3" t="n">
        <v>33648683.9536208</v>
      </c>
      <c r="E173" s="4" t="n">
        <f aca="false">C173/D173</f>
        <v>22.6468140988562</v>
      </c>
    </row>
    <row r="174" customFormat="false" ht="12.75" hidden="false" customHeight="false" outlineLevel="0" collapsed="false">
      <c r="A174" s="10" t="s">
        <v>177</v>
      </c>
      <c r="B174" s="11" t="n">
        <v>1</v>
      </c>
      <c r="C174" s="2" t="n">
        <v>168510850.373287</v>
      </c>
      <c r="D174" s="3" t="n">
        <v>7496801.38671738</v>
      </c>
      <c r="E174" s="4" t="n">
        <f aca="false">C174/D174</f>
        <v>22.4776997122866</v>
      </c>
    </row>
    <row r="175" customFormat="false" ht="12.75" hidden="false" customHeight="false" outlineLevel="0" collapsed="false">
      <c r="A175" s="10" t="s">
        <v>178</v>
      </c>
      <c r="B175" s="11" t="n">
        <v>11</v>
      </c>
      <c r="C175" s="2" t="n">
        <v>539200097.9112</v>
      </c>
      <c r="D175" s="3" t="n">
        <v>23378226.3995096</v>
      </c>
      <c r="E175" s="4" t="n">
        <f aca="false">C175/D175</f>
        <v>23.0642003673346</v>
      </c>
    </row>
    <row r="176" customFormat="false" ht="12.75" hidden="false" customHeight="false" outlineLevel="0" collapsed="false">
      <c r="A176" s="10" t="s">
        <v>179</v>
      </c>
      <c r="B176" s="11" t="n">
        <v>1</v>
      </c>
      <c r="C176" s="2" t="n">
        <v>61926346.3563342</v>
      </c>
      <c r="D176" s="3" t="n">
        <v>2732676.8979921</v>
      </c>
      <c r="E176" s="4" t="n">
        <f aca="false">C176/D176</f>
        <v>22.6614227250343</v>
      </c>
    </row>
    <row r="177" customFormat="false" ht="12.75" hidden="false" customHeight="false" outlineLevel="0" collapsed="false">
      <c r="A177" s="10" t="s">
        <v>180</v>
      </c>
      <c r="B177" s="11" t="n">
        <v>4</v>
      </c>
      <c r="C177" s="2" t="n">
        <v>153474228.594894</v>
      </c>
      <c r="D177" s="3" t="n">
        <v>6741839.47854084</v>
      </c>
      <c r="E177" s="4" t="n">
        <f aca="false">C177/D177</f>
        <v>22.7644441970771</v>
      </c>
    </row>
    <row r="178" customFormat="false" ht="12.75" hidden="false" customHeight="false" outlineLevel="0" collapsed="false">
      <c r="A178" s="10" t="s">
        <v>181</v>
      </c>
      <c r="B178" s="11" t="n">
        <v>6</v>
      </c>
      <c r="C178" s="2" t="n">
        <v>423478948.487754</v>
      </c>
      <c r="D178" s="3" t="n">
        <v>18703852.3715956</v>
      </c>
      <c r="E178" s="4" t="n">
        <f aca="false">C178/D178</f>
        <v>22.6412687650842</v>
      </c>
    </row>
    <row r="179" customFormat="false" ht="12.75" hidden="false" customHeight="false" outlineLevel="0" collapsed="false">
      <c r="A179" s="10" t="s">
        <v>182</v>
      </c>
      <c r="B179" s="11" t="n">
        <v>13</v>
      </c>
      <c r="C179" s="2" t="n">
        <v>819329440.929638</v>
      </c>
      <c r="D179" s="3" t="n">
        <v>28699621.4047094</v>
      </c>
      <c r="E179" s="4" t="n">
        <f aca="false">C179/D179</f>
        <v>28.5484407398905</v>
      </c>
    </row>
    <row r="180" customFormat="false" ht="12.75" hidden="false" customHeight="false" outlineLevel="0" collapsed="false">
      <c r="A180" s="10" t="s">
        <v>183</v>
      </c>
      <c r="B180" s="11" t="n">
        <v>2</v>
      </c>
      <c r="C180" s="2" t="n">
        <v>107195696.009894</v>
      </c>
      <c r="D180" s="3" t="n">
        <v>5937493.30615455</v>
      </c>
      <c r="E180" s="4" t="n">
        <f aca="false">C180/D180</f>
        <v>18.0540323133972</v>
      </c>
    </row>
    <row r="181" customFormat="false" ht="12.75" hidden="false" customHeight="false" outlineLevel="0" collapsed="false">
      <c r="A181" s="10" t="s">
        <v>184</v>
      </c>
      <c r="B181" s="11" t="n">
        <v>7</v>
      </c>
      <c r="C181" s="2" t="n">
        <v>169779603.617794</v>
      </c>
      <c r="D181" s="3" t="n">
        <v>7435305.60969361</v>
      </c>
      <c r="E181" s="4" t="n">
        <f aca="false">C181/D181</f>
        <v>22.8342468393562</v>
      </c>
    </row>
    <row r="182" customFormat="false" ht="12.75" hidden="false" customHeight="false" outlineLevel="0" collapsed="false">
      <c r="A182" s="10" t="s">
        <v>185</v>
      </c>
      <c r="B182" s="11" t="n">
        <v>9</v>
      </c>
      <c r="C182" s="2" t="n">
        <v>495797988.814797</v>
      </c>
      <c r="D182" s="3" t="n">
        <v>18081516.1340392</v>
      </c>
      <c r="E182" s="4" t="n">
        <f aca="false">C182/D182</f>
        <v>27.4201557623499</v>
      </c>
    </row>
    <row r="183" customFormat="false" ht="12.75" hidden="false" customHeight="false" outlineLevel="0" collapsed="false">
      <c r="A183" s="10" t="s">
        <v>186</v>
      </c>
      <c r="B183" s="11" t="n">
        <v>6</v>
      </c>
      <c r="C183" s="2" t="n">
        <v>115813792.690124</v>
      </c>
      <c r="D183" s="3" t="n">
        <v>6049887.52834855</v>
      </c>
      <c r="E183" s="4" t="n">
        <f aca="false">C183/D183</f>
        <v>19.1431315288828</v>
      </c>
    </row>
    <row r="184" customFormat="false" ht="12.75" hidden="false" customHeight="false" outlineLevel="0" collapsed="false">
      <c r="A184" s="10" t="s">
        <v>187</v>
      </c>
      <c r="B184" s="11" t="n">
        <v>40</v>
      </c>
      <c r="C184" s="2" t="n">
        <v>2145357282.89101</v>
      </c>
      <c r="D184" s="3" t="n">
        <v>88363304.3213034</v>
      </c>
      <c r="E184" s="4" t="n">
        <f aca="false">C184/D184</f>
        <v>24.2788259149991</v>
      </c>
    </row>
    <row r="185" customFormat="false" ht="12.75" hidden="false" customHeight="false" outlineLevel="0" collapsed="false">
      <c r="A185" s="10" t="s">
        <v>188</v>
      </c>
      <c r="B185" s="11" t="n">
        <v>5</v>
      </c>
      <c r="C185" s="2" t="n">
        <v>260885134.141364</v>
      </c>
      <c r="D185" s="3" t="n">
        <v>11005051.3187302</v>
      </c>
      <c r="E185" s="4" t="n">
        <f aca="false">C185/D185</f>
        <v>23.7059443509678</v>
      </c>
    </row>
    <row r="186" customFormat="false" ht="12.75" hidden="false" customHeight="false" outlineLevel="0" collapsed="false">
      <c r="A186" s="10" t="s">
        <v>189</v>
      </c>
      <c r="B186" s="11" t="n">
        <v>3</v>
      </c>
      <c r="C186" s="2" t="n">
        <v>201625422.111802</v>
      </c>
      <c r="D186" s="3" t="n">
        <v>8826591.95704905</v>
      </c>
      <c r="E186" s="4" t="n">
        <f aca="false">C186/D186</f>
        <v>22.8429526472877</v>
      </c>
    </row>
    <row r="187" customFormat="false" ht="12.75" hidden="false" customHeight="false" outlineLevel="0" collapsed="false">
      <c r="A187" s="10" t="s">
        <v>190</v>
      </c>
      <c r="B187" s="11" t="n">
        <v>19</v>
      </c>
      <c r="C187" s="2" t="n">
        <v>1227900702.75575</v>
      </c>
      <c r="D187" s="3" t="n">
        <v>50121259.6088856</v>
      </c>
      <c r="E187" s="4" t="n">
        <f aca="false">C187/D187</f>
        <v>24.4986002414445</v>
      </c>
    </row>
    <row r="188" customFormat="false" ht="12.75" hidden="false" customHeight="false" outlineLevel="0" collapsed="false">
      <c r="A188" s="10" t="s">
        <v>191</v>
      </c>
      <c r="B188" s="11" t="n">
        <v>2</v>
      </c>
      <c r="C188" s="2" t="n">
        <v>266823667.282283</v>
      </c>
      <c r="D188" s="3" t="n">
        <v>11310391.5584229</v>
      </c>
      <c r="E188" s="4" t="n">
        <f aca="false">C188/D188</f>
        <v>23.5910194535731</v>
      </c>
    </row>
    <row r="189" customFormat="false" ht="12.75" hidden="false" customHeight="false" outlineLevel="0" collapsed="false">
      <c r="A189" s="10" t="s">
        <v>192</v>
      </c>
      <c r="B189" s="11" t="n">
        <v>2</v>
      </c>
      <c r="C189" s="2" t="n">
        <v>91977173.2881519</v>
      </c>
      <c r="D189" s="3" t="n">
        <v>4142632.254631</v>
      </c>
      <c r="E189" s="4" t="n">
        <f aca="false">C189/D189</f>
        <v>22.2025918871586</v>
      </c>
    </row>
    <row r="190" customFormat="false" ht="12.75" hidden="false" customHeight="false" outlineLevel="0" collapsed="false">
      <c r="A190" s="10" t="s">
        <v>193</v>
      </c>
      <c r="B190" s="11" t="n">
        <v>9</v>
      </c>
      <c r="C190" s="2" t="n">
        <v>374897384.898146</v>
      </c>
      <c r="D190" s="3" t="n">
        <v>18155770.1394686</v>
      </c>
      <c r="E190" s="4" t="n">
        <f aca="false">C190/D190</f>
        <v>20.648938713052</v>
      </c>
    </row>
    <row r="191" customFormat="false" ht="12.75" hidden="false" customHeight="false" outlineLevel="0" collapsed="false">
      <c r="A191" s="10" t="s">
        <v>194</v>
      </c>
      <c r="B191" s="11" t="n">
        <v>2</v>
      </c>
      <c r="C191" s="2" t="n">
        <v>139442585.1268</v>
      </c>
      <c r="D191" s="3" t="n">
        <v>6281735.76877687</v>
      </c>
      <c r="E191" s="4" t="n">
        <f aca="false">C191/D191</f>
        <v>22.1980978282936</v>
      </c>
    </row>
    <row r="192" customFormat="false" ht="12.75" hidden="false" customHeight="false" outlineLevel="0" collapsed="false">
      <c r="A192" s="10" t="s">
        <v>195</v>
      </c>
      <c r="B192" s="11" t="n">
        <v>9</v>
      </c>
      <c r="C192" s="2" t="n">
        <v>619395234.869912</v>
      </c>
      <c r="D192" s="3" t="n">
        <v>26308749.4456913</v>
      </c>
      <c r="E192" s="4" t="n">
        <f aca="false">C192/D192</f>
        <v>23.5433172583334</v>
      </c>
    </row>
    <row r="193" customFormat="false" ht="12.75" hidden="false" customHeight="false" outlineLevel="0" collapsed="false">
      <c r="A193" s="10" t="s">
        <v>196</v>
      </c>
      <c r="B193" s="11" t="n">
        <v>1</v>
      </c>
      <c r="C193" s="2" t="n">
        <v>32642850.6466952</v>
      </c>
      <c r="D193" s="3" t="n">
        <v>1546267.24330499</v>
      </c>
      <c r="E193" s="4" t="n">
        <f aca="false">C193/D193</f>
        <v>21.1107431707111</v>
      </c>
    </row>
    <row r="194" customFormat="false" ht="12.75" hidden="false" customHeight="false" outlineLevel="0" collapsed="false">
      <c r="A194" s="10" t="s">
        <v>197</v>
      </c>
      <c r="B194" s="11" t="n">
        <v>4</v>
      </c>
      <c r="C194" s="2" t="n">
        <v>64825741.5142457</v>
      </c>
      <c r="D194" s="3" t="n">
        <v>3380419.02468678</v>
      </c>
      <c r="E194" s="4" t="n">
        <f aca="false">C194/D194</f>
        <v>19.1768360788504</v>
      </c>
    </row>
    <row r="195" customFormat="false" ht="12.75" hidden="false" customHeight="false" outlineLevel="0" collapsed="false">
      <c r="A195" s="10" t="s">
        <v>198</v>
      </c>
      <c r="B195" s="11" t="n">
        <v>2</v>
      </c>
      <c r="C195" s="2" t="n">
        <v>68774537.4451303</v>
      </c>
      <c r="D195" s="3" t="n">
        <v>2999056.47053935</v>
      </c>
      <c r="E195" s="4" t="n">
        <f aca="false">C195/D195</f>
        <v>22.9320581725364</v>
      </c>
    </row>
    <row r="196" customFormat="false" ht="12.75" hidden="false" customHeight="false" outlineLevel="0" collapsed="false">
      <c r="A196" s="10" t="s">
        <v>199</v>
      </c>
      <c r="B196" s="11" t="n">
        <v>9</v>
      </c>
      <c r="C196" s="2" t="n">
        <v>321804170.2674</v>
      </c>
      <c r="D196" s="3" t="n">
        <v>11718426.7775558</v>
      </c>
      <c r="E196" s="4" t="n">
        <f aca="false">C196/D196</f>
        <v>27.461379959616</v>
      </c>
    </row>
    <row r="197" customFormat="false" ht="12.75" hidden="false" customHeight="false" outlineLevel="0" collapsed="false">
      <c r="A197" s="10" t="s">
        <v>200</v>
      </c>
      <c r="B197" s="11" t="n">
        <v>11</v>
      </c>
      <c r="C197" s="2" t="n">
        <v>283888017.081754</v>
      </c>
      <c r="D197" s="3" t="n">
        <v>13922467.859664</v>
      </c>
      <c r="E197" s="4" t="n">
        <f aca="false">C197/D197</f>
        <v>20.3906390694017</v>
      </c>
    </row>
    <row r="198" customFormat="false" ht="12.75" hidden="false" customHeight="false" outlineLevel="0" collapsed="false">
      <c r="A198" s="10" t="s">
        <v>201</v>
      </c>
      <c r="B198" s="11" t="n">
        <v>5</v>
      </c>
      <c r="C198" s="2" t="n">
        <v>128226786.686738</v>
      </c>
      <c r="D198" s="3" t="n">
        <v>6361767.68238462</v>
      </c>
      <c r="E198" s="4" t="n">
        <f aca="false">C198/D198</f>
        <v>20.1558423835234</v>
      </c>
    </row>
    <row r="199" customFormat="false" ht="12.75" hidden="false" customHeight="false" outlineLevel="0" collapsed="false">
      <c r="A199" s="10" t="s">
        <v>202</v>
      </c>
      <c r="B199" s="11" t="n">
        <v>2</v>
      </c>
      <c r="C199" s="2" t="n">
        <v>65482916.2830199</v>
      </c>
      <c r="D199" s="3" t="n">
        <v>3400566.35434496</v>
      </c>
      <c r="E199" s="4" t="n">
        <f aca="false">C199/D199</f>
        <v>19.256473616329</v>
      </c>
    </row>
    <row r="200" customFormat="false" ht="12.75" hidden="false" customHeight="false" outlineLevel="0" collapsed="false">
      <c r="A200" s="10" t="s">
        <v>203</v>
      </c>
      <c r="B200" s="11" t="n">
        <v>4</v>
      </c>
      <c r="C200" s="2" t="n">
        <v>130943467.524265</v>
      </c>
      <c r="D200" s="3" t="n">
        <v>6105144.62838939</v>
      </c>
      <c r="E200" s="4" t="n">
        <f aca="false">C200/D200</f>
        <v>21.4480533213526</v>
      </c>
    </row>
    <row r="201" customFormat="false" ht="12.75" hidden="false" customHeight="false" outlineLevel="0" collapsed="false">
      <c r="A201" s="10" t="s">
        <v>204</v>
      </c>
      <c r="B201" s="11" t="n">
        <v>9</v>
      </c>
      <c r="C201" s="2" t="n">
        <v>319584701.008064</v>
      </c>
      <c r="D201" s="3" t="n">
        <v>12318634.7106426</v>
      </c>
      <c r="E201" s="4" t="n">
        <f aca="false">C201/D201</f>
        <v>25.9431916372974</v>
      </c>
    </row>
    <row r="202" customFormat="false" ht="12.75" hidden="false" customHeight="false" outlineLevel="0" collapsed="false">
      <c r="A202" s="10" t="s">
        <v>205</v>
      </c>
      <c r="B202" s="11" t="n">
        <v>2</v>
      </c>
      <c r="C202" s="2" t="n">
        <v>72727467.8245433</v>
      </c>
      <c r="D202" s="3" t="n">
        <v>2825213.67442913</v>
      </c>
      <c r="E202" s="4" t="n">
        <f aca="false">C202/D202</f>
        <v>25.742289329404</v>
      </c>
    </row>
    <row r="203" customFormat="false" ht="12.75" hidden="false" customHeight="false" outlineLevel="0" collapsed="false">
      <c r="A203" s="10" t="s">
        <v>206</v>
      </c>
      <c r="B203" s="11" t="n">
        <v>32</v>
      </c>
      <c r="C203" s="2" t="n">
        <v>1091052449.26239</v>
      </c>
      <c r="D203" s="3" t="n">
        <v>45456079.3645336</v>
      </c>
      <c r="E203" s="4" t="n">
        <f aca="false">C203/D203</f>
        <v>24.0023439002015</v>
      </c>
    </row>
    <row r="204" customFormat="false" ht="12.75" hidden="false" customHeight="false" outlineLevel="0" collapsed="false">
      <c r="A204" s="10" t="s">
        <v>207</v>
      </c>
      <c r="B204" s="11" t="n">
        <v>3</v>
      </c>
      <c r="C204" s="2" t="n">
        <v>66799299.2076116</v>
      </c>
      <c r="D204" s="3" t="n">
        <v>2769927.16320915</v>
      </c>
      <c r="E204" s="4" t="n">
        <f aca="false">C204/D204</f>
        <v>24.1159045966466</v>
      </c>
    </row>
    <row r="205" customFormat="false" ht="12.75" hidden="false" customHeight="false" outlineLevel="0" collapsed="false">
      <c r="A205" s="10" t="s">
        <v>208</v>
      </c>
      <c r="B205" s="11" t="n">
        <v>4</v>
      </c>
      <c r="C205" s="2" t="n">
        <v>234494731.058975</v>
      </c>
      <c r="D205" s="3" t="n">
        <v>10362769.3519704</v>
      </c>
      <c r="E205" s="4" t="n">
        <f aca="false">C205/D205</f>
        <v>22.6285776605061</v>
      </c>
    </row>
    <row r="206" customFormat="false" ht="12.75" hidden="false" customHeight="false" outlineLevel="0" collapsed="false">
      <c r="A206" s="10" t="s">
        <v>209</v>
      </c>
      <c r="B206" s="11" t="n">
        <v>9</v>
      </c>
      <c r="C206" s="2" t="n">
        <v>473604486.300293</v>
      </c>
      <c r="D206" s="3" t="n">
        <v>21733848.6023697</v>
      </c>
      <c r="E206" s="4" t="n">
        <f aca="false">C206/D206</f>
        <v>21.7911008291763</v>
      </c>
    </row>
    <row r="207" customFormat="false" ht="12.75" hidden="false" customHeight="false" outlineLevel="0" collapsed="false">
      <c r="A207" s="10" t="s">
        <v>210</v>
      </c>
      <c r="B207" s="11" t="n">
        <v>2</v>
      </c>
      <c r="C207" s="2" t="n">
        <v>55012367.3253288</v>
      </c>
      <c r="D207" s="3" t="n">
        <v>2461782.63779106</v>
      </c>
      <c r="E207" s="4" t="n">
        <f aca="false">C207/D207</f>
        <v>22.3465575233283</v>
      </c>
    </row>
    <row r="208" customFormat="false" ht="12.75" hidden="false" customHeight="false" outlineLevel="0" collapsed="false">
      <c r="A208" s="10" t="s">
        <v>211</v>
      </c>
      <c r="B208" s="11" t="n">
        <v>3</v>
      </c>
      <c r="C208" s="2" t="n">
        <v>123170532.614763</v>
      </c>
      <c r="D208" s="3" t="n">
        <v>5391038.36251212</v>
      </c>
      <c r="E208" s="4" t="n">
        <f aca="false">C208/D208</f>
        <v>22.8472743713454</v>
      </c>
    </row>
    <row r="209" customFormat="false" ht="12.75" hidden="false" customHeight="false" outlineLevel="0" collapsed="false">
      <c r="A209" s="10" t="s">
        <v>212</v>
      </c>
      <c r="B209" s="11" t="n">
        <v>10</v>
      </c>
      <c r="C209" s="2" t="n">
        <v>228009162.579086</v>
      </c>
      <c r="D209" s="3" t="n">
        <v>11268717.738565</v>
      </c>
      <c r="E209" s="4" t="n">
        <f aca="false">C209/D209</f>
        <v>20.2338161154546</v>
      </c>
    </row>
    <row r="210" customFormat="false" ht="12.75" hidden="false" customHeight="false" outlineLevel="0" collapsed="false">
      <c r="A210" s="10" t="s">
        <v>213</v>
      </c>
      <c r="B210" s="11" t="n">
        <v>2</v>
      </c>
      <c r="C210" s="2" t="n">
        <v>82710003.0897181</v>
      </c>
      <c r="D210" s="3" t="n">
        <v>3899926.54074053</v>
      </c>
      <c r="E210" s="4" t="n">
        <f aca="false">C210/D210</f>
        <v>21.2080925693572</v>
      </c>
    </row>
    <row r="211" customFormat="false" ht="12.75" hidden="false" customHeight="false" outlineLevel="0" collapsed="false">
      <c r="A211" s="10" t="s">
        <v>214</v>
      </c>
      <c r="B211" s="11" t="n">
        <v>5</v>
      </c>
      <c r="C211" s="2" t="n">
        <v>117068980.658216</v>
      </c>
      <c r="D211" s="3" t="n">
        <v>6042904.30586068</v>
      </c>
      <c r="E211" s="4" t="n">
        <f aca="false">C211/D211</f>
        <v>19.3729661654045</v>
      </c>
    </row>
    <row r="212" customFormat="false" ht="12.75" hidden="false" customHeight="false" outlineLevel="0" collapsed="false">
      <c r="A212" s="10" t="s">
        <v>215</v>
      </c>
      <c r="B212" s="11" t="n">
        <v>5</v>
      </c>
      <c r="C212" s="2" t="n">
        <v>245887294.581409</v>
      </c>
      <c r="D212" s="3" t="n">
        <v>11295118.1933039</v>
      </c>
      <c r="E212" s="4" t="n">
        <f aca="false">C212/D212</f>
        <v>21.7693423276597</v>
      </c>
    </row>
    <row r="213" customFormat="false" ht="12.75" hidden="false" customHeight="false" outlineLevel="0" collapsed="false">
      <c r="A213" s="10" t="s">
        <v>216</v>
      </c>
      <c r="B213" s="11" t="n">
        <v>5</v>
      </c>
      <c r="C213" s="2" t="n">
        <v>202579628.162264</v>
      </c>
      <c r="D213" s="3" t="n">
        <v>8833418.13841778</v>
      </c>
      <c r="E213" s="4" t="n">
        <f aca="false">C213/D213</f>
        <v>22.9333226377246</v>
      </c>
    </row>
    <row r="214" customFormat="false" ht="12.75" hidden="false" customHeight="false" outlineLevel="0" collapsed="false">
      <c r="A214" s="10" t="s">
        <v>217</v>
      </c>
      <c r="B214" s="11" t="n">
        <v>5</v>
      </c>
      <c r="C214" s="2" t="n">
        <v>276167818.487621</v>
      </c>
      <c r="D214" s="3" t="n">
        <v>11506634.1775498</v>
      </c>
      <c r="E214" s="4" t="n">
        <f aca="false">C214/D214</f>
        <v>24.0007472407912</v>
      </c>
    </row>
    <row r="215" customFormat="false" ht="12.75" hidden="false" customHeight="false" outlineLevel="0" collapsed="false">
      <c r="A215" s="10" t="s">
        <v>218</v>
      </c>
      <c r="B215" s="11" t="n">
        <v>2</v>
      </c>
      <c r="C215" s="2" t="n">
        <v>76254433.4955719</v>
      </c>
      <c r="D215" s="3" t="n">
        <v>3814306.06178712</v>
      </c>
      <c r="E215" s="4" t="n">
        <f aca="false">C215/D215</f>
        <v>19.9916923970817</v>
      </c>
    </row>
    <row r="216" customFormat="false" ht="12.75" hidden="false" customHeight="false" outlineLevel="0" collapsed="false">
      <c r="A216" s="10" t="s">
        <v>219</v>
      </c>
      <c r="B216" s="11" t="n">
        <v>1</v>
      </c>
      <c r="C216" s="2" t="n">
        <v>52757400.7426077</v>
      </c>
      <c r="D216" s="3" t="n">
        <v>2457837.46371261</v>
      </c>
      <c r="E216" s="4" t="n">
        <f aca="false">C216/D216</f>
        <v>21.4649672818139</v>
      </c>
    </row>
    <row r="217" customFormat="false" ht="12.75" hidden="false" customHeight="false" outlineLevel="0" collapsed="false">
      <c r="A217" s="10" t="s">
        <v>220</v>
      </c>
      <c r="B217" s="11" t="n">
        <v>14</v>
      </c>
      <c r="C217" s="2" t="n">
        <v>711952180.562228</v>
      </c>
      <c r="D217" s="3" t="n">
        <v>24995821.9565862</v>
      </c>
      <c r="E217" s="4" t="n">
        <f aca="false">C217/D217</f>
        <v>28.4828473253961</v>
      </c>
    </row>
    <row r="218" customFormat="false" ht="12.75" hidden="false" customHeight="false" outlineLevel="0" collapsed="false">
      <c r="A218" s="10" t="s">
        <v>221</v>
      </c>
      <c r="B218" s="11" t="n">
        <v>1</v>
      </c>
      <c r="C218" s="2" t="n">
        <v>29022384.9299247</v>
      </c>
      <c r="D218" s="3" t="n">
        <v>1353696.87559818</v>
      </c>
      <c r="E218" s="4" t="n">
        <f aca="false">C218/D218</f>
        <v>21.4393528219529</v>
      </c>
    </row>
    <row r="219" customFormat="false" ht="12.75" hidden="false" customHeight="false" outlineLevel="0" collapsed="false">
      <c r="A219" s="10" t="s">
        <v>222</v>
      </c>
      <c r="B219" s="11" t="n">
        <v>2</v>
      </c>
      <c r="C219" s="2" t="n">
        <v>47513365.7173256</v>
      </c>
      <c r="D219" s="3" t="n">
        <v>2326087.45468006</v>
      </c>
      <c r="E219" s="4" t="n">
        <f aca="false">C219/D219</f>
        <v>20.4263023824531</v>
      </c>
    </row>
    <row r="220" customFormat="false" ht="12.75" hidden="false" customHeight="false" outlineLevel="0" collapsed="false">
      <c r="A220" s="10" t="s">
        <v>223</v>
      </c>
      <c r="B220" s="11" t="n">
        <v>2</v>
      </c>
      <c r="C220" s="2" t="n">
        <v>65835602.6013716</v>
      </c>
      <c r="D220" s="3" t="n">
        <v>2839844.35174217</v>
      </c>
      <c r="E220" s="4" t="n">
        <f aca="false">C220/D220</f>
        <v>23.1828207630405</v>
      </c>
    </row>
    <row r="221" customFormat="false" ht="12.75" hidden="false" customHeight="false" outlineLevel="0" collapsed="false">
      <c r="A221" s="10" t="s">
        <v>224</v>
      </c>
      <c r="B221" s="11" t="n">
        <v>11</v>
      </c>
      <c r="C221" s="2" t="n">
        <v>363642542.115066</v>
      </c>
      <c r="D221" s="3" t="n">
        <v>16945563.1260438</v>
      </c>
      <c r="E221" s="4" t="n">
        <f aca="false">C221/D221</f>
        <v>21.4594545728717</v>
      </c>
    </row>
    <row r="222" customFormat="false" ht="12.75" hidden="false" customHeight="false" outlineLevel="0" collapsed="false">
      <c r="A222" s="10" t="s">
        <v>225</v>
      </c>
      <c r="B222" s="11" t="n">
        <v>3</v>
      </c>
      <c r="C222" s="2" t="n">
        <v>145391740.113943</v>
      </c>
      <c r="D222" s="3" t="n">
        <v>6180165.66787107</v>
      </c>
      <c r="E222" s="4" t="n">
        <f aca="false">C222/D222</f>
        <v>23.5255408879723</v>
      </c>
    </row>
    <row r="223" customFormat="false" ht="12.75" hidden="false" customHeight="false" outlineLevel="0" collapsed="false">
      <c r="A223" s="10" t="s">
        <v>226</v>
      </c>
      <c r="B223" s="11" t="n">
        <v>3</v>
      </c>
      <c r="C223" s="2" t="n">
        <v>189505981.413454</v>
      </c>
      <c r="D223" s="3" t="n">
        <v>7644932.55747652</v>
      </c>
      <c r="E223" s="4" t="n">
        <f aca="false">C223/D223</f>
        <v>24.7884438467835</v>
      </c>
    </row>
    <row r="224" customFormat="false" ht="12.75" hidden="false" customHeight="false" outlineLevel="0" collapsed="false">
      <c r="A224" s="10" t="s">
        <v>227</v>
      </c>
      <c r="B224" s="11" t="n">
        <v>10</v>
      </c>
      <c r="C224" s="2" t="n">
        <v>439002156.968258</v>
      </c>
      <c r="D224" s="3" t="n">
        <v>19912226.9038022</v>
      </c>
      <c r="E224" s="4" t="n">
        <f aca="false">C224/D224</f>
        <v>22.0468639238151</v>
      </c>
    </row>
    <row r="225" customFormat="false" ht="12.75" hidden="false" customHeight="false" outlineLevel="0" collapsed="false">
      <c r="A225" s="10" t="s">
        <v>228</v>
      </c>
      <c r="B225" s="11" t="n">
        <v>4</v>
      </c>
      <c r="C225" s="2" t="n">
        <v>113187638.79231</v>
      </c>
      <c r="D225" s="3" t="n">
        <v>5027097.49253843</v>
      </c>
      <c r="E225" s="4" t="n">
        <f aca="false">C225/D225</f>
        <v>22.5155050126462</v>
      </c>
    </row>
    <row r="226" customFormat="false" ht="12.75" hidden="false" customHeight="false" outlineLevel="0" collapsed="false">
      <c r="A226" s="10" t="s">
        <v>229</v>
      </c>
      <c r="B226" s="11" t="n">
        <v>96</v>
      </c>
      <c r="C226" s="2" t="n">
        <v>4942615318.47569</v>
      </c>
      <c r="D226" s="3" t="n">
        <v>169598981.079239</v>
      </c>
      <c r="E226" s="4" t="n">
        <f aca="false">C226/D226</f>
        <v>29.1429540851217</v>
      </c>
    </row>
    <row r="227" customFormat="false" ht="12.75" hidden="false" customHeight="false" outlineLevel="0" collapsed="false">
      <c r="A227" s="10" t="s">
        <v>230</v>
      </c>
      <c r="B227" s="11" t="n">
        <v>11</v>
      </c>
      <c r="C227" s="2" t="n">
        <v>708794192.209029</v>
      </c>
      <c r="D227" s="3" t="n">
        <v>31039788.1609417</v>
      </c>
      <c r="E227" s="4" t="n">
        <f aca="false">C227/D227</f>
        <v>22.8350202821592</v>
      </c>
    </row>
    <row r="228" customFormat="false" ht="12.75" hidden="false" customHeight="false" outlineLevel="0" collapsed="false">
      <c r="A228" s="10" t="s">
        <v>231</v>
      </c>
      <c r="B228" s="11" t="n">
        <v>3</v>
      </c>
      <c r="C228" s="2" t="n">
        <v>225643244.868062</v>
      </c>
      <c r="D228" s="3" t="n">
        <v>11040638.6254178</v>
      </c>
      <c r="E228" s="4" t="n">
        <f aca="false">C228/D228</f>
        <v>20.4375174773483</v>
      </c>
    </row>
    <row r="229" customFormat="false" ht="12.75" hidden="false" customHeight="false" outlineLevel="0" collapsed="false">
      <c r="A229" s="10" t="s">
        <v>232</v>
      </c>
      <c r="B229" s="11" t="n">
        <v>3</v>
      </c>
      <c r="C229" s="2" t="n">
        <v>123778378.251635</v>
      </c>
      <c r="D229" s="3" t="n">
        <v>5484623.40823133</v>
      </c>
      <c r="E229" s="4" t="n">
        <f aca="false">C229/D229</f>
        <v>22.5682547439571</v>
      </c>
    </row>
    <row r="230" customFormat="false" ht="12.75" hidden="false" customHeight="false" outlineLevel="0" collapsed="false">
      <c r="A230" s="10" t="s">
        <v>233</v>
      </c>
      <c r="B230" s="11" t="n">
        <v>6</v>
      </c>
      <c r="C230" s="2" t="n">
        <v>248459878.059758</v>
      </c>
      <c r="D230" s="3" t="n">
        <v>11232686.429415</v>
      </c>
      <c r="E230" s="4" t="n">
        <f aca="false">C230/D230</f>
        <v>22.1193638423945</v>
      </c>
    </row>
    <row r="231" customFormat="false" ht="12.75" hidden="false" customHeight="false" outlineLevel="0" collapsed="false">
      <c r="A231" s="10" t="s">
        <v>234</v>
      </c>
      <c r="B231" s="11" t="n">
        <v>4</v>
      </c>
      <c r="C231" s="2" t="n">
        <v>351386013.255808</v>
      </c>
      <c r="D231" s="3" t="n">
        <v>13856570.0860863</v>
      </c>
      <c r="E231" s="4" t="n">
        <f aca="false">C231/D231</f>
        <v>25.3588017144763</v>
      </c>
    </row>
    <row r="232" customFormat="false" ht="12.75" hidden="false" customHeight="false" outlineLevel="0" collapsed="false">
      <c r="A232" s="10" t="s">
        <v>235</v>
      </c>
      <c r="B232" s="11" t="n">
        <v>2</v>
      </c>
      <c r="C232" s="2" t="n">
        <v>84042012.1051491</v>
      </c>
      <c r="D232" s="3" t="n">
        <v>3705537.89591147</v>
      </c>
      <c r="E232" s="4" t="n">
        <f aca="false">C232/D232</f>
        <v>22.6801113538408</v>
      </c>
    </row>
    <row r="233" customFormat="false" ht="12.75" hidden="false" customHeight="false" outlineLevel="0" collapsed="false">
      <c r="A233" s="10" t="s">
        <v>236</v>
      </c>
      <c r="B233" s="11" t="n">
        <v>5</v>
      </c>
      <c r="C233" s="2" t="n">
        <v>48132842.3616608</v>
      </c>
      <c r="D233" s="3" t="n">
        <v>4062466.93996478</v>
      </c>
      <c r="E233" s="4" t="n">
        <f aca="false">C233/D233</f>
        <v>11.848180692414</v>
      </c>
    </row>
    <row r="234" customFormat="false" ht="12.75" hidden="false" customHeight="false" outlineLevel="0" collapsed="false">
      <c r="A234" s="10" t="s">
        <v>237</v>
      </c>
      <c r="B234" s="11" t="n">
        <v>6</v>
      </c>
      <c r="C234" s="2" t="n">
        <v>158913027.275383</v>
      </c>
      <c r="D234" s="3" t="n">
        <v>7674603.70143685</v>
      </c>
      <c r="E234" s="4" t="n">
        <f aca="false">C234/D234</f>
        <v>20.7063495989547</v>
      </c>
    </row>
    <row r="235" customFormat="false" ht="12.75" hidden="false" customHeight="false" outlineLevel="0" collapsed="false">
      <c r="A235" s="10" t="s">
        <v>238</v>
      </c>
      <c r="B235" s="11" t="n">
        <v>3</v>
      </c>
      <c r="C235" s="2" t="n">
        <v>127793261.022785</v>
      </c>
      <c r="D235" s="3" t="n">
        <v>4801445.10161038</v>
      </c>
      <c r="E235" s="4" t="n">
        <f aca="false">C235/D235</f>
        <v>26.6155830835022</v>
      </c>
    </row>
    <row r="236" customFormat="false" ht="12.75" hidden="false" customHeight="false" outlineLevel="0" collapsed="false">
      <c r="A236" s="10" t="s">
        <v>239</v>
      </c>
      <c r="B236" s="11" t="n">
        <v>4</v>
      </c>
      <c r="C236" s="2" t="n">
        <v>245467875.024337</v>
      </c>
      <c r="D236" s="3" t="n">
        <v>10163123.5399016</v>
      </c>
      <c r="E236" s="4" t="n">
        <f aca="false">C236/D236</f>
        <v>24.1527985033934</v>
      </c>
    </row>
    <row r="237" customFormat="false" ht="12.75" hidden="false" customHeight="false" outlineLevel="0" collapsed="false">
      <c r="A237" s="10" t="s">
        <v>240</v>
      </c>
      <c r="B237" s="11" t="n">
        <v>12</v>
      </c>
      <c r="C237" s="2" t="n">
        <v>757753256.035274</v>
      </c>
      <c r="D237" s="3" t="n">
        <v>34041971.279859</v>
      </c>
      <c r="E237" s="4" t="n">
        <f aca="false">C237/D237</f>
        <v>22.2593823902201</v>
      </c>
    </row>
    <row r="238" customFormat="false" ht="12.75" hidden="false" customHeight="false" outlineLevel="0" collapsed="false">
      <c r="A238" s="10" t="s">
        <v>241</v>
      </c>
      <c r="B238" s="11" t="n">
        <v>4</v>
      </c>
      <c r="C238" s="2" t="n">
        <v>58419706.4761784</v>
      </c>
      <c r="D238" s="3" t="n">
        <v>2440026.7229063</v>
      </c>
      <c r="E238" s="4" t="n">
        <f aca="false">C238/D238</f>
        <v>23.9422404384961</v>
      </c>
    </row>
    <row r="239" customFormat="false" ht="12.75" hidden="false" customHeight="false" outlineLevel="0" collapsed="false">
      <c r="A239" s="10" t="s">
        <v>242</v>
      </c>
      <c r="B239" s="11" t="n">
        <v>23</v>
      </c>
      <c r="C239" s="2" t="n">
        <v>1378091750.84235</v>
      </c>
      <c r="D239" s="3" t="n">
        <v>56375623.4534222</v>
      </c>
      <c r="E239" s="4" t="n">
        <f aca="false">C239/D239</f>
        <v>24.4448161532251</v>
      </c>
    </row>
    <row r="240" customFormat="false" ht="12.75" hidden="false" customHeight="false" outlineLevel="0" collapsed="false">
      <c r="A240" s="10" t="s">
        <v>243</v>
      </c>
      <c r="B240" s="11" t="n">
        <v>6</v>
      </c>
      <c r="C240" s="2" t="n">
        <v>591049348.519826</v>
      </c>
      <c r="D240" s="3" t="n">
        <v>21046702.0504192</v>
      </c>
      <c r="E240" s="4" t="n">
        <f aca="false">C240/D240</f>
        <v>28.0827536354112</v>
      </c>
    </row>
    <row r="241" customFormat="false" ht="12.75" hidden="false" customHeight="false" outlineLevel="0" collapsed="false">
      <c r="A241" s="10" t="s">
        <v>244</v>
      </c>
      <c r="B241" s="11" t="n">
        <v>18</v>
      </c>
      <c r="C241" s="2" t="n">
        <v>1054360326.07403</v>
      </c>
      <c r="D241" s="3" t="n">
        <v>42726793.2526664</v>
      </c>
      <c r="E241" s="4" t="n">
        <f aca="false">C241/D241</f>
        <v>24.676795186548</v>
      </c>
    </row>
    <row r="242" customFormat="false" ht="12.75" hidden="false" customHeight="false" outlineLevel="0" collapsed="false">
      <c r="A242" s="10" t="s">
        <v>245</v>
      </c>
      <c r="B242" s="11" t="n">
        <v>29</v>
      </c>
      <c r="C242" s="2" t="n">
        <v>1774739854.83799</v>
      </c>
      <c r="D242" s="3" t="n">
        <v>65250844.7510374</v>
      </c>
      <c r="E242" s="4" t="n">
        <f aca="false">C242/D242</f>
        <v>27.1987261101286</v>
      </c>
    </row>
    <row r="243" customFormat="false" ht="12.75" hidden="false" customHeight="false" outlineLevel="0" collapsed="false">
      <c r="A243" s="10" t="s">
        <v>246</v>
      </c>
      <c r="B243" s="11" t="n">
        <v>2</v>
      </c>
      <c r="C243" s="2" t="n">
        <v>80558523.3613567</v>
      </c>
      <c r="D243" s="3" t="n">
        <v>3740084.44636764</v>
      </c>
      <c r="E243" s="4" t="n">
        <f aca="false">C243/D243</f>
        <v>21.5392257892987</v>
      </c>
    </row>
    <row r="244" customFormat="false" ht="12.75" hidden="false" customHeight="false" outlineLevel="0" collapsed="false">
      <c r="A244" s="10" t="s">
        <v>247</v>
      </c>
      <c r="B244" s="11" t="n">
        <v>9</v>
      </c>
      <c r="C244" s="2" t="n">
        <v>332700073.696542</v>
      </c>
      <c r="D244" s="3" t="n">
        <v>16844241.6367777</v>
      </c>
      <c r="E244" s="4" t="n">
        <f aca="false">C244/D244</f>
        <v>19.7515614457896</v>
      </c>
    </row>
    <row r="245" customFormat="false" ht="12.75" hidden="false" customHeight="false" outlineLevel="0" collapsed="false">
      <c r="A245" s="10" t="s">
        <v>248</v>
      </c>
      <c r="B245" s="11" t="n">
        <v>5</v>
      </c>
      <c r="C245" s="2" t="n">
        <v>226436211.620534</v>
      </c>
      <c r="D245" s="3" t="n">
        <v>8128210.84356151</v>
      </c>
      <c r="E245" s="4" t="n">
        <f aca="false">C245/D245</f>
        <v>27.8580632292404</v>
      </c>
    </row>
    <row r="246" customFormat="false" ht="12.75" hidden="false" customHeight="false" outlineLevel="0" collapsed="false">
      <c r="A246" s="10" t="s">
        <v>249</v>
      </c>
      <c r="B246" s="11" t="n">
        <v>9</v>
      </c>
      <c r="C246" s="2" t="n">
        <v>641436049.305105</v>
      </c>
      <c r="D246" s="3" t="n">
        <v>23695476.5433885</v>
      </c>
      <c r="E246" s="4" t="n">
        <f aca="false">C246/D246</f>
        <v>27.069978868354</v>
      </c>
    </row>
    <row r="247" customFormat="false" ht="12.75" hidden="false" customHeight="false" outlineLevel="0" collapsed="false">
      <c r="A247" s="10" t="s">
        <v>250</v>
      </c>
      <c r="B247" s="11" t="n">
        <v>4</v>
      </c>
      <c r="C247" s="2" t="n">
        <v>146227260.761014</v>
      </c>
      <c r="D247" s="3" t="n">
        <v>7471111.54058528</v>
      </c>
      <c r="E247" s="4" t="n">
        <f aca="false">C247/D247</f>
        <v>19.5723567994755</v>
      </c>
    </row>
    <row r="248" customFormat="false" ht="12.75" hidden="false" customHeight="false" outlineLevel="0" collapsed="false">
      <c r="A248" s="10" t="s">
        <v>251</v>
      </c>
      <c r="B248" s="11" t="n">
        <v>6</v>
      </c>
      <c r="C248" s="2" t="n">
        <v>145473872.906118</v>
      </c>
      <c r="D248" s="3" t="n">
        <v>7446600.56920967</v>
      </c>
      <c r="E248" s="4" t="n">
        <f aca="false">C248/D248</f>
        <v>19.5356084369056</v>
      </c>
    </row>
    <row r="249" customFormat="false" ht="12.75" hidden="false" customHeight="false" outlineLevel="0" collapsed="false">
      <c r="A249" s="10" t="s">
        <v>252</v>
      </c>
      <c r="B249" s="11" t="n">
        <v>1</v>
      </c>
      <c r="C249" s="2" t="n">
        <v>95180540.7752097</v>
      </c>
      <c r="D249" s="3" t="n">
        <v>4390125.58635255</v>
      </c>
      <c r="E249" s="4" t="n">
        <f aca="false">C249/D249</f>
        <v>21.6805963526635</v>
      </c>
    </row>
    <row r="250" customFormat="false" ht="12.75" hidden="false" customHeight="false" outlineLevel="0" collapsed="false">
      <c r="A250" s="10" t="s">
        <v>253</v>
      </c>
      <c r="B250" s="11" t="n">
        <v>3</v>
      </c>
      <c r="C250" s="2" t="n">
        <v>99057560.982121</v>
      </c>
      <c r="D250" s="3" t="n">
        <v>4400174.50648817</v>
      </c>
      <c r="E250" s="4" t="n">
        <f aca="false">C250/D250</f>
        <v>22.5121891952372</v>
      </c>
    </row>
    <row r="251" customFormat="false" ht="12.75" hidden="false" customHeight="false" outlineLevel="0" collapsed="false">
      <c r="A251" s="10" t="s">
        <v>254</v>
      </c>
      <c r="B251" s="11" t="n">
        <v>1</v>
      </c>
      <c r="C251" s="2" t="n">
        <v>109743391.433708</v>
      </c>
      <c r="D251" s="3" t="n">
        <v>4537006.41717212</v>
      </c>
      <c r="E251" s="4" t="n">
        <f aca="false">C251/D251</f>
        <v>24.1885025814246</v>
      </c>
    </row>
    <row r="252" customFormat="false" ht="12.75" hidden="false" customHeight="false" outlineLevel="0" collapsed="false">
      <c r="A252" s="10" t="s">
        <v>255</v>
      </c>
      <c r="B252" s="11" t="n">
        <v>18</v>
      </c>
      <c r="C252" s="2" t="n">
        <v>960100796.003441</v>
      </c>
      <c r="D252" s="3" t="n">
        <v>39430035.0250718</v>
      </c>
      <c r="E252" s="4" t="n">
        <f aca="false">C252/D252</f>
        <v>24.3494786497896</v>
      </c>
    </row>
    <row r="253" customFormat="false" ht="12.75" hidden="false" customHeight="false" outlineLevel="0" collapsed="false">
      <c r="A253" s="10" t="s">
        <v>256</v>
      </c>
      <c r="B253" s="11" t="n">
        <v>26</v>
      </c>
      <c r="C253" s="2" t="n">
        <v>2013078128.31669</v>
      </c>
      <c r="D253" s="3" t="n">
        <v>62004828.0611888</v>
      </c>
      <c r="E253" s="4" t="n">
        <f aca="false">C253/D253</f>
        <v>32.4664738418451</v>
      </c>
    </row>
    <row r="254" customFormat="false" ht="12.75" hidden="false" customHeight="false" outlineLevel="0" collapsed="false">
      <c r="A254" s="10" t="s">
        <v>257</v>
      </c>
      <c r="B254" s="11" t="n">
        <v>14</v>
      </c>
      <c r="C254" s="2" t="n">
        <v>1200885493.27342</v>
      </c>
      <c r="D254" s="3" t="n">
        <v>39243645.5902862</v>
      </c>
      <c r="E254" s="4" t="n">
        <f aca="false">C254/D254</f>
        <v>30.6007628804667</v>
      </c>
    </row>
    <row r="255" customFormat="false" ht="12.75" hidden="false" customHeight="false" outlineLevel="0" collapsed="false">
      <c r="A255" s="10" t="s">
        <v>258</v>
      </c>
      <c r="B255" s="11" t="n">
        <v>2</v>
      </c>
      <c r="C255" s="2" t="n">
        <v>151637506.277636</v>
      </c>
      <c r="D255" s="3" t="n">
        <v>5276930.57868824</v>
      </c>
      <c r="E255" s="4" t="n">
        <f aca="false">C255/D255</f>
        <v>28.7359297258996</v>
      </c>
    </row>
    <row r="256" customFormat="false" ht="12.75" hidden="false" customHeight="false" outlineLevel="0" collapsed="false">
      <c r="A256" s="10" t="s">
        <v>259</v>
      </c>
      <c r="B256" s="11" t="n">
        <v>22</v>
      </c>
      <c r="C256" s="2" t="n">
        <v>981634152.711974</v>
      </c>
      <c r="D256" s="3" t="n">
        <v>43308203.1475443</v>
      </c>
      <c r="E256" s="4" t="n">
        <f aca="false">C256/D256</f>
        <v>22.6662406049889</v>
      </c>
    </row>
    <row r="257" customFormat="false" ht="12.75" hidden="false" customHeight="false" outlineLevel="0" collapsed="false">
      <c r="A257" s="10" t="s">
        <v>260</v>
      </c>
      <c r="B257" s="11" t="n">
        <v>71</v>
      </c>
      <c r="C257" s="2" t="n">
        <v>9287300186.74612</v>
      </c>
      <c r="D257" s="3" t="n">
        <v>268157209.58755</v>
      </c>
      <c r="E257" s="4" t="n">
        <f aca="false">C257/D257</f>
        <v>34.6337888920862</v>
      </c>
    </row>
    <row r="258" customFormat="false" ht="12.75" hidden="false" customHeight="false" outlineLevel="0" collapsed="false">
      <c r="A258" s="10" t="s">
        <v>261</v>
      </c>
      <c r="B258" s="11" t="n">
        <v>25</v>
      </c>
      <c r="C258" s="2" t="n">
        <v>1584610195.44352</v>
      </c>
      <c r="D258" s="3" t="n">
        <v>55683515.1383678</v>
      </c>
      <c r="E258" s="4" t="n">
        <f aca="false">C258/D258</f>
        <v>28.4574382832321</v>
      </c>
    </row>
    <row r="259" customFormat="false" ht="12.75" hidden="false" customHeight="false" outlineLevel="0" collapsed="false">
      <c r="A259" s="10" t="s">
        <v>262</v>
      </c>
      <c r="B259" s="11" t="n">
        <v>6</v>
      </c>
      <c r="C259" s="2" t="n">
        <v>185450339.356474</v>
      </c>
      <c r="D259" s="3" t="n">
        <v>6521915.2887797</v>
      </c>
      <c r="E259" s="4" t="n">
        <f aca="false">C259/D259</f>
        <v>28.4349506464034</v>
      </c>
    </row>
    <row r="260" customFormat="false" ht="12.75" hidden="false" customHeight="false" outlineLevel="0" collapsed="false">
      <c r="A260" s="10" t="s">
        <v>263</v>
      </c>
      <c r="B260" s="11" t="n">
        <v>14</v>
      </c>
      <c r="C260" s="2" t="n">
        <v>625711809.986982</v>
      </c>
      <c r="D260" s="3" t="n">
        <v>29382621.0901393</v>
      </c>
      <c r="E260" s="4" t="n">
        <f aca="false">C260/D260</f>
        <v>21.2953026915958</v>
      </c>
    </row>
    <row r="261" customFormat="false" ht="12.75" hidden="false" customHeight="false" outlineLevel="0" collapsed="false">
      <c r="A261" s="10" t="s">
        <v>264</v>
      </c>
      <c r="B261" s="11" t="n">
        <v>19</v>
      </c>
      <c r="C261" s="2" t="n">
        <v>1297735019.32269</v>
      </c>
      <c r="D261" s="3" t="n">
        <v>35202019.9447539</v>
      </c>
      <c r="E261" s="4" t="n">
        <f aca="false">C261/D261</f>
        <v>36.8653566289479</v>
      </c>
    </row>
    <row r="262" customFormat="false" ht="12.75" hidden="false" customHeight="false" outlineLevel="0" collapsed="false">
      <c r="A262" s="10" t="s">
        <v>265</v>
      </c>
      <c r="B262" s="11" t="n">
        <v>2</v>
      </c>
      <c r="C262" s="2" t="n">
        <v>121103776.780159</v>
      </c>
      <c r="D262" s="3" t="n">
        <v>5038578.82792819</v>
      </c>
      <c r="E262" s="4" t="n">
        <f aca="false">C262/D262</f>
        <v>24.0353045801122</v>
      </c>
    </row>
    <row r="263" customFormat="false" ht="12.75" hidden="false" customHeight="false" outlineLevel="0" collapsed="false">
      <c r="A263" s="10" t="s">
        <v>266</v>
      </c>
      <c r="B263" s="11" t="n">
        <v>4</v>
      </c>
      <c r="C263" s="2" t="n">
        <v>146152545.20517</v>
      </c>
      <c r="D263" s="3" t="n">
        <v>6342013.74082772</v>
      </c>
      <c r="E263" s="4" t="n">
        <f aca="false">C263/D263</f>
        <v>23.0451322210624</v>
      </c>
    </row>
    <row r="264" customFormat="false" ht="12.75" hidden="false" customHeight="false" outlineLevel="0" collapsed="false">
      <c r="A264" s="10" t="s">
        <v>267</v>
      </c>
      <c r="B264" s="11" t="n">
        <v>22</v>
      </c>
      <c r="C264" s="2" t="n">
        <v>624344202.090911</v>
      </c>
      <c r="D264" s="3" t="n">
        <v>28127046.7101043</v>
      </c>
      <c r="E264" s="4" t="n">
        <f aca="false">C264/D264</f>
        <v>22.1972896239627</v>
      </c>
    </row>
    <row r="265" customFormat="false" ht="12.75" hidden="false" customHeight="false" outlineLevel="0" collapsed="false">
      <c r="A265" s="10" t="s">
        <v>268</v>
      </c>
      <c r="B265" s="11" t="n">
        <v>3</v>
      </c>
      <c r="C265" s="2" t="n">
        <v>112425447.438942</v>
      </c>
      <c r="D265" s="3" t="n">
        <v>4150424.536146</v>
      </c>
      <c r="E265" s="4" t="n">
        <f aca="false">C265/D265</f>
        <v>27.0876982486562</v>
      </c>
    </row>
    <row r="266" customFormat="false" ht="12.75" hidden="false" customHeight="false" outlineLevel="0" collapsed="false">
      <c r="A266" s="10" t="s">
        <v>269</v>
      </c>
      <c r="B266" s="11" t="n">
        <v>12</v>
      </c>
      <c r="C266" s="2" t="n">
        <v>538564724.043284</v>
      </c>
      <c r="D266" s="3" t="n">
        <v>22369308.4011371</v>
      </c>
      <c r="E266" s="4" t="n">
        <f aca="false">C266/D266</f>
        <v>24.0760561026513</v>
      </c>
    </row>
    <row r="267" customFormat="false" ht="12.75" hidden="false" customHeight="false" outlineLevel="0" collapsed="false">
      <c r="A267" s="10" t="s">
        <v>270</v>
      </c>
      <c r="B267" s="11" t="n">
        <v>30</v>
      </c>
      <c r="C267" s="2" t="n">
        <v>1208364289.58605</v>
      </c>
      <c r="D267" s="3" t="n">
        <v>43008201.7231633</v>
      </c>
      <c r="E267" s="4" t="n">
        <f aca="false">C267/D267</f>
        <v>28.0961361129232</v>
      </c>
    </row>
    <row r="268" customFormat="false" ht="12.75" hidden="false" customHeight="false" outlineLevel="0" collapsed="false">
      <c r="A268" s="10" t="s">
        <v>271</v>
      </c>
      <c r="B268" s="11" t="n">
        <v>9</v>
      </c>
      <c r="C268" s="2" t="n">
        <v>943167676.143263</v>
      </c>
      <c r="D268" s="3" t="n">
        <v>39541216.0995447</v>
      </c>
      <c r="E268" s="4" t="n">
        <f aca="false">C268/D268</f>
        <v>23.8527736164929</v>
      </c>
    </row>
    <row r="269" customFormat="false" ht="12.75" hidden="false" customHeight="false" outlineLevel="0" collapsed="false">
      <c r="A269" s="10" t="s">
        <v>272</v>
      </c>
      <c r="B269" s="11" t="n">
        <v>1</v>
      </c>
      <c r="C269" s="2" t="n">
        <v>70693518.8306864</v>
      </c>
      <c r="D269" s="3" t="n">
        <v>3416986.73273128</v>
      </c>
      <c r="E269" s="4" t="n">
        <f aca="false">C269/D269</f>
        <v>20.688847911967</v>
      </c>
    </row>
    <row r="270" customFormat="false" ht="12.75" hidden="false" customHeight="false" outlineLevel="0" collapsed="false">
      <c r="A270" s="10" t="s">
        <v>273</v>
      </c>
      <c r="B270" s="11" t="n">
        <v>2</v>
      </c>
      <c r="C270" s="2" t="n">
        <v>87323970.6095152</v>
      </c>
      <c r="D270" s="3" t="n">
        <v>4309259.97888129</v>
      </c>
      <c r="E270" s="4" t="n">
        <f aca="false">C270/D270</f>
        <v>20.2642613899998</v>
      </c>
    </row>
    <row r="271" customFormat="false" ht="12.75" hidden="false" customHeight="false" outlineLevel="0" collapsed="false">
      <c r="A271" s="10" t="s">
        <v>274</v>
      </c>
      <c r="B271" s="11" t="n">
        <v>4</v>
      </c>
      <c r="C271" s="2" t="n">
        <v>110385414.661625</v>
      </c>
      <c r="D271" s="3" t="n">
        <v>5557534.85747214</v>
      </c>
      <c r="E271" s="4" t="n">
        <f aca="false">C271/D271</f>
        <v>19.8622982118072</v>
      </c>
    </row>
    <row r="272" customFormat="false" ht="12.75" hidden="false" customHeight="false" outlineLevel="0" collapsed="false">
      <c r="A272" s="10" t="s">
        <v>275</v>
      </c>
      <c r="B272" s="11" t="n">
        <v>6</v>
      </c>
      <c r="C272" s="2" t="n">
        <v>212593214.127195</v>
      </c>
      <c r="D272" s="3" t="n">
        <v>9882010.53230009</v>
      </c>
      <c r="E272" s="4" t="n">
        <f aca="false">C272/D272</f>
        <v>21.5131539712813</v>
      </c>
    </row>
    <row r="273" customFormat="false" ht="12.75" hidden="false" customHeight="false" outlineLevel="0" collapsed="false">
      <c r="A273" s="10" t="s">
        <v>276</v>
      </c>
      <c r="B273" s="11" t="n">
        <v>5</v>
      </c>
      <c r="C273" s="2" t="n">
        <v>270252246.18396</v>
      </c>
      <c r="D273" s="3" t="n">
        <v>12523477.14411</v>
      </c>
      <c r="E273" s="4" t="n">
        <f aca="false">C273/D273</f>
        <v>21.5796494115905</v>
      </c>
    </row>
    <row r="274" customFormat="false" ht="12.75" hidden="false" customHeight="false" outlineLevel="0" collapsed="false">
      <c r="A274" s="10" t="s">
        <v>277</v>
      </c>
      <c r="B274" s="11" t="n">
        <v>57</v>
      </c>
      <c r="C274" s="2" t="n">
        <v>3494834229.88171</v>
      </c>
      <c r="D274" s="3" t="n">
        <v>129968918.606793</v>
      </c>
      <c r="E274" s="4" t="n">
        <f aca="false">C274/D274</f>
        <v>26.8897692413289</v>
      </c>
    </row>
    <row r="275" customFormat="false" ht="12.75" hidden="false" customHeight="false" outlineLevel="0" collapsed="false">
      <c r="A275" s="10" t="s">
        <v>278</v>
      </c>
      <c r="B275" s="11" t="n">
        <v>26</v>
      </c>
      <c r="C275" s="2" t="n">
        <v>1457957098.62354</v>
      </c>
      <c r="D275" s="3" t="n">
        <v>58259521.2936697</v>
      </c>
      <c r="E275" s="4" t="n">
        <f aca="false">C275/D275</f>
        <v>25.0252159003228</v>
      </c>
    </row>
    <row r="276" customFormat="false" ht="12.75" hidden="false" customHeight="false" outlineLevel="0" collapsed="false">
      <c r="A276" s="10" t="s">
        <v>279</v>
      </c>
      <c r="B276" s="11" t="n">
        <v>1</v>
      </c>
      <c r="C276" s="2" t="n">
        <v>46271414.0614416</v>
      </c>
      <c r="D276" s="3" t="n">
        <v>2381149.36763413</v>
      </c>
      <c r="E276" s="4" t="n">
        <f aca="false">C276/D276</f>
        <v>19.4323861788713</v>
      </c>
    </row>
    <row r="277" customFormat="false" ht="12.75" hidden="false" customHeight="false" outlineLevel="0" collapsed="false">
      <c r="A277" s="10" t="s">
        <v>280</v>
      </c>
      <c r="B277" s="11" t="n">
        <v>38</v>
      </c>
      <c r="C277" s="2" t="n">
        <v>1663228153.12787</v>
      </c>
      <c r="D277" s="3" t="n">
        <v>75629677.9874141</v>
      </c>
      <c r="E277" s="4" t="n">
        <f aca="false">C277/D277</f>
        <v>21.9917391874214</v>
      </c>
    </row>
    <row r="278" customFormat="false" ht="12.75" hidden="false" customHeight="false" outlineLevel="0" collapsed="false">
      <c r="A278" s="10" t="s">
        <v>281</v>
      </c>
      <c r="B278" s="11" t="n">
        <v>2</v>
      </c>
      <c r="C278" s="2" t="n">
        <v>85555480.3751678</v>
      </c>
      <c r="D278" s="3" t="n">
        <v>3369848.02607752</v>
      </c>
      <c r="E278" s="4" t="n">
        <f aca="false">C278/D278</f>
        <v>25.3885278247262</v>
      </c>
    </row>
    <row r="279" customFormat="false" ht="12.75" hidden="false" customHeight="false" outlineLevel="0" collapsed="false">
      <c r="A279" s="10" t="s">
        <v>282</v>
      </c>
      <c r="B279" s="11" t="n">
        <v>2</v>
      </c>
      <c r="C279" s="2" t="n">
        <v>38855603.6146107</v>
      </c>
      <c r="D279" s="3" t="n">
        <v>1739192.93700278</v>
      </c>
      <c r="E279" s="4" t="n">
        <f aca="false">C279/D279</f>
        <v>22.3411691641137</v>
      </c>
    </row>
    <row r="280" customFormat="false" ht="12.75" hidden="false" customHeight="false" outlineLevel="0" collapsed="false">
      <c r="A280" s="10" t="s">
        <v>283</v>
      </c>
      <c r="B280" s="11" t="n">
        <v>7</v>
      </c>
      <c r="C280" s="2" t="n">
        <v>84480163.67649</v>
      </c>
      <c r="D280" s="3" t="n">
        <v>7262137.92852944</v>
      </c>
      <c r="E280" s="4" t="n">
        <f aca="false">C280/D280</f>
        <v>11.6329605011505</v>
      </c>
    </row>
    <row r="281" customFormat="false" ht="12.75" hidden="false" customHeight="false" outlineLevel="0" collapsed="false">
      <c r="A281" s="10" t="s">
        <v>284</v>
      </c>
      <c r="B281" s="11" t="n">
        <v>8</v>
      </c>
      <c r="C281" s="2" t="n">
        <v>324310251.983219</v>
      </c>
      <c r="D281" s="3" t="n">
        <v>13193729.9140083</v>
      </c>
      <c r="E281" s="4" t="n">
        <f aca="false">C281/D281</f>
        <v>24.5806344450697</v>
      </c>
    </row>
    <row r="282" customFormat="false" ht="12.75" hidden="false" customHeight="false" outlineLevel="0" collapsed="false">
      <c r="A282" s="10" t="s">
        <v>285</v>
      </c>
      <c r="B282" s="11" t="n">
        <v>17</v>
      </c>
      <c r="C282" s="2" t="n">
        <v>1146315528.20355</v>
      </c>
      <c r="D282" s="3" t="n">
        <v>41378272.6494651</v>
      </c>
      <c r="E282" s="4" t="n">
        <f aca="false">C282/D282</f>
        <v>27.7033199987474</v>
      </c>
    </row>
    <row r="283" customFormat="false" ht="12.75" hidden="false" customHeight="false" outlineLevel="0" collapsed="false">
      <c r="A283" s="10" t="s">
        <v>286</v>
      </c>
      <c r="B283" s="11" t="n">
        <v>11</v>
      </c>
      <c r="C283" s="2" t="n">
        <v>691267456.805168</v>
      </c>
      <c r="D283" s="3" t="n">
        <v>25488462.196124</v>
      </c>
      <c r="E283" s="4" t="n">
        <f aca="false">C283/D283</f>
        <v>27.1207988730794</v>
      </c>
    </row>
    <row r="284" customFormat="false" ht="12.75" hidden="false" customHeight="false" outlineLevel="0" collapsed="false">
      <c r="A284" s="10" t="s">
        <v>287</v>
      </c>
      <c r="B284" s="11" t="n">
        <v>5</v>
      </c>
      <c r="C284" s="2" t="n">
        <v>148975485.468847</v>
      </c>
      <c r="D284" s="3" t="n">
        <v>6043942.10681486</v>
      </c>
      <c r="E284" s="4" t="n">
        <f aca="false">C284/D284</f>
        <v>24.648728071182</v>
      </c>
    </row>
    <row r="285" customFormat="false" ht="12.75" hidden="false" customHeight="false" outlineLevel="0" collapsed="false">
      <c r="A285" s="10" t="s">
        <v>288</v>
      </c>
      <c r="B285" s="11" t="n">
        <v>2</v>
      </c>
      <c r="C285" s="2" t="n">
        <v>91145301.3822905</v>
      </c>
      <c r="D285" s="3" t="n">
        <v>4202347.35841352</v>
      </c>
      <c r="E285" s="4" t="n">
        <f aca="false">C285/D285</f>
        <v>21.6891402848478</v>
      </c>
    </row>
    <row r="286" customFormat="false" ht="12.75" hidden="false" customHeight="false" outlineLevel="0" collapsed="false">
      <c r="A286" s="10" t="s">
        <v>289</v>
      </c>
      <c r="B286" s="11" t="n">
        <v>3</v>
      </c>
      <c r="C286" s="2" t="n">
        <v>87460545.562259</v>
      </c>
      <c r="D286" s="3" t="n">
        <v>3722147.95909967</v>
      </c>
      <c r="E286" s="4" t="n">
        <f aca="false">C286/D286</f>
        <v>23.4973317888777</v>
      </c>
    </row>
    <row r="287" customFormat="false" ht="12.75" hidden="false" customHeight="false" outlineLevel="0" collapsed="false">
      <c r="A287" s="10" t="s">
        <v>290</v>
      </c>
      <c r="B287" s="11" t="n">
        <v>3</v>
      </c>
      <c r="C287" s="2" t="n">
        <v>131206258.601673</v>
      </c>
      <c r="D287" s="3" t="n">
        <v>6025051.43941274</v>
      </c>
      <c r="E287" s="4" t="n">
        <f aca="false">C287/D287</f>
        <v>21.7767864591812</v>
      </c>
    </row>
    <row r="288" customFormat="false" ht="12.75" hidden="false" customHeight="false" outlineLevel="0" collapsed="false">
      <c r="A288" s="10" t="s">
        <v>291</v>
      </c>
      <c r="B288" s="11" t="n">
        <v>11</v>
      </c>
      <c r="C288" s="2" t="n">
        <v>892934873.849192</v>
      </c>
      <c r="D288" s="3" t="n">
        <v>36289146.256122</v>
      </c>
      <c r="E288" s="4" t="n">
        <f aca="false">C288/D288</f>
        <v>24.6061141132124</v>
      </c>
    </row>
    <row r="289" customFormat="false" ht="12.75" hidden="false" customHeight="false" outlineLevel="0" collapsed="false">
      <c r="A289" s="10" t="s">
        <v>292</v>
      </c>
      <c r="B289" s="11" t="n">
        <v>3</v>
      </c>
      <c r="C289" s="2" t="n">
        <v>90919448.188176</v>
      </c>
      <c r="D289" s="3" t="n">
        <v>4178682.82575123</v>
      </c>
      <c r="E289" s="4" t="n">
        <f aca="false">C289/D289</f>
        <v>21.757920373349</v>
      </c>
    </row>
    <row r="290" customFormat="false" ht="12.75" hidden="false" customHeight="false" outlineLevel="0" collapsed="false">
      <c r="A290" s="10" t="s">
        <v>293</v>
      </c>
      <c r="B290" s="11" t="n">
        <v>2</v>
      </c>
      <c r="C290" s="2" t="n">
        <v>176592103.287206</v>
      </c>
      <c r="D290" s="3" t="n">
        <v>7826262.0306574</v>
      </c>
      <c r="E290" s="4" t="n">
        <f aca="false">C290/D290</f>
        <v>22.5640417603513</v>
      </c>
    </row>
    <row r="291" customFormat="false" ht="12.75" hidden="false" customHeight="false" outlineLevel="0" collapsed="false">
      <c r="A291" s="10" t="s">
        <v>294</v>
      </c>
      <c r="B291" s="11" t="n">
        <v>4</v>
      </c>
      <c r="C291" s="2" t="n">
        <v>127720756.545521</v>
      </c>
      <c r="D291" s="3" t="n">
        <v>4553811.26846317</v>
      </c>
      <c r="E291" s="4" t="n">
        <f aca="false">C291/D291</f>
        <v>28.0470026129617</v>
      </c>
    </row>
    <row r="292" customFormat="false" ht="12.75" hidden="false" customHeight="false" outlineLevel="0" collapsed="false">
      <c r="A292" s="10" t="s">
        <v>295</v>
      </c>
      <c r="B292" s="11" t="n">
        <v>3</v>
      </c>
      <c r="C292" s="2" t="n">
        <v>203535981.217005</v>
      </c>
      <c r="D292" s="3" t="n">
        <v>7711904.54295699</v>
      </c>
      <c r="E292" s="4" t="n">
        <f aca="false">C292/D292</f>
        <v>26.3924404254831</v>
      </c>
    </row>
    <row r="293" customFormat="false" ht="12.75" hidden="false" customHeight="false" outlineLevel="0" collapsed="false">
      <c r="A293" s="10" t="s">
        <v>296</v>
      </c>
      <c r="B293" s="11" t="n">
        <v>3</v>
      </c>
      <c r="C293" s="2" t="n">
        <v>74868074.994095</v>
      </c>
      <c r="D293" s="3" t="n">
        <v>2856188.36888665</v>
      </c>
      <c r="E293" s="4" t="n">
        <f aca="false">C293/D293</f>
        <v>26.212583108893</v>
      </c>
    </row>
    <row r="294" customFormat="false" ht="12.75" hidden="false" customHeight="false" outlineLevel="0" collapsed="false">
      <c r="A294" s="10" t="s">
        <v>297</v>
      </c>
      <c r="B294" s="11" t="n">
        <v>13</v>
      </c>
      <c r="C294" s="2" t="n">
        <v>636536268.756836</v>
      </c>
      <c r="D294" s="3" t="n">
        <v>27556994.9306202</v>
      </c>
      <c r="E294" s="4" t="n">
        <f aca="false">C294/D294</f>
        <v>23.0988999475245</v>
      </c>
    </row>
    <row r="295" customFormat="false" ht="12.75" hidden="false" customHeight="false" outlineLevel="0" collapsed="false">
      <c r="A295" s="10" t="s">
        <v>298</v>
      </c>
      <c r="B295" s="11" t="n">
        <v>33</v>
      </c>
      <c r="C295" s="2" t="n">
        <v>1324349459.5369</v>
      </c>
      <c r="D295" s="3" t="n">
        <v>47295818.5097962</v>
      </c>
      <c r="E295" s="4" t="n">
        <f aca="false">C295/D295</f>
        <v>28.0014069163978</v>
      </c>
    </row>
    <row r="296" customFormat="false" ht="12.75" hidden="false" customHeight="false" outlineLevel="0" collapsed="false">
      <c r="A296" s="10" t="s">
        <v>299</v>
      </c>
      <c r="B296" s="11" t="n">
        <v>3</v>
      </c>
      <c r="C296" s="2" t="n">
        <v>218802457.408634</v>
      </c>
      <c r="D296" s="3" t="n">
        <v>10116404.5954627</v>
      </c>
      <c r="E296" s="4" t="n">
        <f aca="false">C296/D296</f>
        <v>21.6284802909889</v>
      </c>
    </row>
    <row r="297" customFormat="false" ht="12.75" hidden="false" customHeight="false" outlineLevel="0" collapsed="false">
      <c r="A297" s="10" t="s">
        <v>300</v>
      </c>
      <c r="B297" s="11" t="n">
        <v>3</v>
      </c>
      <c r="C297" s="2" t="n">
        <v>488615529.87208</v>
      </c>
      <c r="D297" s="3" t="n">
        <v>16846811.8141175</v>
      </c>
      <c r="E297" s="4" t="n">
        <f aca="false">C297/D297</f>
        <v>29.0034420318404</v>
      </c>
    </row>
    <row r="298" customFormat="false" ht="12.75" hidden="false" customHeight="false" outlineLevel="0" collapsed="false">
      <c r="A298" s="10" t="s">
        <v>301</v>
      </c>
      <c r="B298" s="11" t="n">
        <v>12</v>
      </c>
      <c r="C298" s="2" t="n">
        <v>649734125.403819</v>
      </c>
      <c r="D298" s="3" t="n">
        <v>27885716.6900459</v>
      </c>
      <c r="E298" s="4" t="n">
        <f aca="false">C298/D298</f>
        <v>23.2998897832075</v>
      </c>
    </row>
    <row r="299" customFormat="false" ht="12.75" hidden="false" customHeight="false" outlineLevel="0" collapsed="false">
      <c r="A299" s="10" t="s">
        <v>302</v>
      </c>
      <c r="B299" s="11" t="n">
        <v>4</v>
      </c>
      <c r="C299" s="2" t="n">
        <v>219583395.178755</v>
      </c>
      <c r="D299" s="3" t="n">
        <v>9194832.24482259</v>
      </c>
      <c r="E299" s="4" t="n">
        <f aca="false">C299/D299</f>
        <v>23.8811747003212</v>
      </c>
    </row>
    <row r="300" customFormat="false" ht="12.75" hidden="false" customHeight="false" outlineLevel="0" collapsed="false">
      <c r="A300" s="10" t="s">
        <v>303</v>
      </c>
      <c r="B300" s="11" t="n">
        <v>3</v>
      </c>
      <c r="C300" s="2" t="n">
        <v>76680584.3305206</v>
      </c>
      <c r="D300" s="3" t="n">
        <v>3419660.88633369</v>
      </c>
      <c r="E300" s="4" t="n">
        <f aca="false">C300/D300</f>
        <v>22.4234469087173</v>
      </c>
    </row>
    <row r="301" customFormat="false" ht="12.75" hidden="false" customHeight="false" outlineLevel="0" collapsed="false">
      <c r="A301" s="10" t="s">
        <v>304</v>
      </c>
      <c r="B301" s="11" t="n">
        <v>12</v>
      </c>
      <c r="C301" s="2" t="n">
        <v>893377878.283281</v>
      </c>
      <c r="D301" s="3" t="n">
        <v>30527227.3420602</v>
      </c>
      <c r="E301" s="4" t="n">
        <f aca="false">C301/D301</f>
        <v>29.264953160433</v>
      </c>
    </row>
    <row r="302" customFormat="false" ht="12.75" hidden="false" customHeight="false" outlineLevel="0" collapsed="false">
      <c r="A302" s="10" t="s">
        <v>305</v>
      </c>
      <c r="B302" s="11" t="n">
        <v>5</v>
      </c>
      <c r="C302" s="2" t="n">
        <v>323620700.186954</v>
      </c>
      <c r="D302" s="3" t="n">
        <v>13055786.0936566</v>
      </c>
      <c r="E302" s="4" t="n">
        <f aca="false">C302/D302</f>
        <v>24.7875308208512</v>
      </c>
    </row>
    <row r="303" customFormat="false" ht="12.75" hidden="false" customHeight="false" outlineLevel="0" collapsed="false">
      <c r="A303" s="10" t="s">
        <v>306</v>
      </c>
      <c r="B303" s="11" t="n">
        <v>3</v>
      </c>
      <c r="C303" s="2" t="n">
        <v>115686694.896535</v>
      </c>
      <c r="D303" s="3" t="n">
        <v>4925614.49737279</v>
      </c>
      <c r="E303" s="4" t="n">
        <f aca="false">C303/D303</f>
        <v>23.4867537762526</v>
      </c>
    </row>
    <row r="304" customFormat="false" ht="12.75" hidden="false" customHeight="false" outlineLevel="0" collapsed="false">
      <c r="A304" s="10" t="s">
        <v>307</v>
      </c>
      <c r="B304" s="11" t="n">
        <v>1</v>
      </c>
      <c r="C304" s="2" t="n">
        <v>70471795.0574388</v>
      </c>
      <c r="D304" s="3" t="n">
        <v>2923199.10626383</v>
      </c>
      <c r="E304" s="4" t="n">
        <f aca="false">C304/D304</f>
        <v>24.1077643005678</v>
      </c>
    </row>
    <row r="305" customFormat="false" ht="12.75" hidden="false" customHeight="false" outlineLevel="0" collapsed="false">
      <c r="A305" s="10" t="s">
        <v>308</v>
      </c>
      <c r="B305" s="11" t="n">
        <v>38</v>
      </c>
      <c r="C305" s="2" t="n">
        <v>1687885866.56673</v>
      </c>
      <c r="D305" s="3" t="n">
        <v>75631759.2950898</v>
      </c>
      <c r="E305" s="4" t="n">
        <f aca="false">C305/D305</f>
        <v>22.3171572669778</v>
      </c>
    </row>
    <row r="306" customFormat="false" ht="12.75" hidden="false" customHeight="false" outlineLevel="0" collapsed="false">
      <c r="A306" s="10" t="s">
        <v>309</v>
      </c>
      <c r="B306" s="11" t="n">
        <v>3</v>
      </c>
      <c r="C306" s="2" t="n">
        <v>126100317.267592</v>
      </c>
      <c r="D306" s="3" t="n">
        <v>4868993.97133692</v>
      </c>
      <c r="E306" s="4" t="n">
        <f aca="false">C306/D306</f>
        <v>25.8986390227481</v>
      </c>
    </row>
    <row r="307" customFormat="false" ht="12.75" hidden="false" customHeight="false" outlineLevel="0" collapsed="false">
      <c r="A307" s="10" t="s">
        <v>310</v>
      </c>
      <c r="B307" s="11" t="n">
        <v>4</v>
      </c>
      <c r="C307" s="2" t="n">
        <v>261402859.986696</v>
      </c>
      <c r="D307" s="3" t="n">
        <v>7378385.11304295</v>
      </c>
      <c r="E307" s="4" t="n">
        <f aca="false">C307/D307</f>
        <v>35.4281941077605</v>
      </c>
    </row>
    <row r="308" customFormat="false" ht="12.75" hidden="false" customHeight="false" outlineLevel="0" collapsed="false">
      <c r="A308" s="10" t="s">
        <v>311</v>
      </c>
      <c r="B308" s="11" t="n">
        <v>14</v>
      </c>
      <c r="C308" s="2" t="n">
        <v>621840750.34352</v>
      </c>
      <c r="D308" s="3" t="n">
        <v>25389144.0886704</v>
      </c>
      <c r="E308" s="4" t="n">
        <f aca="false">C308/D308</f>
        <v>24.4923873042656</v>
      </c>
    </row>
    <row r="309" customFormat="false" ht="12.75" hidden="false" customHeight="false" outlineLevel="0" collapsed="false">
      <c r="A309" s="10" t="s">
        <v>312</v>
      </c>
      <c r="B309" s="11" t="n">
        <v>2</v>
      </c>
      <c r="C309" s="2" t="n">
        <v>65622041.4959958</v>
      </c>
      <c r="D309" s="3" t="n">
        <v>3111911.34967202</v>
      </c>
      <c r="E309" s="4" t="n">
        <f aca="false">C309/D309</f>
        <v>21.0873749674495</v>
      </c>
    </row>
    <row r="310" customFormat="false" ht="12.75" hidden="false" customHeight="false" outlineLevel="0" collapsed="false">
      <c r="A310" s="10" t="s">
        <v>313</v>
      </c>
      <c r="B310" s="11" t="n">
        <v>13</v>
      </c>
      <c r="C310" s="2" t="n">
        <v>730926073.618296</v>
      </c>
      <c r="D310" s="3" t="n">
        <v>33351905.7373317</v>
      </c>
      <c r="E310" s="4" t="n">
        <f aca="false">C310/D310</f>
        <v>21.9155714631368</v>
      </c>
    </row>
    <row r="311" customFormat="false" ht="12.75" hidden="false" customHeight="false" outlineLevel="0" collapsed="false">
      <c r="A311" s="10" t="s">
        <v>314</v>
      </c>
      <c r="B311" s="11" t="n">
        <v>20</v>
      </c>
      <c r="C311" s="2" t="n">
        <v>1111824946.21777</v>
      </c>
      <c r="D311" s="3" t="n">
        <v>40370523.6515985</v>
      </c>
      <c r="E311" s="4" t="n">
        <f aca="false">C311/D311</f>
        <v>27.540513365963</v>
      </c>
    </row>
    <row r="312" customFormat="false" ht="12.75" hidden="false" customHeight="false" outlineLevel="0" collapsed="false">
      <c r="A312" s="10" t="s">
        <v>315</v>
      </c>
      <c r="B312" s="11" t="n">
        <v>19</v>
      </c>
      <c r="C312" s="2" t="n">
        <v>1265746876.61507</v>
      </c>
      <c r="D312" s="3" t="n">
        <v>35296298.5134926</v>
      </c>
      <c r="E312" s="4" t="n">
        <f aca="false">C312/D312</f>
        <v>35.8606122999331</v>
      </c>
    </row>
    <row r="313" customFormat="false" ht="12.75" hidden="false" customHeight="false" outlineLevel="0" collapsed="false">
      <c r="A313" s="10" t="s">
        <v>316</v>
      </c>
      <c r="B313" s="11" t="n">
        <v>12</v>
      </c>
      <c r="C313" s="2" t="n">
        <v>1032336169.0838</v>
      </c>
      <c r="D313" s="3" t="n">
        <v>28567885.746991</v>
      </c>
      <c r="E313" s="4" t="n">
        <f aca="false">C313/D313</f>
        <v>36.1362467711678</v>
      </c>
    </row>
    <row r="314" customFormat="false" ht="12.75" hidden="false" customHeight="false" outlineLevel="0" collapsed="false">
      <c r="A314" s="10" t="s">
        <v>317</v>
      </c>
      <c r="B314" s="11" t="n">
        <v>26</v>
      </c>
      <c r="C314" s="2" t="n">
        <v>346492243.709582</v>
      </c>
      <c r="D314" s="3" t="n">
        <v>28567000.4122505</v>
      </c>
      <c r="E314" s="4" t="n">
        <f aca="false">C314/D314</f>
        <v>12.1291083666241</v>
      </c>
    </row>
    <row r="315" customFormat="false" ht="12.75" hidden="false" customHeight="false" outlineLevel="0" collapsed="false">
      <c r="A315" s="10" t="s">
        <v>318</v>
      </c>
      <c r="B315" s="11" t="n">
        <v>5</v>
      </c>
      <c r="C315" s="2" t="n">
        <v>99297215.4868707</v>
      </c>
      <c r="D315" s="3" t="n">
        <v>3516421.43524194</v>
      </c>
      <c r="E315" s="4" t="n">
        <f aca="false">C315/D315</f>
        <v>28.2381441802463</v>
      </c>
    </row>
    <row r="316" customFormat="false" ht="12.75" hidden="false" customHeight="false" outlineLevel="0" collapsed="false">
      <c r="A316" s="10" t="s">
        <v>319</v>
      </c>
      <c r="B316" s="11" t="n">
        <v>6</v>
      </c>
      <c r="C316" s="2" t="n">
        <v>159861222.094742</v>
      </c>
      <c r="D316" s="3" t="n">
        <v>6196732.69082002</v>
      </c>
      <c r="E316" s="4" t="n">
        <f aca="false">C316/D316</f>
        <v>25.7976630703409</v>
      </c>
    </row>
    <row r="317" customFormat="false" ht="12.75" hidden="false" customHeight="false" outlineLevel="0" collapsed="false">
      <c r="A317" s="10" t="s">
        <v>320</v>
      </c>
      <c r="B317" s="11" t="n">
        <v>3</v>
      </c>
      <c r="C317" s="2" t="n">
        <v>103403323.8002</v>
      </c>
      <c r="D317" s="3" t="n">
        <v>3233771.78026576</v>
      </c>
      <c r="E317" s="4" t="n">
        <f aca="false">C317/D317</f>
        <v>31.976073398631</v>
      </c>
    </row>
    <row r="318" customFormat="false" ht="12.75" hidden="false" customHeight="false" outlineLevel="0" collapsed="false">
      <c r="A318" s="10" t="s">
        <v>321</v>
      </c>
      <c r="B318" s="11" t="n">
        <v>2</v>
      </c>
      <c r="C318" s="2" t="n">
        <v>63096407.5323775</v>
      </c>
      <c r="D318" s="3" t="n">
        <v>2397305.28544022</v>
      </c>
      <c r="E318" s="4" t="n">
        <f aca="false">C318/D318</f>
        <v>26.3197215288294</v>
      </c>
    </row>
    <row r="319" customFormat="false" ht="12.75" hidden="false" customHeight="false" outlineLevel="0" collapsed="false">
      <c r="A319" s="10" t="s">
        <v>322</v>
      </c>
      <c r="B319" s="11" t="n">
        <v>8</v>
      </c>
      <c r="C319" s="2" t="n">
        <v>215739499.760599</v>
      </c>
      <c r="D319" s="3" t="n">
        <v>6780751.77736198</v>
      </c>
      <c r="E319" s="4" t="n">
        <f aca="false">C319/D319</f>
        <v>31.8164573551949</v>
      </c>
    </row>
    <row r="320" customFormat="false" ht="12.75" hidden="false" customHeight="false" outlineLevel="0" collapsed="false">
      <c r="A320" s="10" t="s">
        <v>323</v>
      </c>
      <c r="B320" s="11" t="n">
        <v>6</v>
      </c>
      <c r="C320" s="2" t="n">
        <v>310994243.40995</v>
      </c>
      <c r="D320" s="3" t="n">
        <v>12632733.1924528</v>
      </c>
      <c r="E320" s="4" t="n">
        <f aca="false">C320/D320</f>
        <v>24.6181280544853</v>
      </c>
    </row>
    <row r="321" customFormat="false" ht="12.75" hidden="false" customHeight="false" outlineLevel="0" collapsed="false">
      <c r="A321" s="10" t="s">
        <v>324</v>
      </c>
      <c r="B321" s="11" t="n">
        <v>3</v>
      </c>
      <c r="C321" s="2" t="n">
        <v>226024483.68838</v>
      </c>
      <c r="D321" s="3" t="n">
        <v>9658373.42196276</v>
      </c>
      <c r="E321" s="4" t="n">
        <f aca="false">C321/D321</f>
        <v>23.4019201591864</v>
      </c>
    </row>
    <row r="322" customFormat="false" ht="12.75" hidden="false" customHeight="false" outlineLevel="0" collapsed="false">
      <c r="A322" s="10" t="s">
        <v>325</v>
      </c>
      <c r="B322" s="11" t="n">
        <v>13</v>
      </c>
      <c r="C322" s="2" t="n">
        <v>356335866.462201</v>
      </c>
      <c r="D322" s="3" t="n">
        <v>17144244.8212138</v>
      </c>
      <c r="E322" s="4" t="n">
        <f aca="false">C322/D322</f>
        <v>20.784576409063</v>
      </c>
    </row>
    <row r="323" customFormat="false" ht="12.75" hidden="false" customHeight="false" outlineLevel="0" collapsed="false">
      <c r="A323" s="10" t="s">
        <v>326</v>
      </c>
      <c r="B323" s="11" t="n">
        <v>19</v>
      </c>
      <c r="C323" s="2" t="n">
        <v>1338262820.36443</v>
      </c>
      <c r="D323" s="3" t="n">
        <v>46845644.2926825</v>
      </c>
      <c r="E323" s="4" t="n">
        <f aca="false">C323/D323</f>
        <v>28.5674973750649</v>
      </c>
    </row>
    <row r="324" customFormat="false" ht="12.75" hidden="false" customHeight="false" outlineLevel="0" collapsed="false">
      <c r="A324" s="10" t="s">
        <v>327</v>
      </c>
      <c r="B324" s="11" t="n">
        <v>3</v>
      </c>
      <c r="C324" s="2" t="n">
        <v>91311281.3349545</v>
      </c>
      <c r="D324" s="3" t="n">
        <v>4768269.92848372</v>
      </c>
      <c r="E324" s="4" t="n">
        <f aca="false">C324/D324</f>
        <v>19.1497718678839</v>
      </c>
    </row>
    <row r="325" customFormat="false" ht="12.75" hidden="false" customHeight="false" outlineLevel="0" collapsed="false">
      <c r="A325" s="10" t="s">
        <v>328</v>
      </c>
      <c r="B325" s="11" t="n">
        <v>3</v>
      </c>
      <c r="C325" s="2" t="n">
        <v>45555953.7826342</v>
      </c>
      <c r="D325" s="3" t="n">
        <v>2138037.28850971</v>
      </c>
      <c r="E325" s="4" t="n">
        <f aca="false">C325/D325</f>
        <v>21.3073710301789</v>
      </c>
    </row>
    <row r="326" customFormat="false" ht="12.75" hidden="false" customHeight="false" outlineLevel="0" collapsed="false">
      <c r="A326" s="10" t="s">
        <v>329</v>
      </c>
      <c r="B326" s="11" t="n">
        <v>3</v>
      </c>
      <c r="C326" s="2" t="n">
        <v>87791383.1259889</v>
      </c>
      <c r="D326" s="3" t="n">
        <v>3663229.69700802</v>
      </c>
      <c r="E326" s="4" t="n">
        <f aca="false">C326/D326</f>
        <v>23.9655687432577</v>
      </c>
    </row>
    <row r="327" customFormat="false" ht="12.75" hidden="false" customHeight="false" outlineLevel="0" collapsed="false">
      <c r="A327" s="10" t="s">
        <v>330</v>
      </c>
      <c r="B327" s="11" t="n">
        <v>7</v>
      </c>
      <c r="C327" s="2" t="n">
        <v>368438271.679506</v>
      </c>
      <c r="D327" s="3" t="n">
        <v>16417073.2723767</v>
      </c>
      <c r="E327" s="4" t="n">
        <f aca="false">C327/D327</f>
        <v>22.4423845570233</v>
      </c>
    </row>
    <row r="328" customFormat="false" ht="12.75" hidden="false" customHeight="false" outlineLevel="0" collapsed="false">
      <c r="A328" s="10" t="s">
        <v>331</v>
      </c>
      <c r="B328" s="11" t="n">
        <v>2</v>
      </c>
      <c r="C328" s="2" t="n">
        <v>88588857.8219777</v>
      </c>
      <c r="D328" s="3" t="n">
        <v>3987184.87180004</v>
      </c>
      <c r="E328" s="4" t="n">
        <f aca="false">C328/D328</f>
        <v>22.21839735813</v>
      </c>
    </row>
    <row r="329" customFormat="false" ht="12.75" hidden="false" customHeight="false" outlineLevel="0" collapsed="false">
      <c r="A329" s="10" t="s">
        <v>332</v>
      </c>
      <c r="B329" s="11" t="n">
        <v>5</v>
      </c>
      <c r="C329" s="2" t="n">
        <v>167680731.352063</v>
      </c>
      <c r="D329" s="3" t="n">
        <v>7290785.52255906</v>
      </c>
      <c r="E329" s="4" t="n">
        <f aca="false">C329/D329</f>
        <v>22.9989938441101</v>
      </c>
    </row>
    <row r="330" customFormat="false" ht="12.75" hidden="false" customHeight="false" outlineLevel="0" collapsed="false">
      <c r="A330" s="10" t="s">
        <v>333</v>
      </c>
      <c r="B330" s="11" t="n">
        <v>4</v>
      </c>
      <c r="C330" s="2" t="n">
        <v>185618129.049697</v>
      </c>
      <c r="D330" s="3" t="n">
        <v>7649443.20969593</v>
      </c>
      <c r="E330" s="4" t="n">
        <f aca="false">C330/D330</f>
        <v>24.2655738412986</v>
      </c>
    </row>
    <row r="331" customFormat="false" ht="12.75" hidden="false" customHeight="false" outlineLevel="0" collapsed="false">
      <c r="A331" s="10" t="s">
        <v>334</v>
      </c>
      <c r="B331" s="11" t="n">
        <v>4</v>
      </c>
      <c r="C331" s="2" t="n">
        <v>291258771.455969</v>
      </c>
      <c r="D331" s="3" t="n">
        <v>10814278.6829944</v>
      </c>
      <c r="E331" s="4" t="n">
        <f aca="false">C331/D331</f>
        <v>26.9327969061845</v>
      </c>
    </row>
    <row r="332" customFormat="false" ht="12.75" hidden="false" customHeight="false" outlineLevel="0" collapsed="false">
      <c r="A332" s="10" t="s">
        <v>335</v>
      </c>
      <c r="B332" s="11" t="n">
        <v>2</v>
      </c>
      <c r="C332" s="2" t="n">
        <v>240156275.396808</v>
      </c>
      <c r="D332" s="3" t="n">
        <v>10867391.439197</v>
      </c>
      <c r="E332" s="4" t="n">
        <f aca="false">C332/D332</f>
        <v>22.0987968217104</v>
      </c>
    </row>
    <row r="333" customFormat="false" ht="12.75" hidden="false" customHeight="false" outlineLevel="0" collapsed="false">
      <c r="A333" s="10" t="s">
        <v>336</v>
      </c>
      <c r="B333" s="11" t="n">
        <v>3</v>
      </c>
      <c r="C333" s="2" t="n">
        <v>273171899.074088</v>
      </c>
      <c r="D333" s="3" t="n">
        <v>13073879.1662469</v>
      </c>
      <c r="E333" s="4" t="n">
        <f aca="false">C333/D333</f>
        <v>20.8944794119973</v>
      </c>
    </row>
    <row r="334" customFormat="false" ht="12.75" hidden="false" customHeight="false" outlineLevel="0" collapsed="false">
      <c r="A334" s="10" t="s">
        <v>337</v>
      </c>
      <c r="B334" s="11" t="n">
        <v>7</v>
      </c>
      <c r="C334" s="2" t="n">
        <v>406920853.160234</v>
      </c>
      <c r="D334" s="3" t="n">
        <v>15620842.5313691</v>
      </c>
      <c r="E334" s="4" t="n">
        <f aca="false">C334/D334</f>
        <v>26.0498658982749</v>
      </c>
    </row>
    <row r="335" customFormat="false" ht="12.75" hidden="false" customHeight="false" outlineLevel="0" collapsed="false">
      <c r="A335" s="10" t="s">
        <v>338</v>
      </c>
      <c r="B335" s="11" t="n">
        <v>2</v>
      </c>
      <c r="C335" s="2" t="n">
        <v>42254226.0487857</v>
      </c>
      <c r="D335" s="3" t="n">
        <v>1956720.23221142</v>
      </c>
      <c r="E335" s="4" t="n">
        <f aca="false">C335/D335</f>
        <v>21.5944136280695</v>
      </c>
    </row>
    <row r="336" customFormat="false" ht="12.75" hidden="false" customHeight="false" outlineLevel="0" collapsed="false">
      <c r="A336" s="10" t="s">
        <v>339</v>
      </c>
      <c r="B336" s="11" t="n">
        <v>2</v>
      </c>
      <c r="C336" s="2" t="n">
        <v>87258455.8014829</v>
      </c>
      <c r="D336" s="3" t="n">
        <v>4205400.78047387</v>
      </c>
      <c r="E336" s="4" t="n">
        <f aca="false">C336/D336</f>
        <v>20.7491414864984</v>
      </c>
    </row>
    <row r="337" customFormat="false" ht="12.75" hidden="false" customHeight="false" outlineLevel="0" collapsed="false">
      <c r="A337" s="10" t="s">
        <v>340</v>
      </c>
      <c r="B337" s="11" t="n">
        <v>7</v>
      </c>
      <c r="C337" s="2" t="n">
        <v>270566230.038329</v>
      </c>
      <c r="D337" s="3" t="n">
        <v>10525417.8508408</v>
      </c>
      <c r="E337" s="4" t="n">
        <f aca="false">C337/D337</f>
        <v>25.7059846813318</v>
      </c>
    </row>
    <row r="338" customFormat="false" ht="12.75" hidden="false" customHeight="false" outlineLevel="0" collapsed="false">
      <c r="A338" s="10" t="s">
        <v>341</v>
      </c>
      <c r="B338" s="11" t="n">
        <v>1</v>
      </c>
      <c r="C338" s="2" t="n">
        <v>42089962.5893844</v>
      </c>
      <c r="D338" s="3" t="n">
        <v>2066632.52785052</v>
      </c>
      <c r="E338" s="4" t="n">
        <f aca="false">C338/D338</f>
        <v>20.3664473592515</v>
      </c>
    </row>
    <row r="339" customFormat="false" ht="12.75" hidden="false" customHeight="false" outlineLevel="0" collapsed="false">
      <c r="A339" s="10" t="s">
        <v>342</v>
      </c>
      <c r="B339" s="11" t="n">
        <v>9</v>
      </c>
      <c r="C339" s="2" t="n">
        <v>476974328.999862</v>
      </c>
      <c r="D339" s="3" t="n">
        <v>20511448.0952888</v>
      </c>
      <c r="E339" s="4" t="n">
        <f aca="false">C339/D339</f>
        <v>23.2540543594977</v>
      </c>
    </row>
    <row r="340" customFormat="false" ht="12.75" hidden="false" customHeight="false" outlineLevel="0" collapsed="false">
      <c r="A340" s="10" t="s">
        <v>343</v>
      </c>
      <c r="B340" s="11" t="n">
        <v>4</v>
      </c>
      <c r="C340" s="2" t="n">
        <v>321517978.029222</v>
      </c>
      <c r="D340" s="3" t="n">
        <v>11707171.1631032</v>
      </c>
      <c r="E340" s="4" t="n">
        <f aca="false">C340/D340</f>
        <v>27.4633362363857</v>
      </c>
    </row>
    <row r="341" customFormat="false" ht="12.75" hidden="false" customHeight="false" outlineLevel="0" collapsed="false">
      <c r="A341" s="10" t="s">
        <v>344</v>
      </c>
      <c r="B341" s="11" t="n">
        <v>2</v>
      </c>
      <c r="C341" s="2" t="n">
        <v>135246192.311023</v>
      </c>
      <c r="D341" s="3" t="n">
        <v>6425050.26148579</v>
      </c>
      <c r="E341" s="4" t="n">
        <f aca="false">C341/D341</f>
        <v>21.0498263526031</v>
      </c>
    </row>
    <row r="342" customFormat="false" ht="12.75" hidden="false" customHeight="false" outlineLevel="0" collapsed="false">
      <c r="A342" s="10" t="s">
        <v>345</v>
      </c>
      <c r="B342" s="11" t="n">
        <v>28</v>
      </c>
      <c r="C342" s="2" t="n">
        <v>1139465373.47331</v>
      </c>
      <c r="D342" s="3" t="n">
        <v>50663359.1478044</v>
      </c>
      <c r="E342" s="4" t="n">
        <f aca="false">C342/D342</f>
        <v>22.4909163671729</v>
      </c>
    </row>
    <row r="343" customFormat="false" ht="12.75" hidden="false" customHeight="false" outlineLevel="0" collapsed="false">
      <c r="A343" s="10" t="s">
        <v>346</v>
      </c>
      <c r="B343" s="11" t="n">
        <v>3</v>
      </c>
      <c r="C343" s="2" t="n">
        <v>122627172.338399</v>
      </c>
      <c r="D343" s="3" t="n">
        <v>5961521.39975394</v>
      </c>
      <c r="E343" s="4" t="n">
        <f aca="false">C343/D343</f>
        <v>20.5697781011841</v>
      </c>
    </row>
    <row r="344" customFormat="false" ht="12.75" hidden="false" customHeight="false" outlineLevel="0" collapsed="false">
      <c r="A344" s="10" t="s">
        <v>347</v>
      </c>
      <c r="B344" s="11" t="n">
        <v>3</v>
      </c>
      <c r="C344" s="2" t="n">
        <v>87963079.3956506</v>
      </c>
      <c r="D344" s="3" t="n">
        <v>4368592.39507942</v>
      </c>
      <c r="E344" s="4" t="n">
        <f aca="false">C344/D344</f>
        <v>20.1353368409303</v>
      </c>
    </row>
    <row r="345" customFormat="false" ht="12.75" hidden="false" customHeight="false" outlineLevel="0" collapsed="false">
      <c r="A345" s="10" t="s">
        <v>348</v>
      </c>
      <c r="B345" s="11" t="n">
        <v>9</v>
      </c>
      <c r="C345" s="2" t="n">
        <v>574029044.187591</v>
      </c>
      <c r="D345" s="3" t="n">
        <v>24765742.1831581</v>
      </c>
      <c r="E345" s="4" t="n">
        <f aca="false">C345/D345</f>
        <v>23.1783501557227</v>
      </c>
    </row>
    <row r="346" customFormat="false" ht="12.75" hidden="false" customHeight="false" outlineLevel="0" collapsed="false">
      <c r="A346" s="10" t="s">
        <v>349</v>
      </c>
      <c r="B346" s="11" t="n">
        <v>2</v>
      </c>
      <c r="C346" s="2" t="n">
        <v>105097031.344204</v>
      </c>
      <c r="D346" s="3" t="n">
        <v>4670196.33961417</v>
      </c>
      <c r="E346" s="4" t="n">
        <f aca="false">C346/D346</f>
        <v>22.5037715122886</v>
      </c>
    </row>
    <row r="347" customFormat="false" ht="12.75" hidden="false" customHeight="false" outlineLevel="0" collapsed="false">
      <c r="A347" s="10" t="s">
        <v>350</v>
      </c>
      <c r="B347" s="11" t="n">
        <v>5</v>
      </c>
      <c r="C347" s="2" t="n">
        <v>258848827.695541</v>
      </c>
      <c r="D347" s="3" t="n">
        <v>9961632.32222574</v>
      </c>
      <c r="E347" s="4" t="n">
        <f aca="false">C347/D347</f>
        <v>25.9845795671473</v>
      </c>
    </row>
    <row r="348" customFormat="false" ht="12.75" hidden="false" customHeight="false" outlineLevel="0" collapsed="false">
      <c r="A348" s="10" t="s">
        <v>351</v>
      </c>
      <c r="B348" s="11" t="n">
        <v>8</v>
      </c>
      <c r="C348" s="2" t="n">
        <v>439959914.022398</v>
      </c>
      <c r="D348" s="3" t="n">
        <v>19826957.4247268</v>
      </c>
      <c r="E348" s="4" t="n">
        <f aca="false">C348/D348</f>
        <v>22.1899863200247</v>
      </c>
    </row>
    <row r="349" customFormat="false" ht="12.75" hidden="false" customHeight="false" outlineLevel="0" collapsed="false">
      <c r="A349" s="10" t="s">
        <v>352</v>
      </c>
      <c r="B349" s="11" t="n">
        <v>11</v>
      </c>
      <c r="C349" s="2" t="n">
        <v>442923109.552981</v>
      </c>
      <c r="D349" s="3" t="n">
        <v>19517705.857002</v>
      </c>
      <c r="E349" s="4" t="n">
        <f aca="false">C349/D349</f>
        <v>22.6934001771567</v>
      </c>
    </row>
    <row r="350" customFormat="false" ht="12.75" hidden="false" customHeight="false" outlineLevel="0" collapsed="false">
      <c r="A350" s="10" t="s">
        <v>353</v>
      </c>
      <c r="B350" s="11" t="n">
        <v>2</v>
      </c>
      <c r="C350" s="2" t="n">
        <v>124688717.040877</v>
      </c>
      <c r="D350" s="3" t="n">
        <v>6145327.67292862</v>
      </c>
      <c r="E350" s="4" t="n">
        <f aca="false">C350/D350</f>
        <v>20.2900030197177</v>
      </c>
    </row>
    <row r="351" customFormat="false" ht="12.75" hidden="false" customHeight="false" outlineLevel="0" collapsed="false">
      <c r="A351" s="10" t="s">
        <v>354</v>
      </c>
      <c r="B351" s="11" t="n">
        <v>4</v>
      </c>
      <c r="C351" s="2" t="n">
        <v>180048407.623153</v>
      </c>
      <c r="D351" s="3" t="n">
        <v>7749371.4680901</v>
      </c>
      <c r="E351" s="4" t="n">
        <f aca="false">C351/D351</f>
        <v>23.233936889533</v>
      </c>
    </row>
    <row r="352" customFormat="false" ht="12.75" hidden="false" customHeight="false" outlineLevel="0" collapsed="false">
      <c r="A352" s="10" t="s">
        <v>355</v>
      </c>
      <c r="B352" s="11" t="n">
        <v>4</v>
      </c>
      <c r="C352" s="2" t="n">
        <v>158404413.017767</v>
      </c>
      <c r="D352" s="3" t="n">
        <v>7629337.40386818</v>
      </c>
      <c r="E352" s="4" t="n">
        <f aca="false">C352/D352</f>
        <v>20.7625386888059</v>
      </c>
    </row>
    <row r="353" customFormat="false" ht="12.75" hidden="false" customHeight="false" outlineLevel="0" collapsed="false">
      <c r="A353" s="10" t="s">
        <v>356</v>
      </c>
      <c r="B353" s="11" t="n">
        <v>7</v>
      </c>
      <c r="C353" s="2" t="n">
        <v>227657272.444243</v>
      </c>
      <c r="D353" s="3" t="n">
        <v>6888033.14479267</v>
      </c>
      <c r="E353" s="4" t="n">
        <f aca="false">C353/D353</f>
        <v>33.0511290608917</v>
      </c>
    </row>
    <row r="354" customFormat="false" ht="12.75" hidden="false" customHeight="false" outlineLevel="0" collapsed="false">
      <c r="A354" s="10" t="s">
        <v>357</v>
      </c>
      <c r="B354" s="11" t="n">
        <v>8</v>
      </c>
      <c r="C354" s="2" t="n">
        <v>270920020.183732</v>
      </c>
      <c r="D354" s="3" t="n">
        <v>9910539.3233941</v>
      </c>
      <c r="E354" s="4" t="n">
        <f aca="false">C354/D354</f>
        <v>27.3365567042571</v>
      </c>
    </row>
    <row r="355" customFormat="false" ht="12.75" hidden="false" customHeight="false" outlineLevel="0" collapsed="false">
      <c r="A355" s="10" t="s">
        <v>358</v>
      </c>
      <c r="B355" s="11" t="n">
        <v>3</v>
      </c>
      <c r="C355" s="2" t="n">
        <v>70301094.5815745</v>
      </c>
      <c r="D355" s="3" t="n">
        <v>3476761.98305011</v>
      </c>
      <c r="E355" s="4" t="n">
        <f aca="false">C355/D355</f>
        <v>20.2202782141274</v>
      </c>
    </row>
    <row r="356" customFormat="false" ht="12.75" hidden="false" customHeight="false" outlineLevel="0" collapsed="false">
      <c r="A356" s="10" t="s">
        <v>359</v>
      </c>
      <c r="B356" s="11" t="n">
        <v>1</v>
      </c>
      <c r="C356" s="2" t="n">
        <v>86750774.8034412</v>
      </c>
      <c r="D356" s="3" t="n">
        <v>3374361.14670775</v>
      </c>
      <c r="E356" s="4" t="n">
        <f aca="false">C356/D356</f>
        <v>25.7087996903002</v>
      </c>
    </row>
    <row r="357" customFormat="false" ht="12.75" hidden="false" customHeight="false" outlineLevel="0" collapsed="false">
      <c r="A357" s="10" t="s">
        <v>360</v>
      </c>
      <c r="B357" s="11" t="n">
        <v>6</v>
      </c>
      <c r="C357" s="2" t="n">
        <v>136808685.867956</v>
      </c>
      <c r="D357" s="3" t="n">
        <v>5640669.30685231</v>
      </c>
      <c r="E357" s="4" t="n">
        <f aca="false">C357/D357</f>
        <v>24.2539809419</v>
      </c>
    </row>
    <row r="358" customFormat="false" ht="12.75" hidden="false" customHeight="false" outlineLevel="0" collapsed="false">
      <c r="A358" s="10" t="s">
        <v>361</v>
      </c>
      <c r="B358" s="11" t="n">
        <v>3</v>
      </c>
      <c r="C358" s="2" t="n">
        <v>84987280.6859445</v>
      </c>
      <c r="D358" s="3" t="n">
        <v>4098086.17745047</v>
      </c>
      <c r="E358" s="4" t="n">
        <f aca="false">C358/D358</f>
        <v>20.7382853863794</v>
      </c>
    </row>
    <row r="359" customFormat="false" ht="12.75" hidden="false" customHeight="false" outlineLevel="0" collapsed="false">
      <c r="A359" s="10" t="s">
        <v>362</v>
      </c>
      <c r="B359" s="11" t="n">
        <v>38</v>
      </c>
      <c r="C359" s="2" t="n">
        <v>2447472129.74247</v>
      </c>
      <c r="D359" s="3" t="n">
        <v>90848758.3080843</v>
      </c>
      <c r="E359" s="4" t="n">
        <f aca="false">C359/D359</f>
        <v>26.9400724382238</v>
      </c>
    </row>
    <row r="360" customFormat="false" ht="12.75" hidden="false" customHeight="false" outlineLevel="0" collapsed="false">
      <c r="A360" s="10" t="s">
        <v>363</v>
      </c>
      <c r="B360" s="11" t="n">
        <v>3</v>
      </c>
      <c r="C360" s="2" t="n">
        <v>88492785.4208916</v>
      </c>
      <c r="D360" s="3" t="n">
        <v>4281086.92012464</v>
      </c>
      <c r="E360" s="4" t="n">
        <f aca="false">C360/D360</f>
        <v>20.6706350681418</v>
      </c>
    </row>
    <row r="361" customFormat="false" ht="12.75" hidden="false" customHeight="false" outlineLevel="0" collapsed="false">
      <c r="A361" s="10" t="s">
        <v>364</v>
      </c>
      <c r="B361" s="11" t="n">
        <v>1</v>
      </c>
      <c r="C361" s="2" t="n">
        <v>70075554.3090898</v>
      </c>
      <c r="D361" s="3" t="n">
        <v>2926229.321897</v>
      </c>
      <c r="E361" s="4" t="n">
        <f aca="false">C361/D361</f>
        <v>23.9473898319293</v>
      </c>
    </row>
    <row r="362" customFormat="false" ht="12.75" hidden="false" customHeight="false" outlineLevel="0" collapsed="false">
      <c r="A362" s="10" t="s">
        <v>365</v>
      </c>
      <c r="B362" s="11" t="n">
        <v>13</v>
      </c>
      <c r="C362" s="2" t="n">
        <v>626729462.246868</v>
      </c>
      <c r="D362" s="3" t="n">
        <v>25888709.5515369</v>
      </c>
      <c r="E362" s="4" t="n">
        <f aca="false">C362/D362</f>
        <v>24.2086018617201</v>
      </c>
    </row>
    <row r="363" customFormat="false" ht="12.75" hidden="false" customHeight="false" outlineLevel="0" collapsed="false">
      <c r="A363" s="10" t="s">
        <v>366</v>
      </c>
      <c r="B363" s="11" t="n">
        <v>6</v>
      </c>
      <c r="C363" s="2" t="n">
        <v>123466532.883944</v>
      </c>
      <c r="D363" s="3" t="n">
        <v>6667832.70836882</v>
      </c>
      <c r="E363" s="4" t="n">
        <f aca="false">C363/D363</f>
        <v>18.5167412387208</v>
      </c>
    </row>
    <row r="364" customFormat="false" ht="12.75" hidden="false" customHeight="false" outlineLevel="0" collapsed="false">
      <c r="A364" s="10" t="s">
        <v>367</v>
      </c>
      <c r="B364" s="11" t="n">
        <v>10</v>
      </c>
      <c r="C364" s="2" t="n">
        <v>343126241.275658</v>
      </c>
      <c r="D364" s="3" t="n">
        <v>15033696.6699943</v>
      </c>
      <c r="E364" s="4" t="n">
        <f aca="false">C364/D364</f>
        <v>22.8238103247422</v>
      </c>
    </row>
    <row r="365" customFormat="false" ht="12.75" hidden="false" customHeight="false" outlineLevel="0" collapsed="false">
      <c r="A365" s="10" t="s">
        <v>368</v>
      </c>
      <c r="B365" s="11" t="n">
        <v>3</v>
      </c>
      <c r="C365" s="2" t="n">
        <v>75789943.055525</v>
      </c>
      <c r="D365" s="3" t="n">
        <v>3677675.17425672</v>
      </c>
      <c r="E365" s="4" t="n">
        <f aca="false">C365/D365</f>
        <v>20.6081123167281</v>
      </c>
    </row>
    <row r="366" customFormat="false" ht="12.75" hidden="false" customHeight="false" outlineLevel="0" collapsed="false">
      <c r="A366" s="10" t="s">
        <v>369</v>
      </c>
      <c r="B366" s="11" t="n">
        <v>2</v>
      </c>
      <c r="C366" s="2" t="n">
        <v>62660100.9933312</v>
      </c>
      <c r="D366" s="3" t="n">
        <v>3108881.76583525</v>
      </c>
      <c r="E366" s="4" t="n">
        <f aca="false">C366/D366</f>
        <v>20.1551894581287</v>
      </c>
    </row>
    <row r="367" customFormat="false" ht="12.75" hidden="false" customHeight="false" outlineLevel="0" collapsed="false">
      <c r="A367" s="10" t="s">
        <v>370</v>
      </c>
      <c r="B367" s="11" t="n">
        <v>3</v>
      </c>
      <c r="C367" s="2" t="n">
        <v>361005888.040467</v>
      </c>
      <c r="D367" s="3" t="n">
        <v>13426605.4425329</v>
      </c>
      <c r="E367" s="4" t="n">
        <f aca="false">C367/D367</f>
        <v>26.8873535895283</v>
      </c>
    </row>
    <row r="368" customFormat="false" ht="12.75" hidden="false" customHeight="false" outlineLevel="0" collapsed="false">
      <c r="A368" s="10" t="s">
        <v>371</v>
      </c>
      <c r="B368" s="11" t="n">
        <v>4</v>
      </c>
      <c r="C368" s="2" t="n">
        <v>160658043.270401</v>
      </c>
      <c r="D368" s="3" t="n">
        <v>6799771.1769307</v>
      </c>
      <c r="E368" s="4" t="n">
        <f aca="false">C368/D368</f>
        <v>23.626977892353</v>
      </c>
    </row>
    <row r="369" customFormat="false" ht="12.75" hidden="false" customHeight="false" outlineLevel="0" collapsed="false">
      <c r="A369" s="10" t="s">
        <v>372</v>
      </c>
      <c r="B369" s="11" t="n">
        <v>4</v>
      </c>
      <c r="C369" s="2" t="n">
        <v>103197218.812705</v>
      </c>
      <c r="D369" s="3" t="n">
        <v>4026826.90229887</v>
      </c>
      <c r="E369" s="4" t="n">
        <f aca="false">C369/D369</f>
        <v>25.6274285725546</v>
      </c>
    </row>
    <row r="370" customFormat="false" ht="12.75" hidden="false" customHeight="false" outlineLevel="0" collapsed="false">
      <c r="A370" s="10" t="s">
        <v>373</v>
      </c>
      <c r="B370" s="11" t="n">
        <v>2</v>
      </c>
      <c r="C370" s="2" t="n">
        <v>48531207.556138</v>
      </c>
      <c r="D370" s="3" t="n">
        <v>2134109.87985892</v>
      </c>
      <c r="E370" s="4" t="n">
        <f aca="false">C370/D370</f>
        <v>22.7407257771312</v>
      </c>
    </row>
    <row r="371" customFormat="false" ht="12.75" hidden="false" customHeight="false" outlineLevel="0" collapsed="false">
      <c r="A371" s="10" t="s">
        <v>374</v>
      </c>
      <c r="B371" s="11" t="n">
        <v>3</v>
      </c>
      <c r="C371" s="2" t="n">
        <v>201574321.181058</v>
      </c>
      <c r="D371" s="3" t="n">
        <v>8947200.99004764</v>
      </c>
      <c r="E371" s="4" t="n">
        <f aca="false">C371/D371</f>
        <v>22.5293163085616</v>
      </c>
    </row>
    <row r="372" customFormat="false" ht="12.75" hidden="false" customHeight="false" outlineLevel="0" collapsed="false">
      <c r="A372" s="10" t="s">
        <v>375</v>
      </c>
      <c r="B372" s="11" t="n">
        <v>7</v>
      </c>
      <c r="C372" s="2" t="n">
        <v>356709368.609774</v>
      </c>
      <c r="D372" s="3" t="n">
        <v>15669515.4339283</v>
      </c>
      <c r="E372" s="4" t="n">
        <f aca="false">C372/D372</f>
        <v>22.7645436844468</v>
      </c>
    </row>
    <row r="373" customFormat="false" ht="12.75" hidden="false" customHeight="false" outlineLevel="0" collapsed="false">
      <c r="A373" s="10" t="s">
        <v>376</v>
      </c>
      <c r="B373" s="11" t="n">
        <v>2</v>
      </c>
      <c r="C373" s="2" t="n">
        <v>58367803.0480881</v>
      </c>
      <c r="D373" s="3" t="n">
        <v>2317002.41667325</v>
      </c>
      <c r="E373" s="4" t="n">
        <f aca="false">C373/D373</f>
        <v>25.1910842336939</v>
      </c>
    </row>
    <row r="374" customFormat="false" ht="12.75" hidden="false" customHeight="false" outlineLevel="0" collapsed="false">
      <c r="A374" s="10" t="s">
        <v>377</v>
      </c>
      <c r="B374" s="11" t="n">
        <v>1</v>
      </c>
      <c r="C374" s="2" t="n">
        <v>58058333.3272666</v>
      </c>
      <c r="D374" s="3" t="n">
        <v>2641824.39101594</v>
      </c>
      <c r="E374" s="4" t="n">
        <f aca="false">C374/D374</f>
        <v>21.976605835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MS</cp:lastModifiedBy>
  <dcterms:modified xsi:type="dcterms:W3CDTF">2004-02-27T12:44:04Z</dcterms:modified>
  <cp:revision>0</cp:revision>
  <dc:subject/>
  <dc:title/>
</cp:coreProperties>
</file>