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i comparison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898">
  <si>
    <t xml:space="preserve">FY 2007 Area Wage Index Values - With vs Without Occupational Mix Adjustment*</t>
  </si>
  <si>
    <t xml:space="preserve">CBSA</t>
  </si>
  <si>
    <t xml:space="preserve">CBSA Name</t>
  </si>
  <si>
    <t xml:space="preserve">Wage Index   August 1, 2006   w/o occ mix</t>
  </si>
  <si>
    <t xml:space="preserve">Wage Index   October 1, 2006   with occ mix**</t>
  </si>
  <si>
    <t xml:space="preserve">Diff</t>
  </si>
  <si>
    <t xml:space="preserve">% Diff</t>
  </si>
  <si>
    <t xml:space="preserve">01</t>
  </si>
  <si>
    <t xml:space="preserve">ALABAMA</t>
  </si>
  <si>
    <t xml:space="preserve">02</t>
  </si>
  <si>
    <t xml:space="preserve">ALASKA</t>
  </si>
  <si>
    <t xml:space="preserve">03</t>
  </si>
  <si>
    <t xml:space="preserve">ARIZONA</t>
  </si>
  <si>
    <t xml:space="preserve">04</t>
  </si>
  <si>
    <t xml:space="preserve">ARKANSAS</t>
  </si>
  <si>
    <t xml:space="preserve">05</t>
  </si>
  <si>
    <t xml:space="preserve">CALIFORNIA</t>
  </si>
  <si>
    <t xml:space="preserve">06</t>
  </si>
  <si>
    <t xml:space="preserve">COLORADO</t>
  </si>
  <si>
    <t xml:space="preserve">07</t>
  </si>
  <si>
    <t xml:space="preserve">CONNECTICUT</t>
  </si>
  <si>
    <t xml:space="preserve">08</t>
  </si>
  <si>
    <t xml:space="preserve">DELAWARE</t>
  </si>
  <si>
    <t xml:space="preserve">10</t>
  </si>
  <si>
    <t xml:space="preserve">FLORIDA</t>
  </si>
  <si>
    <t xml:space="preserve">11</t>
  </si>
  <si>
    <t xml:space="preserve">GEORGIA</t>
  </si>
  <si>
    <t xml:space="preserve">12</t>
  </si>
  <si>
    <t xml:space="preserve">HAWAII</t>
  </si>
  <si>
    <t xml:space="preserve">13</t>
  </si>
  <si>
    <t xml:space="preserve">IDAHO</t>
  </si>
  <si>
    <t xml:space="preserve">14</t>
  </si>
  <si>
    <t xml:space="preserve">ILLINOIS</t>
  </si>
  <si>
    <t xml:space="preserve">15</t>
  </si>
  <si>
    <t xml:space="preserve">INDIANA</t>
  </si>
  <si>
    <t xml:space="preserve">16</t>
  </si>
  <si>
    <t xml:space="preserve">IOWA</t>
  </si>
  <si>
    <t xml:space="preserve">17</t>
  </si>
  <si>
    <t xml:space="preserve">KANSAS</t>
  </si>
  <si>
    <t xml:space="preserve">18</t>
  </si>
  <si>
    <t xml:space="preserve">KENTUCKY</t>
  </si>
  <si>
    <t xml:space="preserve">19</t>
  </si>
  <si>
    <t xml:space="preserve">LOUISIANA</t>
  </si>
  <si>
    <t xml:space="preserve">20</t>
  </si>
  <si>
    <t xml:space="preserve">MAINE</t>
  </si>
  <si>
    <t xml:space="preserve">21</t>
  </si>
  <si>
    <t xml:space="preserve">MARYLAND</t>
  </si>
  <si>
    <t xml:space="preserve">22</t>
  </si>
  <si>
    <t xml:space="preserve">MASSACHUSETTS</t>
  </si>
  <si>
    <t xml:space="preserve">23</t>
  </si>
  <si>
    <t xml:space="preserve">MICHIGAN</t>
  </si>
  <si>
    <t xml:space="preserve">24</t>
  </si>
  <si>
    <t xml:space="preserve">MINNESOTA</t>
  </si>
  <si>
    <t xml:space="preserve">25</t>
  </si>
  <si>
    <t xml:space="preserve">MISSISSIPPI</t>
  </si>
  <si>
    <t xml:space="preserve">26</t>
  </si>
  <si>
    <t xml:space="preserve">MISSOURI</t>
  </si>
  <si>
    <t xml:space="preserve">27</t>
  </si>
  <si>
    <t xml:space="preserve">MONTANA</t>
  </si>
  <si>
    <t xml:space="preserve">28</t>
  </si>
  <si>
    <t xml:space="preserve">NEBRASKA</t>
  </si>
  <si>
    <t xml:space="preserve">29</t>
  </si>
  <si>
    <t xml:space="preserve">NEVADA</t>
  </si>
  <si>
    <t xml:space="preserve">30</t>
  </si>
  <si>
    <t xml:space="preserve">NEW HAMPSHIRE</t>
  </si>
  <si>
    <t xml:space="preserve">31</t>
  </si>
  <si>
    <t xml:space="preserve">NEW JERSEY</t>
  </si>
  <si>
    <t xml:space="preserve">32</t>
  </si>
  <si>
    <t xml:space="preserve">NEW MEXICO</t>
  </si>
  <si>
    <t xml:space="preserve">33</t>
  </si>
  <si>
    <t xml:space="preserve">NEW YORK</t>
  </si>
  <si>
    <t xml:space="preserve">34</t>
  </si>
  <si>
    <t xml:space="preserve">NORTH CAROLINA</t>
  </si>
  <si>
    <t xml:space="preserve">35</t>
  </si>
  <si>
    <t xml:space="preserve">NORTH DAKOTA</t>
  </si>
  <si>
    <t xml:space="preserve">36</t>
  </si>
  <si>
    <t xml:space="preserve">OHIO</t>
  </si>
  <si>
    <t xml:space="preserve">37</t>
  </si>
  <si>
    <t xml:space="preserve">OKLAHOMA</t>
  </si>
  <si>
    <t xml:space="preserve">38</t>
  </si>
  <si>
    <t xml:space="preserve">OREGON</t>
  </si>
  <si>
    <t xml:space="preserve">39</t>
  </si>
  <si>
    <t xml:space="preserve">PENNSYLVANIA</t>
  </si>
  <si>
    <t xml:space="preserve">41</t>
  </si>
  <si>
    <t xml:space="preserve">RHODE ISLAND</t>
  </si>
  <si>
    <t xml:space="preserve">42</t>
  </si>
  <si>
    <t xml:space="preserve">SOUTH CAROLINA</t>
  </si>
  <si>
    <t xml:space="preserve">43</t>
  </si>
  <si>
    <t xml:space="preserve">SOUTH DAKOTA</t>
  </si>
  <si>
    <t xml:space="preserve">44</t>
  </si>
  <si>
    <t xml:space="preserve">TENNESSEE</t>
  </si>
  <si>
    <t xml:space="preserve">45</t>
  </si>
  <si>
    <t xml:space="preserve">TEXAS</t>
  </si>
  <si>
    <t xml:space="preserve">46</t>
  </si>
  <si>
    <t xml:space="preserve">UTAH</t>
  </si>
  <si>
    <t xml:space="preserve">47</t>
  </si>
  <si>
    <t xml:space="preserve">VERMONT</t>
  </si>
  <si>
    <t xml:space="preserve">49</t>
  </si>
  <si>
    <t xml:space="preserve">VIRGINIA</t>
  </si>
  <si>
    <t xml:space="preserve">50</t>
  </si>
  <si>
    <t xml:space="preserve">WASHINGTON</t>
  </si>
  <si>
    <t xml:space="preserve">51</t>
  </si>
  <si>
    <t xml:space="preserve">WEST VIRGINIA</t>
  </si>
  <si>
    <t xml:space="preserve">52</t>
  </si>
  <si>
    <t xml:space="preserve">WISCONSIN</t>
  </si>
  <si>
    <t xml:space="preserve">53</t>
  </si>
  <si>
    <t xml:space="preserve">WYOMING</t>
  </si>
  <si>
    <t xml:space="preserve">10180</t>
  </si>
  <si>
    <t xml:space="preserve">Abilene, TX</t>
  </si>
  <si>
    <t xml:space="preserve">10380</t>
  </si>
  <si>
    <t xml:space="preserve">Aguadilla-Isabela-San Sebastián, PR</t>
  </si>
  <si>
    <t xml:space="preserve">10420</t>
  </si>
  <si>
    <t xml:space="preserve">Akron, OH</t>
  </si>
  <si>
    <t xml:space="preserve">10500</t>
  </si>
  <si>
    <t xml:space="preserve">Albany, GA</t>
  </si>
  <si>
    <t xml:space="preserve">10580</t>
  </si>
  <si>
    <t xml:space="preserve">Albany-Schenectady-Troy, NY</t>
  </si>
  <si>
    <t xml:space="preserve">10740</t>
  </si>
  <si>
    <t xml:space="preserve">Albuquerque, NM</t>
  </si>
  <si>
    <t xml:space="preserve">10780</t>
  </si>
  <si>
    <t xml:space="preserve">Alexandria, LA</t>
  </si>
  <si>
    <t xml:space="preserve">10900</t>
  </si>
  <si>
    <t xml:space="preserve">Allentown-Bethlehem-Easton, PA-NJ (PA Hospitals)</t>
  </si>
  <si>
    <t xml:space="preserve">Allentown-Bethlehem-Easton, PA-NJ (NJ Hospitals)</t>
  </si>
  <si>
    <t xml:space="preserve">11020</t>
  </si>
  <si>
    <t xml:space="preserve">Altoona, PA</t>
  </si>
  <si>
    <t xml:space="preserve">11100</t>
  </si>
  <si>
    <t xml:space="preserve">Amarillo, TX</t>
  </si>
  <si>
    <t xml:space="preserve">11180</t>
  </si>
  <si>
    <t xml:space="preserve">Ames, IA</t>
  </si>
  <si>
    <t xml:space="preserve">11260</t>
  </si>
  <si>
    <t xml:space="preserve">Anchorage, AK</t>
  </si>
  <si>
    <t xml:space="preserve">11300</t>
  </si>
  <si>
    <t xml:space="preserve">Anderson, IN</t>
  </si>
  <si>
    <t xml:space="preserve">11340</t>
  </si>
  <si>
    <t xml:space="preserve">Anderson, SC</t>
  </si>
  <si>
    <t xml:space="preserve">11460</t>
  </si>
  <si>
    <t xml:space="preserve">Ann Arbor, MI</t>
  </si>
  <si>
    <t xml:space="preserve">11500</t>
  </si>
  <si>
    <t xml:space="preserve">Anniston-Oxford, AL</t>
  </si>
  <si>
    <t xml:space="preserve">11540</t>
  </si>
  <si>
    <t xml:space="preserve">Appleton, WI</t>
  </si>
  <si>
    <t xml:space="preserve">11700</t>
  </si>
  <si>
    <t xml:space="preserve">Asheville, NC</t>
  </si>
  <si>
    <t xml:space="preserve">12020</t>
  </si>
  <si>
    <t xml:space="preserve">Athens-Clarke County, GA</t>
  </si>
  <si>
    <t xml:space="preserve">12060</t>
  </si>
  <si>
    <t xml:space="preserve">Atlanta-Sandy Springs-Marietta, GA</t>
  </si>
  <si>
    <t xml:space="preserve">12100</t>
  </si>
  <si>
    <t xml:space="preserve">Atlantic City, NJ</t>
  </si>
  <si>
    <t xml:space="preserve">12220</t>
  </si>
  <si>
    <t xml:space="preserve">Auburn-Opelika, AL</t>
  </si>
  <si>
    <t xml:space="preserve">12260</t>
  </si>
  <si>
    <t xml:space="preserve">Augusta-Richmond County, GA-SC</t>
  </si>
  <si>
    <t xml:space="preserve">12420</t>
  </si>
  <si>
    <t xml:space="preserve">Austin-Round Rock, TX</t>
  </si>
  <si>
    <t xml:space="preserve">12540</t>
  </si>
  <si>
    <t xml:space="preserve">Bakersfield, CA</t>
  </si>
  <si>
    <t xml:space="preserve">12580</t>
  </si>
  <si>
    <t xml:space="preserve">Baltimore-Towson, MD</t>
  </si>
  <si>
    <t xml:space="preserve">12620</t>
  </si>
  <si>
    <t xml:space="preserve">Bangor, ME</t>
  </si>
  <si>
    <t xml:space="preserve">12700</t>
  </si>
  <si>
    <t xml:space="preserve">Barnstable Town, MA</t>
  </si>
  <si>
    <t xml:space="preserve">12940</t>
  </si>
  <si>
    <t xml:space="preserve">Baton Rouge, LA</t>
  </si>
  <si>
    <t xml:space="preserve">12980</t>
  </si>
  <si>
    <t xml:space="preserve">Battle Creek, MI</t>
  </si>
  <si>
    <t xml:space="preserve">13020</t>
  </si>
  <si>
    <t xml:space="preserve">Bay City, MI</t>
  </si>
  <si>
    <t xml:space="preserve">13140</t>
  </si>
  <si>
    <t xml:space="preserve">Beaumont-Port Arthur, TX</t>
  </si>
  <si>
    <t xml:space="preserve">13380</t>
  </si>
  <si>
    <t xml:space="preserve">Bellingham, WA</t>
  </si>
  <si>
    <t xml:space="preserve">13460</t>
  </si>
  <si>
    <t xml:space="preserve">Bend, OR</t>
  </si>
  <si>
    <t xml:space="preserve">13644</t>
  </si>
  <si>
    <t xml:space="preserve">Bethesda-Gaithersburg-Frederick, MD</t>
  </si>
  <si>
    <t xml:space="preserve">13740</t>
  </si>
  <si>
    <t xml:space="preserve">Billings, MT</t>
  </si>
  <si>
    <t xml:space="preserve">13780</t>
  </si>
  <si>
    <t xml:space="preserve">Binghamton, NY</t>
  </si>
  <si>
    <t xml:space="preserve">13820</t>
  </si>
  <si>
    <t xml:space="preserve">Birmingham-Hoover, AL</t>
  </si>
  <si>
    <t xml:space="preserve">13900</t>
  </si>
  <si>
    <t xml:space="preserve">Bismarck, ND</t>
  </si>
  <si>
    <t xml:space="preserve">13980</t>
  </si>
  <si>
    <t xml:space="preserve">Blacksburg-Christiansburg-Radford, VA</t>
  </si>
  <si>
    <t xml:space="preserve">14020</t>
  </si>
  <si>
    <t xml:space="preserve">Bloomington, IN</t>
  </si>
  <si>
    <t xml:space="preserve">14060</t>
  </si>
  <si>
    <t xml:space="preserve">Bloomington-Normal, IL</t>
  </si>
  <si>
    <t xml:space="preserve">14260</t>
  </si>
  <si>
    <t xml:space="preserve">Boise City-Nampa, ID</t>
  </si>
  <si>
    <t xml:space="preserve">14484</t>
  </si>
  <si>
    <t xml:space="preserve">Boston-Quincy, MA</t>
  </si>
  <si>
    <t xml:space="preserve">14500</t>
  </si>
  <si>
    <t xml:space="preserve">Boulder, CO</t>
  </si>
  <si>
    <t xml:space="preserve">14540</t>
  </si>
  <si>
    <t xml:space="preserve">Bowling Green, KY</t>
  </si>
  <si>
    <t xml:space="preserve">14740</t>
  </si>
  <si>
    <t xml:space="preserve">Bremerton-Silverdale, WA</t>
  </si>
  <si>
    <t xml:space="preserve">14860</t>
  </si>
  <si>
    <t xml:space="preserve">Bridgeport-Stamford-Norwalk, CT</t>
  </si>
  <si>
    <t xml:space="preserve">15180</t>
  </si>
  <si>
    <t xml:space="preserve">Brownsville-Harlingen, TX</t>
  </si>
  <si>
    <t xml:space="preserve">15260</t>
  </si>
  <si>
    <t xml:space="preserve">Brunswick, GA</t>
  </si>
  <si>
    <t xml:space="preserve">15380</t>
  </si>
  <si>
    <t xml:space="preserve">Buffalo-Niagara Falls, NY</t>
  </si>
  <si>
    <t xml:space="preserve">15500</t>
  </si>
  <si>
    <t xml:space="preserve">Burlington, NC</t>
  </si>
  <si>
    <t xml:space="preserve">15540</t>
  </si>
  <si>
    <t xml:space="preserve">Burlington-South Burlington, VT</t>
  </si>
  <si>
    <t xml:space="preserve">15764</t>
  </si>
  <si>
    <t xml:space="preserve">Cambridge-Newton-Framingham, MA</t>
  </si>
  <si>
    <t xml:space="preserve">15804</t>
  </si>
  <si>
    <t xml:space="preserve">Camden, NJ</t>
  </si>
  <si>
    <t xml:space="preserve">15940</t>
  </si>
  <si>
    <t xml:space="preserve">Canton-Massillon, OH</t>
  </si>
  <si>
    <t xml:space="preserve">15980</t>
  </si>
  <si>
    <t xml:space="preserve">Cape Coral-Fort Myers, FL</t>
  </si>
  <si>
    <t xml:space="preserve">16180</t>
  </si>
  <si>
    <t xml:space="preserve">Carson City, NV</t>
  </si>
  <si>
    <t xml:space="preserve">16220</t>
  </si>
  <si>
    <t xml:space="preserve">Casper, WY</t>
  </si>
  <si>
    <t xml:space="preserve">16300</t>
  </si>
  <si>
    <t xml:space="preserve">Cedar Rapids, IA</t>
  </si>
  <si>
    <t xml:space="preserve">16580</t>
  </si>
  <si>
    <t xml:space="preserve">Champaign-Urbana, IL</t>
  </si>
  <si>
    <t xml:space="preserve">16620</t>
  </si>
  <si>
    <t xml:space="preserve">Charleston, WV</t>
  </si>
  <si>
    <t xml:space="preserve">16700</t>
  </si>
  <si>
    <t xml:space="preserve">Charleston-North Charleston, SC</t>
  </si>
  <si>
    <t xml:space="preserve">16740</t>
  </si>
  <si>
    <t xml:space="preserve">Charlotte-Gastonia-Concord, NC-SC</t>
  </si>
  <si>
    <t xml:space="preserve">16820</t>
  </si>
  <si>
    <t xml:space="preserve">Charlottesville, VA</t>
  </si>
  <si>
    <t xml:space="preserve">16860</t>
  </si>
  <si>
    <t xml:space="preserve">Chattanooga, TN-GA</t>
  </si>
  <si>
    <t xml:space="preserve">16940</t>
  </si>
  <si>
    <t xml:space="preserve">Cheyenne, WY</t>
  </si>
  <si>
    <t xml:space="preserve">16974</t>
  </si>
  <si>
    <t xml:space="preserve">Chicago-Naperville-Joliet, IL</t>
  </si>
  <si>
    <t xml:space="preserve">17020</t>
  </si>
  <si>
    <t xml:space="preserve">Chico, CA</t>
  </si>
  <si>
    <t xml:space="preserve">17140</t>
  </si>
  <si>
    <t xml:space="preserve">Cincinnati-Middletown, OH-KY-IN</t>
  </si>
  <si>
    <t xml:space="preserve">17300</t>
  </si>
  <si>
    <t xml:space="preserve">Clarksville, TN-KY</t>
  </si>
  <si>
    <t xml:space="preserve">17420</t>
  </si>
  <si>
    <t xml:space="preserve">Cleveland, TN</t>
  </si>
  <si>
    <t xml:space="preserve">17460</t>
  </si>
  <si>
    <t xml:space="preserve">Cleveland-Elyria-Mentor, OH</t>
  </si>
  <si>
    <t xml:space="preserve">17660</t>
  </si>
  <si>
    <t xml:space="preserve">Coeur d'Alene, ID</t>
  </si>
  <si>
    <t xml:space="preserve">17780</t>
  </si>
  <si>
    <t xml:space="preserve">College Station-Bryan, TX</t>
  </si>
  <si>
    <t xml:space="preserve">17820</t>
  </si>
  <si>
    <t xml:space="preserve">Colorado Springs, CO</t>
  </si>
  <si>
    <t xml:space="preserve">17860</t>
  </si>
  <si>
    <t xml:space="preserve">Columbia, MO</t>
  </si>
  <si>
    <t xml:space="preserve">17900</t>
  </si>
  <si>
    <t xml:space="preserve">Columbia, SC</t>
  </si>
  <si>
    <t xml:space="preserve">17980</t>
  </si>
  <si>
    <t xml:space="preserve">Columbus, GA-AL</t>
  </si>
  <si>
    <t xml:space="preserve">18020</t>
  </si>
  <si>
    <t xml:space="preserve">Columbus, IN</t>
  </si>
  <si>
    <t xml:space="preserve">18140</t>
  </si>
  <si>
    <t xml:space="preserve">Columbus, OH</t>
  </si>
  <si>
    <t xml:space="preserve">18580</t>
  </si>
  <si>
    <t xml:space="preserve">Corpus Christi, TX</t>
  </si>
  <si>
    <t xml:space="preserve">18700</t>
  </si>
  <si>
    <t xml:space="preserve">Corvallis, OR</t>
  </si>
  <si>
    <t xml:space="preserve">19060</t>
  </si>
  <si>
    <t xml:space="preserve">Cumberland, MD-WV (MD Hospitals)</t>
  </si>
  <si>
    <t xml:space="preserve">Cumberland, MD-WV (VA Hospitals)</t>
  </si>
  <si>
    <t xml:space="preserve">19124</t>
  </si>
  <si>
    <t xml:space="preserve">Dallas-Plano-Irving, TX</t>
  </si>
  <si>
    <t xml:space="preserve">19140</t>
  </si>
  <si>
    <t xml:space="preserve">Dalton, GA</t>
  </si>
  <si>
    <t xml:space="preserve">19180</t>
  </si>
  <si>
    <t xml:space="preserve">Danville, IL</t>
  </si>
  <si>
    <t xml:space="preserve">19260</t>
  </si>
  <si>
    <t xml:space="preserve">Danville, VA</t>
  </si>
  <si>
    <t xml:space="preserve">19340</t>
  </si>
  <si>
    <t xml:space="preserve">Davenport-Moline-Rock Island, IA-IL</t>
  </si>
  <si>
    <t xml:space="preserve">19380</t>
  </si>
  <si>
    <t xml:space="preserve">Dayton, OH</t>
  </si>
  <si>
    <t xml:space="preserve">19460</t>
  </si>
  <si>
    <t xml:space="preserve">Decatur, AL</t>
  </si>
  <si>
    <t xml:space="preserve">19500</t>
  </si>
  <si>
    <t xml:space="preserve">Decatur, IL</t>
  </si>
  <si>
    <t xml:space="preserve">19660</t>
  </si>
  <si>
    <t xml:space="preserve">Deltona-Daytona Beach-Ormond Beach, FL</t>
  </si>
  <si>
    <t xml:space="preserve">19740</t>
  </si>
  <si>
    <t xml:space="preserve">Denver-Aurora, CO</t>
  </si>
  <si>
    <t xml:space="preserve">19780</t>
  </si>
  <si>
    <t xml:space="preserve">Des Moines-West Des Moines, IA</t>
  </si>
  <si>
    <t xml:space="preserve">19804</t>
  </si>
  <si>
    <t xml:space="preserve">Detroit-Livonia-Dearborn, MI</t>
  </si>
  <si>
    <t xml:space="preserve">20020</t>
  </si>
  <si>
    <t xml:space="preserve">Dothan, AL</t>
  </si>
  <si>
    <t xml:space="preserve">20100</t>
  </si>
  <si>
    <t xml:space="preserve">Dover, DE</t>
  </si>
  <si>
    <t xml:space="preserve">20220</t>
  </si>
  <si>
    <t xml:space="preserve">Dubuque, IA</t>
  </si>
  <si>
    <t xml:space="preserve">20260</t>
  </si>
  <si>
    <t xml:space="preserve">Duluth, MN-WI</t>
  </si>
  <si>
    <t xml:space="preserve">20500</t>
  </si>
  <si>
    <t xml:space="preserve">Durham, NC</t>
  </si>
  <si>
    <t xml:space="preserve">20740</t>
  </si>
  <si>
    <t xml:space="preserve">Eau Claire, WI</t>
  </si>
  <si>
    <t xml:space="preserve">20764</t>
  </si>
  <si>
    <t xml:space="preserve">Edison, NJ</t>
  </si>
  <si>
    <t xml:space="preserve">20940</t>
  </si>
  <si>
    <t xml:space="preserve">El Centro, CA</t>
  </si>
  <si>
    <t xml:space="preserve">21060</t>
  </si>
  <si>
    <t xml:space="preserve">Elizabethtown, KY</t>
  </si>
  <si>
    <t xml:space="preserve">21140</t>
  </si>
  <si>
    <t xml:space="preserve">Elkhart-Goshen, IN</t>
  </si>
  <si>
    <t xml:space="preserve">21300</t>
  </si>
  <si>
    <t xml:space="preserve">Elmira, NY</t>
  </si>
  <si>
    <t xml:space="preserve">21340</t>
  </si>
  <si>
    <t xml:space="preserve">El Paso, TX</t>
  </si>
  <si>
    <t xml:space="preserve">21500</t>
  </si>
  <si>
    <t xml:space="preserve">Erie, PA</t>
  </si>
  <si>
    <t xml:space="preserve">21604</t>
  </si>
  <si>
    <t xml:space="preserve">Essex County, MA</t>
  </si>
  <si>
    <t xml:space="preserve">21660</t>
  </si>
  <si>
    <t xml:space="preserve">Eugene-Springfield, OR</t>
  </si>
  <si>
    <t xml:space="preserve">21780</t>
  </si>
  <si>
    <t xml:space="preserve">Evansville, IN-KY</t>
  </si>
  <si>
    <t xml:space="preserve">21820</t>
  </si>
  <si>
    <t xml:space="preserve">Fairbanks, AK</t>
  </si>
  <si>
    <t xml:space="preserve">21940</t>
  </si>
  <si>
    <t xml:space="preserve">Fajardo, PR</t>
  </si>
  <si>
    <t xml:space="preserve">22020</t>
  </si>
  <si>
    <t xml:space="preserve">Fargo, ND-MN (ND Hospitals)</t>
  </si>
  <si>
    <t xml:space="preserve">Fargo, ND-MN (MN Hospitals)</t>
  </si>
  <si>
    <t xml:space="preserve">22140</t>
  </si>
  <si>
    <t xml:space="preserve">Farmington, NM</t>
  </si>
  <si>
    <t xml:space="preserve">22180</t>
  </si>
  <si>
    <t xml:space="preserve">Fayetteville, NC</t>
  </si>
  <si>
    <t xml:space="preserve">22220</t>
  </si>
  <si>
    <t xml:space="preserve">Fayetteville-Springdale-Rogers, AR-MO</t>
  </si>
  <si>
    <t xml:space="preserve">22380</t>
  </si>
  <si>
    <t xml:space="preserve">Flagstaff, AZ</t>
  </si>
  <si>
    <t xml:space="preserve">22420</t>
  </si>
  <si>
    <t xml:space="preserve">Flint, MI</t>
  </si>
  <si>
    <t xml:space="preserve">22500</t>
  </si>
  <si>
    <t xml:space="preserve">Florence, SC</t>
  </si>
  <si>
    <t xml:space="preserve">22520</t>
  </si>
  <si>
    <t xml:space="preserve">Florence-Muscle Shoals, AL</t>
  </si>
  <si>
    <t xml:space="preserve">22540</t>
  </si>
  <si>
    <t xml:space="preserve">Fond du Lac, WI</t>
  </si>
  <si>
    <t xml:space="preserve">22660</t>
  </si>
  <si>
    <t xml:space="preserve">Fort Collins-Loveland, CO</t>
  </si>
  <si>
    <t xml:space="preserve">22744</t>
  </si>
  <si>
    <t xml:space="preserve">Ft Lauderdale-Pompano Beach-Deerfield Beach, FL</t>
  </si>
  <si>
    <t xml:space="preserve">22900</t>
  </si>
  <si>
    <t xml:space="preserve">Fort Smith, AR-OK</t>
  </si>
  <si>
    <t xml:space="preserve">23020</t>
  </si>
  <si>
    <t xml:space="preserve">Fort Walton Beach-Crestview-Destin, FL</t>
  </si>
  <si>
    <t xml:space="preserve">23060</t>
  </si>
  <si>
    <t xml:space="preserve">Fort Wayne, IN</t>
  </si>
  <si>
    <t xml:space="preserve">23104</t>
  </si>
  <si>
    <t xml:space="preserve">Fort Worth-Arlington, TX</t>
  </si>
  <si>
    <t xml:space="preserve">23420</t>
  </si>
  <si>
    <t xml:space="preserve">Fresno, CA</t>
  </si>
  <si>
    <t xml:space="preserve">23460</t>
  </si>
  <si>
    <t xml:space="preserve">Gadsden, AL</t>
  </si>
  <si>
    <t xml:space="preserve">23540</t>
  </si>
  <si>
    <t xml:space="preserve">Gainesville, FL</t>
  </si>
  <si>
    <t xml:space="preserve">23580</t>
  </si>
  <si>
    <t xml:space="preserve">Gainesville, GA</t>
  </si>
  <si>
    <t xml:space="preserve">23844</t>
  </si>
  <si>
    <t xml:space="preserve">Gary, IN</t>
  </si>
  <si>
    <t xml:space="preserve">24020</t>
  </si>
  <si>
    <t xml:space="preserve">Glens Falls, NY</t>
  </si>
  <si>
    <t xml:space="preserve">24140</t>
  </si>
  <si>
    <t xml:space="preserve">Goldsboro, NC</t>
  </si>
  <si>
    <t xml:space="preserve">24220</t>
  </si>
  <si>
    <t xml:space="preserve">Grand Forks, ND-MN (ND Hospitals)</t>
  </si>
  <si>
    <t xml:space="preserve">Grand Forks, ND-MN (MN Hospitals)</t>
  </si>
  <si>
    <t xml:space="preserve">24300</t>
  </si>
  <si>
    <t xml:space="preserve">Grand Junction, CO</t>
  </si>
  <si>
    <t xml:space="preserve">24340</t>
  </si>
  <si>
    <t xml:space="preserve">Grand Rapids-Wyoming, MI</t>
  </si>
  <si>
    <t xml:space="preserve">24500</t>
  </si>
  <si>
    <t xml:space="preserve">Great Falls, MT</t>
  </si>
  <si>
    <t xml:space="preserve">24540</t>
  </si>
  <si>
    <t xml:space="preserve">Greeley, CO</t>
  </si>
  <si>
    <t xml:space="preserve">24580</t>
  </si>
  <si>
    <t xml:space="preserve">Green Bay, WI</t>
  </si>
  <si>
    <t xml:space="preserve">24660</t>
  </si>
  <si>
    <t xml:space="preserve">Greensboro-High Point, NC</t>
  </si>
  <si>
    <t xml:space="preserve">24780</t>
  </si>
  <si>
    <t xml:space="preserve">Greenville, NC</t>
  </si>
  <si>
    <t xml:space="preserve">24860</t>
  </si>
  <si>
    <t xml:space="preserve">Greenville, SC</t>
  </si>
  <si>
    <t xml:space="preserve">25020</t>
  </si>
  <si>
    <t xml:space="preserve">Guayama, PR</t>
  </si>
  <si>
    <t xml:space="preserve">25060</t>
  </si>
  <si>
    <t xml:space="preserve">Gulfport-Biloxi, MS</t>
  </si>
  <si>
    <t xml:space="preserve">25180</t>
  </si>
  <si>
    <t xml:space="preserve">Hagerstown-Martinsburg, MD-WV</t>
  </si>
  <si>
    <t xml:space="preserve">25260</t>
  </si>
  <si>
    <t xml:space="preserve">Hanford-Corcoran, CA</t>
  </si>
  <si>
    <t xml:space="preserve">25420</t>
  </si>
  <si>
    <t xml:space="preserve">Harrisburg-Carlisle, PA</t>
  </si>
  <si>
    <t xml:space="preserve">25500</t>
  </si>
  <si>
    <t xml:space="preserve">Harrisonburg, VA</t>
  </si>
  <si>
    <t xml:space="preserve">25540</t>
  </si>
  <si>
    <t xml:space="preserve">Hartford-West Hartford-East Hartford, CT</t>
  </si>
  <si>
    <t xml:space="preserve">25620</t>
  </si>
  <si>
    <t xml:space="preserve">Hattiesburg, MS</t>
  </si>
  <si>
    <t xml:space="preserve">25860</t>
  </si>
  <si>
    <t xml:space="preserve">Hickory-Lenoir-Morganton, NC</t>
  </si>
  <si>
    <t xml:space="preserve">25980</t>
  </si>
  <si>
    <t xml:space="preserve">Hinesville-Fort Stewart, GA</t>
  </si>
  <si>
    <t xml:space="preserve">26100</t>
  </si>
  <si>
    <t xml:space="preserve">Holland-Grand Haven, MI</t>
  </si>
  <si>
    <t xml:space="preserve">26180</t>
  </si>
  <si>
    <t xml:space="preserve">Honolulu, HI</t>
  </si>
  <si>
    <t xml:space="preserve">26300</t>
  </si>
  <si>
    <t xml:space="preserve">Hot Springs, AR</t>
  </si>
  <si>
    <t xml:space="preserve">26380</t>
  </si>
  <si>
    <t xml:space="preserve">Houma-Bayou Cane-Thibodaux, LA</t>
  </si>
  <si>
    <t xml:space="preserve">26420</t>
  </si>
  <si>
    <t xml:space="preserve">Houston-Sugar Land-Baytown, TX</t>
  </si>
  <si>
    <t xml:space="preserve">26580</t>
  </si>
  <si>
    <t xml:space="preserve">Huntington-Ashland, WV-KY-OH</t>
  </si>
  <si>
    <t xml:space="preserve">26620</t>
  </si>
  <si>
    <t xml:space="preserve">Huntsville, AL</t>
  </si>
  <si>
    <t xml:space="preserve">26820</t>
  </si>
  <si>
    <t xml:space="preserve">Idaho Falls, ID</t>
  </si>
  <si>
    <t xml:space="preserve">26900</t>
  </si>
  <si>
    <t xml:space="preserve">Indianapolis-Carmel, IN</t>
  </si>
  <si>
    <t xml:space="preserve">26980</t>
  </si>
  <si>
    <t xml:space="preserve">Iowa City, IA</t>
  </si>
  <si>
    <t xml:space="preserve">27060</t>
  </si>
  <si>
    <t xml:space="preserve">Ithaca, NY</t>
  </si>
  <si>
    <t xml:space="preserve">27100</t>
  </si>
  <si>
    <t xml:space="preserve">Jackson, MI</t>
  </si>
  <si>
    <t xml:space="preserve">27140</t>
  </si>
  <si>
    <t xml:space="preserve">Jackson, MS</t>
  </si>
  <si>
    <t xml:space="preserve">27180</t>
  </si>
  <si>
    <t xml:space="preserve">Jackson, TN</t>
  </si>
  <si>
    <t xml:space="preserve">27260</t>
  </si>
  <si>
    <t xml:space="preserve">Jacksonville, FL</t>
  </si>
  <si>
    <t xml:space="preserve">27340</t>
  </si>
  <si>
    <t xml:space="preserve">Jacksonville, NC</t>
  </si>
  <si>
    <t xml:space="preserve">27500</t>
  </si>
  <si>
    <t xml:space="preserve">Janesville, WI</t>
  </si>
  <si>
    <t xml:space="preserve">27620</t>
  </si>
  <si>
    <t xml:space="preserve">Jefferson City, MO</t>
  </si>
  <si>
    <t xml:space="preserve">27740</t>
  </si>
  <si>
    <t xml:space="preserve">Johnson City, TN</t>
  </si>
  <si>
    <t xml:space="preserve">27780</t>
  </si>
  <si>
    <t xml:space="preserve">Johnstown, PA</t>
  </si>
  <si>
    <t xml:space="preserve">27860</t>
  </si>
  <si>
    <t xml:space="preserve">Jonesboro, AR</t>
  </si>
  <si>
    <t xml:space="preserve">27900</t>
  </si>
  <si>
    <t xml:space="preserve">Joplin, MO</t>
  </si>
  <si>
    <t xml:space="preserve">28020</t>
  </si>
  <si>
    <t xml:space="preserve">Kalamazoo-Portage, MI</t>
  </si>
  <si>
    <t xml:space="preserve">28100</t>
  </si>
  <si>
    <t xml:space="preserve">Kankakee-Bradley, IL</t>
  </si>
  <si>
    <t xml:space="preserve">28140</t>
  </si>
  <si>
    <t xml:space="preserve">Kansas City, MO-KS</t>
  </si>
  <si>
    <t xml:space="preserve">28420</t>
  </si>
  <si>
    <t xml:space="preserve">Kennewick-Richland-Pasco, WA</t>
  </si>
  <si>
    <t xml:space="preserve">28660</t>
  </si>
  <si>
    <t xml:space="preserve">Killeen-Temple-Fort Hood, TX</t>
  </si>
  <si>
    <t xml:space="preserve">28700</t>
  </si>
  <si>
    <t xml:space="preserve">Kingsport-Bristol-Bristol, TN-VA</t>
  </si>
  <si>
    <t xml:space="preserve">28740</t>
  </si>
  <si>
    <t xml:space="preserve">Kingston, NY</t>
  </si>
  <si>
    <t xml:space="preserve">28940</t>
  </si>
  <si>
    <t xml:space="preserve">Knoxville, TN</t>
  </si>
  <si>
    <t xml:space="preserve">29020</t>
  </si>
  <si>
    <t xml:space="preserve">Kokomo, IN</t>
  </si>
  <si>
    <t xml:space="preserve">29100</t>
  </si>
  <si>
    <t xml:space="preserve">La Crosse, WI-MN (WI Hospitals)</t>
  </si>
  <si>
    <t xml:space="preserve">La Crosse, WI-MN (MN Hospitals)</t>
  </si>
  <si>
    <t xml:space="preserve">29140</t>
  </si>
  <si>
    <t xml:space="preserve">Lafayette, IN</t>
  </si>
  <si>
    <t xml:space="preserve">29180</t>
  </si>
  <si>
    <t xml:space="preserve">Lafayette, LA</t>
  </si>
  <si>
    <t xml:space="preserve">29340</t>
  </si>
  <si>
    <t xml:space="preserve">Lake Charles, LA</t>
  </si>
  <si>
    <t xml:space="preserve">29404</t>
  </si>
  <si>
    <t xml:space="preserve">Lake County-Kenosha County, IL-WI</t>
  </si>
  <si>
    <t xml:space="preserve">29460</t>
  </si>
  <si>
    <t xml:space="preserve">Lakeland, FL</t>
  </si>
  <si>
    <t xml:space="preserve">29540</t>
  </si>
  <si>
    <t xml:space="preserve">Lancaster, PA</t>
  </si>
  <si>
    <t xml:space="preserve">29620</t>
  </si>
  <si>
    <t xml:space="preserve">Lansing-East Lansing, MI</t>
  </si>
  <si>
    <t xml:space="preserve">29700</t>
  </si>
  <si>
    <t xml:space="preserve">Laredo, TX</t>
  </si>
  <si>
    <t xml:space="preserve">29740</t>
  </si>
  <si>
    <t xml:space="preserve">Las Cruces, NM</t>
  </si>
  <si>
    <t xml:space="preserve">29820</t>
  </si>
  <si>
    <t xml:space="preserve">Las Vegas-Paradise, NV</t>
  </si>
  <si>
    <t xml:space="preserve">29940</t>
  </si>
  <si>
    <t xml:space="preserve">Lawrence, KS</t>
  </si>
  <si>
    <t xml:space="preserve">30020</t>
  </si>
  <si>
    <t xml:space="preserve">Lawton, OK</t>
  </si>
  <si>
    <t xml:space="preserve">30140</t>
  </si>
  <si>
    <t xml:space="preserve">Lebanon, PA</t>
  </si>
  <si>
    <t xml:space="preserve">30300</t>
  </si>
  <si>
    <t xml:space="preserve">Lewiston, ID-WA (ID Hospitals)</t>
  </si>
  <si>
    <t xml:space="preserve">Lewiston, ID-WA (WA Hospitals)</t>
  </si>
  <si>
    <t xml:space="preserve">30340</t>
  </si>
  <si>
    <t xml:space="preserve">Lewiston-Auburn, ME</t>
  </si>
  <si>
    <t xml:space="preserve">30460</t>
  </si>
  <si>
    <t xml:space="preserve">Lexington-Fayette, KY</t>
  </si>
  <si>
    <t xml:space="preserve">30620</t>
  </si>
  <si>
    <t xml:space="preserve">Lima, OH</t>
  </si>
  <si>
    <t xml:space="preserve">30700</t>
  </si>
  <si>
    <t xml:space="preserve">Lincoln, NE</t>
  </si>
  <si>
    <t xml:space="preserve">30780</t>
  </si>
  <si>
    <t xml:space="preserve">Little Rock-North Little Rock, AR</t>
  </si>
  <si>
    <t xml:space="preserve">30860</t>
  </si>
  <si>
    <t xml:space="preserve">Logan, UT-ID</t>
  </si>
  <si>
    <t xml:space="preserve">30980</t>
  </si>
  <si>
    <t xml:space="preserve">Longview, TX</t>
  </si>
  <si>
    <t xml:space="preserve">31020</t>
  </si>
  <si>
    <t xml:space="preserve">Longview, WA</t>
  </si>
  <si>
    <t xml:space="preserve">31084</t>
  </si>
  <si>
    <t xml:space="preserve">Los Angeles-Long Beach-Santa Ana, CA</t>
  </si>
  <si>
    <t xml:space="preserve">31140</t>
  </si>
  <si>
    <t xml:space="preserve">Louisville-Jefferson County, KY-IN</t>
  </si>
  <si>
    <t xml:space="preserve">31180</t>
  </si>
  <si>
    <t xml:space="preserve">Lubbock, TX</t>
  </si>
  <si>
    <t xml:space="preserve">31340</t>
  </si>
  <si>
    <t xml:space="preserve">Lynchburg, VA</t>
  </si>
  <si>
    <t xml:space="preserve">31420</t>
  </si>
  <si>
    <t xml:space="preserve">Macon, GA</t>
  </si>
  <si>
    <t xml:space="preserve">31460</t>
  </si>
  <si>
    <t xml:space="preserve">Madera, CA</t>
  </si>
  <si>
    <t xml:space="preserve">31540</t>
  </si>
  <si>
    <t xml:space="preserve">Madison, WI</t>
  </si>
  <si>
    <t xml:space="preserve">31700</t>
  </si>
  <si>
    <t xml:space="preserve">Manchester-Nashua, NH</t>
  </si>
  <si>
    <t xml:space="preserve">31900</t>
  </si>
  <si>
    <t xml:space="preserve">Mansfield, OH</t>
  </si>
  <si>
    <t xml:space="preserve">32420</t>
  </si>
  <si>
    <t xml:space="preserve">Mayagüez, PR</t>
  </si>
  <si>
    <t xml:space="preserve">32580</t>
  </si>
  <si>
    <t xml:space="preserve">McAllen-Edinburg-Mission, TX</t>
  </si>
  <si>
    <t xml:space="preserve">32780</t>
  </si>
  <si>
    <t xml:space="preserve">Medford, OR</t>
  </si>
  <si>
    <t xml:space="preserve">32820</t>
  </si>
  <si>
    <t xml:space="preserve">Memphis, TN-MS-AR</t>
  </si>
  <si>
    <t xml:space="preserve">32900</t>
  </si>
  <si>
    <t xml:space="preserve">Merced, CA</t>
  </si>
  <si>
    <t xml:space="preserve">33124</t>
  </si>
  <si>
    <t xml:space="preserve">Miami-Miami Beach-Kendall, FL</t>
  </si>
  <si>
    <t xml:space="preserve">33140</t>
  </si>
  <si>
    <t xml:space="preserve">Michigan City-La Porte, IN</t>
  </si>
  <si>
    <t xml:space="preserve">33260</t>
  </si>
  <si>
    <t xml:space="preserve">Midland, TX</t>
  </si>
  <si>
    <t xml:space="preserve">33340</t>
  </si>
  <si>
    <t xml:space="preserve">Milwaukee-Waukesha-West Allis, WI</t>
  </si>
  <si>
    <t xml:space="preserve">33460</t>
  </si>
  <si>
    <t xml:space="preserve">Minneapolis-St. Paul-Bloomington, MN-WI</t>
  </si>
  <si>
    <t xml:space="preserve">33540</t>
  </si>
  <si>
    <t xml:space="preserve">Missoula, MT</t>
  </si>
  <si>
    <t xml:space="preserve">33660</t>
  </si>
  <si>
    <t xml:space="preserve">Mobile, AL</t>
  </si>
  <si>
    <t xml:space="preserve">33700</t>
  </si>
  <si>
    <t xml:space="preserve">Modesto, CA</t>
  </si>
  <si>
    <t xml:space="preserve">33740</t>
  </si>
  <si>
    <t xml:space="preserve">Monroe, LA</t>
  </si>
  <si>
    <t xml:space="preserve">33780</t>
  </si>
  <si>
    <t xml:space="preserve">Monroe, MI</t>
  </si>
  <si>
    <t xml:space="preserve">33860</t>
  </si>
  <si>
    <t xml:space="preserve">Montgomery, AL</t>
  </si>
  <si>
    <t xml:space="preserve">34060</t>
  </si>
  <si>
    <t xml:space="preserve">Morgantown, WV</t>
  </si>
  <si>
    <t xml:space="preserve">34100</t>
  </si>
  <si>
    <t xml:space="preserve">Morristown, TN</t>
  </si>
  <si>
    <t xml:space="preserve">34580</t>
  </si>
  <si>
    <t xml:space="preserve">Mount Vernon-Anacortes, WA</t>
  </si>
  <si>
    <t xml:space="preserve">34620</t>
  </si>
  <si>
    <t xml:space="preserve">Muncie, IN</t>
  </si>
  <si>
    <t xml:space="preserve">34740</t>
  </si>
  <si>
    <t xml:space="preserve">Muskegon-Norton Shores, MI</t>
  </si>
  <si>
    <t xml:space="preserve">34820</t>
  </si>
  <si>
    <t xml:space="preserve">Myrtle Beach-Conway-North Myrtle Beach, SC</t>
  </si>
  <si>
    <t xml:space="preserve">34900</t>
  </si>
  <si>
    <t xml:space="preserve">Napa, CA</t>
  </si>
  <si>
    <t xml:space="preserve">34940</t>
  </si>
  <si>
    <t xml:space="preserve">Naples-Marco Island, FL</t>
  </si>
  <si>
    <t xml:space="preserve">34980</t>
  </si>
  <si>
    <t xml:space="preserve">Nashville-Davidson--Murfreesboro, TN</t>
  </si>
  <si>
    <t xml:space="preserve">35004</t>
  </si>
  <si>
    <t xml:space="preserve">Nassau-Suffolk, NY</t>
  </si>
  <si>
    <t xml:space="preserve">35084</t>
  </si>
  <si>
    <t xml:space="preserve">Newark-Union, NJ-PA</t>
  </si>
  <si>
    <t xml:space="preserve">35300</t>
  </si>
  <si>
    <t xml:space="preserve">New Haven-Milford, CT</t>
  </si>
  <si>
    <t xml:space="preserve">35380</t>
  </si>
  <si>
    <t xml:space="preserve">New Orleans-Metairie-Kenner, LA</t>
  </si>
  <si>
    <t xml:space="preserve">35644</t>
  </si>
  <si>
    <t xml:space="preserve">New York-White Plains-Wayne, NY-NJ</t>
  </si>
  <si>
    <t xml:space="preserve">35660</t>
  </si>
  <si>
    <t xml:space="preserve">Niles-Benton Harbor, MI</t>
  </si>
  <si>
    <t xml:space="preserve">35980</t>
  </si>
  <si>
    <t xml:space="preserve">Norwich-New London, CT</t>
  </si>
  <si>
    <t xml:space="preserve">36084</t>
  </si>
  <si>
    <t xml:space="preserve">Oakland-Fremont-Hayward, CA</t>
  </si>
  <si>
    <t xml:space="preserve">36100</t>
  </si>
  <si>
    <t xml:space="preserve">Ocala, FL</t>
  </si>
  <si>
    <t xml:space="preserve">36140</t>
  </si>
  <si>
    <t xml:space="preserve">Ocean City, NJ</t>
  </si>
  <si>
    <t xml:space="preserve">36220</t>
  </si>
  <si>
    <t xml:space="preserve">Odessa, TX</t>
  </si>
  <si>
    <t xml:space="preserve">36260</t>
  </si>
  <si>
    <t xml:space="preserve">Ogden-Clearfield, UT</t>
  </si>
  <si>
    <t xml:space="preserve">36420</t>
  </si>
  <si>
    <t xml:space="preserve">Oklahoma City, OK</t>
  </si>
  <si>
    <t xml:space="preserve">36500</t>
  </si>
  <si>
    <t xml:space="preserve">Olympia, WA</t>
  </si>
  <si>
    <t xml:space="preserve">36540</t>
  </si>
  <si>
    <t xml:space="preserve">Omaha-Council Bluffs, NE-IA</t>
  </si>
  <si>
    <t xml:space="preserve">36740</t>
  </si>
  <si>
    <t xml:space="preserve">Orlando-Kissimmee, FL</t>
  </si>
  <si>
    <t xml:space="preserve">36780</t>
  </si>
  <si>
    <t xml:space="preserve">Oshkosh-Neenah, WI</t>
  </si>
  <si>
    <t xml:space="preserve">36980</t>
  </si>
  <si>
    <t xml:space="preserve">Owensboro, KY</t>
  </si>
  <si>
    <t xml:space="preserve">37100</t>
  </si>
  <si>
    <t xml:space="preserve">Oxnard-Thousand Oaks-Ventura, CA</t>
  </si>
  <si>
    <t xml:space="preserve">37340</t>
  </si>
  <si>
    <t xml:space="preserve">Palm Bay-Melbourne-Titusville, FL</t>
  </si>
  <si>
    <t xml:space="preserve">37460</t>
  </si>
  <si>
    <t xml:space="preserve">Panama City-Lynn Haven, FL</t>
  </si>
  <si>
    <t xml:space="preserve">37620</t>
  </si>
  <si>
    <t xml:space="preserve">Parkersburg-Marietta-Vienna, WV-OH (WV Hospitals)</t>
  </si>
  <si>
    <t xml:space="preserve">Parkersburg-Marietta-Vienna, WV-OH (OH Hospitals)</t>
  </si>
  <si>
    <t xml:space="preserve">37700</t>
  </si>
  <si>
    <t xml:space="preserve">Pascagoula, MS</t>
  </si>
  <si>
    <t xml:space="preserve">37860</t>
  </si>
  <si>
    <t xml:space="preserve">Pensacola-Ferry Pass-Brent, FL</t>
  </si>
  <si>
    <t xml:space="preserve">37900</t>
  </si>
  <si>
    <t xml:space="preserve">Peoria, IL</t>
  </si>
  <si>
    <t xml:space="preserve">37964</t>
  </si>
  <si>
    <t xml:space="preserve">Philadelphia, PA</t>
  </si>
  <si>
    <t xml:space="preserve">38060</t>
  </si>
  <si>
    <t xml:space="preserve">Phoenix-Mesa-Scottsdale, AZ</t>
  </si>
  <si>
    <t xml:space="preserve">38220</t>
  </si>
  <si>
    <t xml:space="preserve">Pine Bluff, AR</t>
  </si>
  <si>
    <t xml:space="preserve">38300</t>
  </si>
  <si>
    <t xml:space="preserve">Pittsburgh, PA</t>
  </si>
  <si>
    <t xml:space="preserve">38340</t>
  </si>
  <si>
    <t xml:space="preserve">Pittsfield, MA</t>
  </si>
  <si>
    <t xml:space="preserve">38540</t>
  </si>
  <si>
    <t xml:space="preserve">Pocatello, ID</t>
  </si>
  <si>
    <t xml:space="preserve">38660</t>
  </si>
  <si>
    <t xml:space="preserve">Ponce, PR</t>
  </si>
  <si>
    <t xml:space="preserve">38860</t>
  </si>
  <si>
    <t xml:space="preserve">Portland-South Portland-Biddeford, ME</t>
  </si>
  <si>
    <t xml:space="preserve">38900</t>
  </si>
  <si>
    <t xml:space="preserve">Portland-Vancouver-Beaverton, OR-WA</t>
  </si>
  <si>
    <t xml:space="preserve">38940</t>
  </si>
  <si>
    <t xml:space="preserve">Port St. Lucie-Fort Pierce, FL</t>
  </si>
  <si>
    <t xml:space="preserve">39100</t>
  </si>
  <si>
    <t xml:space="preserve">Poughkeepsie-Newburgh-Middletown, NY</t>
  </si>
  <si>
    <t xml:space="preserve">39140</t>
  </si>
  <si>
    <t xml:space="preserve">Prescott, AZ</t>
  </si>
  <si>
    <t xml:space="preserve">39300</t>
  </si>
  <si>
    <t xml:space="preserve">Providence-New Bedford-Fall River, RI-MA (All Hospitals)</t>
  </si>
  <si>
    <t xml:space="preserve">------</t>
  </si>
  <si>
    <t xml:space="preserve">Providence-New Bedford-Fall River, RI-MA (RI Hospitals)</t>
  </si>
  <si>
    <t xml:space="preserve">Providence-New Bedford-Fall River, RI-MA (MA Hospitals)</t>
  </si>
  <si>
    <t xml:space="preserve">39340</t>
  </si>
  <si>
    <t xml:space="preserve">Provo-Orem, UT</t>
  </si>
  <si>
    <t xml:space="preserve">39380</t>
  </si>
  <si>
    <t xml:space="preserve">Pueblo, CO</t>
  </si>
  <si>
    <t xml:space="preserve">39460</t>
  </si>
  <si>
    <t xml:space="preserve">Punta Gorda, FL</t>
  </si>
  <si>
    <t xml:space="preserve">39540</t>
  </si>
  <si>
    <t xml:space="preserve">Racine, WI</t>
  </si>
  <si>
    <t xml:space="preserve">39580</t>
  </si>
  <si>
    <t xml:space="preserve">Raleigh-Cary, NC</t>
  </si>
  <si>
    <t xml:space="preserve">39660</t>
  </si>
  <si>
    <t xml:space="preserve">Rapid City, SD</t>
  </si>
  <si>
    <t xml:space="preserve">39740</t>
  </si>
  <si>
    <t xml:space="preserve">Reading, PA</t>
  </si>
  <si>
    <t xml:space="preserve">39820</t>
  </si>
  <si>
    <t xml:space="preserve">Redding, CA</t>
  </si>
  <si>
    <t xml:space="preserve">39900</t>
  </si>
  <si>
    <t xml:space="preserve">Reno-Sparks, NV</t>
  </si>
  <si>
    <t xml:space="preserve">40060</t>
  </si>
  <si>
    <t xml:space="preserve">Richmond, VA</t>
  </si>
  <si>
    <t xml:space="preserve">40140</t>
  </si>
  <si>
    <t xml:space="preserve">Riverside-San Bernardino-Ontario, CA</t>
  </si>
  <si>
    <t xml:space="preserve">40220</t>
  </si>
  <si>
    <t xml:space="preserve">Roanoke, VA</t>
  </si>
  <si>
    <t xml:space="preserve">40340</t>
  </si>
  <si>
    <t xml:space="preserve">Rochester, MN</t>
  </si>
  <si>
    <t xml:space="preserve">40380</t>
  </si>
  <si>
    <t xml:space="preserve">Rochester, NY</t>
  </si>
  <si>
    <t xml:space="preserve">40420</t>
  </si>
  <si>
    <t xml:space="preserve">Rockford, IL</t>
  </si>
  <si>
    <t xml:space="preserve">40484</t>
  </si>
  <si>
    <t xml:space="preserve">Rockingham County, NH</t>
  </si>
  <si>
    <t xml:space="preserve">40580</t>
  </si>
  <si>
    <t xml:space="preserve">Rocky Mount, NC</t>
  </si>
  <si>
    <t xml:space="preserve">40660</t>
  </si>
  <si>
    <t xml:space="preserve">Rome, GA</t>
  </si>
  <si>
    <t xml:space="preserve">40900</t>
  </si>
  <si>
    <t xml:space="preserve">Sacramento--Arden-Arcade--Roseville, CA</t>
  </si>
  <si>
    <t xml:space="preserve">40980</t>
  </si>
  <si>
    <t xml:space="preserve">Saginaw-Saginaw Township North, MI</t>
  </si>
  <si>
    <t xml:space="preserve">41060</t>
  </si>
  <si>
    <t xml:space="preserve">St. Cloud, MN</t>
  </si>
  <si>
    <t xml:space="preserve">41100</t>
  </si>
  <si>
    <t xml:space="preserve">St. George, UT</t>
  </si>
  <si>
    <t xml:space="preserve">41140</t>
  </si>
  <si>
    <t xml:space="preserve">St. Joseph, MO-KS</t>
  </si>
  <si>
    <t xml:space="preserve">41180</t>
  </si>
  <si>
    <t xml:space="preserve">St. Louis, MO-IL</t>
  </si>
  <si>
    <t xml:space="preserve">41420</t>
  </si>
  <si>
    <t xml:space="preserve">Salem, OR</t>
  </si>
  <si>
    <t xml:space="preserve">41500</t>
  </si>
  <si>
    <t xml:space="preserve">Salinas, CA</t>
  </si>
  <si>
    <t xml:space="preserve">41540</t>
  </si>
  <si>
    <t xml:space="preserve">Salisbury, MD</t>
  </si>
  <si>
    <t xml:space="preserve">41620</t>
  </si>
  <si>
    <t xml:space="preserve">Salt Lake City, UT</t>
  </si>
  <si>
    <t xml:space="preserve">41660</t>
  </si>
  <si>
    <t xml:space="preserve">San Angelo, TX</t>
  </si>
  <si>
    <t xml:space="preserve">41700</t>
  </si>
  <si>
    <t xml:space="preserve">San Antonio, TX</t>
  </si>
  <si>
    <t xml:space="preserve">41740</t>
  </si>
  <si>
    <t xml:space="preserve">San Diego-Carlsbad-San Marcos, CA</t>
  </si>
  <si>
    <t xml:space="preserve">41780</t>
  </si>
  <si>
    <t xml:space="preserve">Sandusky, OH</t>
  </si>
  <si>
    <t xml:space="preserve">41884</t>
  </si>
  <si>
    <t xml:space="preserve">San Francisco-San Mateo-Redwood City,CA</t>
  </si>
  <si>
    <t xml:space="preserve">41900</t>
  </si>
  <si>
    <t xml:space="preserve">San Germán-Cabo Rojo, PR</t>
  </si>
  <si>
    <t xml:space="preserve">41940</t>
  </si>
  <si>
    <t xml:space="preserve">San Jose-Sunnyvale-Santa Clara, CA</t>
  </si>
  <si>
    <t xml:space="preserve">41980</t>
  </si>
  <si>
    <t xml:space="preserve">San Juan-Caguas-Guaynabo, PR</t>
  </si>
  <si>
    <t xml:space="preserve">42020</t>
  </si>
  <si>
    <t xml:space="preserve">San Luis Obispo-Paso Robles, CA</t>
  </si>
  <si>
    <t xml:space="preserve">42044</t>
  </si>
  <si>
    <t xml:space="preserve">Santa Ana-Anaheim-Irvine, CA</t>
  </si>
  <si>
    <t xml:space="preserve">42060</t>
  </si>
  <si>
    <t xml:space="preserve">Santa Barbara-Santa Maria, CA</t>
  </si>
  <si>
    <t xml:space="preserve">42100</t>
  </si>
  <si>
    <t xml:space="preserve">Santa Cruz-Watsonville, CA</t>
  </si>
  <si>
    <t xml:space="preserve">42140</t>
  </si>
  <si>
    <t xml:space="preserve">Santa Fe, NM</t>
  </si>
  <si>
    <t xml:space="preserve">42220</t>
  </si>
  <si>
    <t xml:space="preserve">Santa Rosa-Petaluma, CA</t>
  </si>
  <si>
    <t xml:space="preserve">42260</t>
  </si>
  <si>
    <t xml:space="preserve">Sarasota-Bradenton-Venice, FL</t>
  </si>
  <si>
    <t xml:space="preserve">42340</t>
  </si>
  <si>
    <t xml:space="preserve">Savannah, GA</t>
  </si>
  <si>
    <t xml:space="preserve">42540</t>
  </si>
  <si>
    <t xml:space="preserve">Scranton--Wilkes-Barre, PA</t>
  </si>
  <si>
    <t xml:space="preserve">42644</t>
  </si>
  <si>
    <t xml:space="preserve">Seattle-Bellevue-Everett, WA</t>
  </si>
  <si>
    <t xml:space="preserve">42680</t>
  </si>
  <si>
    <t xml:space="preserve">Sebastian-Vero Beach,FL</t>
  </si>
  <si>
    <t xml:space="preserve">43100</t>
  </si>
  <si>
    <t xml:space="preserve">Sheboygan, WI</t>
  </si>
  <si>
    <t xml:space="preserve">43300</t>
  </si>
  <si>
    <t xml:space="preserve">Sherman-Denison, TX</t>
  </si>
  <si>
    <t xml:space="preserve">43340</t>
  </si>
  <si>
    <t xml:space="preserve">Shreveport-Bossier City, LA</t>
  </si>
  <si>
    <t xml:space="preserve">43580</t>
  </si>
  <si>
    <t xml:space="preserve">Sioux City, IA-NE-SD</t>
  </si>
  <si>
    <t xml:space="preserve">43620</t>
  </si>
  <si>
    <t xml:space="preserve">Sioux Falls, SD</t>
  </si>
  <si>
    <t xml:space="preserve">43780</t>
  </si>
  <si>
    <t xml:space="preserve">South Bend-Mishawaka, IN-MI</t>
  </si>
  <si>
    <t xml:space="preserve">43900</t>
  </si>
  <si>
    <t xml:space="preserve">Spartanburg, SC</t>
  </si>
  <si>
    <t xml:space="preserve">44060</t>
  </si>
  <si>
    <t xml:space="preserve">Spokane, WA</t>
  </si>
  <si>
    <t xml:space="preserve">44100</t>
  </si>
  <si>
    <t xml:space="preserve">Springfield, IL</t>
  </si>
  <si>
    <t xml:space="preserve">44140</t>
  </si>
  <si>
    <t xml:space="preserve">Springfield, MA</t>
  </si>
  <si>
    <t xml:space="preserve">44180</t>
  </si>
  <si>
    <t xml:space="preserve">Springfield, MO</t>
  </si>
  <si>
    <t xml:space="preserve">44220</t>
  </si>
  <si>
    <t xml:space="preserve">Springfield, OH</t>
  </si>
  <si>
    <t xml:space="preserve">44300</t>
  </si>
  <si>
    <t xml:space="preserve">State College, PA</t>
  </si>
  <si>
    <t xml:space="preserve">44700</t>
  </si>
  <si>
    <t xml:space="preserve">Stockton, CA</t>
  </si>
  <si>
    <t xml:space="preserve">44940</t>
  </si>
  <si>
    <t xml:space="preserve">Sumter, SC</t>
  </si>
  <si>
    <t xml:space="preserve">45060</t>
  </si>
  <si>
    <t xml:space="preserve">Syracuse, NY</t>
  </si>
  <si>
    <t xml:space="preserve">45104</t>
  </si>
  <si>
    <t xml:space="preserve">Tacoma, WA</t>
  </si>
  <si>
    <t xml:space="preserve">45220</t>
  </si>
  <si>
    <t xml:space="preserve">Tallahassee, FL</t>
  </si>
  <si>
    <t xml:space="preserve">45300</t>
  </si>
  <si>
    <t xml:space="preserve">Tampa-St. Petersburg-Clearwater, FL</t>
  </si>
  <si>
    <t xml:space="preserve">45460</t>
  </si>
  <si>
    <t xml:space="preserve">Terre Haute, IN</t>
  </si>
  <si>
    <t xml:space="preserve">45500</t>
  </si>
  <si>
    <t xml:space="preserve">Texarkana, TX-Texarkana, AR (All Hospitals)</t>
  </si>
  <si>
    <t xml:space="preserve">Texarkana, TX-Texarkana, AR (TX Hospitals)</t>
  </si>
  <si>
    <t xml:space="preserve">Texarkana, TX-Texarkana, AR (AR Hospitals)</t>
  </si>
  <si>
    <t xml:space="preserve">45780</t>
  </si>
  <si>
    <t xml:space="preserve">Toledo, OH</t>
  </si>
  <si>
    <t xml:space="preserve">45820</t>
  </si>
  <si>
    <t xml:space="preserve">Topeka, KS</t>
  </si>
  <si>
    <t xml:space="preserve">45940</t>
  </si>
  <si>
    <t xml:space="preserve">Trenton-Ewing, NJ</t>
  </si>
  <si>
    <t xml:space="preserve">46060</t>
  </si>
  <si>
    <t xml:space="preserve">Tucson, AZ</t>
  </si>
  <si>
    <t xml:space="preserve">46140</t>
  </si>
  <si>
    <t xml:space="preserve">Tulsa, OK</t>
  </si>
  <si>
    <t xml:space="preserve">46220</t>
  </si>
  <si>
    <t xml:space="preserve">Tuscaloosa, AL</t>
  </si>
  <si>
    <t xml:space="preserve">46340</t>
  </si>
  <si>
    <t xml:space="preserve">Tyler, TX</t>
  </si>
  <si>
    <t xml:space="preserve">46540</t>
  </si>
  <si>
    <t xml:space="preserve">Utica-Rome, NY</t>
  </si>
  <si>
    <t xml:space="preserve">46660</t>
  </si>
  <si>
    <t xml:space="preserve">Valdosta, GA</t>
  </si>
  <si>
    <t xml:space="preserve">46700</t>
  </si>
  <si>
    <t xml:space="preserve">Vallejo-Fairfield, CA</t>
  </si>
  <si>
    <t xml:space="preserve">47020</t>
  </si>
  <si>
    <t xml:space="preserve">Victoria, TX</t>
  </si>
  <si>
    <t xml:space="preserve">47220</t>
  </si>
  <si>
    <t xml:space="preserve">Vineland-Millville-Bridgeton, NJ</t>
  </si>
  <si>
    <t xml:space="preserve">47260</t>
  </si>
  <si>
    <t xml:space="preserve">Virginia Beach-Norfolk-Newport News, VA</t>
  </si>
  <si>
    <t xml:space="preserve">47300</t>
  </si>
  <si>
    <t xml:space="preserve">Visalia-Porterville, CA</t>
  </si>
  <si>
    <t xml:space="preserve">47380</t>
  </si>
  <si>
    <t xml:space="preserve">Waco, TX</t>
  </si>
  <si>
    <t xml:space="preserve">47580</t>
  </si>
  <si>
    <t xml:space="preserve">Warner Robins, GA</t>
  </si>
  <si>
    <t xml:space="preserve">47644</t>
  </si>
  <si>
    <t xml:space="preserve">Warren-Troy-Farmington-Hills, MI</t>
  </si>
  <si>
    <t xml:space="preserve">47894</t>
  </si>
  <si>
    <t xml:space="preserve">Washington-Arlington-Alexandria DC-VA</t>
  </si>
  <si>
    <t xml:space="preserve">47940</t>
  </si>
  <si>
    <t xml:space="preserve">Waterloo-Cedar Falls, IA</t>
  </si>
  <si>
    <t xml:space="preserve">48140</t>
  </si>
  <si>
    <t xml:space="preserve">Wausau, WI</t>
  </si>
  <si>
    <t xml:space="preserve">48260</t>
  </si>
  <si>
    <t xml:space="preserve">Weirton-Steubenville, WV-OH (WV Hospitals)</t>
  </si>
  <si>
    <t xml:space="preserve">Weirton-Steubenville, WV-OH (OH Hospitals)</t>
  </si>
  <si>
    <t xml:space="preserve">48300</t>
  </si>
  <si>
    <t xml:space="preserve">Wenatchee, WA</t>
  </si>
  <si>
    <t xml:space="preserve">48424</t>
  </si>
  <si>
    <t xml:space="preserve">West Palm Beach-Boca Raton-Boynton FL</t>
  </si>
  <si>
    <t xml:space="preserve">48540</t>
  </si>
  <si>
    <t xml:space="preserve">Wheeling, WV-OH (WV Hospitals)</t>
  </si>
  <si>
    <t xml:space="preserve">Wheeling, WV-OH (OH Hospitals)</t>
  </si>
  <si>
    <t xml:space="preserve">48620</t>
  </si>
  <si>
    <t xml:space="preserve">Wichita, KS</t>
  </si>
  <si>
    <t xml:space="preserve">48660</t>
  </si>
  <si>
    <t xml:space="preserve">Wichita Falls, TX</t>
  </si>
  <si>
    <t xml:space="preserve">48700</t>
  </si>
  <si>
    <t xml:space="preserve">Williamsport, PA</t>
  </si>
  <si>
    <t xml:space="preserve">48864</t>
  </si>
  <si>
    <t xml:space="preserve">Wilmington, DE-MD-NJ (DE-MD Hospitals)</t>
  </si>
  <si>
    <t xml:space="preserve">Wilmington, DE-MD-NJ (NJ Hospitals)</t>
  </si>
  <si>
    <t xml:space="preserve">48900</t>
  </si>
  <si>
    <t xml:space="preserve">Wilmington, NC</t>
  </si>
  <si>
    <t xml:space="preserve">49020</t>
  </si>
  <si>
    <t xml:space="preserve">Winchester, VA-WV</t>
  </si>
  <si>
    <t xml:space="preserve">49180</t>
  </si>
  <si>
    <t xml:space="preserve">Winston-Salem, NC</t>
  </si>
  <si>
    <t xml:space="preserve">49340</t>
  </si>
  <si>
    <t xml:space="preserve">Worcester, MA</t>
  </si>
  <si>
    <t xml:space="preserve">49420</t>
  </si>
  <si>
    <t xml:space="preserve">Yakima, WA</t>
  </si>
  <si>
    <t xml:space="preserve">49500</t>
  </si>
  <si>
    <t xml:space="preserve">Yauco, PR</t>
  </si>
  <si>
    <t xml:space="preserve">49620</t>
  </si>
  <si>
    <t xml:space="preserve">York-Hanover, PA</t>
  </si>
  <si>
    <t xml:space="preserve">49660</t>
  </si>
  <si>
    <t xml:space="preserve">Youngstown-Warren-Boardman, OH-PA</t>
  </si>
  <si>
    <t xml:space="preserve">49700</t>
  </si>
  <si>
    <t xml:space="preserve">Yuba City, CA</t>
  </si>
  <si>
    <t xml:space="preserve">49740</t>
  </si>
  <si>
    <t xml:space="preserve">Yuma, AZ</t>
  </si>
  <si>
    <t xml:space="preserve">*The wage index values that are compared in this table are for the period October 1, 2006 through March 31, 2007.  Due to the expiration of Section 508, some areas'  wage index values will change for the period April 1 through September 30, 2007 (see Tables 4A-2 and 4B-2 for a list of those areas).  This table also excludes the wage index values for hospitals that are reclassified and have wage indices that are different from the areas to which they are reclassifying.</t>
  </si>
  <si>
    <t xml:space="preserve">** Some of the changes between the August 1 and October 1 wage indices are also due to the effects of reclassification determinations that CMS made for hospitals after the wage index was adjusted for occupational mix.</t>
  </si>
</sst>
</file>

<file path=xl/styles.xml><?xml version="1.0" encoding="utf-8"?>
<styleSheet xmlns="http://schemas.openxmlformats.org/spreadsheetml/2006/main">
  <numFmts count="4">
    <numFmt numFmtId="164" formatCode="General"/>
    <numFmt numFmtId="165" formatCode="0.0000"/>
    <numFmt numFmtId="166" formatCode="@"/>
    <numFmt numFmtId="167" formatCode="0.00%"/>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50.84"/>
    <col collapsed="false" customWidth="true" hidden="false" outlineLevel="0" max="3" min="3" style="2" width="14.28"/>
    <col collapsed="false" customWidth="true" hidden="false" outlineLevel="0" max="4" min="4" style="2" width="15.13"/>
    <col collapsed="false" customWidth="true" hidden="false" outlineLevel="0" max="5" min="5" style="2" width="9.56"/>
  </cols>
  <sheetData>
    <row r="1" s="4" customFormat="true" ht="16.5" hidden="false" customHeight="true" outlineLevel="0" collapsed="false">
      <c r="A1" s="3" t="s">
        <v>0</v>
      </c>
      <c r="B1" s="3"/>
      <c r="C1" s="3"/>
      <c r="D1" s="3"/>
      <c r="E1" s="3"/>
      <c r="F1" s="3"/>
    </row>
    <row r="2" s="4" customFormat="true" ht="12.75" hidden="false" customHeight="false" outlineLevel="0" collapsed="false">
      <c r="A2" s="5"/>
      <c r="B2" s="5"/>
      <c r="C2" s="5"/>
      <c r="D2" s="6"/>
      <c r="E2" s="5"/>
    </row>
    <row r="3" s="4" customFormat="true" ht="12.75" hidden="false" customHeight="false" outlineLevel="0" collapsed="false">
      <c r="A3" s="7"/>
      <c r="B3" s="7"/>
      <c r="C3" s="8"/>
      <c r="D3" s="8"/>
      <c r="E3" s="8"/>
    </row>
    <row r="4" s="4" customFormat="true" ht="38.25" hidden="false" customHeight="false" outlineLevel="0" collapsed="false">
      <c r="A4" s="7" t="s">
        <v>1</v>
      </c>
      <c r="B4" s="9" t="s">
        <v>2</v>
      </c>
      <c r="C4" s="10" t="s">
        <v>3</v>
      </c>
      <c r="D4" s="10" t="s">
        <v>4</v>
      </c>
      <c r="E4" s="8" t="s">
        <v>5</v>
      </c>
      <c r="F4" s="7" t="s">
        <v>6</v>
      </c>
    </row>
    <row r="5" s="4" customFormat="true" ht="12.75" hidden="false" customHeight="false" outlineLevel="0" collapsed="false">
      <c r="A5" s="11" t="s">
        <v>7</v>
      </c>
      <c r="B5" s="12" t="s">
        <v>8</v>
      </c>
      <c r="C5" s="13" t="n">
        <v>0.7591</v>
      </c>
      <c r="D5" s="13" t="n">
        <v>0.7664</v>
      </c>
      <c r="E5" s="13" t="n">
        <f aca="false">SUM(D5-C5)</f>
        <v>0.00729999999999997</v>
      </c>
      <c r="F5" s="14" t="n">
        <f aca="false">SUM(D5-C5)/C5</f>
        <v>0.00961665129758922</v>
      </c>
    </row>
    <row r="6" s="4" customFormat="true" ht="12.75" hidden="false" customHeight="false" outlineLevel="0" collapsed="false">
      <c r="A6" s="11" t="s">
        <v>9</v>
      </c>
      <c r="B6" s="12" t="s">
        <v>10</v>
      </c>
      <c r="C6" s="13" t="n">
        <v>1.0661</v>
      </c>
      <c r="D6" s="13" t="n">
        <v>1.0702</v>
      </c>
      <c r="E6" s="13" t="n">
        <f aca="false">SUM(D6-C6)</f>
        <v>0.00409999999999999</v>
      </c>
      <c r="F6" s="14" t="n">
        <f aca="false">SUM(D6-C6)/C6</f>
        <v>0.00384579307757245</v>
      </c>
    </row>
    <row r="7" s="4" customFormat="true" ht="12.75" hidden="false" customHeight="false" outlineLevel="0" collapsed="false">
      <c r="A7" s="11" t="s">
        <v>11</v>
      </c>
      <c r="B7" s="12" t="s">
        <v>12</v>
      </c>
      <c r="C7" s="13" t="n">
        <v>0.9134</v>
      </c>
      <c r="D7" s="13" t="n">
        <v>0.9269</v>
      </c>
      <c r="E7" s="13" t="n">
        <f aca="false">SUM(D7-C7)</f>
        <v>0.0135</v>
      </c>
      <c r="F7" s="14" t="n">
        <f aca="false">SUM(D7-C7)/C7</f>
        <v>0.0147799430698489</v>
      </c>
    </row>
    <row r="8" s="4" customFormat="true" ht="12.75" hidden="false" customHeight="false" outlineLevel="0" collapsed="false">
      <c r="A8" s="11" t="s">
        <v>13</v>
      </c>
      <c r="B8" s="12" t="s">
        <v>14</v>
      </c>
      <c r="C8" s="13" t="n">
        <v>0.7312</v>
      </c>
      <c r="D8" s="13" t="n">
        <v>0.7475</v>
      </c>
      <c r="E8" s="13" t="n">
        <f aca="false">SUM(D8-C8)</f>
        <v>0.0163000000000001</v>
      </c>
      <c r="F8" s="14" t="n">
        <f aca="false">SUM(D8-C8)/C8</f>
        <v>0.0222921225382933</v>
      </c>
    </row>
    <row r="9" s="4" customFormat="true" ht="12.75" hidden="false" customHeight="false" outlineLevel="0" collapsed="false">
      <c r="A9" s="11" t="s">
        <v>15</v>
      </c>
      <c r="B9" s="12" t="s">
        <v>16</v>
      </c>
      <c r="C9" s="13" t="n">
        <v>1.1454</v>
      </c>
      <c r="D9" s="13" t="n">
        <v>1.1202</v>
      </c>
      <c r="E9" s="13" t="n">
        <f aca="false">SUM(D9-C9)</f>
        <v>-0.0251999999999999</v>
      </c>
      <c r="F9" s="14" t="n">
        <f aca="false">SUM(D9-C9)/C9</f>
        <v>-0.0220010476689365</v>
      </c>
    </row>
    <row r="10" s="4" customFormat="true" ht="12.75" hidden="false" customHeight="false" outlineLevel="0" collapsed="false">
      <c r="A10" s="11" t="s">
        <v>17</v>
      </c>
      <c r="B10" s="12" t="s">
        <v>18</v>
      </c>
      <c r="C10" s="13" t="n">
        <v>0.9325</v>
      </c>
      <c r="D10" s="13" t="n">
        <v>0.9091</v>
      </c>
      <c r="E10" s="13" t="n">
        <f aca="false">SUM(D10-C10)</f>
        <v>-0.0234</v>
      </c>
      <c r="F10" s="14" t="n">
        <f aca="false">SUM(D10-C10)/C10</f>
        <v>-0.0250938337801608</v>
      </c>
    </row>
    <row r="11" s="4" customFormat="true" ht="12.75" hidden="false" customHeight="false" outlineLevel="0" collapsed="false">
      <c r="A11" s="11" t="s">
        <v>19</v>
      </c>
      <c r="B11" s="12" t="s">
        <v>20</v>
      </c>
      <c r="C11" s="13" t="n">
        <v>1.1709</v>
      </c>
      <c r="D11" s="13" t="n">
        <v>1.1988</v>
      </c>
      <c r="E11" s="13" t="n">
        <f aca="false">SUM(D11-C11)</f>
        <v>0.0279</v>
      </c>
      <c r="F11" s="14" t="n">
        <f aca="false">SUM(D11-C11)/C11</f>
        <v>0.0238278247501922</v>
      </c>
    </row>
    <row r="12" s="4" customFormat="true" ht="12.75" hidden="false" customHeight="false" outlineLevel="0" collapsed="false">
      <c r="A12" s="11" t="s">
        <v>21</v>
      </c>
      <c r="B12" s="12" t="s">
        <v>22</v>
      </c>
      <c r="C12" s="13" t="n">
        <v>0.9803</v>
      </c>
      <c r="D12" s="13" t="n">
        <v>1.0009</v>
      </c>
      <c r="E12" s="13" t="n">
        <f aca="false">SUM(D12-C12)</f>
        <v>0.0206</v>
      </c>
      <c r="F12" s="14" t="n">
        <f aca="false">SUM(D12-C12)/C12</f>
        <v>0.0210139753136794</v>
      </c>
    </row>
    <row r="13" s="4" customFormat="true" ht="12.75" hidden="false" customHeight="false" outlineLevel="0" collapsed="false">
      <c r="A13" s="11" t="s">
        <v>23</v>
      </c>
      <c r="B13" s="12" t="s">
        <v>24</v>
      </c>
      <c r="C13" s="13" t="n">
        <v>0.8594</v>
      </c>
      <c r="D13" s="13" t="n">
        <v>0.8733</v>
      </c>
      <c r="E13" s="13" t="n">
        <f aca="false">SUM(D13-C13)</f>
        <v>0.0138999999999999</v>
      </c>
      <c r="F13" s="14" t="n">
        <f aca="false">SUM(D13-C13)/C13</f>
        <v>0.0161740749360018</v>
      </c>
    </row>
    <row r="14" s="4" customFormat="true" ht="12.75" hidden="false" customHeight="false" outlineLevel="0" collapsed="false">
      <c r="A14" s="11" t="s">
        <v>25</v>
      </c>
      <c r="B14" s="12" t="s">
        <v>26</v>
      </c>
      <c r="C14" s="13" t="n">
        <v>0.7593</v>
      </c>
      <c r="D14" s="13" t="n">
        <v>0.7825</v>
      </c>
      <c r="E14" s="13" t="n">
        <f aca="false">SUM(D14-C14)</f>
        <v>0.0232</v>
      </c>
      <c r="F14" s="14" t="n">
        <f aca="false">SUM(D14-C14)/C14</f>
        <v>0.0305544580534703</v>
      </c>
    </row>
    <row r="15" s="4" customFormat="true" ht="12.75" hidden="false" customHeight="false" outlineLevel="0" collapsed="false">
      <c r="A15" s="11" t="s">
        <v>27</v>
      </c>
      <c r="B15" s="12" t="s">
        <v>28</v>
      </c>
      <c r="C15" s="13" t="n">
        <v>1.0448</v>
      </c>
      <c r="D15" s="13" t="n">
        <v>1.0627</v>
      </c>
      <c r="E15" s="13" t="n">
        <f aca="false">SUM(D15-C15)</f>
        <v>0.0179</v>
      </c>
      <c r="F15" s="14" t="n">
        <f aca="false">SUM(D15-C15)/C15</f>
        <v>0.0171324655436447</v>
      </c>
    </row>
    <row r="16" s="4" customFormat="true" ht="12.75" hidden="false" customHeight="false" outlineLevel="0" collapsed="false">
      <c r="A16" s="11" t="s">
        <v>29</v>
      </c>
      <c r="B16" s="12" t="s">
        <v>30</v>
      </c>
      <c r="C16" s="13" t="n">
        <v>0.8658</v>
      </c>
      <c r="D16" s="13" t="n">
        <v>0.8568</v>
      </c>
      <c r="E16" s="13" t="n">
        <f aca="false">SUM(D16-C16)</f>
        <v>-0.00900000000000001</v>
      </c>
      <c r="F16" s="14" t="n">
        <f aca="false">SUM(D16-C16)/C16</f>
        <v>-0.0103950103950104</v>
      </c>
    </row>
    <row r="17" s="4" customFormat="true" ht="12.75" hidden="false" customHeight="false" outlineLevel="0" collapsed="false">
      <c r="A17" s="11" t="s">
        <v>31</v>
      </c>
      <c r="B17" s="12" t="s">
        <v>32</v>
      </c>
      <c r="C17" s="13" t="n">
        <v>0.832</v>
      </c>
      <c r="D17" s="13" t="n">
        <v>0.8358</v>
      </c>
      <c r="E17" s="13" t="n">
        <f aca="false">SUM(D17-C17)</f>
        <v>0.00380000000000003</v>
      </c>
      <c r="F17" s="14" t="n">
        <f aca="false">SUM(D17-C17)/C17</f>
        <v>0.00456730769230772</v>
      </c>
    </row>
    <row r="18" s="4" customFormat="true" ht="12.75" hidden="false" customHeight="false" outlineLevel="0" collapsed="false">
      <c r="A18" s="11" t="s">
        <v>33</v>
      </c>
      <c r="B18" s="12" t="s">
        <v>34</v>
      </c>
      <c r="C18" s="13" t="n">
        <v>0.8538</v>
      </c>
      <c r="D18" s="13" t="n">
        <v>0.8564</v>
      </c>
      <c r="E18" s="13" t="n">
        <f aca="false">SUM(D18-C18)</f>
        <v>0.00260000000000005</v>
      </c>
      <c r="F18" s="14" t="n">
        <f aca="false">SUM(D18-C18)/C18</f>
        <v>0.00304520965097218</v>
      </c>
    </row>
    <row r="19" s="4" customFormat="true" ht="12.75" hidden="false" customHeight="false" outlineLevel="0" collapsed="false">
      <c r="A19" s="11" t="s">
        <v>35</v>
      </c>
      <c r="B19" s="12" t="s">
        <v>36</v>
      </c>
      <c r="C19" s="13" t="n">
        <v>0.8681</v>
      </c>
      <c r="D19" s="13" t="n">
        <v>0.8803</v>
      </c>
      <c r="E19" s="13" t="n">
        <f aca="false">SUM(D19-C19)</f>
        <v>0.0122</v>
      </c>
      <c r="F19" s="14" t="n">
        <f aca="false">SUM(D19-C19)/C19</f>
        <v>0.0140536804515609</v>
      </c>
    </row>
    <row r="20" s="4" customFormat="true" ht="12.75" hidden="false" customHeight="false" outlineLevel="0" collapsed="false">
      <c r="A20" s="11" t="s">
        <v>37</v>
      </c>
      <c r="B20" s="12" t="s">
        <v>38</v>
      </c>
      <c r="C20" s="13" t="n">
        <v>0.8014</v>
      </c>
      <c r="D20" s="13" t="n">
        <v>0.8018</v>
      </c>
      <c r="E20" s="13" t="n">
        <f aca="false">SUM(D20-C20)</f>
        <v>0.000399999999999956</v>
      </c>
      <c r="F20" s="14" t="n">
        <f aca="false">SUM(D20-C20)/C20</f>
        <v>0.000499126528574939</v>
      </c>
    </row>
    <row r="21" s="4" customFormat="true" ht="12.75" hidden="false" customHeight="false" outlineLevel="0" collapsed="false">
      <c r="A21" s="11" t="s">
        <v>39</v>
      </c>
      <c r="B21" s="12" t="s">
        <v>40</v>
      </c>
      <c r="C21" s="13" t="n">
        <v>0.7768</v>
      </c>
      <c r="D21" s="13" t="n">
        <v>0.7805</v>
      </c>
      <c r="E21" s="13" t="n">
        <f aca="false">SUM(D21-C21)</f>
        <v>0.00369999999999993</v>
      </c>
      <c r="F21" s="14" t="n">
        <f aca="false">SUM(D21-C21)/C21</f>
        <v>0.00476313079299681</v>
      </c>
    </row>
    <row r="22" s="4" customFormat="true" ht="12.75" hidden="false" customHeight="false" outlineLevel="0" collapsed="false">
      <c r="A22" s="11" t="s">
        <v>41</v>
      </c>
      <c r="B22" s="12" t="s">
        <v>42</v>
      </c>
      <c r="C22" s="13" t="n">
        <v>0.7438</v>
      </c>
      <c r="D22" s="13" t="n">
        <v>0.766</v>
      </c>
      <c r="E22" s="13" t="n">
        <f aca="false">SUM(D22-C22)</f>
        <v>0.0222</v>
      </c>
      <c r="F22" s="14" t="n">
        <f aca="false">SUM(D22-C22)/C22</f>
        <v>0.02984673299274</v>
      </c>
    </row>
    <row r="23" s="4" customFormat="true" ht="12.75" hidden="false" customHeight="false" outlineLevel="0" collapsed="false">
      <c r="A23" s="11" t="s">
        <v>43</v>
      </c>
      <c r="B23" s="12" t="s">
        <v>44</v>
      </c>
      <c r="C23" s="13" t="n">
        <v>0.8443</v>
      </c>
      <c r="D23" s="13" t="n">
        <v>0.8393</v>
      </c>
      <c r="E23" s="13" t="n">
        <f aca="false">SUM(D23-C23)</f>
        <v>-0.005</v>
      </c>
      <c r="F23" s="14" t="n">
        <f aca="false">SUM(D23-C23)/C23</f>
        <v>-0.00592206561648704</v>
      </c>
    </row>
    <row r="24" s="4" customFormat="true" ht="12.75" hidden="false" customHeight="false" outlineLevel="0" collapsed="false">
      <c r="A24" s="11" t="s">
        <v>45</v>
      </c>
      <c r="B24" s="12" t="s">
        <v>46</v>
      </c>
      <c r="C24" s="13" t="n">
        <v>0.8926</v>
      </c>
      <c r="D24" s="13" t="n">
        <v>0.8881</v>
      </c>
      <c r="E24" s="13" t="n">
        <f aca="false">SUM(D24-C24)</f>
        <v>-0.00449999999999995</v>
      </c>
      <c r="F24" s="14" t="n">
        <f aca="false">SUM(D24-C24)/C24</f>
        <v>-0.00504145193815813</v>
      </c>
    </row>
    <row r="25" s="4" customFormat="true" ht="12.75" hidden="false" customHeight="false" outlineLevel="0" collapsed="false">
      <c r="A25" s="11" t="s">
        <v>47</v>
      </c>
      <c r="B25" s="12" t="s">
        <v>48</v>
      </c>
      <c r="C25" s="13" t="n">
        <v>1.0658</v>
      </c>
      <c r="D25" s="13" t="n">
        <v>1.0757</v>
      </c>
      <c r="E25" s="13" t="n">
        <f aca="false">SUM(D25-C25)</f>
        <v>0.00990000000000002</v>
      </c>
      <c r="F25" s="14" t="n">
        <f aca="false">SUM(D25-C25)/C25</f>
        <v>0.00928879714768251</v>
      </c>
    </row>
    <row r="26" s="4" customFormat="true" ht="12.75" hidden="false" customHeight="false" outlineLevel="0" collapsed="false">
      <c r="A26" s="11" t="s">
        <v>49</v>
      </c>
      <c r="B26" s="12" t="s">
        <v>50</v>
      </c>
      <c r="C26" s="13" t="n">
        <v>0.9062</v>
      </c>
      <c r="D26" s="13" t="n">
        <v>0.9028</v>
      </c>
      <c r="E26" s="13" t="n">
        <f aca="false">SUM(D26-C26)</f>
        <v>-0.00339999999999996</v>
      </c>
      <c r="F26" s="14" t="n">
        <f aca="false">SUM(D26-C26)/C26</f>
        <v>-0.00375193114102842</v>
      </c>
    </row>
    <row r="27" s="4" customFormat="true" ht="12.75" hidden="false" customHeight="false" outlineLevel="0" collapsed="false">
      <c r="A27" s="11" t="s">
        <v>51</v>
      </c>
      <c r="B27" s="12" t="s">
        <v>52</v>
      </c>
      <c r="C27" s="13" t="n">
        <v>0.9245</v>
      </c>
      <c r="D27" s="13" t="n">
        <v>0.9195</v>
      </c>
      <c r="E27" s="13" t="n">
        <f aca="false">SUM(D27-C27)</f>
        <v>-0.005</v>
      </c>
      <c r="F27" s="14" t="n">
        <f aca="false">SUM(D27-C27)/C27</f>
        <v>-0.00540832882639265</v>
      </c>
    </row>
    <row r="28" s="4" customFormat="true" ht="12.75" hidden="false" customHeight="false" outlineLevel="0" collapsed="false">
      <c r="A28" s="11" t="s">
        <v>53</v>
      </c>
      <c r="B28" s="12" t="s">
        <v>54</v>
      </c>
      <c r="C28" s="13" t="n">
        <v>0.7739</v>
      </c>
      <c r="D28" s="13" t="n">
        <v>0.7796</v>
      </c>
      <c r="E28" s="13" t="n">
        <f aca="false">SUM(D28-C28)</f>
        <v>0.00569999999999993</v>
      </c>
      <c r="F28" s="14" t="n">
        <f aca="false">SUM(D28-C28)/C28</f>
        <v>0.00736529267347193</v>
      </c>
    </row>
    <row r="29" s="4" customFormat="true" ht="12.75" hidden="false" customHeight="false" outlineLevel="0" collapsed="false">
      <c r="A29" s="11" t="s">
        <v>55</v>
      </c>
      <c r="B29" s="12" t="s">
        <v>56</v>
      </c>
      <c r="C29" s="13" t="n">
        <v>0.819</v>
      </c>
      <c r="D29" s="13" t="n">
        <v>0.8353</v>
      </c>
      <c r="E29" s="13" t="n">
        <f aca="false">SUM(D29-C29)</f>
        <v>0.0163000000000001</v>
      </c>
      <c r="F29" s="14" t="n">
        <f aca="false">SUM(D29-C29)/C29</f>
        <v>0.01990231990232</v>
      </c>
    </row>
    <row r="30" s="4" customFormat="true" ht="12.75" hidden="false" customHeight="false" outlineLevel="0" collapsed="false">
      <c r="A30" s="11" t="s">
        <v>57</v>
      </c>
      <c r="B30" s="12" t="s">
        <v>58</v>
      </c>
      <c r="C30" s="13" t="n">
        <v>0.859</v>
      </c>
      <c r="D30" s="13" t="n">
        <v>0.8655</v>
      </c>
      <c r="E30" s="13" t="n">
        <f aca="false">SUM(D30-C30)</f>
        <v>0.00650000000000006</v>
      </c>
      <c r="F30" s="14" t="n">
        <f aca="false">SUM(D30-C30)/C30</f>
        <v>0.00756693830034931</v>
      </c>
    </row>
    <row r="31" s="4" customFormat="true" ht="12.75" hidden="false" customHeight="false" outlineLevel="0" collapsed="false">
      <c r="A31" s="11" t="s">
        <v>59</v>
      </c>
      <c r="B31" s="12" t="s">
        <v>60</v>
      </c>
      <c r="C31" s="13" t="n">
        <v>0.8677</v>
      </c>
      <c r="D31" s="13" t="n">
        <v>0.8636</v>
      </c>
      <c r="E31" s="13" t="n">
        <f aca="false">SUM(D31-C31)</f>
        <v>-0.00409999999999999</v>
      </c>
      <c r="F31" s="14" t="n">
        <f aca="false">SUM(D31-C31)/C31</f>
        <v>-0.00472513541546617</v>
      </c>
    </row>
    <row r="32" s="4" customFormat="true" ht="12.75" hidden="false" customHeight="false" outlineLevel="0" collapsed="false">
      <c r="A32" s="11" t="s">
        <v>61</v>
      </c>
      <c r="B32" s="12" t="s">
        <v>62</v>
      </c>
      <c r="C32" s="13" t="n">
        <v>0.8944</v>
      </c>
      <c r="D32" s="13" t="n">
        <v>0.9181</v>
      </c>
      <c r="E32" s="13" t="n">
        <f aca="false">SUM(D32-C32)</f>
        <v>0.0237000000000001</v>
      </c>
      <c r="F32" s="14" t="n">
        <f aca="false">SUM(D32-C32)/C32</f>
        <v>0.0264982110912344</v>
      </c>
    </row>
    <row r="33" s="4" customFormat="true" ht="12.75" hidden="false" customHeight="false" outlineLevel="0" collapsed="false">
      <c r="A33" s="11" t="s">
        <v>63</v>
      </c>
      <c r="B33" s="12" t="s">
        <v>64</v>
      </c>
      <c r="C33" s="13" t="n">
        <v>1.1654</v>
      </c>
      <c r="D33" s="13" t="n">
        <v>1.1732</v>
      </c>
      <c r="E33" s="13" t="n">
        <f aca="false">SUM(D33-C33)</f>
        <v>0.00780000000000003</v>
      </c>
      <c r="F33" s="14" t="n">
        <f aca="false">SUM(D33-C33)/C33</f>
        <v>0.00669298095074655</v>
      </c>
    </row>
    <row r="34" s="4" customFormat="true" ht="12.75" hidden="false" customHeight="false" outlineLevel="0" collapsed="false">
      <c r="A34" s="11" t="s">
        <v>65</v>
      </c>
      <c r="B34" s="12" t="s">
        <v>66</v>
      </c>
      <c r="C34" s="13" t="n">
        <v>1.12</v>
      </c>
      <c r="D34" s="13" t="n">
        <v>1.1402</v>
      </c>
      <c r="E34" s="13" t="n">
        <f aca="false">SUM(D34-C34)</f>
        <v>0.0202</v>
      </c>
      <c r="F34" s="14" t="n">
        <f aca="false">SUM(D34-C34)/C34</f>
        <v>0.0180357142857143</v>
      </c>
    </row>
    <row r="35" s="4" customFormat="true" ht="12.75" hidden="false" customHeight="false" outlineLevel="0" collapsed="false">
      <c r="A35" s="11" t="s">
        <v>67</v>
      </c>
      <c r="B35" s="12" t="s">
        <v>68</v>
      </c>
      <c r="C35" s="13" t="n">
        <v>0.8332</v>
      </c>
      <c r="D35" s="13" t="n">
        <v>0.8375</v>
      </c>
      <c r="E35" s="13" t="n">
        <f aca="false">SUM(D35-C35)</f>
        <v>0.00429999999999997</v>
      </c>
      <c r="F35" s="14" t="n">
        <f aca="false">SUM(D35-C35)/C35</f>
        <v>0.0051608257321171</v>
      </c>
    </row>
    <row r="36" s="4" customFormat="true" ht="12.75" hidden="false" customHeight="false" outlineLevel="0" collapsed="false">
      <c r="A36" s="11" t="s">
        <v>69</v>
      </c>
      <c r="B36" s="12" t="s">
        <v>70</v>
      </c>
      <c r="C36" s="13" t="n">
        <v>0.8276</v>
      </c>
      <c r="D36" s="13" t="n">
        <v>0.843</v>
      </c>
      <c r="E36" s="13" t="n">
        <f aca="false">SUM(D36-C36)</f>
        <v>0.0154</v>
      </c>
      <c r="F36" s="14" t="n">
        <f aca="false">SUM(D36-C36)/C36</f>
        <v>0.0186080231996133</v>
      </c>
    </row>
    <row r="37" s="4" customFormat="true" ht="12.75" hidden="false" customHeight="false" outlineLevel="0" collapsed="false">
      <c r="A37" s="11" t="s">
        <v>71</v>
      </c>
      <c r="B37" s="12" t="s">
        <v>72</v>
      </c>
      <c r="C37" s="13" t="n">
        <v>0.8592</v>
      </c>
      <c r="D37" s="13" t="n">
        <v>0.8629</v>
      </c>
      <c r="E37" s="13" t="n">
        <f aca="false">SUM(D37-C37)</f>
        <v>0.00370000000000004</v>
      </c>
      <c r="F37" s="14" t="n">
        <f aca="false">SUM(D37-C37)/C37</f>
        <v>0.00430633147113598</v>
      </c>
    </row>
    <row r="38" s="4" customFormat="true" ht="12.75" hidden="false" customHeight="false" outlineLevel="0" collapsed="false">
      <c r="A38" s="11" t="s">
        <v>73</v>
      </c>
      <c r="B38" s="12" t="s">
        <v>74</v>
      </c>
      <c r="C38" s="13" t="n">
        <v>0.7215</v>
      </c>
      <c r="D38" s="13" t="n">
        <v>0.7368</v>
      </c>
      <c r="E38" s="13" t="n">
        <f aca="false">SUM(D38-C38)</f>
        <v>0.0153</v>
      </c>
      <c r="F38" s="14" t="n">
        <f aca="false">SUM(D38-C38)/C38</f>
        <v>0.0212058212058212</v>
      </c>
    </row>
    <row r="39" s="4" customFormat="true" ht="12.75" hidden="false" customHeight="false" outlineLevel="0" collapsed="false">
      <c r="A39" s="11" t="s">
        <v>75</v>
      </c>
      <c r="B39" s="12" t="s">
        <v>76</v>
      </c>
      <c r="C39" s="13" t="n">
        <v>0.8658</v>
      </c>
      <c r="D39" s="13" t="n">
        <v>0.8683</v>
      </c>
      <c r="E39" s="13" t="n">
        <f aca="false">SUM(D39-C39)</f>
        <v>0.00249999999999995</v>
      </c>
      <c r="F39" s="14" t="n">
        <f aca="false">SUM(D39-C39)/C39</f>
        <v>0.00288750288750283</v>
      </c>
    </row>
    <row r="40" s="4" customFormat="true" ht="12.75" hidden="false" customHeight="false" outlineLevel="0" collapsed="false">
      <c r="A40" s="11" t="s">
        <v>77</v>
      </c>
      <c r="B40" s="12" t="s">
        <v>78</v>
      </c>
      <c r="C40" s="13" t="n">
        <v>0.7629</v>
      </c>
      <c r="D40" s="13" t="n">
        <v>0.7847</v>
      </c>
      <c r="E40" s="13" t="n">
        <f aca="false">SUM(D40-C40)</f>
        <v>0.0217999999999999</v>
      </c>
      <c r="F40" s="14" t="n">
        <f aca="false">SUM(D40-C40)/C40</f>
        <v>0.0285751736793812</v>
      </c>
    </row>
    <row r="41" s="4" customFormat="true" ht="12.75" hidden="false" customHeight="false" outlineLevel="0" collapsed="false">
      <c r="A41" s="11" t="s">
        <v>79</v>
      </c>
      <c r="B41" s="12" t="s">
        <v>80</v>
      </c>
      <c r="C41" s="13" t="n">
        <v>0.9802</v>
      </c>
      <c r="D41" s="13" t="n">
        <v>1.0194</v>
      </c>
      <c r="E41" s="13" t="n">
        <f aca="false">SUM(D41-C41)</f>
        <v>0.0392000000000001</v>
      </c>
      <c r="F41" s="14" t="n">
        <f aca="false">SUM(D41-C41)/C41</f>
        <v>0.0399918384003266</v>
      </c>
    </row>
    <row r="42" s="4" customFormat="true" ht="12.75" hidden="false" customHeight="false" outlineLevel="0" collapsed="false">
      <c r="A42" s="11" t="s">
        <v>81</v>
      </c>
      <c r="B42" s="12" t="s">
        <v>82</v>
      </c>
      <c r="C42" s="13" t="n">
        <v>0.8356</v>
      </c>
      <c r="D42" s="13" t="n">
        <v>0.8301</v>
      </c>
      <c r="E42" s="13" t="n">
        <f aca="false">SUM(D42-C42)</f>
        <v>-0.00550000000000006</v>
      </c>
      <c r="F42" s="14" t="n">
        <f aca="false">SUM(D42-C42)/C42</f>
        <v>-0.00658209669698428</v>
      </c>
    </row>
    <row r="43" s="4" customFormat="true" ht="12.75" hidden="false" customHeight="false" outlineLevel="0" collapsed="false">
      <c r="A43" s="11" t="s">
        <v>83</v>
      </c>
      <c r="B43" s="12" t="s">
        <v>84</v>
      </c>
      <c r="C43" s="13" t="n">
        <v>1.0783</v>
      </c>
      <c r="D43" s="13" t="n">
        <v>1.0744</v>
      </c>
      <c r="E43" s="13" t="n">
        <f aca="false">SUM(D43-C43)</f>
        <v>-0.00390000000000001</v>
      </c>
      <c r="F43" s="14" t="n">
        <f aca="false">SUM(D43-C43)/C43</f>
        <v>-0.0036168042288788</v>
      </c>
    </row>
    <row r="44" s="4" customFormat="true" ht="12.75" hidden="false" customHeight="false" outlineLevel="0" collapsed="false">
      <c r="A44" s="11" t="s">
        <v>85</v>
      </c>
      <c r="B44" s="12" t="s">
        <v>86</v>
      </c>
      <c r="C44" s="13" t="n">
        <v>0.8566</v>
      </c>
      <c r="D44" s="13" t="n">
        <v>0.8692</v>
      </c>
      <c r="E44" s="13" t="n">
        <f aca="false">SUM(D44-C44)</f>
        <v>0.0125999999999999</v>
      </c>
      <c r="F44" s="14" t="n">
        <f aca="false">SUM(D44-C44)/C44</f>
        <v>0.01470931590007</v>
      </c>
    </row>
    <row r="45" s="4" customFormat="true" ht="12.75" hidden="false" customHeight="false" outlineLevel="0" collapsed="false">
      <c r="A45" s="11" t="s">
        <v>87</v>
      </c>
      <c r="B45" s="12" t="s">
        <v>88</v>
      </c>
      <c r="C45" s="13" t="n">
        <v>0.848</v>
      </c>
      <c r="D45" s="13" t="n">
        <v>0.8298</v>
      </c>
      <c r="E45" s="13" t="n">
        <f aca="false">SUM(D45-C45)</f>
        <v>-0.0182</v>
      </c>
      <c r="F45" s="14" t="n">
        <f aca="false">SUM(D45-C45)/C45</f>
        <v>-0.0214622641509434</v>
      </c>
    </row>
    <row r="46" s="4" customFormat="true" ht="12.75" hidden="false" customHeight="false" outlineLevel="0" collapsed="false">
      <c r="A46" s="11" t="s">
        <v>89</v>
      </c>
      <c r="B46" s="12" t="s">
        <v>90</v>
      </c>
      <c r="C46" s="13" t="n">
        <v>0.7918</v>
      </c>
      <c r="D46" s="13" t="n">
        <v>0.8122</v>
      </c>
      <c r="E46" s="13" t="n">
        <f aca="false">SUM(D46-C46)</f>
        <v>0.0204000000000001</v>
      </c>
      <c r="F46" s="14" t="n">
        <f aca="false">SUM(D46-C46)/C46</f>
        <v>0.0257640818388483</v>
      </c>
    </row>
    <row r="47" s="4" customFormat="true" ht="12.75" hidden="false" customHeight="false" outlineLevel="0" collapsed="false">
      <c r="A47" s="11" t="s">
        <v>91</v>
      </c>
      <c r="B47" s="12" t="s">
        <v>92</v>
      </c>
      <c r="C47" s="13" t="n">
        <v>0.7965</v>
      </c>
      <c r="D47" s="13" t="n">
        <v>0.8225</v>
      </c>
      <c r="E47" s="13" t="n">
        <f aca="false">SUM(D47-C47)</f>
        <v>0.026</v>
      </c>
      <c r="F47" s="14" t="n">
        <f aca="false">SUM(D47-C47)/C47</f>
        <v>0.0326428123038293</v>
      </c>
    </row>
    <row r="48" s="4" customFormat="true" ht="12.75" hidden="false" customHeight="false" outlineLevel="0" collapsed="false">
      <c r="A48" s="11" t="s">
        <v>93</v>
      </c>
      <c r="B48" s="12" t="s">
        <v>94</v>
      </c>
      <c r="C48" s="13" t="n">
        <v>0.814</v>
      </c>
      <c r="D48" s="13" t="n">
        <v>0.8252</v>
      </c>
      <c r="E48" s="13" t="n">
        <f aca="false">SUM(D48-C48)</f>
        <v>0.0112000000000001</v>
      </c>
      <c r="F48" s="14" t="n">
        <f aca="false">SUM(D48-C48)/C48</f>
        <v>0.0137592137592139</v>
      </c>
    </row>
    <row r="49" s="4" customFormat="true" ht="12.75" hidden="false" customHeight="false" outlineLevel="0" collapsed="false">
      <c r="A49" s="11" t="s">
        <v>95</v>
      </c>
      <c r="B49" s="12" t="s">
        <v>96</v>
      </c>
      <c r="C49" s="13" t="n">
        <v>0.9744</v>
      </c>
      <c r="D49" s="13" t="n">
        <v>0.9622</v>
      </c>
      <c r="E49" s="13" t="n">
        <f aca="false">SUM(D49-C49)</f>
        <v>-0.0122</v>
      </c>
      <c r="F49" s="14" t="n">
        <f aca="false">SUM(D49-C49)/C49</f>
        <v>-0.0125205254515599</v>
      </c>
    </row>
    <row r="50" s="4" customFormat="true" ht="12.75" hidden="false" customHeight="false" outlineLevel="0" collapsed="false">
      <c r="A50" s="11" t="s">
        <v>97</v>
      </c>
      <c r="B50" s="12" t="s">
        <v>98</v>
      </c>
      <c r="C50" s="13" t="n">
        <v>0.794</v>
      </c>
      <c r="D50" s="13" t="n">
        <v>0.8101</v>
      </c>
      <c r="E50" s="13" t="n">
        <f aca="false">SUM(D50-C50)</f>
        <v>0.0161</v>
      </c>
      <c r="F50" s="14" t="n">
        <f aca="false">SUM(D50-C50)/C50</f>
        <v>0.0202770780856423</v>
      </c>
    </row>
    <row r="51" s="4" customFormat="true" ht="12.75" hidden="false" customHeight="false" outlineLevel="0" collapsed="false">
      <c r="A51" s="11" t="s">
        <v>99</v>
      </c>
      <c r="B51" s="12" t="s">
        <v>100</v>
      </c>
      <c r="C51" s="13" t="n">
        <v>1.0263</v>
      </c>
      <c r="D51" s="13" t="n">
        <v>1.0206</v>
      </c>
      <c r="E51" s="13" t="n">
        <f aca="false">SUM(D51-C51)</f>
        <v>-0.00570000000000004</v>
      </c>
      <c r="F51" s="14" t="n">
        <f aca="false">SUM(D51-C51)/C51</f>
        <v>-0.00555393159894771</v>
      </c>
    </row>
    <row r="52" s="4" customFormat="true" ht="12.75" hidden="false" customHeight="false" outlineLevel="0" collapsed="false">
      <c r="A52" s="11" t="s">
        <v>101</v>
      </c>
      <c r="B52" s="12" t="s">
        <v>102</v>
      </c>
      <c r="C52" s="13" t="n">
        <v>0.7607</v>
      </c>
      <c r="D52" s="13" t="n">
        <v>0.7754</v>
      </c>
      <c r="E52" s="13" t="n">
        <f aca="false">SUM(D52-C52)</f>
        <v>0.0146999999999999</v>
      </c>
      <c r="F52" s="14" t="n">
        <f aca="false">SUM(D52-C52)/C52</f>
        <v>0.0193243065597475</v>
      </c>
    </row>
    <row r="53" s="4" customFormat="true" ht="12.75" hidden="false" customHeight="false" outlineLevel="0" collapsed="false">
      <c r="A53" s="11" t="s">
        <v>103</v>
      </c>
      <c r="B53" s="12" t="s">
        <v>104</v>
      </c>
      <c r="C53" s="13" t="n">
        <v>0.9553</v>
      </c>
      <c r="D53" s="13" t="n">
        <v>0.9607</v>
      </c>
      <c r="E53" s="13" t="n">
        <f aca="false">SUM(D53-C53)</f>
        <v>0.00539999999999996</v>
      </c>
      <c r="F53" s="14" t="n">
        <f aca="false">SUM(D53-C53)/C53</f>
        <v>0.00565267455249656</v>
      </c>
    </row>
    <row r="54" s="4" customFormat="true" ht="12.75" hidden="false" customHeight="false" outlineLevel="0" collapsed="false">
      <c r="A54" s="11" t="s">
        <v>105</v>
      </c>
      <c r="B54" s="12" t="s">
        <v>106</v>
      </c>
      <c r="C54" s="13" t="n">
        <v>0.9295</v>
      </c>
      <c r="D54" s="13" t="n">
        <v>0.9199</v>
      </c>
      <c r="E54" s="13" t="n">
        <f aca="false">SUM(D54-C54)</f>
        <v>-0.00959999999999994</v>
      </c>
      <c r="F54" s="14" t="n">
        <f aca="false">SUM(D54-C54)/C54</f>
        <v>-0.0103281334050564</v>
      </c>
    </row>
    <row r="55" s="4" customFormat="true" ht="12.75" hidden="false" customHeight="false" outlineLevel="0" collapsed="false">
      <c r="A55" s="11" t="s">
        <v>107</v>
      </c>
      <c r="B55" s="12" t="s">
        <v>108</v>
      </c>
      <c r="C55" s="13" t="n">
        <v>0.8013</v>
      </c>
      <c r="D55" s="15" t="n">
        <v>0.838</v>
      </c>
      <c r="E55" s="13" t="n">
        <f aca="false">SUM(D55-C55)</f>
        <v>0.0367</v>
      </c>
      <c r="F55" s="14" t="n">
        <f aca="false">SUM(D55-C55)/C55</f>
        <v>0.0458005740671408</v>
      </c>
    </row>
    <row r="56" s="4" customFormat="true" ht="12.75" hidden="false" customHeight="false" outlineLevel="0" collapsed="false">
      <c r="A56" s="11" t="s">
        <v>109</v>
      </c>
      <c r="B56" s="12" t="s">
        <v>110</v>
      </c>
      <c r="C56" s="13" t="n">
        <v>0.3915</v>
      </c>
      <c r="D56" s="15" t="n">
        <v>0.3815</v>
      </c>
      <c r="E56" s="13" t="n">
        <f aca="false">SUM(D56-C56)</f>
        <v>-0.01</v>
      </c>
      <c r="F56" s="14" t="n">
        <f aca="false">SUM(D56-C56)/C56</f>
        <v>-0.0255427841634738</v>
      </c>
    </row>
    <row r="57" s="4" customFormat="true" ht="12.75" hidden="false" customHeight="false" outlineLevel="0" collapsed="false">
      <c r="A57" s="11" t="s">
        <v>111</v>
      </c>
      <c r="B57" s="12" t="s">
        <v>112</v>
      </c>
      <c r="C57" s="13" t="n">
        <v>0.8751</v>
      </c>
      <c r="D57" s="15" t="n">
        <v>0.8683</v>
      </c>
      <c r="E57" s="13" t="n">
        <f aca="false">SUM(D57-C57)</f>
        <v>-0.00680000000000003</v>
      </c>
      <c r="F57" s="14" t="n">
        <f aca="false">SUM(D57-C57)/C57</f>
        <v>-0.00777054050965607</v>
      </c>
    </row>
    <row r="58" s="4" customFormat="true" ht="12.75" hidden="false" customHeight="false" outlineLevel="0" collapsed="false">
      <c r="A58" s="11" t="s">
        <v>113</v>
      </c>
      <c r="B58" s="12" t="s">
        <v>114</v>
      </c>
      <c r="C58" s="13" t="n">
        <v>0.8991</v>
      </c>
      <c r="D58" s="15" t="n">
        <v>0.9056</v>
      </c>
      <c r="E58" s="13" t="n">
        <f aca="false">SUM(D58-C58)</f>
        <v>0.00649999999999995</v>
      </c>
      <c r="F58" s="14" t="n">
        <f aca="false">SUM(D58-C58)/C58</f>
        <v>0.00722945167389606</v>
      </c>
    </row>
    <row r="59" s="4" customFormat="true" ht="12.75" hidden="false" customHeight="false" outlineLevel="0" collapsed="false">
      <c r="A59" s="11" t="s">
        <v>115</v>
      </c>
      <c r="B59" s="12" t="s">
        <v>116</v>
      </c>
      <c r="C59" s="13" t="n">
        <v>0.872</v>
      </c>
      <c r="D59" s="15" t="n">
        <v>0.8849</v>
      </c>
      <c r="E59" s="13" t="n">
        <f aca="false">SUM(D59-C59)</f>
        <v>0.0129</v>
      </c>
      <c r="F59" s="14" t="n">
        <f aca="false">SUM(D59-C59)/C59</f>
        <v>0.0147935779816514</v>
      </c>
    </row>
    <row r="60" s="4" customFormat="true" ht="12.75" hidden="false" customHeight="false" outlineLevel="0" collapsed="false">
      <c r="A60" s="11" t="s">
        <v>117</v>
      </c>
      <c r="B60" s="12" t="s">
        <v>118</v>
      </c>
      <c r="C60" s="13" t="n">
        <v>0.9458</v>
      </c>
      <c r="D60" s="15" t="n">
        <v>0.9564</v>
      </c>
      <c r="E60" s="13" t="n">
        <f aca="false">SUM(D60-C60)</f>
        <v>0.0106000000000001</v>
      </c>
      <c r="F60" s="14" t="n">
        <f aca="false">SUM(D60-C60)/C60</f>
        <v>0.0112074434341299</v>
      </c>
    </row>
    <row r="61" s="4" customFormat="true" ht="12.75" hidden="false" customHeight="false" outlineLevel="0" collapsed="false">
      <c r="A61" s="11" t="s">
        <v>119</v>
      </c>
      <c r="B61" s="12" t="s">
        <v>120</v>
      </c>
      <c r="C61" s="13" t="n">
        <v>0.8006</v>
      </c>
      <c r="D61" s="15" t="n">
        <v>0.7961</v>
      </c>
      <c r="E61" s="13" t="n">
        <f aca="false">SUM(D61-C61)</f>
        <v>-0.00449999999999995</v>
      </c>
      <c r="F61" s="14" t="n">
        <f aca="false">SUM(D61-C61)/C61</f>
        <v>-0.00562078441169117</v>
      </c>
    </row>
    <row r="62" s="4" customFormat="true" ht="12.75" hidden="false" customHeight="false" outlineLevel="0" collapsed="false">
      <c r="A62" s="11" t="s">
        <v>121</v>
      </c>
      <c r="B62" s="12" t="s">
        <v>122</v>
      </c>
      <c r="C62" s="13" t="n">
        <v>0.9947</v>
      </c>
      <c r="D62" s="15" t="n">
        <v>1.0093</v>
      </c>
      <c r="E62" s="13" t="n">
        <f aca="false">SUM(D62-C62)</f>
        <v>0.0146000000000001</v>
      </c>
      <c r="F62" s="14" t="n">
        <f aca="false">SUM(D62-C62)/C62</f>
        <v>0.0146777922991857</v>
      </c>
    </row>
    <row r="63" s="4" customFormat="true" ht="12.75" hidden="false" customHeight="false" outlineLevel="0" collapsed="false">
      <c r="A63" s="11" t="s">
        <v>121</v>
      </c>
      <c r="B63" s="12" t="s">
        <v>123</v>
      </c>
      <c r="C63" s="13" t="n">
        <v>1.12</v>
      </c>
      <c r="D63" s="15" t="n">
        <v>1.1402</v>
      </c>
      <c r="E63" s="13" t="n">
        <f aca="false">SUM(D63-C63)</f>
        <v>0.0202</v>
      </c>
      <c r="F63" s="14" t="n">
        <f aca="false">SUM(D63-C63)/C63</f>
        <v>0.0180357142857143</v>
      </c>
    </row>
    <row r="64" s="4" customFormat="true" ht="12.75" hidden="false" customHeight="false" outlineLevel="0" collapsed="false">
      <c r="A64" s="11" t="s">
        <v>124</v>
      </c>
      <c r="B64" s="12" t="s">
        <v>125</v>
      </c>
      <c r="C64" s="13" t="n">
        <v>0.8812</v>
      </c>
      <c r="D64" s="15" t="n">
        <v>0.8538</v>
      </c>
      <c r="E64" s="13" t="n">
        <f aca="false">SUM(D64-C64)</f>
        <v>-0.0274</v>
      </c>
      <c r="F64" s="14" t="n">
        <f aca="false">SUM(D64-C64)/C64</f>
        <v>-0.0310939627780299</v>
      </c>
    </row>
    <row r="65" s="4" customFormat="true" ht="12.75" hidden="false" customHeight="false" outlineLevel="0" collapsed="false">
      <c r="A65" s="11" t="s">
        <v>126</v>
      </c>
      <c r="B65" s="12" t="s">
        <v>127</v>
      </c>
      <c r="C65" s="13" t="n">
        <v>0.9169</v>
      </c>
      <c r="D65" s="15" t="n">
        <v>0.9248</v>
      </c>
      <c r="E65" s="13" t="n">
        <f aca="false">SUM(D65-C65)</f>
        <v>0.00789999999999991</v>
      </c>
      <c r="F65" s="14" t="n">
        <f aca="false">SUM(D65-C65)/C65</f>
        <v>0.00861598865743255</v>
      </c>
    </row>
    <row r="66" s="4" customFormat="true" ht="12.75" hidden="false" customHeight="false" outlineLevel="0" collapsed="false">
      <c r="A66" s="11" t="s">
        <v>128</v>
      </c>
      <c r="B66" s="12" t="s">
        <v>129</v>
      </c>
      <c r="C66" s="13" t="n">
        <v>0.976</v>
      </c>
      <c r="D66" s="15" t="n">
        <v>0.9705</v>
      </c>
      <c r="E66" s="13" t="n">
        <f aca="false">SUM(D66-C66)</f>
        <v>-0.00549999999999995</v>
      </c>
      <c r="F66" s="14" t="n">
        <f aca="false">SUM(D66-C66)/C66</f>
        <v>-0.00563524590163929</v>
      </c>
    </row>
    <row r="67" s="4" customFormat="true" ht="12.75" hidden="false" customHeight="false" outlineLevel="0" collapsed="false">
      <c r="A67" s="11" t="s">
        <v>130</v>
      </c>
      <c r="B67" s="12" t="s">
        <v>131</v>
      </c>
      <c r="C67" s="13" t="n">
        <v>1.2042</v>
      </c>
      <c r="D67" s="15" t="n">
        <v>1.1904</v>
      </c>
      <c r="E67" s="13" t="n">
        <f aca="false">SUM(D67-C67)</f>
        <v>-0.0138</v>
      </c>
      <c r="F67" s="14" t="n">
        <f aca="false">SUM(D67-C67)/C67</f>
        <v>-0.0114598903836572</v>
      </c>
    </row>
    <row r="68" s="4" customFormat="true" ht="12.75" hidden="false" customHeight="false" outlineLevel="0" collapsed="false">
      <c r="A68" s="11" t="s">
        <v>132</v>
      </c>
      <c r="B68" s="12" t="s">
        <v>133</v>
      </c>
      <c r="C68" s="13" t="n">
        <v>0.8681</v>
      </c>
      <c r="D68" s="15" t="n">
        <v>0.882</v>
      </c>
      <c r="E68" s="13" t="n">
        <f aca="false">SUM(D68-C68)</f>
        <v>0.0139</v>
      </c>
      <c r="F68" s="14" t="n">
        <f aca="false">SUM(D68-C68)/C68</f>
        <v>0.0160119801866145</v>
      </c>
    </row>
    <row r="69" s="4" customFormat="true" ht="12.75" hidden="false" customHeight="false" outlineLevel="0" collapsed="false">
      <c r="A69" s="11" t="s">
        <v>134</v>
      </c>
      <c r="B69" s="12" t="s">
        <v>135</v>
      </c>
      <c r="C69" s="13" t="n">
        <v>0.9017</v>
      </c>
      <c r="D69" s="15" t="n">
        <v>0.8919</v>
      </c>
      <c r="E69" s="13" t="n">
        <f aca="false">SUM(D69-C69)</f>
        <v>-0.00979999999999992</v>
      </c>
      <c r="F69" s="14" t="n">
        <f aca="false">SUM(D69-C69)/C69</f>
        <v>-0.0108683597648885</v>
      </c>
    </row>
    <row r="70" s="4" customFormat="true" ht="12.75" hidden="false" customHeight="false" outlineLevel="0" collapsed="false">
      <c r="A70" s="11" t="s">
        <v>136</v>
      </c>
      <c r="B70" s="12" t="s">
        <v>137</v>
      </c>
      <c r="C70" s="13" t="n">
        <v>1.0826</v>
      </c>
      <c r="D70" s="15" t="n">
        <v>1.0678</v>
      </c>
      <c r="E70" s="13" t="n">
        <f aca="false">SUM(D70-C70)</f>
        <v>-0.0147999999999999</v>
      </c>
      <c r="F70" s="14" t="n">
        <f aca="false">SUM(D70-C70)/C70</f>
        <v>-0.0136707925364862</v>
      </c>
    </row>
    <row r="71" s="4" customFormat="true" ht="12.75" hidden="false" customHeight="false" outlineLevel="0" collapsed="false">
      <c r="A71" s="11" t="s">
        <v>138</v>
      </c>
      <c r="B71" s="12" t="s">
        <v>139</v>
      </c>
      <c r="C71" s="13" t="n">
        <v>0.7891</v>
      </c>
      <c r="D71" s="15" t="n">
        <v>0.7997</v>
      </c>
      <c r="E71" s="13" t="n">
        <f aca="false">SUM(D71-C71)</f>
        <v>0.0105999999999999</v>
      </c>
      <c r="F71" s="14" t="n">
        <f aca="false">SUM(D71-C71)/C71</f>
        <v>0.0134330249651501</v>
      </c>
    </row>
    <row r="72" s="4" customFormat="true" ht="12.75" hidden="false" customHeight="false" outlineLevel="0" collapsed="false">
      <c r="A72" s="11" t="s">
        <v>140</v>
      </c>
      <c r="B72" s="12" t="s">
        <v>141</v>
      </c>
      <c r="C72" s="13" t="n">
        <v>0.9553</v>
      </c>
      <c r="D72" s="15" t="n">
        <v>0.9607</v>
      </c>
      <c r="E72" s="13" t="n">
        <f aca="false">SUM(D72-C72)</f>
        <v>0.00539999999999996</v>
      </c>
      <c r="F72" s="14" t="n">
        <f aca="false">SUM(D72-C72)/C72</f>
        <v>0.00565267455249656</v>
      </c>
    </row>
    <row r="73" s="4" customFormat="true" ht="12.75" hidden="false" customHeight="false" outlineLevel="0" collapsed="false">
      <c r="A73" s="11" t="s">
        <v>142</v>
      </c>
      <c r="B73" s="12" t="s">
        <v>143</v>
      </c>
      <c r="C73" s="13" t="n">
        <v>0.9216</v>
      </c>
      <c r="D73" s="15" t="n">
        <v>0.9264</v>
      </c>
      <c r="E73" s="13" t="n">
        <f aca="false">SUM(D73-C73)</f>
        <v>0.00480000000000003</v>
      </c>
      <c r="F73" s="14" t="n">
        <f aca="false">SUM(D73-C73)/C73</f>
        <v>0.00520833333333336</v>
      </c>
    </row>
    <row r="74" s="4" customFormat="true" ht="12.75" hidden="false" customHeight="false" outlineLevel="0" collapsed="false">
      <c r="A74" s="11" t="s">
        <v>144</v>
      </c>
      <c r="B74" s="12" t="s">
        <v>145</v>
      </c>
      <c r="C74" s="13" t="n">
        <v>0.9856</v>
      </c>
      <c r="D74" s="15" t="n">
        <v>0.9456</v>
      </c>
      <c r="E74" s="13" t="n">
        <f aca="false">SUM(D74-C74)</f>
        <v>-0.04</v>
      </c>
      <c r="F74" s="14" t="n">
        <f aca="false">SUM(D74-C74)/C74</f>
        <v>-0.0405844155844156</v>
      </c>
    </row>
    <row r="75" s="4" customFormat="true" ht="12.75" hidden="false" customHeight="false" outlineLevel="0" collapsed="false">
      <c r="A75" s="11" t="s">
        <v>146</v>
      </c>
      <c r="B75" s="12" t="s">
        <v>147</v>
      </c>
      <c r="C75" s="13" t="n">
        <v>0.9762</v>
      </c>
      <c r="D75" s="15" t="n">
        <v>0.9793</v>
      </c>
      <c r="E75" s="13" t="n">
        <f aca="false">SUM(D75-C75)</f>
        <v>0.00309999999999999</v>
      </c>
      <c r="F75" s="14" t="n">
        <f aca="false">SUM(D75-C75)/C75</f>
        <v>0.00317557877484121</v>
      </c>
    </row>
    <row r="76" s="4" customFormat="true" ht="12.75" hidden="false" customHeight="false" outlineLevel="0" collapsed="false">
      <c r="A76" s="11" t="s">
        <v>148</v>
      </c>
      <c r="B76" s="12" t="s">
        <v>149</v>
      </c>
      <c r="C76" s="13" t="n">
        <v>1.1831</v>
      </c>
      <c r="D76" s="15" t="n">
        <v>1.1692</v>
      </c>
      <c r="E76" s="13" t="n">
        <f aca="false">SUM(D76-C76)</f>
        <v>-0.0139</v>
      </c>
      <c r="F76" s="14" t="n">
        <f aca="false">SUM(D76-C76)/C76</f>
        <v>-0.0117487955371482</v>
      </c>
    </row>
    <row r="77" s="4" customFormat="true" ht="12.75" hidden="false" customHeight="false" outlineLevel="0" collapsed="false">
      <c r="A77" s="11" t="s">
        <v>150</v>
      </c>
      <c r="B77" s="12" t="s">
        <v>151</v>
      </c>
      <c r="C77" s="13" t="n">
        <v>0.8096</v>
      </c>
      <c r="D77" s="15" t="n">
        <v>0.806</v>
      </c>
      <c r="E77" s="13" t="n">
        <f aca="false">SUM(D77-C77)</f>
        <v>-0.00359999999999994</v>
      </c>
      <c r="F77" s="14" t="n">
        <f aca="false">SUM(D77-C77)/C77</f>
        <v>-0.00444664031620546</v>
      </c>
    </row>
    <row r="78" s="4" customFormat="true" ht="12.75" hidden="false" customHeight="false" outlineLevel="0" collapsed="false">
      <c r="A78" s="11" t="s">
        <v>152</v>
      </c>
      <c r="B78" s="12" t="s">
        <v>153</v>
      </c>
      <c r="C78" s="13" t="n">
        <v>0.9667</v>
      </c>
      <c r="D78" s="15" t="n">
        <v>0.964</v>
      </c>
      <c r="E78" s="13" t="n">
        <f aca="false">SUM(D78-C78)</f>
        <v>-0.00270000000000004</v>
      </c>
      <c r="F78" s="14" t="n">
        <f aca="false">SUM(D78-C78)/C78</f>
        <v>-0.00279300713768494</v>
      </c>
    </row>
    <row r="79" s="4" customFormat="true" ht="12.75" hidden="false" customHeight="false" outlineLevel="0" collapsed="false">
      <c r="A79" s="11" t="s">
        <v>154</v>
      </c>
      <c r="B79" s="12" t="s">
        <v>155</v>
      </c>
      <c r="C79" s="13" t="n">
        <v>0.9344</v>
      </c>
      <c r="D79" s="15" t="n">
        <v>0.9328</v>
      </c>
      <c r="E79" s="13" t="n">
        <f aca="false">SUM(D79-C79)</f>
        <v>-0.00160000000000005</v>
      </c>
      <c r="F79" s="14" t="n">
        <f aca="false">SUM(D79-C79)/C79</f>
        <v>-0.00171232876712334</v>
      </c>
    </row>
    <row r="80" s="4" customFormat="true" ht="12.75" hidden="false" customHeight="false" outlineLevel="0" collapsed="false">
      <c r="A80" s="11" t="s">
        <v>156</v>
      </c>
      <c r="B80" s="12" t="s">
        <v>157</v>
      </c>
      <c r="C80" s="13" t="n">
        <v>1.1454</v>
      </c>
      <c r="D80" s="15" t="n">
        <v>1.1202</v>
      </c>
      <c r="E80" s="13" t="n">
        <f aca="false">SUM(D80-C80)</f>
        <v>-0.0251999999999999</v>
      </c>
      <c r="F80" s="14" t="n">
        <f aca="false">SUM(D80-C80)/C80</f>
        <v>-0.0220010476689365</v>
      </c>
    </row>
    <row r="81" s="4" customFormat="true" ht="12.75" hidden="false" customHeight="false" outlineLevel="0" collapsed="false">
      <c r="A81" s="11" t="s">
        <v>158</v>
      </c>
      <c r="B81" s="12" t="s">
        <v>159</v>
      </c>
      <c r="C81" s="13" t="n">
        <v>1.0088</v>
      </c>
      <c r="D81" s="15" t="n">
        <v>0.9922</v>
      </c>
      <c r="E81" s="13" t="n">
        <f aca="false">SUM(D81-C81)</f>
        <v>-0.0165999999999999</v>
      </c>
      <c r="F81" s="14" t="n">
        <f aca="false">SUM(D81-C81)/C81</f>
        <v>-0.0164551942902458</v>
      </c>
    </row>
    <row r="82" s="4" customFormat="true" ht="12.75" hidden="false" customHeight="false" outlineLevel="0" collapsed="false">
      <c r="A82" s="11" t="s">
        <v>160</v>
      </c>
      <c r="B82" s="12" t="s">
        <v>161</v>
      </c>
      <c r="C82" s="13" t="n">
        <v>0.9711</v>
      </c>
      <c r="D82" s="15" t="n">
        <v>0.9612</v>
      </c>
      <c r="E82" s="13" t="n">
        <f aca="false">SUM(D82-C82)</f>
        <v>-0.00989999999999991</v>
      </c>
      <c r="F82" s="14" t="n">
        <f aca="false">SUM(D82-C82)/C82</f>
        <v>-0.0101946246524559</v>
      </c>
    </row>
    <row r="83" s="4" customFormat="true" ht="12.75" hidden="false" customHeight="false" outlineLevel="0" collapsed="false">
      <c r="A83" s="11" t="s">
        <v>162</v>
      </c>
      <c r="B83" s="12" t="s">
        <v>163</v>
      </c>
      <c r="C83" s="13" t="n">
        <v>1.2539</v>
      </c>
      <c r="D83" s="15" t="n">
        <v>1.2589</v>
      </c>
      <c r="E83" s="13" t="n">
        <f aca="false">SUM(D83-C83)</f>
        <v>0.00499999999999989</v>
      </c>
      <c r="F83" s="14" t="n">
        <f aca="false">SUM(D83-C83)/C83</f>
        <v>0.00398755881649246</v>
      </c>
    </row>
    <row r="84" s="4" customFormat="true" ht="12.75" hidden="false" customHeight="false" outlineLevel="0" collapsed="false">
      <c r="A84" s="11" t="s">
        <v>164</v>
      </c>
      <c r="B84" s="12" t="s">
        <v>165</v>
      </c>
      <c r="C84" s="13" t="n">
        <v>0.8084</v>
      </c>
      <c r="D84" s="15" t="n">
        <v>0.8085</v>
      </c>
      <c r="E84" s="13" t="n">
        <f aca="false">SUM(D84-C84)</f>
        <v>9.9999999999989E-005</v>
      </c>
      <c r="F84" s="14" t="n">
        <f aca="false">SUM(D84-C84)/C84</f>
        <v>0.000123701138050456</v>
      </c>
    </row>
    <row r="85" s="4" customFormat="true" ht="12.75" hidden="false" customHeight="false" outlineLevel="0" collapsed="false">
      <c r="A85" s="11" t="s">
        <v>166</v>
      </c>
      <c r="B85" s="12" t="s">
        <v>167</v>
      </c>
      <c r="C85" s="13" t="n">
        <v>0.9762</v>
      </c>
      <c r="D85" s="15" t="n">
        <v>0.9666</v>
      </c>
      <c r="E85" s="13" t="n">
        <f aca="false">SUM(D85-C85)</f>
        <v>-0.00959999999999994</v>
      </c>
      <c r="F85" s="14" t="n">
        <f aca="false">SUM(D85-C85)/C85</f>
        <v>-0.00983405039950824</v>
      </c>
    </row>
    <row r="86" s="4" customFormat="true" ht="12.75" hidden="false" customHeight="false" outlineLevel="0" collapsed="false">
      <c r="A86" s="11" t="s">
        <v>168</v>
      </c>
      <c r="B86" s="12" t="s">
        <v>169</v>
      </c>
      <c r="C86" s="13" t="n">
        <v>1.0028</v>
      </c>
      <c r="D86" s="15" t="n">
        <v>1.008</v>
      </c>
      <c r="E86" s="13" t="n">
        <f aca="false">SUM(D86-C86)</f>
        <v>0.00520000000000009</v>
      </c>
      <c r="F86" s="14" t="n">
        <f aca="false">SUM(D86-C86)/C86</f>
        <v>0.00518548065416842</v>
      </c>
    </row>
    <row r="87" s="4" customFormat="true" ht="12.75" hidden="false" customHeight="false" outlineLevel="0" collapsed="false">
      <c r="A87" s="11" t="s">
        <v>170</v>
      </c>
      <c r="B87" s="12" t="s">
        <v>171</v>
      </c>
      <c r="C87" s="13" t="n">
        <v>0.8595</v>
      </c>
      <c r="D87" s="15" t="n">
        <v>0.871</v>
      </c>
      <c r="E87" s="13" t="n">
        <f aca="false">SUM(D87-C87)</f>
        <v>0.0115</v>
      </c>
      <c r="F87" s="14" t="n">
        <f aca="false">SUM(D87-C87)/C87</f>
        <v>0.0133798720186154</v>
      </c>
    </row>
    <row r="88" s="4" customFormat="true" ht="12.75" hidden="false" customHeight="false" outlineLevel="0" collapsed="false">
      <c r="A88" s="11" t="s">
        <v>172</v>
      </c>
      <c r="B88" s="12" t="s">
        <v>173</v>
      </c>
      <c r="C88" s="13" t="n">
        <v>1.1104</v>
      </c>
      <c r="D88" s="15" t="n">
        <v>1.0941</v>
      </c>
      <c r="E88" s="13" t="n">
        <f aca="false">SUM(D88-C88)</f>
        <v>-0.0163</v>
      </c>
      <c r="F88" s="14" t="n">
        <f aca="false">SUM(D88-C88)/C88</f>
        <v>-0.0146793948126801</v>
      </c>
    </row>
    <row r="89" s="4" customFormat="true" ht="12.75" hidden="false" customHeight="false" outlineLevel="0" collapsed="false">
      <c r="A89" s="11" t="s">
        <v>174</v>
      </c>
      <c r="B89" s="12" t="s">
        <v>175</v>
      </c>
      <c r="C89" s="13" t="n">
        <v>1.0743</v>
      </c>
      <c r="D89" s="15" t="n">
        <v>1.0483</v>
      </c>
      <c r="E89" s="13" t="n">
        <f aca="false">SUM(D89-C89)</f>
        <v>-0.026</v>
      </c>
      <c r="F89" s="14" t="n">
        <f aca="false">SUM(D89-C89)/C89</f>
        <v>-0.0242018058270502</v>
      </c>
    </row>
    <row r="90" s="4" customFormat="true" ht="12.75" hidden="false" customHeight="false" outlineLevel="0" collapsed="false">
      <c r="A90" s="11" t="s">
        <v>176</v>
      </c>
      <c r="B90" s="12" t="s">
        <v>177</v>
      </c>
      <c r="C90" s="13" t="n">
        <v>1.1028</v>
      </c>
      <c r="D90" s="15" t="n">
        <v>1.0848</v>
      </c>
      <c r="E90" s="13" t="n">
        <f aca="false">SUM(D90-C90)</f>
        <v>-0.018</v>
      </c>
      <c r="F90" s="14" t="n">
        <f aca="false">SUM(D90-C90)/C90</f>
        <v>-0.0163220892274211</v>
      </c>
    </row>
    <row r="91" s="4" customFormat="true" ht="12.75" hidden="false" customHeight="false" outlineLevel="0" collapsed="false">
      <c r="A91" s="11" t="s">
        <v>178</v>
      </c>
      <c r="B91" s="12" t="s">
        <v>179</v>
      </c>
      <c r="C91" s="13" t="n">
        <v>0.8712</v>
      </c>
      <c r="D91" s="15" t="n">
        <v>0.8956</v>
      </c>
      <c r="E91" s="13" t="n">
        <f aca="false">SUM(D91-C91)</f>
        <v>0.0244</v>
      </c>
      <c r="F91" s="14" t="n">
        <f aca="false">SUM(D91-C91)/C91</f>
        <v>0.0280073461891643</v>
      </c>
    </row>
    <row r="92" s="4" customFormat="true" ht="12.75" hidden="false" customHeight="false" outlineLevel="0" collapsed="false">
      <c r="A92" s="11" t="s">
        <v>180</v>
      </c>
      <c r="B92" s="12" t="s">
        <v>181</v>
      </c>
      <c r="C92" s="13" t="n">
        <v>0.8786</v>
      </c>
      <c r="D92" s="15" t="n">
        <v>0.8963</v>
      </c>
      <c r="E92" s="13" t="n">
        <f aca="false">SUM(D92-C92)</f>
        <v>0.0176999999999999</v>
      </c>
      <c r="F92" s="14" t="n">
        <f aca="false">SUM(D92-C92)/C92</f>
        <v>0.020145686319144</v>
      </c>
    </row>
    <row r="93" s="4" customFormat="true" ht="12.75" hidden="false" customHeight="false" outlineLevel="0" collapsed="false">
      <c r="A93" s="11" t="s">
        <v>182</v>
      </c>
      <c r="B93" s="12" t="s">
        <v>183</v>
      </c>
      <c r="C93" s="13" t="n">
        <v>0.8894</v>
      </c>
      <c r="D93" s="15" t="n">
        <v>0.8889</v>
      </c>
      <c r="E93" s="13" t="n">
        <f aca="false">SUM(D93-C93)</f>
        <v>-0.000499999999999945</v>
      </c>
      <c r="F93" s="14" t="n">
        <f aca="false">SUM(D93-C93)/C93</f>
        <v>-0.000562176748369626</v>
      </c>
    </row>
    <row r="94" s="4" customFormat="true" ht="12.75" hidden="false" customHeight="false" outlineLevel="0" collapsed="false">
      <c r="A94" s="11" t="s">
        <v>184</v>
      </c>
      <c r="B94" s="12" t="s">
        <v>185</v>
      </c>
      <c r="C94" s="13" t="n">
        <v>0.724</v>
      </c>
      <c r="D94" s="15" t="n">
        <v>0.7368</v>
      </c>
      <c r="E94" s="13" t="n">
        <f aca="false">SUM(D94-C94)</f>
        <v>0.0128</v>
      </c>
      <c r="F94" s="14" t="n">
        <f aca="false">SUM(D94-C94)/C94</f>
        <v>0.0176795580110498</v>
      </c>
    </row>
    <row r="95" s="4" customFormat="true" ht="12.75" hidden="false" customHeight="false" outlineLevel="0" collapsed="false">
      <c r="A95" s="11" t="s">
        <v>186</v>
      </c>
      <c r="B95" s="12" t="s">
        <v>187</v>
      </c>
      <c r="C95" s="13" t="n">
        <v>0.8213</v>
      </c>
      <c r="D95" s="15" t="n">
        <v>0.8214</v>
      </c>
      <c r="E95" s="13" t="n">
        <f aca="false">SUM(D95-C95)</f>
        <v>9.9999999999989E-005</v>
      </c>
      <c r="F95" s="14" t="n">
        <f aca="false">SUM(D95-C95)/C95</f>
        <v>0.000121758188238146</v>
      </c>
    </row>
    <row r="96" s="4" customFormat="true" ht="12.75" hidden="false" customHeight="false" outlineLevel="0" collapsed="false">
      <c r="A96" s="11" t="s">
        <v>188</v>
      </c>
      <c r="B96" s="12" t="s">
        <v>189</v>
      </c>
      <c r="C96" s="13" t="n">
        <v>0.8538</v>
      </c>
      <c r="D96" s="15" t="n">
        <v>0.8959</v>
      </c>
      <c r="E96" s="13" t="n">
        <f aca="false">SUM(D96-C96)</f>
        <v>0.0421</v>
      </c>
      <c r="F96" s="14" t="n">
        <f aca="false">SUM(D96-C96)/C96</f>
        <v>0.0493089716561256</v>
      </c>
    </row>
    <row r="97" s="4" customFormat="true" ht="12.75" hidden="false" customHeight="false" outlineLevel="0" collapsed="false">
      <c r="A97" s="11" t="s">
        <v>190</v>
      </c>
      <c r="B97" s="12" t="s">
        <v>191</v>
      </c>
      <c r="C97" s="13" t="n">
        <v>0.8944</v>
      </c>
      <c r="D97" s="15" t="n">
        <v>0.914</v>
      </c>
      <c r="E97" s="13" t="n">
        <f aca="false">SUM(D97-C97)</f>
        <v>0.0196000000000001</v>
      </c>
      <c r="F97" s="14" t="n">
        <f aca="false">SUM(D97-C97)/C97</f>
        <v>0.0219141323792487</v>
      </c>
    </row>
    <row r="98" s="4" customFormat="true" ht="12.75" hidden="false" customHeight="false" outlineLevel="0" collapsed="false">
      <c r="A98" s="11" t="s">
        <v>192</v>
      </c>
      <c r="B98" s="12" t="s">
        <v>193</v>
      </c>
      <c r="C98" s="13" t="n">
        <v>0.9401</v>
      </c>
      <c r="D98" s="15" t="n">
        <v>0.9445</v>
      </c>
      <c r="E98" s="13" t="n">
        <f aca="false">SUM(D98-C98)</f>
        <v>0.00439999999999996</v>
      </c>
      <c r="F98" s="14" t="n">
        <f aca="false">SUM(D98-C98)/C98</f>
        <v>0.00468035315391975</v>
      </c>
    </row>
    <row r="99" s="4" customFormat="true" ht="12.75" hidden="false" customHeight="false" outlineLevel="0" collapsed="false">
      <c r="A99" s="11" t="s">
        <v>194</v>
      </c>
      <c r="B99" s="12" t="s">
        <v>195</v>
      </c>
      <c r="C99" s="13" t="n">
        <v>1.1679</v>
      </c>
      <c r="D99" s="15" t="n">
        <v>1.1765</v>
      </c>
      <c r="E99" s="13" t="n">
        <f aca="false">SUM(D99-C99)</f>
        <v>0.00860000000000016</v>
      </c>
      <c r="F99" s="14" t="n">
        <f aca="false">SUM(D99-C99)/C99</f>
        <v>0.00736364414761552</v>
      </c>
    </row>
    <row r="100" s="4" customFormat="true" ht="12.75" hidden="false" customHeight="false" outlineLevel="0" collapsed="false">
      <c r="A100" s="11" t="s">
        <v>196</v>
      </c>
      <c r="B100" s="12" t="s">
        <v>197</v>
      </c>
      <c r="C100" s="13" t="n">
        <v>1.035</v>
      </c>
      <c r="D100" s="15" t="n">
        <v>1.0081</v>
      </c>
      <c r="E100" s="13" t="n">
        <f aca="false">SUM(D100-C100)</f>
        <v>-0.0268999999999999</v>
      </c>
      <c r="F100" s="14" t="n">
        <f aca="false">SUM(D100-C100)/C100</f>
        <v>-0.0259903381642511</v>
      </c>
    </row>
    <row r="101" s="4" customFormat="true" ht="12.75" hidden="false" customHeight="false" outlineLevel="0" collapsed="false">
      <c r="A101" s="11" t="s">
        <v>198</v>
      </c>
      <c r="B101" s="12" t="s">
        <v>199</v>
      </c>
      <c r="C101" s="13" t="n">
        <v>0.8148</v>
      </c>
      <c r="D101" s="15" t="n">
        <v>0.8082</v>
      </c>
      <c r="E101" s="13" t="n">
        <f aca="false">SUM(D101-C101)</f>
        <v>-0.00659999999999994</v>
      </c>
      <c r="F101" s="14" t="n">
        <f aca="false">SUM(D101-C101)/C101</f>
        <v>-0.00810014727540493</v>
      </c>
    </row>
    <row r="102" s="4" customFormat="true" ht="12.75" hidden="false" customHeight="false" outlineLevel="0" collapsed="false">
      <c r="A102" s="11" t="s">
        <v>200</v>
      </c>
      <c r="B102" s="12" t="s">
        <v>201</v>
      </c>
      <c r="C102" s="13" t="n">
        <v>1.0913</v>
      </c>
      <c r="D102" s="15" t="n">
        <v>1.0867</v>
      </c>
      <c r="E102" s="13" t="n">
        <f aca="false">SUM(D102-C102)</f>
        <v>-0.00459999999999994</v>
      </c>
      <c r="F102" s="14" t="n">
        <f aca="false">SUM(D102-C102)/C102</f>
        <v>-0.00421515623568216</v>
      </c>
    </row>
    <row r="103" s="4" customFormat="true" ht="12.75" hidden="false" customHeight="false" outlineLevel="0" collapsed="false">
      <c r="A103" s="11" t="s">
        <v>202</v>
      </c>
      <c r="B103" s="12" t="s">
        <v>203</v>
      </c>
      <c r="C103" s="13" t="n">
        <v>1.2659</v>
      </c>
      <c r="D103" s="15" t="n">
        <v>1.2746</v>
      </c>
      <c r="E103" s="13" t="n">
        <f aca="false">SUM(D103-C103)</f>
        <v>0.00869999999999993</v>
      </c>
      <c r="F103" s="14" t="n">
        <f aca="false">SUM(D103-C103)/C103</f>
        <v>0.00687258077257282</v>
      </c>
    </row>
    <row r="104" s="4" customFormat="true" ht="12.75" hidden="false" customHeight="false" outlineLevel="0" collapsed="false">
      <c r="A104" s="11" t="s">
        <v>204</v>
      </c>
      <c r="B104" s="12" t="s">
        <v>205</v>
      </c>
      <c r="C104" s="13" t="n">
        <v>0.943</v>
      </c>
      <c r="D104" s="15" t="n">
        <v>0.9731</v>
      </c>
      <c r="E104" s="13" t="n">
        <f aca="false">SUM(D104-C104)</f>
        <v>0.0301</v>
      </c>
      <c r="F104" s="14" t="n">
        <f aca="false">SUM(D104-C104)/C104</f>
        <v>0.0319194061505833</v>
      </c>
    </row>
    <row r="105" s="4" customFormat="true" ht="12.75" hidden="false" customHeight="false" outlineLevel="0" collapsed="false">
      <c r="A105" s="11" t="s">
        <v>206</v>
      </c>
      <c r="B105" s="12" t="s">
        <v>207</v>
      </c>
      <c r="C105" s="13" t="n">
        <v>1.0164</v>
      </c>
      <c r="D105" s="15" t="n">
        <v>1.0478</v>
      </c>
      <c r="E105" s="13" t="n">
        <f aca="false">SUM(D105-C105)</f>
        <v>0.0314000000000001</v>
      </c>
      <c r="F105" s="14" t="n">
        <f aca="false">SUM(D105-C105)/C105</f>
        <v>0.0308933490751674</v>
      </c>
    </row>
    <row r="106" s="4" customFormat="true" ht="12.75" hidden="false" customHeight="false" outlineLevel="0" collapsed="false">
      <c r="A106" s="11" t="s">
        <v>208</v>
      </c>
      <c r="B106" s="12" t="s">
        <v>209</v>
      </c>
      <c r="C106" s="13" t="n">
        <v>0.9424</v>
      </c>
      <c r="D106" s="15" t="n">
        <v>0.9475</v>
      </c>
      <c r="E106" s="13" t="n">
        <f aca="false">SUM(D106-C106)</f>
        <v>0.00509999999999999</v>
      </c>
      <c r="F106" s="14" t="n">
        <f aca="false">SUM(D106-C106)/C106</f>
        <v>0.00541171477079796</v>
      </c>
    </row>
    <row r="107" s="4" customFormat="true" ht="12.75" hidden="false" customHeight="false" outlineLevel="0" collapsed="false">
      <c r="A107" s="11" t="s">
        <v>210</v>
      </c>
      <c r="B107" s="12" t="s">
        <v>211</v>
      </c>
      <c r="C107" s="13" t="n">
        <v>0.8674</v>
      </c>
      <c r="D107" s="15" t="n">
        <v>0.8629</v>
      </c>
      <c r="E107" s="13" t="n">
        <f aca="false">SUM(D107-C107)</f>
        <v>-0.00449999999999995</v>
      </c>
      <c r="F107" s="14" t="n">
        <f aca="false">SUM(D107-C107)/C107</f>
        <v>-0.00518791791560981</v>
      </c>
    </row>
    <row r="108" s="4" customFormat="true" ht="12.75" hidden="false" customHeight="false" outlineLevel="0" collapsed="false">
      <c r="A108" s="11" t="s">
        <v>212</v>
      </c>
      <c r="B108" s="12" t="s">
        <v>213</v>
      </c>
      <c r="C108" s="13" t="n">
        <v>0.9744</v>
      </c>
      <c r="D108" s="15" t="n">
        <v>0.9622</v>
      </c>
      <c r="E108" s="13" t="n">
        <f aca="false">SUM(D108-C108)</f>
        <v>-0.0122</v>
      </c>
      <c r="F108" s="14" t="n">
        <f aca="false">SUM(D108-C108)/C108</f>
        <v>-0.0125205254515599</v>
      </c>
    </row>
    <row r="109" s="4" customFormat="true" ht="12.75" hidden="false" customHeight="false" outlineLevel="0" collapsed="false">
      <c r="A109" s="11" t="s">
        <v>214</v>
      </c>
      <c r="B109" s="12" t="s">
        <v>215</v>
      </c>
      <c r="C109" s="13" t="n">
        <v>1.097</v>
      </c>
      <c r="D109" s="15" t="n">
        <v>1.1003</v>
      </c>
      <c r="E109" s="13" t="n">
        <f aca="false">SUM(D109-C109)</f>
        <v>0.00330000000000008</v>
      </c>
      <c r="F109" s="14" t="n">
        <f aca="false">SUM(D109-C109)/C109</f>
        <v>0.0030082041932544</v>
      </c>
    </row>
    <row r="110" s="4" customFormat="true" ht="12.75" hidden="false" customHeight="false" outlineLevel="0" collapsed="false">
      <c r="A110" s="11" t="s">
        <v>216</v>
      </c>
      <c r="B110" s="12" t="s">
        <v>217</v>
      </c>
      <c r="C110" s="13" t="n">
        <v>1.12</v>
      </c>
      <c r="D110" s="15" t="n">
        <v>1.1402</v>
      </c>
      <c r="E110" s="13" t="n">
        <f aca="false">SUM(D110-C110)</f>
        <v>0.0202</v>
      </c>
      <c r="F110" s="14" t="n">
        <f aca="false">SUM(D110-C110)/C110</f>
        <v>0.0180357142857143</v>
      </c>
    </row>
    <row r="111" s="4" customFormat="true" ht="12.75" hidden="false" customHeight="false" outlineLevel="0" collapsed="false">
      <c r="A111" s="11" t="s">
        <v>218</v>
      </c>
      <c r="B111" s="12" t="s">
        <v>219</v>
      </c>
      <c r="C111" s="13" t="n">
        <v>0.9031</v>
      </c>
      <c r="D111" s="15" t="n">
        <v>0.9048</v>
      </c>
      <c r="E111" s="13" t="n">
        <f aca="false">SUM(D111-C111)</f>
        <v>0.00170000000000003</v>
      </c>
      <c r="F111" s="14" t="n">
        <f aca="false">SUM(D111-C111)/C111</f>
        <v>0.00188240504927476</v>
      </c>
    </row>
    <row r="112" s="4" customFormat="true" ht="12.75" hidden="false" customHeight="false" outlineLevel="0" collapsed="false">
      <c r="A112" s="11" t="s">
        <v>220</v>
      </c>
      <c r="B112" s="12" t="s">
        <v>221</v>
      </c>
      <c r="C112" s="13" t="n">
        <v>0.9342</v>
      </c>
      <c r="D112" s="15" t="n">
        <v>0.946</v>
      </c>
      <c r="E112" s="13" t="n">
        <f aca="false">SUM(D112-C112)</f>
        <v>0.0117999999999999</v>
      </c>
      <c r="F112" s="14" t="n">
        <f aca="false">SUM(D112-C112)/C112</f>
        <v>0.0126311282380646</v>
      </c>
    </row>
    <row r="113" s="4" customFormat="true" ht="12.75" hidden="false" customHeight="false" outlineLevel="0" collapsed="false">
      <c r="A113" s="11" t="s">
        <v>222</v>
      </c>
      <c r="B113" s="12" t="s">
        <v>223</v>
      </c>
      <c r="C113" s="13" t="n">
        <v>1.0025</v>
      </c>
      <c r="D113" s="15" t="n">
        <v>0.9903</v>
      </c>
      <c r="E113" s="13" t="n">
        <f aca="false">SUM(D113-C113)</f>
        <v>-0.0122</v>
      </c>
      <c r="F113" s="14" t="n">
        <f aca="false">SUM(D113-C113)/C113</f>
        <v>-0.0121695760598504</v>
      </c>
    </row>
    <row r="114" s="4" customFormat="true" ht="12.75" hidden="false" customHeight="false" outlineLevel="0" collapsed="false">
      <c r="A114" s="11" t="s">
        <v>224</v>
      </c>
      <c r="B114" s="12" t="s">
        <v>225</v>
      </c>
      <c r="C114" s="13" t="n">
        <v>0.9295</v>
      </c>
      <c r="D114" s="15" t="n">
        <v>0.9199</v>
      </c>
      <c r="E114" s="13" t="n">
        <f aca="false">SUM(D114-C114)</f>
        <v>-0.00959999999999994</v>
      </c>
      <c r="F114" s="14" t="n">
        <f aca="false">SUM(D114-C114)/C114</f>
        <v>-0.0103281334050564</v>
      </c>
    </row>
    <row r="115" s="4" customFormat="true" ht="12.75" hidden="false" customHeight="false" outlineLevel="0" collapsed="false">
      <c r="A115" s="11" t="s">
        <v>226</v>
      </c>
      <c r="B115" s="12" t="s">
        <v>227</v>
      </c>
      <c r="C115" s="13" t="n">
        <v>0.8888</v>
      </c>
      <c r="D115" s="15" t="n">
        <v>0.8803</v>
      </c>
      <c r="E115" s="13" t="n">
        <f aca="false">SUM(D115-C115)</f>
        <v>-0.00850000000000006</v>
      </c>
      <c r="F115" s="14" t="n">
        <f aca="false">SUM(D115-C115)/C115</f>
        <v>-0.00956345634563463</v>
      </c>
    </row>
    <row r="116" s="4" customFormat="true" ht="12.75" hidden="false" customHeight="false" outlineLevel="0" collapsed="false">
      <c r="A116" s="11" t="s">
        <v>228</v>
      </c>
      <c r="B116" s="12" t="s">
        <v>229</v>
      </c>
      <c r="C116" s="13" t="n">
        <v>0.9644</v>
      </c>
      <c r="D116" s="15" t="n">
        <v>0.9582</v>
      </c>
      <c r="E116" s="13" t="n">
        <f aca="false">SUM(D116-C116)</f>
        <v>-0.00619999999999998</v>
      </c>
      <c r="F116" s="14" t="n">
        <f aca="false">SUM(D116-C116)/C116</f>
        <v>-0.00642886768975527</v>
      </c>
    </row>
    <row r="117" s="4" customFormat="true" ht="12.75" hidden="false" customHeight="false" outlineLevel="0" collapsed="false">
      <c r="A117" s="11" t="s">
        <v>230</v>
      </c>
      <c r="B117" s="12" t="s">
        <v>231</v>
      </c>
      <c r="C117" s="13" t="n">
        <v>0.8542</v>
      </c>
      <c r="D117" s="15" t="n">
        <v>0.8687</v>
      </c>
      <c r="E117" s="13" t="n">
        <f aca="false">SUM(D117-C117)</f>
        <v>0.0145000000000001</v>
      </c>
      <c r="F117" s="14" t="n">
        <f aca="false">SUM(D117-C117)/C117</f>
        <v>0.0169749473191291</v>
      </c>
    </row>
    <row r="118" s="4" customFormat="true" ht="12.75" hidden="false" customHeight="false" outlineLevel="0" collapsed="false">
      <c r="A118" s="11" t="s">
        <v>232</v>
      </c>
      <c r="B118" s="12" t="s">
        <v>233</v>
      </c>
      <c r="C118" s="13" t="n">
        <v>0.9165</v>
      </c>
      <c r="D118" s="15" t="n">
        <v>0.9197</v>
      </c>
      <c r="E118" s="13" t="n">
        <f aca="false">SUM(D118-C118)</f>
        <v>0.00319999999999998</v>
      </c>
      <c r="F118" s="14" t="n">
        <f aca="false">SUM(D118-C118)/C118</f>
        <v>0.00349154391707581</v>
      </c>
    </row>
    <row r="119" s="4" customFormat="true" ht="12.75" hidden="false" customHeight="false" outlineLevel="0" collapsed="false">
      <c r="A119" s="11" t="s">
        <v>234</v>
      </c>
      <c r="B119" s="12" t="s">
        <v>235</v>
      </c>
      <c r="C119" s="13" t="n">
        <v>0.9523</v>
      </c>
      <c r="D119" s="15" t="n">
        <v>0.9413</v>
      </c>
      <c r="E119" s="13" t="n">
        <f aca="false">SUM(D119-C119)</f>
        <v>-0.011</v>
      </c>
      <c r="F119" s="14" t="n">
        <f aca="false">SUM(D119-C119)/C119</f>
        <v>-0.0115509818334559</v>
      </c>
    </row>
    <row r="120" s="4" customFormat="true" ht="12.75" hidden="false" customHeight="false" outlineLevel="0" collapsed="false">
      <c r="A120" s="11" t="s">
        <v>236</v>
      </c>
      <c r="B120" s="12" t="s">
        <v>237</v>
      </c>
      <c r="C120" s="13" t="n">
        <v>1.0125</v>
      </c>
      <c r="D120" s="15" t="n">
        <v>1.0039</v>
      </c>
      <c r="E120" s="13" t="n">
        <f aca="false">SUM(D120-C120)</f>
        <v>-0.00859999999999994</v>
      </c>
      <c r="F120" s="14" t="n">
        <f aca="false">SUM(D120-C120)/C120</f>
        <v>-0.00849382716049377</v>
      </c>
    </row>
    <row r="121" s="4" customFormat="true" ht="12.75" hidden="false" customHeight="false" outlineLevel="0" collapsed="false">
      <c r="A121" s="11" t="s">
        <v>238</v>
      </c>
      <c r="B121" s="12" t="s">
        <v>239</v>
      </c>
      <c r="C121" s="13" t="n">
        <v>0.8948</v>
      </c>
      <c r="D121" s="15" t="n">
        <v>0.8948</v>
      </c>
      <c r="E121" s="13" t="n">
        <f aca="false">SUM(D121-C121)</f>
        <v>0</v>
      </c>
      <c r="F121" s="14" t="n">
        <f aca="false">SUM(D121-C121)/C121</f>
        <v>0</v>
      </c>
    </row>
    <row r="122" s="4" customFormat="true" ht="12.75" hidden="false" customHeight="false" outlineLevel="0" collapsed="false">
      <c r="A122" s="11" t="s">
        <v>240</v>
      </c>
      <c r="B122" s="12" t="s">
        <v>241</v>
      </c>
      <c r="C122" s="13" t="n">
        <v>0.9295</v>
      </c>
      <c r="D122" s="15" t="n">
        <v>0.9199</v>
      </c>
      <c r="E122" s="13" t="n">
        <f aca="false">SUM(D122-C122)</f>
        <v>-0.00959999999999994</v>
      </c>
      <c r="F122" s="14" t="n">
        <f aca="false">SUM(D122-C122)/C122</f>
        <v>-0.0103281334050564</v>
      </c>
    </row>
    <row r="123" s="4" customFormat="true" ht="12.75" hidden="false" customHeight="false" outlineLevel="0" collapsed="false">
      <c r="A123" s="11" t="s">
        <v>242</v>
      </c>
      <c r="B123" s="12" t="s">
        <v>243</v>
      </c>
      <c r="C123" s="13" t="n">
        <v>1.0751</v>
      </c>
      <c r="D123" s="15" t="n">
        <v>1.067</v>
      </c>
      <c r="E123" s="13" t="n">
        <f aca="false">SUM(D123-C123)</f>
        <v>-0.0081</v>
      </c>
      <c r="F123" s="14" t="n">
        <f aca="false">SUM(D123-C123)/C123</f>
        <v>-0.00753418286671007</v>
      </c>
    </row>
    <row r="124" s="4" customFormat="true" ht="12.75" hidden="false" customHeight="false" outlineLevel="0" collapsed="false">
      <c r="A124" s="11" t="s">
        <v>244</v>
      </c>
      <c r="B124" s="12" t="s">
        <v>245</v>
      </c>
      <c r="C124" s="13" t="n">
        <v>1.1454</v>
      </c>
      <c r="D124" s="15" t="n">
        <v>1.1202</v>
      </c>
      <c r="E124" s="13" t="n">
        <f aca="false">SUM(D124-C124)</f>
        <v>-0.0251999999999999</v>
      </c>
      <c r="F124" s="14" t="n">
        <f aca="false">SUM(D124-C124)/C124</f>
        <v>-0.0220010476689365</v>
      </c>
    </row>
    <row r="125" s="4" customFormat="true" ht="12.75" hidden="false" customHeight="false" outlineLevel="0" collapsed="false">
      <c r="A125" s="11" t="s">
        <v>246</v>
      </c>
      <c r="B125" s="12" t="s">
        <v>247</v>
      </c>
      <c r="C125" s="13" t="n">
        <v>0.9601</v>
      </c>
      <c r="D125" s="15" t="n">
        <v>0.9522</v>
      </c>
      <c r="E125" s="13" t="n">
        <f aca="false">SUM(D125-C125)</f>
        <v>-0.00789999999999991</v>
      </c>
      <c r="F125" s="14" t="n">
        <f aca="false">SUM(D125-C125)/C125</f>
        <v>-0.00822830955108833</v>
      </c>
    </row>
    <row r="126" s="4" customFormat="true" ht="12.75" hidden="false" customHeight="false" outlineLevel="0" collapsed="false">
      <c r="A126" s="11" t="s">
        <v>248</v>
      </c>
      <c r="B126" s="12" t="s">
        <v>249</v>
      </c>
      <c r="C126" s="13" t="n">
        <v>0.8436</v>
      </c>
      <c r="D126" s="15" t="n">
        <v>0.842</v>
      </c>
      <c r="E126" s="13" t="n">
        <f aca="false">SUM(D126-C126)</f>
        <v>-0.00160000000000005</v>
      </c>
      <c r="F126" s="14" t="n">
        <f aca="false">SUM(D126-C126)/C126</f>
        <v>-0.0018966334755809</v>
      </c>
    </row>
    <row r="127" s="4" customFormat="true" ht="12.75" hidden="false" customHeight="false" outlineLevel="0" collapsed="false">
      <c r="A127" s="11" t="s">
        <v>250</v>
      </c>
      <c r="B127" s="12" t="s">
        <v>251</v>
      </c>
      <c r="C127" s="13" t="n">
        <v>0.8109</v>
      </c>
      <c r="D127" s="15" t="n">
        <v>0.8222</v>
      </c>
      <c r="E127" s="13" t="n">
        <f aca="false">SUM(D127-C127)</f>
        <v>0.0113000000000001</v>
      </c>
      <c r="F127" s="14" t="n">
        <f aca="false">SUM(D127-C127)/C127</f>
        <v>0.0139351338019486</v>
      </c>
    </row>
    <row r="128" s="4" customFormat="true" ht="12.75" hidden="false" customHeight="false" outlineLevel="0" collapsed="false">
      <c r="A128" s="11" t="s">
        <v>252</v>
      </c>
      <c r="B128" s="12" t="s">
        <v>253</v>
      </c>
      <c r="C128" s="13" t="n">
        <v>0.94</v>
      </c>
      <c r="D128" s="15" t="n">
        <v>0.9396</v>
      </c>
      <c r="E128" s="13" t="n">
        <f aca="false">SUM(D128-C128)</f>
        <v>-0.000399999999999956</v>
      </c>
      <c r="F128" s="14" t="n">
        <f aca="false">SUM(D128-C128)/C128</f>
        <v>-0.00042553191489357</v>
      </c>
    </row>
    <row r="129" s="4" customFormat="true" ht="12.75" hidden="false" customHeight="false" outlineLevel="0" collapsed="false">
      <c r="A129" s="11" t="s">
        <v>254</v>
      </c>
      <c r="B129" s="12" t="s">
        <v>255</v>
      </c>
      <c r="C129" s="13" t="n">
        <v>0.9344</v>
      </c>
      <c r="D129" s="15" t="n">
        <v>0.9227</v>
      </c>
      <c r="E129" s="13" t="n">
        <f aca="false">SUM(D129-C129)</f>
        <v>-0.0117</v>
      </c>
      <c r="F129" s="14" t="n">
        <f aca="false">SUM(D129-C129)/C129</f>
        <v>-0.0125214041095891</v>
      </c>
    </row>
    <row r="130" s="4" customFormat="true" ht="12.75" hidden="false" customHeight="false" outlineLevel="0" collapsed="false">
      <c r="A130" s="11" t="s">
        <v>256</v>
      </c>
      <c r="B130" s="12" t="s">
        <v>257</v>
      </c>
      <c r="C130" s="13" t="n">
        <v>0.9045</v>
      </c>
      <c r="D130" s="15" t="n">
        <v>0.8903</v>
      </c>
      <c r="E130" s="13" t="n">
        <f aca="false">SUM(D130-C130)</f>
        <v>-0.0142</v>
      </c>
      <c r="F130" s="14" t="n">
        <f aca="false">SUM(D130-C130)/C130</f>
        <v>-0.0156992813709232</v>
      </c>
    </row>
    <row r="131" s="4" customFormat="true" ht="12.75" hidden="false" customHeight="false" outlineLevel="0" collapsed="false">
      <c r="A131" s="11" t="s">
        <v>258</v>
      </c>
      <c r="B131" s="12" t="s">
        <v>259</v>
      </c>
      <c r="C131" s="13" t="n">
        <v>0.9701</v>
      </c>
      <c r="D131" s="15" t="n">
        <v>0.9475</v>
      </c>
      <c r="E131" s="13" t="n">
        <f aca="false">SUM(D131-C131)</f>
        <v>-0.0226</v>
      </c>
      <c r="F131" s="14" t="n">
        <f aca="false">SUM(D131-C131)/C131</f>
        <v>-0.0232965673641892</v>
      </c>
    </row>
    <row r="132" s="4" customFormat="true" ht="12.75" hidden="false" customHeight="false" outlineLevel="0" collapsed="false">
      <c r="A132" s="11" t="s">
        <v>260</v>
      </c>
      <c r="B132" s="12" t="s">
        <v>261</v>
      </c>
      <c r="C132" s="13" t="n">
        <v>0.8542</v>
      </c>
      <c r="D132" s="15" t="n">
        <v>0.8456</v>
      </c>
      <c r="E132" s="13" t="n">
        <f aca="false">SUM(D132-C132)</f>
        <v>-0.00859999999999994</v>
      </c>
      <c r="F132" s="14" t="n">
        <f aca="false">SUM(D132-C132)/C132</f>
        <v>-0.0100678997892764</v>
      </c>
    </row>
    <row r="133" s="4" customFormat="true" ht="12.75" hidden="false" customHeight="false" outlineLevel="0" collapsed="false">
      <c r="A133" s="11" t="s">
        <v>262</v>
      </c>
      <c r="B133" s="12" t="s">
        <v>263</v>
      </c>
      <c r="C133" s="13" t="n">
        <v>0.8933</v>
      </c>
      <c r="D133" s="15" t="n">
        <v>0.8942</v>
      </c>
      <c r="E133" s="13" t="n">
        <f aca="false">SUM(D133-C133)</f>
        <v>0.000900000000000012</v>
      </c>
      <c r="F133" s="14" t="n">
        <f aca="false">SUM(D133-C133)/C133</f>
        <v>0.0010075002798612</v>
      </c>
    </row>
    <row r="134" s="4" customFormat="true" ht="12.75" hidden="false" customHeight="false" outlineLevel="0" collapsed="false">
      <c r="A134" s="11" t="s">
        <v>264</v>
      </c>
      <c r="B134" s="12" t="s">
        <v>265</v>
      </c>
      <c r="C134" s="13" t="n">
        <v>0.8239</v>
      </c>
      <c r="D134" s="15" t="n">
        <v>0.853</v>
      </c>
      <c r="E134" s="13" t="n">
        <f aca="false">SUM(D134-C134)</f>
        <v>0.0291</v>
      </c>
      <c r="F134" s="14" t="n">
        <f aca="false">SUM(D134-C134)/C134</f>
        <v>0.0353198203665494</v>
      </c>
    </row>
    <row r="135" s="4" customFormat="true" ht="12.75" hidden="false" customHeight="false" outlineLevel="0" collapsed="false">
      <c r="A135" s="11" t="s">
        <v>266</v>
      </c>
      <c r="B135" s="12" t="s">
        <v>267</v>
      </c>
      <c r="C135" s="13" t="n">
        <v>0.9318</v>
      </c>
      <c r="D135" s="15" t="n">
        <v>0.9445</v>
      </c>
      <c r="E135" s="13" t="n">
        <f aca="false">SUM(D135-C135)</f>
        <v>0.0127</v>
      </c>
      <c r="F135" s="14" t="n">
        <f aca="false">SUM(D135-C135)/C135</f>
        <v>0.0136295342348144</v>
      </c>
    </row>
    <row r="136" s="4" customFormat="true" ht="12.75" hidden="false" customHeight="false" outlineLevel="0" collapsed="false">
      <c r="A136" s="11" t="s">
        <v>268</v>
      </c>
      <c r="B136" s="12" t="s">
        <v>269</v>
      </c>
      <c r="C136" s="13" t="n">
        <v>1.0107</v>
      </c>
      <c r="D136" s="15" t="n">
        <v>1.0076</v>
      </c>
      <c r="E136" s="13" t="n">
        <f aca="false">SUM(D136-C136)</f>
        <v>-0.00309999999999988</v>
      </c>
      <c r="F136" s="14" t="n">
        <f aca="false">SUM(D136-C136)/C136</f>
        <v>-0.00306718116157107</v>
      </c>
    </row>
    <row r="137" s="4" customFormat="true" ht="12.75" hidden="false" customHeight="false" outlineLevel="0" collapsed="false">
      <c r="A137" s="11" t="s">
        <v>270</v>
      </c>
      <c r="B137" s="12" t="s">
        <v>271</v>
      </c>
      <c r="C137" s="13" t="n">
        <v>0.8564</v>
      </c>
      <c r="D137" s="15" t="n">
        <v>0.8438</v>
      </c>
      <c r="E137" s="13" t="n">
        <f aca="false">SUM(D137-C137)</f>
        <v>-0.0126000000000001</v>
      </c>
      <c r="F137" s="14" t="n">
        <f aca="false">SUM(D137-C137)/C137</f>
        <v>-0.0147127510509109</v>
      </c>
    </row>
    <row r="138" s="4" customFormat="true" ht="12.75" hidden="false" customHeight="false" outlineLevel="0" collapsed="false">
      <c r="A138" s="11" t="s">
        <v>272</v>
      </c>
      <c r="B138" s="12" t="s">
        <v>273</v>
      </c>
      <c r="C138" s="13" t="n">
        <v>1.1546</v>
      </c>
      <c r="D138" s="15" t="n">
        <v>1.1334</v>
      </c>
      <c r="E138" s="13" t="n">
        <f aca="false">SUM(D138-C138)</f>
        <v>-0.0212000000000001</v>
      </c>
      <c r="F138" s="14" t="n">
        <f aca="false">SUM(D138-C138)/C138</f>
        <v>-0.0183613372596571</v>
      </c>
    </row>
    <row r="139" s="4" customFormat="true" ht="12.75" hidden="false" customHeight="false" outlineLevel="0" collapsed="false">
      <c r="A139" s="11" t="s">
        <v>274</v>
      </c>
      <c r="B139" s="12" t="s">
        <v>275</v>
      </c>
      <c r="C139" s="13" t="n">
        <v>0.8926</v>
      </c>
      <c r="D139" s="15" t="n">
        <v>0.8881</v>
      </c>
      <c r="E139" s="13" t="n">
        <f aca="false">SUM(D139-C139)</f>
        <v>-0.00449999999999995</v>
      </c>
      <c r="F139" s="14" t="n">
        <f aca="false">SUM(D139-C139)/C139</f>
        <v>-0.00504145193815813</v>
      </c>
    </row>
    <row r="140" s="4" customFormat="true" ht="12.75" hidden="false" customHeight="false" outlineLevel="0" collapsed="false">
      <c r="A140" s="11" t="s">
        <v>274</v>
      </c>
      <c r="B140" s="12" t="s">
        <v>276</v>
      </c>
      <c r="C140" s="13" t="n">
        <v>0.8446</v>
      </c>
      <c r="D140" s="15" t="n">
        <v>0.8151</v>
      </c>
      <c r="E140" s="13" t="n">
        <f aca="false">SUM(D140-C140)</f>
        <v>-0.0295</v>
      </c>
      <c r="F140" s="14" t="n">
        <f aca="false">SUM(D140-C140)/C140</f>
        <v>-0.0349277764622306</v>
      </c>
    </row>
    <row r="141" s="4" customFormat="true" ht="12.75" hidden="false" customHeight="false" outlineLevel="0" collapsed="false">
      <c r="A141" s="11" t="s">
        <v>277</v>
      </c>
      <c r="B141" s="12" t="s">
        <v>278</v>
      </c>
      <c r="C141" s="13" t="n">
        <v>1.0075</v>
      </c>
      <c r="D141" s="15" t="n">
        <v>0.9977</v>
      </c>
      <c r="E141" s="13" t="n">
        <f aca="false">SUM(D141-C141)</f>
        <v>-0.00980000000000003</v>
      </c>
      <c r="F141" s="14" t="n">
        <f aca="false">SUM(D141-C141)/C141</f>
        <v>-0.00972704714640202</v>
      </c>
    </row>
    <row r="142" s="4" customFormat="true" ht="12.75" hidden="false" customHeight="false" outlineLevel="0" collapsed="false">
      <c r="A142" s="11" t="s">
        <v>279</v>
      </c>
      <c r="B142" s="12" t="s">
        <v>280</v>
      </c>
      <c r="C142" s="13" t="n">
        <v>0.9093</v>
      </c>
      <c r="D142" s="15" t="n">
        <v>0.8955</v>
      </c>
      <c r="E142" s="13" t="n">
        <f aca="false">SUM(D142-C142)</f>
        <v>-0.0138</v>
      </c>
      <c r="F142" s="14" t="n">
        <f aca="false">SUM(D142-C142)/C142</f>
        <v>-0.0151765094028374</v>
      </c>
    </row>
    <row r="143" s="4" customFormat="true" ht="12.75" hidden="false" customHeight="false" outlineLevel="0" collapsed="false">
      <c r="A143" s="11" t="s">
        <v>281</v>
      </c>
      <c r="B143" s="12" t="s">
        <v>282</v>
      </c>
      <c r="C143" s="13" t="n">
        <v>0.9266</v>
      </c>
      <c r="D143" s="15" t="n">
        <v>0.9554</v>
      </c>
      <c r="E143" s="13" t="n">
        <f aca="false">SUM(D143-C143)</f>
        <v>0.0288</v>
      </c>
      <c r="F143" s="14" t="n">
        <f aca="false">SUM(D143-C143)/C143</f>
        <v>0.0310813727606303</v>
      </c>
    </row>
    <row r="144" s="4" customFormat="true" ht="12.75" hidden="false" customHeight="false" outlineLevel="0" collapsed="false">
      <c r="A144" s="11" t="s">
        <v>283</v>
      </c>
      <c r="B144" s="12" t="s">
        <v>284</v>
      </c>
      <c r="C144" s="13" t="n">
        <v>0.8451</v>
      </c>
      <c r="D144" s="15" t="n">
        <v>0.8499</v>
      </c>
      <c r="E144" s="13" t="n">
        <f aca="false">SUM(D144-C144)</f>
        <v>0.00480000000000003</v>
      </c>
      <c r="F144" s="14" t="n">
        <f aca="false">SUM(D144-C144)/C144</f>
        <v>0.00567980120695779</v>
      </c>
    </row>
    <row r="145" s="4" customFormat="true" ht="12.75" hidden="false" customHeight="false" outlineLevel="0" collapsed="false">
      <c r="A145" s="11" t="s">
        <v>285</v>
      </c>
      <c r="B145" s="12" t="s">
        <v>286</v>
      </c>
      <c r="C145" s="13" t="n">
        <v>0.8846</v>
      </c>
      <c r="D145" s="15" t="n">
        <v>0.8836</v>
      </c>
      <c r="E145" s="13" t="n">
        <f aca="false">SUM(D145-C145)</f>
        <v>-0.001</v>
      </c>
      <c r="F145" s="14" t="n">
        <f aca="false">SUM(D145-C145)/C145</f>
        <v>-0.00113045444268596</v>
      </c>
    </row>
    <row r="146" s="4" customFormat="true" ht="12.75" hidden="false" customHeight="false" outlineLevel="0" collapsed="false">
      <c r="A146" s="11" t="s">
        <v>287</v>
      </c>
      <c r="B146" s="12" t="s">
        <v>288</v>
      </c>
      <c r="C146" s="13" t="n">
        <v>0.9037</v>
      </c>
      <c r="D146" s="15" t="n">
        <v>0.9185</v>
      </c>
      <c r="E146" s="13" t="n">
        <f aca="false">SUM(D146-C146)</f>
        <v>0.0148</v>
      </c>
      <c r="F146" s="14" t="n">
        <f aca="false">SUM(D146-C146)/C146</f>
        <v>0.016377116299657</v>
      </c>
    </row>
    <row r="147" s="4" customFormat="true" ht="12.75" hidden="false" customHeight="false" outlineLevel="0" collapsed="false">
      <c r="A147" s="11" t="s">
        <v>289</v>
      </c>
      <c r="B147" s="12" t="s">
        <v>290</v>
      </c>
      <c r="C147" s="13" t="n">
        <v>0.8169</v>
      </c>
      <c r="D147" s="15" t="n">
        <v>0.8065</v>
      </c>
      <c r="E147" s="13" t="n">
        <f aca="false">SUM(D147-C147)</f>
        <v>-0.0104</v>
      </c>
      <c r="F147" s="14" t="n">
        <f aca="false">SUM(D147-C147)/C147</f>
        <v>-0.0127310564328559</v>
      </c>
    </row>
    <row r="148" s="4" customFormat="true" ht="12.75" hidden="false" customHeight="false" outlineLevel="0" collapsed="false">
      <c r="A148" s="11" t="s">
        <v>291</v>
      </c>
      <c r="B148" s="12" t="s">
        <v>292</v>
      </c>
      <c r="C148" s="13" t="n">
        <v>0.832</v>
      </c>
      <c r="D148" s="15" t="n">
        <v>0.8358</v>
      </c>
      <c r="E148" s="13" t="n">
        <f aca="false">SUM(D148-C148)</f>
        <v>0.00380000000000003</v>
      </c>
      <c r="F148" s="14" t="n">
        <f aca="false">SUM(D148-C148)/C148</f>
        <v>0.00456730769230772</v>
      </c>
    </row>
    <row r="149" s="4" customFormat="true" ht="12.75" hidden="false" customHeight="false" outlineLevel="0" collapsed="false">
      <c r="A149" s="11" t="s">
        <v>293</v>
      </c>
      <c r="B149" s="12" t="s">
        <v>294</v>
      </c>
      <c r="C149" s="13" t="n">
        <v>0.9263</v>
      </c>
      <c r="D149" s="15" t="n">
        <v>0.9203</v>
      </c>
      <c r="E149" s="13" t="n">
        <f aca="false">SUM(D149-C149)</f>
        <v>-0.00600000000000001</v>
      </c>
      <c r="F149" s="14" t="n">
        <f aca="false">SUM(D149-C149)/C149</f>
        <v>-0.00647738313721257</v>
      </c>
    </row>
    <row r="150" s="4" customFormat="true" ht="12.75" hidden="false" customHeight="false" outlineLevel="0" collapsed="false">
      <c r="A150" s="11" t="s">
        <v>295</v>
      </c>
      <c r="B150" s="12" t="s">
        <v>296</v>
      </c>
      <c r="C150" s="13" t="n">
        <v>1.093</v>
      </c>
      <c r="D150" s="15" t="n">
        <v>1.0719</v>
      </c>
      <c r="E150" s="13" t="n">
        <f aca="false">SUM(D150-C150)</f>
        <v>-0.0210999999999999</v>
      </c>
      <c r="F150" s="14" t="n">
        <f aca="false">SUM(D150-C150)/C150</f>
        <v>-0.0193046660567245</v>
      </c>
    </row>
    <row r="151" s="4" customFormat="true" ht="12.75" hidden="false" customHeight="false" outlineLevel="0" collapsed="false">
      <c r="A151" s="11" t="s">
        <v>297</v>
      </c>
      <c r="B151" s="12" t="s">
        <v>298</v>
      </c>
      <c r="C151" s="13" t="n">
        <v>0.9214</v>
      </c>
      <c r="D151" s="15" t="n">
        <v>0.917</v>
      </c>
      <c r="E151" s="13" t="n">
        <f aca="false">SUM(D151-C151)</f>
        <v>-0.00439999999999996</v>
      </c>
      <c r="F151" s="14" t="n">
        <f aca="false">SUM(D151-C151)/C151</f>
        <v>-0.00477534187106573</v>
      </c>
    </row>
    <row r="152" s="4" customFormat="true" ht="12.75" hidden="false" customHeight="false" outlineLevel="0" collapsed="false">
      <c r="A152" s="11" t="s">
        <v>299</v>
      </c>
      <c r="B152" s="12" t="s">
        <v>300</v>
      </c>
      <c r="C152" s="13" t="n">
        <v>1.0281</v>
      </c>
      <c r="D152" s="15" t="n">
        <v>1.0381</v>
      </c>
      <c r="E152" s="13" t="n">
        <f aca="false">SUM(D152-C152)</f>
        <v>0.01</v>
      </c>
      <c r="F152" s="14" t="n">
        <f aca="false">SUM(D152-C152)/C152</f>
        <v>0.00972668028401907</v>
      </c>
    </row>
    <row r="153" s="4" customFormat="true" ht="12.75" hidden="false" customHeight="false" outlineLevel="0" collapsed="false">
      <c r="A153" s="11" t="s">
        <v>301</v>
      </c>
      <c r="B153" s="12" t="s">
        <v>302</v>
      </c>
      <c r="C153" s="13" t="n">
        <v>0.7591</v>
      </c>
      <c r="D153" s="15" t="n">
        <v>0.7664</v>
      </c>
      <c r="E153" s="13" t="n">
        <f aca="false">SUM(D153-C153)</f>
        <v>0.00729999999999997</v>
      </c>
      <c r="F153" s="14" t="n">
        <f aca="false">SUM(D153-C153)/C153</f>
        <v>0.00961665129758922</v>
      </c>
    </row>
    <row r="154" s="4" customFormat="true" ht="12.75" hidden="false" customHeight="false" outlineLevel="0" collapsed="false">
      <c r="A154" s="11" t="s">
        <v>303</v>
      </c>
      <c r="B154" s="12" t="s">
        <v>304</v>
      </c>
      <c r="C154" s="13" t="n">
        <v>0.9847</v>
      </c>
      <c r="D154" s="15" t="n">
        <v>1.0154</v>
      </c>
      <c r="E154" s="13" t="n">
        <f aca="false">SUM(D154-C154)</f>
        <v>0.0307000000000001</v>
      </c>
      <c r="F154" s="14" t="n">
        <f aca="false">SUM(D154-C154)/C154</f>
        <v>0.0311770082258557</v>
      </c>
    </row>
    <row r="155" s="4" customFormat="true" ht="12.75" hidden="false" customHeight="false" outlineLevel="0" collapsed="false">
      <c r="A155" s="11" t="s">
        <v>305</v>
      </c>
      <c r="B155" s="12" t="s">
        <v>306</v>
      </c>
      <c r="C155" s="13" t="n">
        <v>0.9133</v>
      </c>
      <c r="D155" s="15" t="n">
        <v>0.8994</v>
      </c>
      <c r="E155" s="13" t="n">
        <f aca="false">SUM(D155-C155)</f>
        <v>-0.0139</v>
      </c>
      <c r="F155" s="14" t="n">
        <f aca="false">SUM(D155-C155)/C155</f>
        <v>-0.015219533559619</v>
      </c>
    </row>
    <row r="156" s="4" customFormat="true" ht="12.75" hidden="false" customHeight="false" outlineLevel="0" collapsed="false">
      <c r="A156" s="11" t="s">
        <v>307</v>
      </c>
      <c r="B156" s="12" t="s">
        <v>308</v>
      </c>
      <c r="C156" s="13" t="n">
        <v>1.0141</v>
      </c>
      <c r="D156" s="15" t="n">
        <v>1.0285</v>
      </c>
      <c r="E156" s="13" t="n">
        <f aca="false">SUM(D156-C156)</f>
        <v>0.0144</v>
      </c>
      <c r="F156" s="14" t="n">
        <f aca="false">SUM(D156-C156)/C156</f>
        <v>0.0141997830588699</v>
      </c>
    </row>
    <row r="157" s="4" customFormat="true" ht="12.75" hidden="false" customHeight="false" outlineLevel="0" collapsed="false">
      <c r="A157" s="11" t="s">
        <v>309</v>
      </c>
      <c r="B157" s="12" t="s">
        <v>310</v>
      </c>
      <c r="C157" s="13" t="n">
        <v>0.9826</v>
      </c>
      <c r="D157" s="15" t="n">
        <v>0.9677</v>
      </c>
      <c r="E157" s="13" t="n">
        <f aca="false">SUM(D157-C157)</f>
        <v>-0.0149</v>
      </c>
      <c r="F157" s="14" t="n">
        <f aca="false">SUM(D157-C157)/C157</f>
        <v>-0.0151638510075311</v>
      </c>
    </row>
    <row r="158" s="4" customFormat="true" ht="12.75" hidden="false" customHeight="false" outlineLevel="0" collapsed="false">
      <c r="A158" s="11" t="s">
        <v>311</v>
      </c>
      <c r="B158" s="12" t="s">
        <v>312</v>
      </c>
      <c r="C158" s="13" t="n">
        <v>0.963</v>
      </c>
      <c r="D158" s="15" t="n">
        <v>0.9613</v>
      </c>
      <c r="E158" s="13" t="n">
        <f aca="false">SUM(D158-C158)</f>
        <v>-0.00169999999999992</v>
      </c>
      <c r="F158" s="14" t="n">
        <f aca="false">SUM(D158-C158)/C158</f>
        <v>-0.00176531671858767</v>
      </c>
    </row>
    <row r="159" s="4" customFormat="true" ht="12.75" hidden="false" customHeight="false" outlineLevel="0" collapsed="false">
      <c r="A159" s="11" t="s">
        <v>313</v>
      </c>
      <c r="B159" s="12" t="s">
        <v>314</v>
      </c>
      <c r="C159" s="13" t="n">
        <v>1.122</v>
      </c>
      <c r="D159" s="15" t="n">
        <v>1.1402</v>
      </c>
      <c r="E159" s="13" t="n">
        <f aca="false">SUM(D159-C159)</f>
        <v>0.0182</v>
      </c>
      <c r="F159" s="14" t="n">
        <f aca="false">SUM(D159-C159)/C159</f>
        <v>0.0162210338680927</v>
      </c>
    </row>
    <row r="160" s="4" customFormat="true" ht="12.75" hidden="false" customHeight="false" outlineLevel="0" collapsed="false">
      <c r="A160" s="11" t="s">
        <v>315</v>
      </c>
      <c r="B160" s="12" t="s">
        <v>316</v>
      </c>
      <c r="C160" s="13" t="n">
        <v>1.1454</v>
      </c>
      <c r="D160" s="15" t="n">
        <v>1.1202</v>
      </c>
      <c r="E160" s="13" t="n">
        <f aca="false">SUM(D160-C160)</f>
        <v>-0.0251999999999999</v>
      </c>
      <c r="F160" s="14" t="n">
        <f aca="false">SUM(D160-C160)/C160</f>
        <v>-0.0220010476689365</v>
      </c>
    </row>
    <row r="161" s="4" customFormat="true" ht="12.75" hidden="false" customHeight="false" outlineLevel="0" collapsed="false">
      <c r="A161" s="11" t="s">
        <v>317</v>
      </c>
      <c r="B161" s="12" t="s">
        <v>318</v>
      </c>
      <c r="C161" s="13" t="n">
        <v>0.8697</v>
      </c>
      <c r="D161" s="15" t="n">
        <v>0.8633</v>
      </c>
      <c r="E161" s="13" t="n">
        <f aca="false">SUM(D161-C161)</f>
        <v>-0.00640000000000007</v>
      </c>
      <c r="F161" s="14" t="n">
        <f aca="false">SUM(D161-C161)/C161</f>
        <v>-0.00735885937679668</v>
      </c>
    </row>
    <row r="162" s="4" customFormat="true" ht="12.75" hidden="false" customHeight="false" outlineLevel="0" collapsed="false">
      <c r="A162" s="11" t="s">
        <v>319</v>
      </c>
      <c r="B162" s="12" t="s">
        <v>320</v>
      </c>
      <c r="C162" s="13" t="n">
        <v>0.9426</v>
      </c>
      <c r="D162" s="15" t="n">
        <v>0.9376</v>
      </c>
      <c r="E162" s="13" t="n">
        <f aca="false">SUM(D162-C162)</f>
        <v>-0.005</v>
      </c>
      <c r="F162" s="14" t="n">
        <f aca="false">SUM(D162-C162)/C162</f>
        <v>-0.00530447697856992</v>
      </c>
    </row>
    <row r="163" s="4" customFormat="true" ht="12.75" hidden="false" customHeight="false" outlineLevel="0" collapsed="false">
      <c r="A163" s="11" t="s">
        <v>321</v>
      </c>
      <c r="B163" s="12" t="s">
        <v>322</v>
      </c>
      <c r="C163" s="13" t="n">
        <v>0.8276</v>
      </c>
      <c r="D163" s="15" t="n">
        <v>0.843</v>
      </c>
      <c r="E163" s="13" t="n">
        <f aca="false">SUM(D163-C163)</f>
        <v>0.0154</v>
      </c>
      <c r="F163" s="14" t="n">
        <f aca="false">SUM(D163-C163)/C163</f>
        <v>0.0186080231996133</v>
      </c>
    </row>
    <row r="164" s="4" customFormat="true" ht="12.75" hidden="false" customHeight="false" outlineLevel="0" collapsed="false">
      <c r="A164" s="11" t="s">
        <v>323</v>
      </c>
      <c r="B164" s="12" t="s">
        <v>324</v>
      </c>
      <c r="C164" s="13" t="n">
        <v>0.9053</v>
      </c>
      <c r="D164" s="15" t="n">
        <v>0.9238</v>
      </c>
      <c r="E164" s="13" t="n">
        <f aca="false">SUM(D164-C164)</f>
        <v>0.0185</v>
      </c>
      <c r="F164" s="14" t="n">
        <f aca="false">SUM(D164-C164)/C164</f>
        <v>0.0204352148459074</v>
      </c>
    </row>
    <row r="165" s="4" customFormat="true" ht="12.75" hidden="false" customHeight="false" outlineLevel="0" collapsed="false">
      <c r="A165" s="11" t="s">
        <v>325</v>
      </c>
      <c r="B165" s="12" t="s">
        <v>326</v>
      </c>
      <c r="C165" s="13" t="n">
        <v>0.8827</v>
      </c>
      <c r="D165" s="15" t="n">
        <v>0.8832</v>
      </c>
      <c r="E165" s="13" t="n">
        <f aca="false">SUM(D165-C165)</f>
        <v>0.000499999999999945</v>
      </c>
      <c r="F165" s="14" t="n">
        <f aca="false">SUM(D165-C165)/C165</f>
        <v>0.000566443865412875</v>
      </c>
    </row>
    <row r="166" s="4" customFormat="true" ht="12.75" hidden="false" customHeight="false" outlineLevel="0" collapsed="false">
      <c r="A166" s="11" t="s">
        <v>327</v>
      </c>
      <c r="B166" s="12" t="s">
        <v>328</v>
      </c>
      <c r="C166" s="13" t="n">
        <v>1.0658</v>
      </c>
      <c r="D166" s="15" t="n">
        <v>1.0757</v>
      </c>
      <c r="E166" s="13" t="n">
        <f aca="false">SUM(D166-C166)</f>
        <v>0.00990000000000002</v>
      </c>
      <c r="F166" s="14" t="n">
        <f aca="false">SUM(D166-C166)/C166</f>
        <v>0.00928879714768251</v>
      </c>
    </row>
    <row r="167" s="4" customFormat="true" ht="12.75" hidden="false" customHeight="false" outlineLevel="0" collapsed="false">
      <c r="A167" s="11" t="s">
        <v>329</v>
      </c>
      <c r="B167" s="12" t="s">
        <v>330</v>
      </c>
      <c r="C167" s="13" t="n">
        <v>1.0876</v>
      </c>
      <c r="D167" s="15" t="n">
        <v>1.0966</v>
      </c>
      <c r="E167" s="13" t="n">
        <f aca="false">SUM(D167-C167)</f>
        <v>0.00900000000000012</v>
      </c>
      <c r="F167" s="14" t="n">
        <f aca="false">SUM(D167-C167)/C167</f>
        <v>0.00827510114012516</v>
      </c>
    </row>
    <row r="168" s="4" customFormat="true" ht="12.75" hidden="false" customHeight="false" outlineLevel="0" collapsed="false">
      <c r="A168" s="11" t="s">
        <v>331</v>
      </c>
      <c r="B168" s="12" t="s">
        <v>332</v>
      </c>
      <c r="C168" s="13" t="n">
        <v>0.9071</v>
      </c>
      <c r="D168" s="15" t="n">
        <v>0.8898</v>
      </c>
      <c r="E168" s="13" t="n">
        <f aca="false">SUM(D168-C168)</f>
        <v>-0.0173</v>
      </c>
      <c r="F168" s="14" t="n">
        <f aca="false">SUM(D168-C168)/C168</f>
        <v>-0.0190717671701025</v>
      </c>
    </row>
    <row r="169" s="4" customFormat="true" ht="12.75" hidden="false" customHeight="false" outlineLevel="0" collapsed="false">
      <c r="A169" s="11" t="s">
        <v>333</v>
      </c>
      <c r="B169" s="12" t="s">
        <v>334</v>
      </c>
      <c r="C169" s="13" t="n">
        <v>1.1059</v>
      </c>
      <c r="D169" s="15" t="n">
        <v>1.0993</v>
      </c>
      <c r="E169" s="13" t="n">
        <f aca="false">SUM(D169-C169)</f>
        <v>-0.00660000000000016</v>
      </c>
      <c r="F169" s="14" t="n">
        <f aca="false">SUM(D169-C169)/C169</f>
        <v>-0.00596798987250218</v>
      </c>
    </row>
    <row r="170" s="4" customFormat="true" ht="12.75" hidden="false" customHeight="false" outlineLevel="0" collapsed="false">
      <c r="A170" s="11" t="s">
        <v>335</v>
      </c>
      <c r="B170" s="12" t="s">
        <v>336</v>
      </c>
      <c r="C170" s="13" t="n">
        <v>0.4036</v>
      </c>
      <c r="D170" s="15" t="n">
        <v>0.404</v>
      </c>
      <c r="E170" s="13" t="n">
        <f aca="false">SUM(D170-C170)</f>
        <v>0.000400000000000011</v>
      </c>
      <c r="F170" s="14" t="n">
        <f aca="false">SUM(D170-C170)/C170</f>
        <v>0.000991080277502506</v>
      </c>
    </row>
    <row r="171" s="4" customFormat="true" ht="12.75" hidden="false" customHeight="false" outlineLevel="0" collapsed="false">
      <c r="A171" s="11" t="s">
        <v>337</v>
      </c>
      <c r="B171" s="12" t="s">
        <v>338</v>
      </c>
      <c r="C171" s="13" t="n">
        <v>0.8479</v>
      </c>
      <c r="D171" s="15" t="n">
        <v>0.8367</v>
      </c>
      <c r="E171" s="13" t="n">
        <f aca="false">SUM(D171-C171)</f>
        <v>-0.0112</v>
      </c>
      <c r="F171" s="14" t="n">
        <f aca="false">SUM(D171-C171)/C171</f>
        <v>-0.0132091048472697</v>
      </c>
    </row>
    <row r="172" s="4" customFormat="true" ht="12.75" hidden="false" customHeight="false" outlineLevel="0" collapsed="false">
      <c r="A172" s="11" t="s">
        <v>337</v>
      </c>
      <c r="B172" s="12" t="s">
        <v>339</v>
      </c>
      <c r="C172" s="13" t="n">
        <v>0.9245</v>
      </c>
      <c r="D172" s="15" t="n">
        <v>0.9195</v>
      </c>
      <c r="E172" s="13" t="n">
        <f aca="false">SUM(D172-C172)</f>
        <v>-0.005</v>
      </c>
      <c r="F172" s="14" t="n">
        <f aca="false">SUM(D172-C172)/C172</f>
        <v>-0.00540832882639265</v>
      </c>
    </row>
    <row r="173" s="4" customFormat="true" ht="12.75" hidden="false" customHeight="false" outlineLevel="0" collapsed="false">
      <c r="A173" s="11" t="s">
        <v>340</v>
      </c>
      <c r="B173" s="12" t="s">
        <v>341</v>
      </c>
      <c r="C173" s="13" t="n">
        <v>0.8589</v>
      </c>
      <c r="D173" s="15" t="n">
        <v>0.8375</v>
      </c>
      <c r="E173" s="13" t="n">
        <f aca="false">SUM(D173-C173)</f>
        <v>-0.0214</v>
      </c>
      <c r="F173" s="14" t="n">
        <f aca="false">SUM(D173-C173)/C173</f>
        <v>-0.0249155897077657</v>
      </c>
    </row>
    <row r="174" s="4" customFormat="true" ht="12.75" hidden="false" customHeight="false" outlineLevel="0" collapsed="false">
      <c r="A174" s="11" t="s">
        <v>342</v>
      </c>
      <c r="B174" s="12" t="s">
        <v>343</v>
      </c>
      <c r="C174" s="13" t="n">
        <v>0.8945</v>
      </c>
      <c r="D174" s="15" t="n">
        <v>0.9453</v>
      </c>
      <c r="E174" s="13" t="n">
        <f aca="false">SUM(D174-C174)</f>
        <v>0.0508000000000001</v>
      </c>
      <c r="F174" s="14" t="n">
        <f aca="false">SUM(D174-C174)/C174</f>
        <v>0.0567915036333148</v>
      </c>
    </row>
    <row r="175" s="4" customFormat="true" ht="12.75" hidden="false" customHeight="false" outlineLevel="0" collapsed="false">
      <c r="A175" s="11" t="s">
        <v>344</v>
      </c>
      <c r="B175" s="12" t="s">
        <v>345</v>
      </c>
      <c r="C175" s="13" t="n">
        <v>0.8865</v>
      </c>
      <c r="D175" s="15" t="n">
        <v>0.9027</v>
      </c>
      <c r="E175" s="13" t="n">
        <f aca="false">SUM(D175-C175)</f>
        <v>0.0162</v>
      </c>
      <c r="F175" s="14" t="n">
        <f aca="false">SUM(D175-C175)/C175</f>
        <v>0.0182741116751269</v>
      </c>
    </row>
    <row r="176" s="4" customFormat="true" ht="12.75" hidden="false" customHeight="false" outlineLevel="0" collapsed="false">
      <c r="A176" s="11" t="s">
        <v>346</v>
      </c>
      <c r="B176" s="12" t="s">
        <v>347</v>
      </c>
      <c r="C176" s="13" t="n">
        <v>1.1601</v>
      </c>
      <c r="D176" s="15" t="n">
        <v>1.1538</v>
      </c>
      <c r="E176" s="13" t="n">
        <f aca="false">SUM(D176-C176)</f>
        <v>-0.00629999999999997</v>
      </c>
      <c r="F176" s="14" t="n">
        <f aca="false">SUM(D176-C176)/C176</f>
        <v>-0.00543056633048873</v>
      </c>
    </row>
    <row r="177" s="4" customFormat="true" ht="12.75" hidden="false" customHeight="false" outlineLevel="0" collapsed="false">
      <c r="A177" s="11" t="s">
        <v>348</v>
      </c>
      <c r="B177" s="12" t="s">
        <v>349</v>
      </c>
      <c r="C177" s="13" t="n">
        <v>1.0969</v>
      </c>
      <c r="D177" s="15" t="n">
        <v>1.0798</v>
      </c>
      <c r="E177" s="13" t="n">
        <f aca="false">SUM(D177-C177)</f>
        <v>-0.0170999999999999</v>
      </c>
      <c r="F177" s="14" t="n">
        <f aca="false">SUM(D177-C177)/C177</f>
        <v>-0.0155893882760506</v>
      </c>
    </row>
    <row r="178" s="4" customFormat="true" ht="12.75" hidden="false" customHeight="false" outlineLevel="0" collapsed="false">
      <c r="A178" s="11" t="s">
        <v>350</v>
      </c>
      <c r="B178" s="12" t="s">
        <v>351</v>
      </c>
      <c r="C178" s="13" t="n">
        <v>0.8566</v>
      </c>
      <c r="D178" s="15" t="n">
        <v>0.8703</v>
      </c>
      <c r="E178" s="13" t="n">
        <f aca="false">SUM(D178-C178)</f>
        <v>0.0136999999999999</v>
      </c>
      <c r="F178" s="14" t="n">
        <f aca="false">SUM(D178-C178)/C178</f>
        <v>0.0159934625262666</v>
      </c>
    </row>
    <row r="179" s="4" customFormat="true" ht="12.75" hidden="false" customHeight="false" outlineLevel="0" collapsed="false">
      <c r="A179" s="11" t="s">
        <v>352</v>
      </c>
      <c r="B179" s="12" t="s">
        <v>353</v>
      </c>
      <c r="C179" s="13" t="n">
        <v>0.7876</v>
      </c>
      <c r="D179" s="15" t="n">
        <v>0.7876</v>
      </c>
      <c r="E179" s="13" t="n">
        <f aca="false">SUM(D179-C179)</f>
        <v>0</v>
      </c>
      <c r="F179" s="14" t="n">
        <f aca="false">SUM(D179-C179)/C179</f>
        <v>0</v>
      </c>
    </row>
    <row r="180" s="4" customFormat="true" ht="12.75" hidden="false" customHeight="false" outlineLevel="0" collapsed="false">
      <c r="A180" s="11" t="s">
        <v>354</v>
      </c>
      <c r="B180" s="12" t="s">
        <v>355</v>
      </c>
      <c r="C180" s="13" t="n">
        <v>1.0063</v>
      </c>
      <c r="D180" s="15" t="n">
        <v>1.0368</v>
      </c>
      <c r="E180" s="13" t="n">
        <f aca="false">SUM(D180-C180)</f>
        <v>0.0305</v>
      </c>
      <c r="F180" s="14" t="n">
        <f aca="false">SUM(D180-C180)/C180</f>
        <v>0.0303090529663122</v>
      </c>
    </row>
    <row r="181" s="4" customFormat="true" ht="12.75" hidden="false" customHeight="false" outlineLevel="0" collapsed="false">
      <c r="A181" s="11" t="s">
        <v>356</v>
      </c>
      <c r="B181" s="12" t="s">
        <v>357</v>
      </c>
      <c r="C181" s="13" t="n">
        <v>0.9606</v>
      </c>
      <c r="D181" s="15" t="n">
        <v>0.9233</v>
      </c>
      <c r="E181" s="13" t="n">
        <f aca="false">SUM(D181-C181)</f>
        <v>-0.0373</v>
      </c>
      <c r="F181" s="14" t="n">
        <f aca="false">SUM(D181-C181)/C181</f>
        <v>-0.0388298979804289</v>
      </c>
    </row>
    <row r="182" s="4" customFormat="true" ht="12.75" hidden="false" customHeight="false" outlineLevel="0" collapsed="false">
      <c r="A182" s="11" t="s">
        <v>358</v>
      </c>
      <c r="B182" s="12" t="s">
        <v>359</v>
      </c>
      <c r="C182" s="13" t="n">
        <v>1.0471</v>
      </c>
      <c r="D182" s="15" t="n">
        <v>1.032</v>
      </c>
      <c r="E182" s="13" t="n">
        <f aca="false">SUM(D182-C182)</f>
        <v>-0.0150999999999999</v>
      </c>
      <c r="F182" s="14" t="n">
        <f aca="false">SUM(D182-C182)/C182</f>
        <v>-0.0144207812052334</v>
      </c>
    </row>
    <row r="183" s="4" customFormat="true" ht="12.75" hidden="false" customHeight="false" outlineLevel="0" collapsed="false">
      <c r="A183" s="11" t="s">
        <v>360</v>
      </c>
      <c r="B183" s="12" t="s">
        <v>361</v>
      </c>
      <c r="C183" s="13" t="n">
        <v>0.7731</v>
      </c>
      <c r="D183" s="15" t="n">
        <v>0.785</v>
      </c>
      <c r="E183" s="13" t="n">
        <f aca="false">SUM(D183-C183)</f>
        <v>0.0119</v>
      </c>
      <c r="F183" s="14" t="n">
        <f aca="false">SUM(D183-C183)/C183</f>
        <v>0.0153925753460096</v>
      </c>
    </row>
    <row r="184" s="4" customFormat="true" ht="12.75" hidden="false" customHeight="false" outlineLevel="0" collapsed="false">
      <c r="A184" s="11" t="s">
        <v>362</v>
      </c>
      <c r="B184" s="12" t="s">
        <v>363</v>
      </c>
      <c r="C184" s="13" t="n">
        <v>0.8643</v>
      </c>
      <c r="D184" s="15" t="n">
        <v>0.8733</v>
      </c>
      <c r="E184" s="13" t="n">
        <f aca="false">SUM(D184-C184)</f>
        <v>0.00900000000000001</v>
      </c>
      <c r="F184" s="14" t="n">
        <f aca="false">SUM(D184-C184)/C184</f>
        <v>0.01041305102395</v>
      </c>
    </row>
    <row r="185" s="4" customFormat="true" ht="12.75" hidden="false" customHeight="false" outlineLevel="0" collapsed="false">
      <c r="A185" s="11" t="s">
        <v>364</v>
      </c>
      <c r="B185" s="12" t="s">
        <v>365</v>
      </c>
      <c r="C185" s="13" t="n">
        <v>0.9517</v>
      </c>
      <c r="D185" s="15" t="n">
        <v>0.9283</v>
      </c>
      <c r="E185" s="13" t="n">
        <f aca="false">SUM(D185-C185)</f>
        <v>-0.0234</v>
      </c>
      <c r="F185" s="14" t="n">
        <f aca="false">SUM(D185-C185)/C185</f>
        <v>-0.0245875801197856</v>
      </c>
    </row>
    <row r="186" s="4" customFormat="true" ht="12.75" hidden="false" customHeight="false" outlineLevel="0" collapsed="false">
      <c r="A186" s="11" t="s">
        <v>366</v>
      </c>
      <c r="B186" s="12" t="s">
        <v>367</v>
      </c>
      <c r="C186" s="13" t="n">
        <v>0.9569</v>
      </c>
      <c r="D186" s="15" t="n">
        <v>0.9556</v>
      </c>
      <c r="E186" s="13" t="n">
        <f aca="false">SUM(D186-C186)</f>
        <v>-0.00129999999999997</v>
      </c>
      <c r="F186" s="14" t="n">
        <f aca="false">SUM(D186-C186)/C186</f>
        <v>-0.00135855366286965</v>
      </c>
    </row>
    <row r="187" s="4" customFormat="true" ht="12.75" hidden="false" customHeight="false" outlineLevel="0" collapsed="false">
      <c r="A187" s="11" t="s">
        <v>368</v>
      </c>
      <c r="B187" s="12" t="s">
        <v>369</v>
      </c>
      <c r="C187" s="13" t="n">
        <v>1.1454</v>
      </c>
      <c r="D187" s="15" t="n">
        <v>1.1202</v>
      </c>
      <c r="E187" s="13" t="n">
        <f aca="false">SUM(D187-C187)</f>
        <v>-0.0251999999999999</v>
      </c>
      <c r="F187" s="14" t="n">
        <f aca="false">SUM(D187-C187)/C187</f>
        <v>-0.0220010476689365</v>
      </c>
    </row>
    <row r="188" s="4" customFormat="true" ht="12.75" hidden="false" customHeight="false" outlineLevel="0" collapsed="false">
      <c r="A188" s="11" t="s">
        <v>370</v>
      </c>
      <c r="B188" s="12" t="s">
        <v>371</v>
      </c>
      <c r="C188" s="13" t="n">
        <v>0.8066</v>
      </c>
      <c r="D188" s="15" t="n">
        <v>0.806</v>
      </c>
      <c r="E188" s="13" t="n">
        <f aca="false">SUM(D188-C188)</f>
        <v>-0.000599999999999934</v>
      </c>
      <c r="F188" s="14" t="n">
        <f aca="false">SUM(D188-C188)/C188</f>
        <v>-0.000743863129184148</v>
      </c>
    </row>
    <row r="189" s="4" customFormat="true" ht="12.75" hidden="false" customHeight="false" outlineLevel="0" collapsed="false">
      <c r="A189" s="11" t="s">
        <v>372</v>
      </c>
      <c r="B189" s="12" t="s">
        <v>373</v>
      </c>
      <c r="C189" s="13" t="n">
        <v>0.9277</v>
      </c>
      <c r="D189" s="15" t="n">
        <v>0.942</v>
      </c>
      <c r="E189" s="13" t="n">
        <f aca="false">SUM(D189-C189)</f>
        <v>0.0143</v>
      </c>
      <c r="F189" s="14" t="n">
        <f aca="false">SUM(D189-C189)/C189</f>
        <v>0.0154144658833674</v>
      </c>
    </row>
    <row r="190" s="4" customFormat="true" ht="12.75" hidden="false" customHeight="false" outlineLevel="0" collapsed="false">
      <c r="A190" s="11" t="s">
        <v>374</v>
      </c>
      <c r="B190" s="12" t="s">
        <v>375</v>
      </c>
      <c r="C190" s="13" t="n">
        <v>0.8958</v>
      </c>
      <c r="D190" s="15" t="n">
        <v>0.9227</v>
      </c>
      <c r="E190" s="13" t="n">
        <f aca="false">SUM(D190-C190)</f>
        <v>0.0268999999999999</v>
      </c>
      <c r="F190" s="14" t="n">
        <f aca="false">SUM(D190-C190)/C190</f>
        <v>0.0300290243357892</v>
      </c>
    </row>
    <row r="191" s="4" customFormat="true" ht="12.75" hidden="false" customHeight="false" outlineLevel="0" collapsed="false">
      <c r="A191" s="11" t="s">
        <v>376</v>
      </c>
      <c r="B191" s="12" t="s">
        <v>377</v>
      </c>
      <c r="C191" s="13" t="n">
        <v>0.9334</v>
      </c>
      <c r="D191" s="15" t="n">
        <v>0.9397</v>
      </c>
      <c r="E191" s="13" t="n">
        <f aca="false">SUM(D191-C191)</f>
        <v>0.00629999999999997</v>
      </c>
      <c r="F191" s="14" t="n">
        <f aca="false">SUM(D191-C191)/C191</f>
        <v>0.00674951789157914</v>
      </c>
    </row>
    <row r="192" s="4" customFormat="true" ht="12.75" hidden="false" customHeight="false" outlineLevel="0" collapsed="false">
      <c r="A192" s="11" t="s">
        <v>378</v>
      </c>
      <c r="B192" s="12" t="s">
        <v>379</v>
      </c>
      <c r="C192" s="13" t="n">
        <v>0.8324</v>
      </c>
      <c r="D192" s="15" t="n">
        <v>0.8622</v>
      </c>
      <c r="E192" s="13" t="n">
        <f aca="false">SUM(D192-C192)</f>
        <v>0.0297999999999999</v>
      </c>
      <c r="F192" s="14" t="n">
        <f aca="false">SUM(D192-C192)/C192</f>
        <v>0.0358000961076405</v>
      </c>
    </row>
    <row r="193" s="4" customFormat="true" ht="12.75" hidden="false" customHeight="false" outlineLevel="0" collapsed="false">
      <c r="A193" s="11" t="s">
        <v>380</v>
      </c>
      <c r="B193" s="12" t="s">
        <v>381</v>
      </c>
      <c r="C193" s="13" t="n">
        <v>0.9171</v>
      </c>
      <c r="D193" s="15" t="n">
        <v>0.9176</v>
      </c>
      <c r="E193" s="13" t="n">
        <f aca="false">SUM(D193-C193)</f>
        <v>0.000499999999999945</v>
      </c>
      <c r="F193" s="14" t="n">
        <f aca="false">SUM(D193-C193)/C193</f>
        <v>0.000545196816050534</v>
      </c>
    </row>
    <row r="194" s="4" customFormat="true" ht="12.75" hidden="false" customHeight="false" outlineLevel="0" collapsed="false">
      <c r="A194" s="11" t="s">
        <v>382</v>
      </c>
      <c r="B194" s="12" t="s">
        <v>383</v>
      </c>
      <c r="C194" s="13" t="n">
        <v>0.7949</v>
      </c>
      <c r="D194" s="15" t="n">
        <v>0.7824</v>
      </c>
      <c r="E194" s="13" t="n">
        <f aca="false">SUM(D194-C194)</f>
        <v>-0.0125000000000001</v>
      </c>
      <c r="F194" s="14" t="n">
        <f aca="false">SUM(D194-C194)/C194</f>
        <v>-0.0157252484589257</v>
      </c>
    </row>
    <row r="195" s="4" customFormat="true" ht="12.75" hidden="false" customHeight="false" outlineLevel="0" collapsed="false">
      <c r="A195" s="11" t="s">
        <v>382</v>
      </c>
      <c r="B195" s="12" t="s">
        <v>384</v>
      </c>
      <c r="C195" s="13" t="n">
        <v>0.9245</v>
      </c>
      <c r="D195" s="15" t="n">
        <v>0.9195</v>
      </c>
      <c r="E195" s="13" t="n">
        <f aca="false">SUM(D195-C195)</f>
        <v>-0.005</v>
      </c>
      <c r="F195" s="14" t="n">
        <f aca="false">SUM(D195-C195)/C195</f>
        <v>-0.00540832882639265</v>
      </c>
    </row>
    <row r="196" s="4" customFormat="true" ht="12.75" hidden="false" customHeight="false" outlineLevel="0" collapsed="false">
      <c r="A196" s="11" t="s">
        <v>385</v>
      </c>
      <c r="B196" s="12" t="s">
        <v>386</v>
      </c>
      <c r="C196" s="13" t="n">
        <v>1.0003</v>
      </c>
      <c r="D196" s="15" t="n">
        <v>0.9655</v>
      </c>
      <c r="E196" s="13" t="n">
        <f aca="false">SUM(D196-C196)</f>
        <v>-0.0347999999999999</v>
      </c>
      <c r="F196" s="14" t="n">
        <f aca="false">SUM(D196-C196)/C196</f>
        <v>-0.0347895631310606</v>
      </c>
    </row>
    <row r="197" s="4" customFormat="true" ht="12.75" hidden="false" customHeight="false" outlineLevel="0" collapsed="false">
      <c r="A197" s="11" t="s">
        <v>387</v>
      </c>
      <c r="B197" s="12" t="s">
        <v>388</v>
      </c>
      <c r="C197" s="13" t="n">
        <v>0.9455</v>
      </c>
      <c r="D197" s="15" t="n">
        <v>0.9554</v>
      </c>
      <c r="E197" s="13" t="n">
        <f aca="false">SUM(D197-C197)</f>
        <v>0.00990000000000002</v>
      </c>
      <c r="F197" s="14" t="n">
        <f aca="false">SUM(D197-C197)/C197</f>
        <v>0.0104706504494976</v>
      </c>
    </row>
    <row r="198" s="4" customFormat="true" ht="12.75" hidden="false" customHeight="false" outlineLevel="0" collapsed="false">
      <c r="A198" s="11" t="s">
        <v>389</v>
      </c>
      <c r="B198" s="12" t="s">
        <v>390</v>
      </c>
      <c r="C198" s="13" t="n">
        <v>0.8788</v>
      </c>
      <c r="D198" s="15" t="n">
        <v>0.8747</v>
      </c>
      <c r="E198" s="13" t="n">
        <f aca="false">SUM(D198-C198)</f>
        <v>-0.00409999999999999</v>
      </c>
      <c r="F198" s="14" t="n">
        <f aca="false">SUM(D198-C198)/C198</f>
        <v>-0.00466545289030495</v>
      </c>
    </row>
    <row r="199" s="4" customFormat="true" ht="12.75" hidden="false" customHeight="false" outlineLevel="0" collapsed="false">
      <c r="A199" s="11" t="s">
        <v>391</v>
      </c>
      <c r="B199" s="12" t="s">
        <v>392</v>
      </c>
      <c r="C199" s="13" t="n">
        <v>0.9602</v>
      </c>
      <c r="D199" s="15" t="n">
        <v>0.9989</v>
      </c>
      <c r="E199" s="13" t="n">
        <f aca="false">SUM(D199-C199)</f>
        <v>0.0387</v>
      </c>
      <c r="F199" s="14" t="n">
        <f aca="false">SUM(D199-C199)/C199</f>
        <v>0.04030410331181</v>
      </c>
    </row>
    <row r="200" s="4" customFormat="true" ht="12.75" hidden="false" customHeight="false" outlineLevel="0" collapsed="false">
      <c r="A200" s="11" t="s">
        <v>393</v>
      </c>
      <c r="B200" s="12" t="s">
        <v>394</v>
      </c>
      <c r="C200" s="13" t="n">
        <v>0.9787</v>
      </c>
      <c r="D200" s="15" t="n">
        <v>0.9607</v>
      </c>
      <c r="E200" s="13" t="n">
        <f aca="false">SUM(D200-C200)</f>
        <v>-0.018</v>
      </c>
      <c r="F200" s="14" t="n">
        <f aca="false">SUM(D200-C200)/C200</f>
        <v>-0.0183917441504036</v>
      </c>
    </row>
    <row r="201" s="4" customFormat="true" ht="12.75" hidden="false" customHeight="false" outlineLevel="0" collapsed="false">
      <c r="A201" s="11" t="s">
        <v>395</v>
      </c>
      <c r="B201" s="12" t="s">
        <v>396</v>
      </c>
      <c r="C201" s="13" t="n">
        <v>0.9022</v>
      </c>
      <c r="D201" s="15" t="n">
        <v>0.8982</v>
      </c>
      <c r="E201" s="13" t="n">
        <f aca="false">SUM(D201-C201)</f>
        <v>-0.004</v>
      </c>
      <c r="F201" s="14" t="n">
        <f aca="false">SUM(D201-C201)/C201</f>
        <v>-0.00443360673908225</v>
      </c>
    </row>
    <row r="202" s="4" customFormat="true" ht="12.75" hidden="false" customHeight="false" outlineLevel="0" collapsed="false">
      <c r="A202" s="11" t="s">
        <v>397</v>
      </c>
      <c r="B202" s="12" t="s">
        <v>398</v>
      </c>
      <c r="C202" s="13" t="n">
        <v>0.9432</v>
      </c>
      <c r="D202" s="15" t="n">
        <v>0.9329</v>
      </c>
      <c r="E202" s="13" t="n">
        <f aca="false">SUM(D202-C202)</f>
        <v>-0.0103000000000001</v>
      </c>
      <c r="F202" s="14" t="n">
        <f aca="false">SUM(D202-C202)/C202</f>
        <v>-0.0109202714164547</v>
      </c>
    </row>
    <row r="203" s="4" customFormat="true" ht="12.75" hidden="false" customHeight="false" outlineLevel="0" collapsed="false">
      <c r="A203" s="11" t="s">
        <v>399</v>
      </c>
      <c r="B203" s="12" t="s">
        <v>400</v>
      </c>
      <c r="C203" s="13" t="n">
        <v>0.9804</v>
      </c>
      <c r="D203" s="15" t="n">
        <v>0.9566</v>
      </c>
      <c r="E203" s="13" t="n">
        <f aca="false">SUM(D203-C203)</f>
        <v>-0.0238</v>
      </c>
      <c r="F203" s="14" t="n">
        <f aca="false">SUM(D203-C203)/C203</f>
        <v>-0.0242758057935537</v>
      </c>
    </row>
    <row r="204" s="4" customFormat="true" ht="12.75" hidden="false" customHeight="false" outlineLevel="0" collapsed="false">
      <c r="A204" s="11" t="s">
        <v>401</v>
      </c>
      <c r="B204" s="12" t="s">
        <v>402</v>
      </c>
      <c r="C204" s="13" t="n">
        <v>0.3235</v>
      </c>
      <c r="D204" s="15" t="n">
        <v>0.3235</v>
      </c>
      <c r="E204" s="13" t="n">
        <f aca="false">SUM(D204-C204)</f>
        <v>0</v>
      </c>
      <c r="F204" s="14" t="n">
        <f aca="false">SUM(D204-C204)/C204</f>
        <v>0</v>
      </c>
    </row>
    <row r="205" s="4" customFormat="true" ht="12.75" hidden="false" customHeight="false" outlineLevel="0" collapsed="false">
      <c r="A205" s="11" t="s">
        <v>403</v>
      </c>
      <c r="B205" s="12" t="s">
        <v>404</v>
      </c>
      <c r="C205" s="13" t="n">
        <v>0.8915</v>
      </c>
      <c r="D205" s="15" t="n">
        <v>0.8748</v>
      </c>
      <c r="E205" s="13" t="n">
        <f aca="false">SUM(D205-C205)</f>
        <v>-0.0166999999999999</v>
      </c>
      <c r="F205" s="14" t="n">
        <f aca="false">SUM(D205-C205)/C205</f>
        <v>-0.0187324733595064</v>
      </c>
    </row>
    <row r="206" s="4" customFormat="true" ht="12.75" hidden="false" customHeight="false" outlineLevel="0" collapsed="false">
      <c r="A206" s="11" t="s">
        <v>405</v>
      </c>
      <c r="B206" s="12" t="s">
        <v>406</v>
      </c>
      <c r="C206" s="13" t="n">
        <v>0.9038</v>
      </c>
      <c r="D206" s="15" t="n">
        <v>0.9314</v>
      </c>
      <c r="E206" s="13" t="n">
        <f aca="false">SUM(D206-C206)</f>
        <v>0.0276</v>
      </c>
      <c r="F206" s="14" t="n">
        <f aca="false">SUM(D206-C206)/C206</f>
        <v>0.0305377295861916</v>
      </c>
    </row>
    <row r="207" s="4" customFormat="true" ht="12.75" hidden="false" customHeight="false" outlineLevel="0" collapsed="false">
      <c r="A207" s="11" t="s">
        <v>407</v>
      </c>
      <c r="B207" s="12" t="s">
        <v>408</v>
      </c>
      <c r="C207" s="13" t="n">
        <v>1.1454</v>
      </c>
      <c r="D207" s="15" t="n">
        <v>1.1202</v>
      </c>
      <c r="E207" s="13" t="n">
        <f aca="false">SUM(D207-C207)</f>
        <v>-0.0251999999999999</v>
      </c>
      <c r="F207" s="14" t="n">
        <f aca="false">SUM(D207-C207)/C207</f>
        <v>-0.0220010476689365</v>
      </c>
    </row>
    <row r="208" s="4" customFormat="true" ht="12.75" hidden="false" customHeight="false" outlineLevel="0" collapsed="false">
      <c r="A208" s="11" t="s">
        <v>409</v>
      </c>
      <c r="B208" s="12" t="s">
        <v>410</v>
      </c>
      <c r="C208" s="13" t="n">
        <v>0.9402</v>
      </c>
      <c r="D208" s="15" t="n">
        <v>0.9373</v>
      </c>
      <c r="E208" s="13" t="n">
        <f aca="false">SUM(D208-C208)</f>
        <v>-0.00290000000000001</v>
      </c>
      <c r="F208" s="14" t="n">
        <f aca="false">SUM(D208-C208)/C208</f>
        <v>-0.0030844501169964</v>
      </c>
    </row>
    <row r="209" s="4" customFormat="true" ht="12.75" hidden="false" customHeight="false" outlineLevel="0" collapsed="false">
      <c r="A209" s="11" t="s">
        <v>411</v>
      </c>
      <c r="B209" s="12" t="s">
        <v>412</v>
      </c>
      <c r="C209" s="13" t="n">
        <v>0.9073</v>
      </c>
      <c r="D209" s="15" t="n">
        <v>0.9162</v>
      </c>
      <c r="E209" s="13" t="n">
        <f aca="false">SUM(D209-C209)</f>
        <v>0.00890000000000002</v>
      </c>
      <c r="F209" s="14" t="n">
        <f aca="false">SUM(D209-C209)/C209</f>
        <v>0.00980932436900697</v>
      </c>
    </row>
    <row r="210" s="4" customFormat="true" ht="12.75" hidden="false" customHeight="false" outlineLevel="0" collapsed="false">
      <c r="A210" s="11" t="s">
        <v>413</v>
      </c>
      <c r="B210" s="12" t="s">
        <v>414</v>
      </c>
      <c r="C210" s="13" t="n">
        <v>1.1709</v>
      </c>
      <c r="D210" s="15" t="n">
        <v>1.1988</v>
      </c>
      <c r="E210" s="13" t="n">
        <f aca="false">SUM(D210-C210)</f>
        <v>0.0279</v>
      </c>
      <c r="F210" s="14" t="n">
        <f aca="false">SUM(D210-C210)/C210</f>
        <v>0.0238278247501922</v>
      </c>
    </row>
    <row r="211" s="4" customFormat="true" ht="12.75" hidden="false" customHeight="false" outlineLevel="0" collapsed="false">
      <c r="A211" s="11" t="s">
        <v>415</v>
      </c>
      <c r="B211" s="12" t="s">
        <v>416</v>
      </c>
      <c r="C211" s="13" t="n">
        <v>0.7739</v>
      </c>
      <c r="D211" s="15" t="n">
        <v>0.7796</v>
      </c>
      <c r="E211" s="13" t="n">
        <f aca="false">SUM(D211-C211)</f>
        <v>0.00569999999999993</v>
      </c>
      <c r="F211" s="14" t="n">
        <f aca="false">SUM(D211-C211)/C211</f>
        <v>0.00736529267347193</v>
      </c>
    </row>
    <row r="212" s="4" customFormat="true" ht="12.75" hidden="false" customHeight="false" outlineLevel="0" collapsed="false">
      <c r="A212" s="11" t="s">
        <v>417</v>
      </c>
      <c r="B212" s="12" t="s">
        <v>418</v>
      </c>
      <c r="C212" s="13" t="n">
        <v>0.901</v>
      </c>
      <c r="D212" s="15" t="n">
        <v>0.8991</v>
      </c>
      <c r="E212" s="13" t="n">
        <f aca="false">SUM(D212-C212)</f>
        <v>-0.00190000000000001</v>
      </c>
      <c r="F212" s="14" t="n">
        <f aca="false">SUM(D212-C212)/C212</f>
        <v>-0.00210876803551611</v>
      </c>
    </row>
    <row r="213" s="4" customFormat="true" ht="12.75" hidden="false" customHeight="false" outlineLevel="0" collapsed="false">
      <c r="A213" s="11" t="s">
        <v>419</v>
      </c>
      <c r="B213" s="12" t="s">
        <v>420</v>
      </c>
      <c r="C213" s="13" t="n">
        <v>0.7593</v>
      </c>
      <c r="D213" s="15" t="n">
        <v>0.7825</v>
      </c>
      <c r="E213" s="13" t="n">
        <f aca="false">SUM(D213-C213)</f>
        <v>0.0232</v>
      </c>
      <c r="F213" s="14" t="n">
        <f aca="false">SUM(D213-C213)/C213</f>
        <v>0.0305544580534703</v>
      </c>
    </row>
    <row r="214" s="4" customFormat="true" ht="12.75" hidden="false" customHeight="false" outlineLevel="0" collapsed="false">
      <c r="A214" s="11" t="s">
        <v>421</v>
      </c>
      <c r="B214" s="12" t="s">
        <v>422</v>
      </c>
      <c r="C214" s="13" t="n">
        <v>0.9164</v>
      </c>
      <c r="D214" s="15" t="n">
        <v>0.9217</v>
      </c>
      <c r="E214" s="13" t="n">
        <f aca="false">SUM(D214-C214)</f>
        <v>0.00529999999999997</v>
      </c>
      <c r="F214" s="14" t="n">
        <f aca="false">SUM(D214-C214)/C214</f>
        <v>0.00578350065473589</v>
      </c>
    </row>
    <row r="215" s="4" customFormat="true" ht="12.75" hidden="false" customHeight="false" outlineLevel="0" collapsed="false">
      <c r="A215" s="11" t="s">
        <v>423</v>
      </c>
      <c r="B215" s="12" t="s">
        <v>424</v>
      </c>
      <c r="C215" s="13" t="n">
        <v>1.1096</v>
      </c>
      <c r="D215" s="15" t="n">
        <v>1.0911</v>
      </c>
      <c r="E215" s="13" t="n">
        <f aca="false">SUM(D215-C215)</f>
        <v>-0.0185</v>
      </c>
      <c r="F215" s="14" t="n">
        <f aca="false">SUM(D215-C215)/C215</f>
        <v>-0.0166726748377793</v>
      </c>
    </row>
    <row r="216" s="4" customFormat="true" ht="12.75" hidden="false" customHeight="false" outlineLevel="0" collapsed="false">
      <c r="A216" s="11" t="s">
        <v>425</v>
      </c>
      <c r="B216" s="12" t="s">
        <v>426</v>
      </c>
      <c r="C216" s="13" t="n">
        <v>0.8782</v>
      </c>
      <c r="D216" s="15" t="n">
        <v>0.8829</v>
      </c>
      <c r="E216" s="13" t="n">
        <f aca="false">SUM(D216-C216)</f>
        <v>0.00470000000000004</v>
      </c>
      <c r="F216" s="14" t="n">
        <f aca="false">SUM(D216-C216)/C216</f>
        <v>0.00535185606923256</v>
      </c>
    </row>
    <row r="217" s="4" customFormat="true" ht="12.75" hidden="false" customHeight="false" outlineLevel="0" collapsed="false">
      <c r="A217" s="11" t="s">
        <v>427</v>
      </c>
      <c r="B217" s="12" t="s">
        <v>428</v>
      </c>
      <c r="C217" s="13" t="n">
        <v>0.8082</v>
      </c>
      <c r="D217" s="15" t="n">
        <v>0.8185</v>
      </c>
      <c r="E217" s="13" t="n">
        <f aca="false">SUM(D217-C217)</f>
        <v>0.0103</v>
      </c>
      <c r="F217" s="14" t="n">
        <f aca="false">SUM(D217-C217)/C217</f>
        <v>0.0127443702053947</v>
      </c>
    </row>
    <row r="218" s="4" customFormat="true" ht="12.75" hidden="false" customHeight="false" outlineLevel="0" collapsed="false">
      <c r="A218" s="11" t="s">
        <v>429</v>
      </c>
      <c r="B218" s="12" t="s">
        <v>430</v>
      </c>
      <c r="C218" s="13" t="n">
        <v>1.0008</v>
      </c>
      <c r="D218" s="15" t="n">
        <v>1.0094</v>
      </c>
      <c r="E218" s="13" t="n">
        <f aca="false">SUM(D218-C218)</f>
        <v>0.00860000000000016</v>
      </c>
      <c r="F218" s="14" t="n">
        <f aca="false">SUM(D218-C218)/C218</f>
        <v>0.00859312549960048</v>
      </c>
    </row>
    <row r="219" s="4" customFormat="true" ht="12.75" hidden="false" customHeight="false" outlineLevel="0" collapsed="false">
      <c r="A219" s="11" t="s">
        <v>431</v>
      </c>
      <c r="B219" s="12" t="s">
        <v>432</v>
      </c>
      <c r="C219" s="13" t="n">
        <v>0.8997</v>
      </c>
      <c r="D219" s="15" t="n">
        <v>0.8828</v>
      </c>
      <c r="E219" s="13" t="n">
        <f aca="false">SUM(D219-C219)</f>
        <v>-0.0169</v>
      </c>
      <c r="F219" s="14" t="n">
        <f aca="false">SUM(D219-C219)/C219</f>
        <v>-0.0187840391241525</v>
      </c>
    </row>
    <row r="220" s="4" customFormat="true" ht="12.75" hidden="false" customHeight="false" outlineLevel="0" collapsed="false">
      <c r="A220" s="11" t="s">
        <v>433</v>
      </c>
      <c r="B220" s="12" t="s">
        <v>434</v>
      </c>
      <c r="C220" s="13" t="n">
        <v>0.9007</v>
      </c>
      <c r="D220" s="15" t="n">
        <v>0.8967</v>
      </c>
      <c r="E220" s="13" t="n">
        <f aca="false">SUM(D220-C220)</f>
        <v>-0.00399999999999989</v>
      </c>
      <c r="F220" s="14" t="n">
        <f aca="false">SUM(D220-C220)/C220</f>
        <v>-0.00444099034084589</v>
      </c>
    </row>
    <row r="221" s="4" customFormat="true" ht="12.75" hidden="false" customHeight="false" outlineLevel="0" collapsed="false">
      <c r="A221" s="11" t="s">
        <v>435</v>
      </c>
      <c r="B221" s="12" t="s">
        <v>436</v>
      </c>
      <c r="C221" s="13" t="n">
        <v>0.9301</v>
      </c>
      <c r="D221" s="15" t="n">
        <v>0.9036</v>
      </c>
      <c r="E221" s="13" t="n">
        <f aca="false">SUM(D221-C221)</f>
        <v>-0.0265000000000001</v>
      </c>
      <c r="F221" s="14" t="n">
        <f aca="false">SUM(D221-C221)/C221</f>
        <v>-0.0284915600473068</v>
      </c>
    </row>
    <row r="222" s="4" customFormat="true" ht="12.75" hidden="false" customHeight="false" outlineLevel="0" collapsed="false">
      <c r="A222" s="11" t="s">
        <v>437</v>
      </c>
      <c r="B222" s="12" t="s">
        <v>438</v>
      </c>
      <c r="C222" s="13" t="n">
        <v>0.9895</v>
      </c>
      <c r="D222" s="15" t="n">
        <v>0.9769</v>
      </c>
      <c r="E222" s="13" t="n">
        <f aca="false">SUM(D222-C222)</f>
        <v>-0.0126000000000001</v>
      </c>
      <c r="F222" s="14" t="n">
        <f aca="false">SUM(D222-C222)/C222</f>
        <v>-0.012733703890854</v>
      </c>
    </row>
    <row r="223" s="4" customFormat="true" ht="12.75" hidden="false" customHeight="false" outlineLevel="0" collapsed="false">
      <c r="A223" s="11" t="s">
        <v>439</v>
      </c>
      <c r="B223" s="12" t="s">
        <v>440</v>
      </c>
      <c r="C223" s="13" t="n">
        <v>0.9714</v>
      </c>
      <c r="D223" s="15" t="n">
        <v>0.9598</v>
      </c>
      <c r="E223" s="13" t="n">
        <f aca="false">SUM(D223-C223)</f>
        <v>-0.0116000000000001</v>
      </c>
      <c r="F223" s="14" t="n">
        <f aca="false">SUM(D223-C223)/C223</f>
        <v>-0.011941527691991</v>
      </c>
    </row>
    <row r="224" s="4" customFormat="true" ht="12.75" hidden="false" customHeight="false" outlineLevel="0" collapsed="false">
      <c r="A224" s="11" t="s">
        <v>441</v>
      </c>
      <c r="B224" s="12" t="s">
        <v>442</v>
      </c>
      <c r="C224" s="13" t="n">
        <v>0.9928</v>
      </c>
      <c r="D224" s="15" t="n">
        <v>0.9865</v>
      </c>
      <c r="E224" s="13" t="n">
        <f aca="false">SUM(D224-C224)</f>
        <v>-0.00629999999999997</v>
      </c>
      <c r="F224" s="14" t="n">
        <f aca="false">SUM(D224-C224)/C224</f>
        <v>-0.00634568896051569</v>
      </c>
    </row>
    <row r="225" s="4" customFormat="true" ht="12.75" hidden="false" customHeight="false" outlineLevel="0" collapsed="false">
      <c r="A225" s="11" t="s">
        <v>443</v>
      </c>
      <c r="B225" s="12" t="s">
        <v>444</v>
      </c>
      <c r="C225" s="13" t="n">
        <v>0.956</v>
      </c>
      <c r="D225" s="15" t="n">
        <v>0.9717</v>
      </c>
      <c r="E225" s="13" t="n">
        <f aca="false">SUM(D225-C225)</f>
        <v>0.0157</v>
      </c>
      <c r="F225" s="14" t="n">
        <f aca="false">SUM(D225-C225)/C225</f>
        <v>0.0164225941422595</v>
      </c>
    </row>
    <row r="226" s="4" customFormat="true" ht="12.75" hidden="false" customHeight="false" outlineLevel="0" collapsed="false">
      <c r="A226" s="11" t="s">
        <v>445</v>
      </c>
      <c r="B226" s="12" t="s">
        <v>446</v>
      </c>
      <c r="C226" s="13" t="n">
        <v>0.8271</v>
      </c>
      <c r="D226" s="15" t="n">
        <v>0.8214</v>
      </c>
      <c r="E226" s="13" t="n">
        <f aca="false">SUM(D226-C226)</f>
        <v>-0.00569999999999993</v>
      </c>
      <c r="F226" s="14" t="n">
        <f aca="false">SUM(D226-C226)/C226</f>
        <v>-0.00689154878491105</v>
      </c>
    </row>
    <row r="227" s="4" customFormat="true" ht="12.75" hidden="false" customHeight="false" outlineLevel="0" collapsed="false">
      <c r="A227" s="11" t="s">
        <v>447</v>
      </c>
      <c r="B227" s="12" t="s">
        <v>448</v>
      </c>
      <c r="C227" s="13" t="n">
        <v>0.8853</v>
      </c>
      <c r="D227" s="15" t="n">
        <v>0.8796</v>
      </c>
      <c r="E227" s="13" t="n">
        <f aca="false">SUM(D227-C227)</f>
        <v>-0.00569999999999993</v>
      </c>
      <c r="F227" s="14" t="n">
        <f aca="false">SUM(D227-C227)/C227</f>
        <v>-0.00643849542527948</v>
      </c>
    </row>
    <row r="228" s="4" customFormat="true" ht="12.75" hidden="false" customHeight="false" outlineLevel="0" collapsed="false">
      <c r="A228" s="11" t="s">
        <v>449</v>
      </c>
      <c r="B228" s="12" t="s">
        <v>450</v>
      </c>
      <c r="C228" s="13" t="n">
        <v>0.9165</v>
      </c>
      <c r="D228" s="15" t="n">
        <v>0.9281</v>
      </c>
      <c r="E228" s="13" t="n">
        <f aca="false">SUM(D228-C228)</f>
        <v>0.0116000000000001</v>
      </c>
      <c r="F228" s="14" t="n">
        <f aca="false">SUM(D228-C228)/C228</f>
        <v>0.0126568466994</v>
      </c>
    </row>
    <row r="229" s="4" customFormat="true" ht="12.75" hidden="false" customHeight="false" outlineLevel="0" collapsed="false">
      <c r="A229" s="11" t="s">
        <v>451</v>
      </c>
      <c r="B229" s="12" t="s">
        <v>452</v>
      </c>
      <c r="C229" s="13" t="n">
        <v>0.8592</v>
      </c>
      <c r="D229" s="15" t="n">
        <v>0.8629</v>
      </c>
      <c r="E229" s="13" t="n">
        <f aca="false">SUM(D229-C229)</f>
        <v>0.00370000000000004</v>
      </c>
      <c r="F229" s="14" t="n">
        <f aca="false">SUM(D229-C229)/C229</f>
        <v>0.00430633147113598</v>
      </c>
    </row>
    <row r="230" s="4" customFormat="true" ht="12.75" hidden="false" customHeight="false" outlineLevel="0" collapsed="false">
      <c r="A230" s="11" t="s">
        <v>453</v>
      </c>
      <c r="B230" s="12" t="s">
        <v>454</v>
      </c>
      <c r="C230" s="13" t="n">
        <v>0.9655</v>
      </c>
      <c r="D230" s="15" t="n">
        <v>0.9868</v>
      </c>
      <c r="E230" s="13" t="n">
        <f aca="false">SUM(D230-C230)</f>
        <v>0.0213</v>
      </c>
      <c r="F230" s="14" t="n">
        <f aca="false">SUM(D230-C230)/C230</f>
        <v>0.0220611082340756</v>
      </c>
    </row>
    <row r="231" s="4" customFormat="true" ht="12.75" hidden="false" customHeight="false" outlineLevel="0" collapsed="false">
      <c r="A231" s="11" t="s">
        <v>455</v>
      </c>
      <c r="B231" s="12" t="s">
        <v>456</v>
      </c>
      <c r="C231" s="13" t="n">
        <v>0.8332</v>
      </c>
      <c r="D231" s="15" t="n">
        <v>0.8613</v>
      </c>
      <c r="E231" s="13" t="n">
        <f aca="false">SUM(D231-C231)</f>
        <v>0.0280999999999999</v>
      </c>
      <c r="F231" s="14" t="n">
        <f aca="false">SUM(D231-C231)/C231</f>
        <v>0.03372539606337</v>
      </c>
    </row>
    <row r="232" s="4" customFormat="true" ht="12.75" hidden="false" customHeight="false" outlineLevel="0" collapsed="false">
      <c r="A232" s="11" t="s">
        <v>457</v>
      </c>
      <c r="B232" s="12" t="s">
        <v>458</v>
      </c>
      <c r="C232" s="13" t="n">
        <v>0.8043</v>
      </c>
      <c r="D232" s="15" t="n">
        <v>0.8122</v>
      </c>
      <c r="E232" s="13" t="n">
        <f aca="false">SUM(D232-C232)</f>
        <v>0.00790000000000002</v>
      </c>
      <c r="F232" s="14" t="n">
        <f aca="false">SUM(D232-C232)/C232</f>
        <v>0.00982220564465998</v>
      </c>
    </row>
    <row r="233" s="4" customFormat="true" ht="12.75" hidden="false" customHeight="false" outlineLevel="0" collapsed="false">
      <c r="A233" s="11" t="s">
        <v>459</v>
      </c>
      <c r="B233" s="12" t="s">
        <v>460</v>
      </c>
      <c r="C233" s="13" t="n">
        <v>0.862</v>
      </c>
      <c r="D233" s="15" t="n">
        <v>0.8562</v>
      </c>
      <c r="E233" s="13" t="n">
        <f aca="false">SUM(D233-C233)</f>
        <v>-0.00580000000000003</v>
      </c>
      <c r="F233" s="14" t="n">
        <f aca="false">SUM(D233-C233)/C233</f>
        <v>-0.00672853828306268</v>
      </c>
    </row>
    <row r="234" s="4" customFormat="true" ht="12.75" hidden="false" customHeight="false" outlineLevel="0" collapsed="false">
      <c r="A234" s="11" t="s">
        <v>461</v>
      </c>
      <c r="B234" s="12" t="s">
        <v>462</v>
      </c>
      <c r="C234" s="13" t="n">
        <v>0.7932</v>
      </c>
      <c r="D234" s="15" t="n">
        <v>0.8345</v>
      </c>
      <c r="E234" s="13" t="n">
        <f aca="false">SUM(D234-C234)</f>
        <v>0.0413</v>
      </c>
      <c r="F234" s="14" t="n">
        <f aca="false">SUM(D234-C234)/C234</f>
        <v>0.0520675743822491</v>
      </c>
    </row>
    <row r="235" s="4" customFormat="true" ht="12.75" hidden="false" customHeight="false" outlineLevel="0" collapsed="false">
      <c r="A235" s="11" t="s">
        <v>463</v>
      </c>
      <c r="B235" s="12" t="s">
        <v>464</v>
      </c>
      <c r="C235" s="13" t="n">
        <v>0.8605</v>
      </c>
      <c r="D235" s="15" t="n">
        <v>0.8794</v>
      </c>
      <c r="E235" s="13" t="n">
        <f aca="false">SUM(D235-C235)</f>
        <v>0.0188999999999999</v>
      </c>
      <c r="F235" s="14" t="n">
        <f aca="false">SUM(D235-C235)/C235</f>
        <v>0.0219639744334688</v>
      </c>
    </row>
    <row r="236" s="4" customFormat="true" ht="12.75" hidden="false" customHeight="false" outlineLevel="0" collapsed="false">
      <c r="A236" s="11" t="s">
        <v>465</v>
      </c>
      <c r="B236" s="12" t="s">
        <v>466</v>
      </c>
      <c r="C236" s="13" t="n">
        <v>1.0704</v>
      </c>
      <c r="D236" s="15" t="n">
        <v>1.0797</v>
      </c>
      <c r="E236" s="13" t="n">
        <f aca="false">SUM(D236-C236)</f>
        <v>0.00930000000000009</v>
      </c>
      <c r="F236" s="14" t="n">
        <f aca="false">SUM(D236-C236)/C236</f>
        <v>0.00868834080717497</v>
      </c>
    </row>
    <row r="237" s="4" customFormat="true" ht="12.75" hidden="false" customHeight="false" outlineLevel="0" collapsed="false">
      <c r="A237" s="11" t="s">
        <v>467</v>
      </c>
      <c r="B237" s="12" t="s">
        <v>468</v>
      </c>
      <c r="C237" s="13" t="n">
        <v>1.0083</v>
      </c>
      <c r="D237" s="15" t="n">
        <v>1.0021</v>
      </c>
      <c r="E237" s="13" t="n">
        <f aca="false">SUM(D237-C237)</f>
        <v>-0.00619999999999998</v>
      </c>
      <c r="F237" s="14" t="n">
        <f aca="false">SUM(D237-C237)/C237</f>
        <v>-0.00614896360210253</v>
      </c>
    </row>
    <row r="238" s="4" customFormat="true" ht="12.75" hidden="false" customHeight="false" outlineLevel="0" collapsed="false">
      <c r="A238" s="11" t="s">
        <v>469</v>
      </c>
      <c r="B238" s="12" t="s">
        <v>470</v>
      </c>
      <c r="C238" s="13" t="n">
        <v>0.9495</v>
      </c>
      <c r="D238" s="15" t="n">
        <v>0.9345</v>
      </c>
      <c r="E238" s="13" t="n">
        <f aca="false">SUM(D238-C238)</f>
        <v>-0.015</v>
      </c>
      <c r="F238" s="14" t="n">
        <f aca="false">SUM(D238-C238)/C238</f>
        <v>-0.0157977883096367</v>
      </c>
    </row>
    <row r="239" s="4" customFormat="true" ht="12.75" hidden="false" customHeight="false" outlineLevel="0" collapsed="false">
      <c r="A239" s="11" t="s">
        <v>471</v>
      </c>
      <c r="B239" s="12" t="s">
        <v>472</v>
      </c>
      <c r="C239" s="13" t="n">
        <v>1.0343</v>
      </c>
      <c r="D239" s="15" t="n">
        <v>1.0206</v>
      </c>
      <c r="E239" s="13" t="n">
        <f aca="false">SUM(D239-C239)</f>
        <v>-0.0137</v>
      </c>
      <c r="F239" s="14" t="n">
        <f aca="false">SUM(D239-C239)/C239</f>
        <v>-0.0132456734023011</v>
      </c>
    </row>
    <row r="240" s="4" customFormat="true" ht="12.75" hidden="false" customHeight="false" outlineLevel="0" collapsed="false">
      <c r="A240" s="11" t="s">
        <v>473</v>
      </c>
      <c r="B240" s="12" t="s">
        <v>474</v>
      </c>
      <c r="C240" s="13" t="n">
        <v>0.8901</v>
      </c>
      <c r="D240" s="15" t="n">
        <v>0.8993</v>
      </c>
      <c r="E240" s="13" t="n">
        <f aca="false">SUM(D240-C240)</f>
        <v>0.00919999999999999</v>
      </c>
      <c r="F240" s="14" t="n">
        <f aca="false">SUM(D240-C240)/C240</f>
        <v>0.0103359173126615</v>
      </c>
    </row>
    <row r="241" s="4" customFormat="true" ht="12.75" hidden="false" customHeight="false" outlineLevel="0" collapsed="false">
      <c r="A241" s="11" t="s">
        <v>475</v>
      </c>
      <c r="B241" s="12" t="s">
        <v>476</v>
      </c>
      <c r="C241" s="13" t="n">
        <v>0.8068</v>
      </c>
      <c r="D241" s="15" t="n">
        <v>0.8215</v>
      </c>
      <c r="E241" s="13" t="n">
        <f aca="false">SUM(D241-C241)</f>
        <v>0.0147</v>
      </c>
      <c r="F241" s="14" t="n">
        <f aca="false">SUM(D241-C241)/C241</f>
        <v>0.0182201289043134</v>
      </c>
    </row>
    <row r="242" s="4" customFormat="true" ht="12.75" hidden="false" customHeight="false" outlineLevel="0" collapsed="false">
      <c r="A242" s="11" t="s">
        <v>477</v>
      </c>
      <c r="B242" s="12" t="s">
        <v>478</v>
      </c>
      <c r="C242" s="13" t="n">
        <v>0.9367</v>
      </c>
      <c r="D242" s="15" t="n">
        <v>0.9442</v>
      </c>
      <c r="E242" s="13" t="n">
        <f aca="false">SUM(D242-C242)</f>
        <v>0.00750000000000006</v>
      </c>
      <c r="F242" s="14" t="n">
        <f aca="false">SUM(D242-C242)/C242</f>
        <v>0.00800683249706423</v>
      </c>
    </row>
    <row r="243" s="4" customFormat="true" ht="12.75" hidden="false" customHeight="false" outlineLevel="0" collapsed="false">
      <c r="A243" s="11" t="s">
        <v>479</v>
      </c>
      <c r="B243" s="12" t="s">
        <v>480</v>
      </c>
      <c r="C243" s="13" t="n">
        <v>0.8249</v>
      </c>
      <c r="D243" s="15" t="n">
        <v>0.8227</v>
      </c>
      <c r="E243" s="13" t="n">
        <f aca="false">SUM(D243-C243)</f>
        <v>-0.00219999999999998</v>
      </c>
      <c r="F243" s="14" t="n">
        <f aca="false">SUM(D243-C243)/C243</f>
        <v>-0.0026669899381743</v>
      </c>
    </row>
    <row r="244" s="4" customFormat="true" ht="12.75" hidden="false" customHeight="false" outlineLevel="0" collapsed="false">
      <c r="A244" s="11" t="s">
        <v>481</v>
      </c>
      <c r="B244" s="12" t="s">
        <v>482</v>
      </c>
      <c r="C244" s="13" t="n">
        <v>0.9669</v>
      </c>
      <c r="D244" s="15" t="n">
        <v>0.9657</v>
      </c>
      <c r="E244" s="13" t="n">
        <f aca="false">SUM(D244-C244)</f>
        <v>-0.00119999999999998</v>
      </c>
      <c r="F244" s="14" t="n">
        <f aca="false">SUM(D244-C244)/C244</f>
        <v>-0.00124107973937323</v>
      </c>
    </row>
    <row r="245" s="4" customFormat="true" ht="12.75" hidden="false" customHeight="false" outlineLevel="0" collapsed="false">
      <c r="A245" s="11" t="s">
        <v>483</v>
      </c>
      <c r="B245" s="12" t="s">
        <v>484</v>
      </c>
      <c r="C245" s="13" t="n">
        <v>0.9553</v>
      </c>
      <c r="D245" s="15" t="n">
        <v>0.9607</v>
      </c>
      <c r="E245" s="13" t="n">
        <f aca="false">SUM(D245-C245)</f>
        <v>0.00539999999999996</v>
      </c>
      <c r="F245" s="14" t="n">
        <f aca="false">SUM(D245-C245)/C245</f>
        <v>0.00565267455249656</v>
      </c>
    </row>
    <row r="246" s="4" customFormat="true" ht="12.75" hidden="false" customHeight="false" outlineLevel="0" collapsed="false">
      <c r="A246" s="11" t="s">
        <v>483</v>
      </c>
      <c r="B246" s="12" t="s">
        <v>485</v>
      </c>
      <c r="C246" s="13" t="n">
        <v>0.9426</v>
      </c>
      <c r="D246" s="15" t="n">
        <v>0.9541</v>
      </c>
      <c r="E246" s="13" t="n">
        <f aca="false">SUM(D246-C246)</f>
        <v>0.0115</v>
      </c>
      <c r="F246" s="14" t="n">
        <f aca="false">SUM(D246-C246)/C246</f>
        <v>0.0122002970507108</v>
      </c>
    </row>
    <row r="247" s="4" customFormat="true" ht="12.75" hidden="false" customHeight="false" outlineLevel="0" collapsed="false">
      <c r="A247" s="11" t="s">
        <v>486</v>
      </c>
      <c r="B247" s="12" t="s">
        <v>487</v>
      </c>
      <c r="C247" s="13" t="n">
        <v>0.8931</v>
      </c>
      <c r="D247" s="15" t="n">
        <v>0.8777</v>
      </c>
      <c r="E247" s="13" t="n">
        <f aca="false">SUM(D247-C247)</f>
        <v>-0.0154</v>
      </c>
      <c r="F247" s="14" t="n">
        <f aca="false">SUM(D247-C247)/C247</f>
        <v>-0.017243309819729</v>
      </c>
    </row>
    <row r="248" s="4" customFormat="true" ht="12.75" hidden="false" customHeight="false" outlineLevel="0" collapsed="false">
      <c r="A248" s="11" t="s">
        <v>488</v>
      </c>
      <c r="B248" s="12" t="s">
        <v>489</v>
      </c>
      <c r="C248" s="13" t="n">
        <v>0.8301</v>
      </c>
      <c r="D248" s="15" t="n">
        <v>0.8408</v>
      </c>
      <c r="E248" s="13" t="n">
        <f aca="false">SUM(D248-C248)</f>
        <v>0.0107</v>
      </c>
      <c r="F248" s="14" t="n">
        <f aca="false">SUM(D248-C248)/C248</f>
        <v>0.0128900132514155</v>
      </c>
    </row>
    <row r="249" s="4" customFormat="true" ht="12.75" hidden="false" customHeight="false" outlineLevel="0" collapsed="false">
      <c r="A249" s="11" t="s">
        <v>490</v>
      </c>
      <c r="B249" s="12" t="s">
        <v>491</v>
      </c>
      <c r="C249" s="13" t="n">
        <v>0.7914</v>
      </c>
      <c r="D249" s="15" t="n">
        <v>0.7922</v>
      </c>
      <c r="E249" s="13" t="n">
        <f aca="false">SUM(D249-C249)</f>
        <v>0.000800000000000023</v>
      </c>
      <c r="F249" s="14" t="n">
        <f aca="false">SUM(D249-C249)/C249</f>
        <v>0.00101086681829672</v>
      </c>
    </row>
    <row r="250" s="4" customFormat="true" ht="12.75" hidden="false" customHeight="false" outlineLevel="0" collapsed="false">
      <c r="A250" s="11" t="s">
        <v>492</v>
      </c>
      <c r="B250" s="12" t="s">
        <v>493</v>
      </c>
      <c r="C250" s="13" t="n">
        <v>1.057</v>
      </c>
      <c r="D250" s="15" t="n">
        <v>1.0651</v>
      </c>
      <c r="E250" s="13" t="n">
        <f aca="false">SUM(D250-C250)</f>
        <v>0.0081</v>
      </c>
      <c r="F250" s="14" t="n">
        <f aca="false">SUM(D250-C250)/C250</f>
        <v>0.00766319772942289</v>
      </c>
    </row>
    <row r="251" s="4" customFormat="true" ht="12.75" hidden="false" customHeight="false" outlineLevel="0" collapsed="false">
      <c r="A251" s="11" t="s">
        <v>494</v>
      </c>
      <c r="B251" s="12" t="s">
        <v>495</v>
      </c>
      <c r="C251" s="13" t="n">
        <v>0.8879</v>
      </c>
      <c r="D251" s="15" t="n">
        <v>0.9056</v>
      </c>
      <c r="E251" s="13" t="n">
        <f aca="false">SUM(D251-C251)</f>
        <v>0.0176999999999999</v>
      </c>
      <c r="F251" s="14" t="n">
        <f aca="false">SUM(D251-C251)/C251</f>
        <v>0.0199346773285279</v>
      </c>
    </row>
    <row r="252" s="4" customFormat="true" ht="12.75" hidden="false" customHeight="false" outlineLevel="0" collapsed="false">
      <c r="A252" s="11" t="s">
        <v>496</v>
      </c>
      <c r="B252" s="12" t="s">
        <v>497</v>
      </c>
      <c r="C252" s="13" t="n">
        <v>0.972</v>
      </c>
      <c r="D252" s="15" t="n">
        <v>0.9942</v>
      </c>
      <c r="E252" s="13" t="n">
        <f aca="false">SUM(D252-C252)</f>
        <v>0.0222</v>
      </c>
      <c r="F252" s="14" t="n">
        <f aca="false">SUM(D252-C252)/C252</f>
        <v>0.0228395061728395</v>
      </c>
    </row>
    <row r="253" s="4" customFormat="true" ht="12.75" hidden="false" customHeight="false" outlineLevel="0" collapsed="false">
      <c r="A253" s="11" t="s">
        <v>498</v>
      </c>
      <c r="B253" s="12" t="s">
        <v>499</v>
      </c>
      <c r="C253" s="13" t="n">
        <v>1.0088</v>
      </c>
      <c r="D253" s="15" t="n">
        <v>1.0068</v>
      </c>
      <c r="E253" s="13" t="n">
        <f aca="false">SUM(D253-C253)</f>
        <v>-0.002</v>
      </c>
      <c r="F253" s="14" t="n">
        <f aca="false">SUM(D253-C253)/C253</f>
        <v>-0.00198255352894528</v>
      </c>
    </row>
    <row r="254" s="4" customFormat="true" ht="12.75" hidden="false" customHeight="false" outlineLevel="0" collapsed="false">
      <c r="A254" s="11" t="s">
        <v>500</v>
      </c>
      <c r="B254" s="12" t="s">
        <v>501</v>
      </c>
      <c r="C254" s="13" t="n">
        <v>0.7965</v>
      </c>
      <c r="D254" s="15" t="n">
        <v>0.8227</v>
      </c>
      <c r="E254" s="13" t="n">
        <f aca="false">SUM(D254-C254)</f>
        <v>0.0262</v>
      </c>
      <c r="F254" s="14" t="n">
        <f aca="false">SUM(D254-C254)/C254</f>
        <v>0.0328939108600126</v>
      </c>
    </row>
    <row r="255" s="4" customFormat="true" ht="12.75" hidden="false" customHeight="false" outlineLevel="0" collapsed="false">
      <c r="A255" s="11" t="s">
        <v>502</v>
      </c>
      <c r="B255" s="12" t="s">
        <v>503</v>
      </c>
      <c r="C255" s="13" t="n">
        <v>0.9273</v>
      </c>
      <c r="D255" s="15" t="n">
        <v>0.9124</v>
      </c>
      <c r="E255" s="13" t="n">
        <f aca="false">SUM(D255-C255)</f>
        <v>-0.0149</v>
      </c>
      <c r="F255" s="14" t="n">
        <f aca="false">SUM(D255-C255)/C255</f>
        <v>-0.0160681548581905</v>
      </c>
    </row>
    <row r="256" s="4" customFormat="true" ht="12.75" hidden="false" customHeight="false" outlineLevel="0" collapsed="false">
      <c r="A256" s="11" t="s">
        <v>504</v>
      </c>
      <c r="B256" s="12" t="s">
        <v>505</v>
      </c>
      <c r="C256" s="13" t="n">
        <v>1.143</v>
      </c>
      <c r="D256" s="15" t="n">
        <v>1.1148</v>
      </c>
      <c r="E256" s="13" t="n">
        <f aca="false">SUM(D256-C256)</f>
        <v>-0.0282</v>
      </c>
      <c r="F256" s="14" t="n">
        <f aca="false">SUM(D256-C256)/C256</f>
        <v>-0.0246719160104987</v>
      </c>
    </row>
    <row r="257" s="4" customFormat="true" ht="12.75" hidden="false" customHeight="false" outlineLevel="0" collapsed="false">
      <c r="A257" s="11" t="s">
        <v>506</v>
      </c>
      <c r="B257" s="12" t="s">
        <v>507</v>
      </c>
      <c r="C257" s="13" t="n">
        <v>0.8365</v>
      </c>
      <c r="D257" s="15" t="n">
        <v>0.8333</v>
      </c>
      <c r="E257" s="13" t="n">
        <f aca="false">SUM(D257-C257)</f>
        <v>-0.00319999999999998</v>
      </c>
      <c r="F257" s="14" t="n">
        <f aca="false">SUM(D257-C257)/C257</f>
        <v>-0.00382546323968916</v>
      </c>
    </row>
    <row r="258" s="4" customFormat="true" ht="12.75" hidden="false" customHeight="false" outlineLevel="0" collapsed="false">
      <c r="A258" s="11" t="s">
        <v>508</v>
      </c>
      <c r="B258" s="12" t="s">
        <v>509</v>
      </c>
      <c r="C258" s="13" t="n">
        <v>0.8065</v>
      </c>
      <c r="D258" s="15" t="n">
        <v>0.8485</v>
      </c>
      <c r="E258" s="13" t="n">
        <f aca="false">SUM(D258-C258)</f>
        <v>0.042</v>
      </c>
      <c r="F258" s="14" t="n">
        <f aca="false">SUM(D258-C258)/C258</f>
        <v>0.0520768753874768</v>
      </c>
    </row>
    <row r="259" s="4" customFormat="true" ht="12.75" hidden="false" customHeight="false" outlineLevel="0" collapsed="false">
      <c r="A259" s="11" t="s">
        <v>510</v>
      </c>
      <c r="B259" s="12" t="s">
        <v>511</v>
      </c>
      <c r="C259" s="13" t="n">
        <v>0.8679</v>
      </c>
      <c r="D259" s="15" t="n">
        <v>0.8756</v>
      </c>
      <c r="E259" s="13" t="n">
        <f aca="false">SUM(D259-C259)</f>
        <v>0.00770000000000004</v>
      </c>
      <c r="F259" s="14" t="n">
        <f aca="false">SUM(D259-C259)/C259</f>
        <v>0.00887198986058306</v>
      </c>
    </row>
    <row r="260" s="4" customFormat="true" ht="12.75" hidden="false" customHeight="false" outlineLevel="0" collapsed="false">
      <c r="A260" s="11" t="s">
        <v>512</v>
      </c>
      <c r="B260" s="12" t="s">
        <v>513</v>
      </c>
      <c r="C260" s="13" t="n">
        <v>0.9853</v>
      </c>
      <c r="D260" s="15" t="n">
        <v>0.965</v>
      </c>
      <c r="E260" s="13" t="n">
        <f aca="false">SUM(D260-C260)</f>
        <v>-0.0203</v>
      </c>
      <c r="F260" s="14" t="n">
        <f aca="false">SUM(D260-C260)/C260</f>
        <v>-0.0206028620724652</v>
      </c>
    </row>
    <row r="261" s="4" customFormat="true" ht="12.75" hidden="false" customHeight="false" outlineLevel="0" collapsed="false">
      <c r="A261" s="11" t="s">
        <v>512</v>
      </c>
      <c r="B261" s="12" t="s">
        <v>514</v>
      </c>
      <c r="C261" s="13" t="n">
        <v>1.0263</v>
      </c>
      <c r="D261" s="15" t="n">
        <v>1.0206</v>
      </c>
      <c r="E261" s="13" t="n">
        <f aca="false">SUM(D261-C261)</f>
        <v>-0.00570000000000004</v>
      </c>
      <c r="F261" s="14" t="n">
        <f aca="false">SUM(D261-C261)/C261</f>
        <v>-0.00555393159894771</v>
      </c>
    </row>
    <row r="262" s="4" customFormat="true" ht="12.75" hidden="false" customHeight="false" outlineLevel="0" collapsed="false">
      <c r="A262" s="11" t="s">
        <v>515</v>
      </c>
      <c r="B262" s="12" t="s">
        <v>516</v>
      </c>
      <c r="C262" s="13" t="n">
        <v>0.9126</v>
      </c>
      <c r="D262" s="15" t="n">
        <v>0.9235</v>
      </c>
      <c r="E262" s="13" t="n">
        <f aca="false">SUM(D262-C262)</f>
        <v>0.0109</v>
      </c>
      <c r="F262" s="14" t="n">
        <f aca="false">SUM(D262-C262)/C262</f>
        <v>0.0119438965592812</v>
      </c>
    </row>
    <row r="263" s="4" customFormat="true" ht="12.75" hidden="false" customHeight="false" outlineLevel="0" collapsed="false">
      <c r="A263" s="11" t="s">
        <v>517</v>
      </c>
      <c r="B263" s="12" t="s">
        <v>518</v>
      </c>
      <c r="C263" s="13" t="n">
        <v>0.9181</v>
      </c>
      <c r="D263" s="15" t="n">
        <v>0.8965</v>
      </c>
      <c r="E263" s="13" t="n">
        <f aca="false">SUM(D263-C263)</f>
        <v>-0.0216000000000001</v>
      </c>
      <c r="F263" s="14" t="n">
        <f aca="false">SUM(D263-C263)/C263</f>
        <v>-0.0235268489271322</v>
      </c>
    </row>
    <row r="264" s="4" customFormat="true" ht="12.75" hidden="false" customHeight="false" outlineLevel="0" collapsed="false">
      <c r="A264" s="11" t="s">
        <v>519</v>
      </c>
      <c r="B264" s="12" t="s">
        <v>520</v>
      </c>
      <c r="C264" s="13" t="n">
        <v>0.9059</v>
      </c>
      <c r="D264" s="15" t="n">
        <v>0.8925</v>
      </c>
      <c r="E264" s="13" t="n">
        <f aca="false">SUM(D264-C264)</f>
        <v>-0.0134000000000001</v>
      </c>
      <c r="F264" s="14" t="n">
        <f aca="false">SUM(D264-C264)/C264</f>
        <v>-0.0147919196379292</v>
      </c>
    </row>
    <row r="265" s="4" customFormat="true" ht="12.75" hidden="false" customHeight="false" outlineLevel="0" collapsed="false">
      <c r="A265" s="11" t="s">
        <v>521</v>
      </c>
      <c r="B265" s="12" t="s">
        <v>522</v>
      </c>
      <c r="C265" s="13" t="n">
        <v>1.0092</v>
      </c>
      <c r="D265" s="15" t="n">
        <v>0.9966</v>
      </c>
      <c r="E265" s="13" t="n">
        <f aca="false">SUM(D265-C265)</f>
        <v>-0.0126000000000001</v>
      </c>
      <c r="F265" s="14" t="n">
        <f aca="false">SUM(D265-C265)/C265</f>
        <v>-0.0124851367419739</v>
      </c>
    </row>
    <row r="266" s="4" customFormat="true" ht="12.75" hidden="false" customHeight="false" outlineLevel="0" collapsed="false">
      <c r="A266" s="11" t="s">
        <v>523</v>
      </c>
      <c r="B266" s="12" t="s">
        <v>524</v>
      </c>
      <c r="C266" s="13" t="n">
        <v>0.889</v>
      </c>
      <c r="D266" s="15" t="n">
        <v>0.9704</v>
      </c>
      <c r="E266" s="13" t="n">
        <f aca="false">SUM(D266-C266)</f>
        <v>0.0814</v>
      </c>
      <c r="F266" s="14" t="n">
        <f aca="false">SUM(D266-C266)/C266</f>
        <v>0.0915635545556806</v>
      </c>
    </row>
    <row r="267" s="4" customFormat="true" ht="12.75" hidden="false" customHeight="false" outlineLevel="0" collapsed="false">
      <c r="A267" s="11" t="s">
        <v>525</v>
      </c>
      <c r="B267" s="12" t="s">
        <v>526</v>
      </c>
      <c r="C267" s="13" t="n">
        <v>0.9022</v>
      </c>
      <c r="D267" s="15" t="n">
        <v>0.9045</v>
      </c>
      <c r="E267" s="13" t="n">
        <f aca="false">SUM(D267-C267)</f>
        <v>0.00229999999999997</v>
      </c>
      <c r="F267" s="14" t="n">
        <f aca="false">SUM(D267-C267)/C267</f>
        <v>0.00254932387497226</v>
      </c>
    </row>
    <row r="268" s="4" customFormat="true" ht="12.75" hidden="false" customHeight="false" outlineLevel="0" collapsed="false">
      <c r="A268" s="11" t="s">
        <v>527</v>
      </c>
      <c r="B268" s="12" t="s">
        <v>528</v>
      </c>
      <c r="C268" s="13" t="n">
        <v>0.8884</v>
      </c>
      <c r="D268" s="15" t="n">
        <v>0.8946</v>
      </c>
      <c r="E268" s="13" t="n">
        <f aca="false">SUM(D268-C268)</f>
        <v>0.00619999999999998</v>
      </c>
      <c r="F268" s="14" t="n">
        <f aca="false">SUM(D268-C268)/C268</f>
        <v>0.00697883836109859</v>
      </c>
    </row>
    <row r="269" s="4" customFormat="true" ht="12.75" hidden="false" customHeight="false" outlineLevel="0" collapsed="false">
      <c r="A269" s="11" t="s">
        <v>529</v>
      </c>
      <c r="B269" s="12" t="s">
        <v>530</v>
      </c>
      <c r="C269" s="13" t="n">
        <v>1.0263</v>
      </c>
      <c r="D269" s="15" t="n">
        <v>1.0239</v>
      </c>
      <c r="E269" s="13" t="n">
        <f aca="false">SUM(D269-C269)</f>
        <v>-0.00239999999999996</v>
      </c>
      <c r="F269" s="14" t="n">
        <f aca="false">SUM(D269-C269)/C269</f>
        <v>-0.00233849751534635</v>
      </c>
    </row>
    <row r="270" s="4" customFormat="true" ht="12.75" hidden="false" customHeight="false" outlineLevel="0" collapsed="false">
      <c r="A270" s="11" t="s">
        <v>531</v>
      </c>
      <c r="B270" s="12" t="s">
        <v>532</v>
      </c>
      <c r="C270" s="13" t="n">
        <v>1.176</v>
      </c>
      <c r="D270" s="15" t="n">
        <v>1.1686</v>
      </c>
      <c r="E270" s="13" t="n">
        <f aca="false">SUM(D270-C270)</f>
        <v>-0.00739999999999985</v>
      </c>
      <c r="F270" s="14" t="n">
        <f aca="false">SUM(D270-C270)/C270</f>
        <v>-0.0062925170068026</v>
      </c>
    </row>
    <row r="271" s="4" customFormat="true" ht="12.75" hidden="false" customHeight="false" outlineLevel="0" collapsed="false">
      <c r="A271" s="11" t="s">
        <v>533</v>
      </c>
      <c r="B271" s="12" t="s">
        <v>534</v>
      </c>
      <c r="C271" s="13" t="n">
        <v>0.9118</v>
      </c>
      <c r="D271" s="15" t="n">
        <v>0.9155</v>
      </c>
      <c r="E271" s="13" t="n">
        <f aca="false">SUM(D271-C271)</f>
        <v>0.00369999999999993</v>
      </c>
      <c r="F271" s="14" t="n">
        <f aca="false">SUM(D271-C271)/C271</f>
        <v>0.00405790743584111</v>
      </c>
    </row>
    <row r="272" s="4" customFormat="true" ht="12.75" hidden="false" customHeight="false" outlineLevel="0" collapsed="false">
      <c r="A272" s="11" t="s">
        <v>535</v>
      </c>
      <c r="B272" s="12" t="s">
        <v>536</v>
      </c>
      <c r="C272" s="13" t="n">
        <v>0.8613</v>
      </c>
      <c r="D272" s="15" t="n">
        <v>0.8536</v>
      </c>
      <c r="E272" s="13" t="n">
        <f aca="false">SUM(D272-C272)</f>
        <v>-0.00769999999999993</v>
      </c>
      <c r="F272" s="14" t="n">
        <f aca="false">SUM(D272-C272)/C272</f>
        <v>-0.00893997445721576</v>
      </c>
    </row>
    <row r="273" s="4" customFormat="true" ht="12.75" hidden="false" customHeight="false" outlineLevel="0" collapsed="false">
      <c r="A273" s="11" t="s">
        <v>537</v>
      </c>
      <c r="B273" s="12" t="s">
        <v>538</v>
      </c>
      <c r="C273" s="13" t="n">
        <v>0.8694</v>
      </c>
      <c r="D273" s="15" t="n">
        <v>0.86</v>
      </c>
      <c r="E273" s="13" t="n">
        <f aca="false">SUM(D273-C273)</f>
        <v>-0.00939999999999996</v>
      </c>
      <c r="F273" s="14" t="n">
        <f aca="false">SUM(D273-C273)/C273</f>
        <v>-0.0108120542903151</v>
      </c>
    </row>
    <row r="274" s="4" customFormat="true" ht="12.75" hidden="false" customHeight="false" outlineLevel="0" collapsed="false">
      <c r="A274" s="11" t="s">
        <v>539</v>
      </c>
      <c r="B274" s="12" t="s">
        <v>540</v>
      </c>
      <c r="C274" s="13" t="n">
        <v>0.9519</v>
      </c>
      <c r="D274" s="15" t="n">
        <v>0.9798</v>
      </c>
      <c r="E274" s="13" t="n">
        <f aca="false">SUM(D274-C274)</f>
        <v>0.0279</v>
      </c>
      <c r="F274" s="14" t="n">
        <f aca="false">SUM(D274-C274)/C274</f>
        <v>0.0293098014497322</v>
      </c>
    </row>
    <row r="275" s="4" customFormat="true" ht="12.75" hidden="false" customHeight="false" outlineLevel="0" collapsed="false">
      <c r="A275" s="11" t="s">
        <v>541</v>
      </c>
      <c r="B275" s="12" t="s">
        <v>542</v>
      </c>
      <c r="C275" s="13" t="n">
        <v>1.1454</v>
      </c>
      <c r="D275" s="15" t="n">
        <v>1.1202</v>
      </c>
      <c r="E275" s="13" t="n">
        <f aca="false">SUM(D275-C275)</f>
        <v>-0.0251999999999999</v>
      </c>
      <c r="F275" s="14" t="n">
        <f aca="false">SUM(D275-C275)/C275</f>
        <v>-0.0220010476689365</v>
      </c>
    </row>
    <row r="276" s="4" customFormat="true" ht="12.75" hidden="false" customHeight="false" outlineLevel="0" collapsed="false">
      <c r="A276" s="11" t="s">
        <v>543</v>
      </c>
      <c r="B276" s="12" t="s">
        <v>544</v>
      </c>
      <c r="C276" s="13" t="n">
        <v>1.084</v>
      </c>
      <c r="D276" s="15" t="n">
        <v>1.0841</v>
      </c>
      <c r="E276" s="13" t="n">
        <f aca="false">SUM(D276-C276)</f>
        <v>9.9999999999989E-005</v>
      </c>
      <c r="F276" s="14" t="n">
        <f aca="false">SUM(D276-C276)/C276</f>
        <v>9.22509225092149E-005</v>
      </c>
    </row>
    <row r="277" s="4" customFormat="true" ht="12.75" hidden="false" customHeight="false" outlineLevel="0" collapsed="false">
      <c r="A277" s="11" t="s">
        <v>545</v>
      </c>
      <c r="B277" s="12" t="s">
        <v>546</v>
      </c>
      <c r="C277" s="13" t="n">
        <v>1.1654</v>
      </c>
      <c r="D277" s="15" t="n">
        <v>1.1732</v>
      </c>
      <c r="E277" s="13" t="n">
        <f aca="false">SUM(D277-C277)</f>
        <v>0.00780000000000003</v>
      </c>
      <c r="F277" s="14" t="n">
        <f aca="false">SUM(D277-C277)/C277</f>
        <v>0.00669298095074655</v>
      </c>
    </row>
    <row r="278" s="4" customFormat="true" ht="12.75" hidden="false" customHeight="false" outlineLevel="0" collapsed="false">
      <c r="A278" s="11" t="s">
        <v>547</v>
      </c>
      <c r="B278" s="12" t="s">
        <v>548</v>
      </c>
      <c r="C278" s="13" t="n">
        <v>0.9271</v>
      </c>
      <c r="D278" s="15" t="n">
        <v>0.9236</v>
      </c>
      <c r="E278" s="13" t="n">
        <f aca="false">SUM(D278-C278)</f>
        <v>-0.00350000000000006</v>
      </c>
      <c r="F278" s="14" t="n">
        <f aca="false">SUM(D278-C278)/C278</f>
        <v>-0.00377521302987818</v>
      </c>
    </row>
    <row r="279" s="4" customFormat="true" ht="12.75" hidden="false" customHeight="false" outlineLevel="0" collapsed="false">
      <c r="A279" s="11" t="s">
        <v>549</v>
      </c>
      <c r="B279" s="12" t="s">
        <v>550</v>
      </c>
      <c r="C279" s="13" t="n">
        <v>0.3848</v>
      </c>
      <c r="D279" s="15" t="n">
        <v>0.3807</v>
      </c>
      <c r="E279" s="13" t="n">
        <f aca="false">SUM(D279-C279)</f>
        <v>-0.00409999999999999</v>
      </c>
      <c r="F279" s="14" t="n">
        <f aca="false">SUM(D279-C279)/C279</f>
        <v>-0.0106548856548856</v>
      </c>
    </row>
    <row r="280" s="4" customFormat="true" ht="12.75" hidden="false" customHeight="false" outlineLevel="0" collapsed="false">
      <c r="A280" s="11" t="s">
        <v>551</v>
      </c>
      <c r="B280" s="12" t="s">
        <v>552</v>
      </c>
      <c r="C280" s="13" t="n">
        <v>0.8773</v>
      </c>
      <c r="D280" s="15" t="n">
        <v>0.8794</v>
      </c>
      <c r="E280" s="13" t="n">
        <f aca="false">SUM(D280-C280)</f>
        <v>0.00209999999999999</v>
      </c>
      <c r="F280" s="14" t="n">
        <f aca="false">SUM(D280-C280)/C280</f>
        <v>0.00239370796762794</v>
      </c>
    </row>
    <row r="281" s="4" customFormat="true" ht="12.75" hidden="false" customHeight="false" outlineLevel="0" collapsed="false">
      <c r="A281" s="11" t="s">
        <v>553</v>
      </c>
      <c r="B281" s="12" t="s">
        <v>554</v>
      </c>
      <c r="C281" s="13" t="n">
        <v>1.0818</v>
      </c>
      <c r="D281" s="15" t="n">
        <v>1.0756</v>
      </c>
      <c r="E281" s="13" t="n">
        <f aca="false">SUM(D281-C281)</f>
        <v>-0.00620000000000021</v>
      </c>
      <c r="F281" s="14" t="n">
        <f aca="false">SUM(D281-C281)/C281</f>
        <v>-0.00573118875947514</v>
      </c>
    </row>
    <row r="282" s="4" customFormat="true" ht="12.75" hidden="false" customHeight="false" outlineLevel="0" collapsed="false">
      <c r="A282" s="11" t="s">
        <v>555</v>
      </c>
      <c r="B282" s="12" t="s">
        <v>556</v>
      </c>
      <c r="C282" s="13" t="n">
        <v>0.9373</v>
      </c>
      <c r="D282" s="15" t="n">
        <v>0.9307</v>
      </c>
      <c r="E282" s="13" t="n">
        <f aca="false">SUM(D282-C282)</f>
        <v>-0.00660000000000005</v>
      </c>
      <c r="F282" s="14" t="n">
        <f aca="false">SUM(D282-C282)/C282</f>
        <v>-0.00704150218713331</v>
      </c>
    </row>
    <row r="283" s="4" customFormat="true" ht="12.75" hidden="false" customHeight="false" outlineLevel="0" collapsed="false">
      <c r="A283" s="11" t="s">
        <v>557</v>
      </c>
      <c r="B283" s="12" t="s">
        <v>558</v>
      </c>
      <c r="C283" s="13" t="n">
        <v>1.1471</v>
      </c>
      <c r="D283" s="15" t="n">
        <v>1.141</v>
      </c>
      <c r="E283" s="13" t="n">
        <f aca="false">SUM(D283-C283)</f>
        <v>-0.00609999999999999</v>
      </c>
      <c r="F283" s="14" t="n">
        <f aca="false">SUM(D283-C283)/C283</f>
        <v>-0.00531775782407811</v>
      </c>
    </row>
    <row r="284" s="4" customFormat="true" ht="12.75" hidden="false" customHeight="false" outlineLevel="0" collapsed="false">
      <c r="A284" s="11" t="s">
        <v>559</v>
      </c>
      <c r="B284" s="12" t="s">
        <v>560</v>
      </c>
      <c r="C284" s="13" t="n">
        <v>0.9812</v>
      </c>
      <c r="D284" s="15" t="n">
        <v>0.9821</v>
      </c>
      <c r="E284" s="13" t="n">
        <f aca="false">SUM(D284-C284)</f>
        <v>0.000900000000000012</v>
      </c>
      <c r="F284" s="14" t="n">
        <f aca="false">SUM(D284-C284)/C284</f>
        <v>0.000917244190786804</v>
      </c>
    </row>
    <row r="285" s="4" customFormat="true" ht="12.75" hidden="false" customHeight="false" outlineLevel="0" collapsed="false">
      <c r="A285" s="11" t="s">
        <v>561</v>
      </c>
      <c r="B285" s="12" t="s">
        <v>562</v>
      </c>
      <c r="C285" s="13" t="n">
        <v>0.9118</v>
      </c>
      <c r="D285" s="15" t="n">
        <v>0.9037</v>
      </c>
      <c r="E285" s="13" t="n">
        <f aca="false">SUM(D285-C285)</f>
        <v>-0.00810000000000011</v>
      </c>
      <c r="F285" s="14" t="n">
        <f aca="false">SUM(D285-C285)/C285</f>
        <v>-0.00888352708927408</v>
      </c>
    </row>
    <row r="286" s="4" customFormat="true" ht="12.75" hidden="false" customHeight="false" outlineLevel="0" collapsed="false">
      <c r="A286" s="11" t="s">
        <v>563</v>
      </c>
      <c r="B286" s="12" t="s">
        <v>564</v>
      </c>
      <c r="C286" s="13" t="n">
        <v>0.9786</v>
      </c>
      <c r="D286" s="15" t="n">
        <v>0.9538</v>
      </c>
      <c r="E286" s="13" t="n">
        <f aca="false">SUM(D286-C286)</f>
        <v>-0.0248</v>
      </c>
      <c r="F286" s="14" t="n">
        <f aca="false">SUM(D286-C286)/C286</f>
        <v>-0.0253423257715104</v>
      </c>
    </row>
    <row r="287" s="4" customFormat="true" ht="12.75" hidden="false" customHeight="false" outlineLevel="0" collapsed="false">
      <c r="A287" s="11" t="s">
        <v>565</v>
      </c>
      <c r="B287" s="12" t="s">
        <v>566</v>
      </c>
      <c r="C287" s="13" t="n">
        <v>1.0218</v>
      </c>
      <c r="D287" s="15" t="n">
        <v>1.0324</v>
      </c>
      <c r="E287" s="13" t="n">
        <f aca="false">SUM(D287-C287)</f>
        <v>0.0105999999999999</v>
      </c>
      <c r="F287" s="14" t="n">
        <f aca="false">SUM(D287-C287)/C287</f>
        <v>0.0103738500685065</v>
      </c>
    </row>
    <row r="288" s="4" customFormat="true" ht="12.75" hidden="false" customHeight="false" outlineLevel="0" collapsed="false">
      <c r="A288" s="11" t="s">
        <v>567</v>
      </c>
      <c r="B288" s="12" t="s">
        <v>568</v>
      </c>
      <c r="C288" s="13" t="n">
        <v>1.0946</v>
      </c>
      <c r="D288" s="15" t="n">
        <v>1.0782</v>
      </c>
      <c r="E288" s="13" t="n">
        <f aca="false">SUM(D288-C288)</f>
        <v>-0.0164</v>
      </c>
      <c r="F288" s="14" t="n">
        <f aca="false">SUM(D288-C288)/C288</f>
        <v>-0.0149826420610268</v>
      </c>
    </row>
    <row r="289" s="4" customFormat="true" ht="12.75" hidden="false" customHeight="false" outlineLevel="0" collapsed="false">
      <c r="A289" s="11" t="s">
        <v>569</v>
      </c>
      <c r="B289" s="12" t="s">
        <v>570</v>
      </c>
      <c r="C289" s="13" t="n">
        <v>0.8928</v>
      </c>
      <c r="D289" s="15" t="n">
        <v>0.8783</v>
      </c>
      <c r="E289" s="13" t="n">
        <f aca="false">SUM(D289-C289)</f>
        <v>-0.0145000000000001</v>
      </c>
      <c r="F289" s="14" t="n">
        <f aca="false">SUM(D289-C289)/C289</f>
        <v>-0.0162410394265234</v>
      </c>
    </row>
    <row r="290" s="4" customFormat="true" ht="12.75" hidden="false" customHeight="false" outlineLevel="0" collapsed="false">
      <c r="A290" s="11" t="s">
        <v>571</v>
      </c>
      <c r="B290" s="12" t="s">
        <v>572</v>
      </c>
      <c r="C290" s="13" t="n">
        <v>0.7913</v>
      </c>
      <c r="D290" s="15" t="n">
        <v>0.7847</v>
      </c>
      <c r="E290" s="13" t="n">
        <f aca="false">SUM(D290-C290)</f>
        <v>-0.00660000000000005</v>
      </c>
      <c r="F290" s="14" t="n">
        <f aca="false">SUM(D290-C290)/C290</f>
        <v>-0.00834070516870978</v>
      </c>
    </row>
    <row r="291" s="4" customFormat="true" ht="12.75" hidden="false" customHeight="false" outlineLevel="0" collapsed="false">
      <c r="A291" s="11" t="s">
        <v>573</v>
      </c>
      <c r="B291" s="12" t="s">
        <v>574</v>
      </c>
      <c r="C291" s="13" t="n">
        <v>1.1833</v>
      </c>
      <c r="D291" s="15" t="n">
        <v>1.1735</v>
      </c>
      <c r="E291" s="13" t="n">
        <f aca="false">SUM(D291-C291)</f>
        <v>-0.00980000000000003</v>
      </c>
      <c r="F291" s="14" t="n">
        <f aca="false">SUM(D291-C291)/C291</f>
        <v>-0.00828192343446297</v>
      </c>
    </row>
    <row r="292" s="4" customFormat="true" ht="12.75" hidden="false" customHeight="false" outlineLevel="0" collapsed="false">
      <c r="A292" s="11" t="s">
        <v>575</v>
      </c>
      <c r="B292" s="12" t="s">
        <v>576</v>
      </c>
      <c r="C292" s="13" t="n">
        <v>0.7997</v>
      </c>
      <c r="D292" s="15" t="n">
        <v>0.8074</v>
      </c>
      <c r="E292" s="13" t="n">
        <f aca="false">SUM(D292-C292)</f>
        <v>0.00770000000000004</v>
      </c>
      <c r="F292" s="14" t="n">
        <f aca="false">SUM(D292-C292)/C292</f>
        <v>0.00962861072902344</v>
      </c>
    </row>
    <row r="293" s="4" customFormat="true" ht="12.75" hidden="false" customHeight="false" outlineLevel="0" collapsed="false">
      <c r="A293" s="11" t="s">
        <v>577</v>
      </c>
      <c r="B293" s="12" t="s">
        <v>578</v>
      </c>
      <c r="C293" s="13" t="n">
        <v>0.9707</v>
      </c>
      <c r="D293" s="15" t="n">
        <v>0.9787</v>
      </c>
      <c r="E293" s="13" t="n">
        <f aca="false">SUM(D293-C293)</f>
        <v>0.00800000000000001</v>
      </c>
      <c r="F293" s="14" t="n">
        <f aca="false">SUM(D293-C293)/C293</f>
        <v>0.00824147522406512</v>
      </c>
    </row>
    <row r="294" s="4" customFormat="true" ht="12.75" hidden="false" customHeight="false" outlineLevel="0" collapsed="false">
      <c r="A294" s="11" t="s">
        <v>579</v>
      </c>
      <c r="B294" s="12" t="s">
        <v>580</v>
      </c>
      <c r="C294" s="13" t="n">
        <v>0.8009</v>
      </c>
      <c r="D294" s="15" t="n">
        <v>0.7933</v>
      </c>
      <c r="E294" s="13" t="n">
        <f aca="false">SUM(D294-C294)</f>
        <v>-0.00759999999999994</v>
      </c>
      <c r="F294" s="14" t="n">
        <f aca="false">SUM(D294-C294)/C294</f>
        <v>-0.00948932450992626</v>
      </c>
    </row>
    <row r="295" s="4" customFormat="true" ht="12.75" hidden="false" customHeight="false" outlineLevel="0" collapsed="false">
      <c r="A295" s="11" t="s">
        <v>581</v>
      </c>
      <c r="B295" s="12" t="s">
        <v>582</v>
      </c>
      <c r="C295" s="13" t="n">
        <v>0.8423</v>
      </c>
      <c r="D295" s="15" t="n">
        <v>0.8555</v>
      </c>
      <c r="E295" s="13" t="n">
        <f aca="false">SUM(D295-C295)</f>
        <v>0.0132</v>
      </c>
      <c r="F295" s="14" t="n">
        <f aca="false">SUM(D295-C295)/C295</f>
        <v>0.0156713759943013</v>
      </c>
    </row>
    <row r="296" s="4" customFormat="true" ht="12.75" hidden="false" customHeight="false" outlineLevel="0" collapsed="false">
      <c r="A296" s="11" t="s">
        <v>583</v>
      </c>
      <c r="B296" s="12" t="s">
        <v>584</v>
      </c>
      <c r="C296" s="13" t="n">
        <v>0.7933</v>
      </c>
      <c r="D296" s="15" t="n">
        <v>0.8122</v>
      </c>
      <c r="E296" s="13" t="n">
        <f aca="false">SUM(D296-C296)</f>
        <v>0.0189</v>
      </c>
      <c r="F296" s="14" t="n">
        <f aca="false">SUM(D296-C296)/C296</f>
        <v>0.0238245304424556</v>
      </c>
    </row>
    <row r="297" s="4" customFormat="true" ht="12.75" hidden="false" customHeight="false" outlineLevel="0" collapsed="false">
      <c r="A297" s="11" t="s">
        <v>585</v>
      </c>
      <c r="B297" s="12" t="s">
        <v>586</v>
      </c>
      <c r="C297" s="13" t="n">
        <v>1.0517</v>
      </c>
      <c r="D297" s="15" t="n">
        <v>1.0221</v>
      </c>
      <c r="E297" s="13" t="n">
        <f aca="false">SUM(D297-C297)</f>
        <v>-0.0296000000000001</v>
      </c>
      <c r="F297" s="14" t="n">
        <f aca="false">SUM(D297-C297)/C297</f>
        <v>-0.0281449082437958</v>
      </c>
    </row>
    <row r="298" s="4" customFormat="true" ht="12.75" hidden="false" customHeight="false" outlineLevel="0" collapsed="false">
      <c r="A298" s="11" t="s">
        <v>587</v>
      </c>
      <c r="B298" s="12" t="s">
        <v>588</v>
      </c>
      <c r="C298" s="13" t="n">
        <v>0.8562</v>
      </c>
      <c r="D298" s="15" t="n">
        <v>0.8564</v>
      </c>
      <c r="E298" s="13" t="n">
        <f aca="false">SUM(D298-C298)</f>
        <v>0.000200000000000089</v>
      </c>
      <c r="F298" s="14" t="n">
        <f aca="false">SUM(D298-C298)/C298</f>
        <v>0.000233590282644346</v>
      </c>
    </row>
    <row r="299" s="4" customFormat="true" ht="12.75" hidden="false" customHeight="false" outlineLevel="0" collapsed="false">
      <c r="A299" s="11" t="s">
        <v>589</v>
      </c>
      <c r="B299" s="12" t="s">
        <v>590</v>
      </c>
      <c r="C299" s="13" t="n">
        <v>0.9941</v>
      </c>
      <c r="D299" s="15" t="n">
        <v>1.0105</v>
      </c>
      <c r="E299" s="13" t="n">
        <f aca="false">SUM(D299-C299)</f>
        <v>0.0164</v>
      </c>
      <c r="F299" s="14" t="n">
        <f aca="false">SUM(D299-C299)/C299</f>
        <v>0.016497334272206</v>
      </c>
    </row>
    <row r="300" s="4" customFormat="true" ht="12.75" hidden="false" customHeight="false" outlineLevel="0" collapsed="false">
      <c r="A300" s="11" t="s">
        <v>591</v>
      </c>
      <c r="B300" s="12" t="s">
        <v>592</v>
      </c>
      <c r="C300" s="13" t="n">
        <v>0.881</v>
      </c>
      <c r="D300" s="15" t="n">
        <v>0.8882</v>
      </c>
      <c r="E300" s="13" t="n">
        <f aca="false">SUM(D300-C300)</f>
        <v>0.00719999999999998</v>
      </c>
      <c r="F300" s="14" t="n">
        <f aca="false">SUM(D300-C300)/C300</f>
        <v>0.00817253121452893</v>
      </c>
    </row>
    <row r="301" s="4" customFormat="true" ht="12.75" hidden="false" customHeight="false" outlineLevel="0" collapsed="false">
      <c r="A301" s="11" t="s">
        <v>593</v>
      </c>
      <c r="B301" s="12" t="s">
        <v>594</v>
      </c>
      <c r="C301" s="13" t="n">
        <v>1.3374</v>
      </c>
      <c r="D301" s="15" t="n">
        <v>1.2933</v>
      </c>
      <c r="E301" s="13" t="n">
        <f aca="false">SUM(D301-C301)</f>
        <v>-0.0441</v>
      </c>
      <c r="F301" s="14" t="n">
        <f aca="false">SUM(D301-C301)/C301</f>
        <v>-0.0329744279946164</v>
      </c>
    </row>
    <row r="302" s="4" customFormat="true" ht="12.75" hidden="false" customHeight="false" outlineLevel="0" collapsed="false">
      <c r="A302" s="11" t="s">
        <v>595</v>
      </c>
      <c r="B302" s="12" t="s">
        <v>596</v>
      </c>
      <c r="C302" s="13" t="n">
        <v>0.9941</v>
      </c>
      <c r="D302" s="15" t="n">
        <v>1.0107</v>
      </c>
      <c r="E302" s="13" t="n">
        <f aca="false">SUM(D302-C302)</f>
        <v>0.0165999999999999</v>
      </c>
      <c r="F302" s="14" t="n">
        <f aca="false">SUM(D302-C302)/C302</f>
        <v>0.0166985212755255</v>
      </c>
    </row>
    <row r="303" s="4" customFormat="true" ht="12.75" hidden="false" customHeight="false" outlineLevel="0" collapsed="false">
      <c r="A303" s="11" t="s">
        <v>597</v>
      </c>
      <c r="B303" s="12" t="s">
        <v>598</v>
      </c>
      <c r="C303" s="13" t="n">
        <v>0.9847</v>
      </c>
      <c r="D303" s="15" t="n">
        <v>0.981</v>
      </c>
      <c r="E303" s="13" t="n">
        <f aca="false">SUM(D303-C303)</f>
        <v>-0.00370000000000004</v>
      </c>
      <c r="F303" s="14" t="n">
        <f aca="false">SUM(D303-C303)/C303</f>
        <v>-0.00375748959073833</v>
      </c>
    </row>
    <row r="304" s="4" customFormat="true" ht="12.75" hidden="false" customHeight="false" outlineLevel="0" collapsed="false">
      <c r="A304" s="11" t="s">
        <v>599</v>
      </c>
      <c r="B304" s="12" t="s">
        <v>600</v>
      </c>
      <c r="C304" s="13" t="n">
        <v>1.2662</v>
      </c>
      <c r="D304" s="15" t="n">
        <v>1.2971</v>
      </c>
      <c r="E304" s="13" t="n">
        <f aca="false">SUM(D304-C304)</f>
        <v>0.0308999999999999</v>
      </c>
      <c r="F304" s="14" t="n">
        <f aca="false">SUM(D304-C304)/C304</f>
        <v>0.0244037276891486</v>
      </c>
    </row>
    <row r="305" s="4" customFormat="true" ht="12.75" hidden="false" customHeight="false" outlineLevel="0" collapsed="false">
      <c r="A305" s="11" t="s">
        <v>601</v>
      </c>
      <c r="B305" s="12" t="s">
        <v>602</v>
      </c>
      <c r="C305" s="13" t="n">
        <v>1.1892</v>
      </c>
      <c r="D305" s="15" t="n">
        <v>1.1756</v>
      </c>
      <c r="E305" s="13" t="n">
        <f aca="false">SUM(D305-C305)</f>
        <v>-0.0136000000000001</v>
      </c>
      <c r="F305" s="14" t="n">
        <f aca="false">SUM(D305-C305)/C305</f>
        <v>-0.0114362596703667</v>
      </c>
    </row>
    <row r="306" s="4" customFormat="true" ht="12.75" hidden="false" customHeight="false" outlineLevel="0" collapsed="false">
      <c r="A306" s="11" t="s">
        <v>603</v>
      </c>
      <c r="B306" s="12" t="s">
        <v>604</v>
      </c>
      <c r="C306" s="13" t="n">
        <v>1.2054</v>
      </c>
      <c r="D306" s="15" t="n">
        <v>1.2068</v>
      </c>
      <c r="E306" s="13" t="n">
        <f aca="false">SUM(D306-C306)</f>
        <v>0.00140000000000007</v>
      </c>
      <c r="F306" s="14" t="n">
        <f aca="false">SUM(D306-C306)/C306</f>
        <v>0.00116144018583049</v>
      </c>
    </row>
    <row r="307" s="4" customFormat="true" ht="12.75" hidden="false" customHeight="false" outlineLevel="0" collapsed="false">
      <c r="A307" s="11" t="s">
        <v>605</v>
      </c>
      <c r="B307" s="12" t="s">
        <v>606</v>
      </c>
      <c r="C307" s="13" t="n">
        <v>0.8831</v>
      </c>
      <c r="D307" s="15" t="n">
        <v>0.8649</v>
      </c>
      <c r="E307" s="13" t="n">
        <f aca="false">SUM(D307-C307)</f>
        <v>-0.0182</v>
      </c>
      <c r="F307" s="14" t="n">
        <f aca="false">SUM(D307-C307)/C307</f>
        <v>-0.0206092175291586</v>
      </c>
    </row>
    <row r="308" s="4" customFormat="true" ht="12.75" hidden="false" customHeight="false" outlineLevel="0" collapsed="false">
      <c r="A308" s="11" t="s">
        <v>607</v>
      </c>
      <c r="B308" s="12" t="s">
        <v>608</v>
      </c>
      <c r="C308" s="13" t="n">
        <v>1.3177</v>
      </c>
      <c r="D308" s="15" t="n">
        <v>1.3344</v>
      </c>
      <c r="E308" s="13" t="n">
        <f aca="false">SUM(D308-C308)</f>
        <v>0.0166999999999999</v>
      </c>
      <c r="F308" s="14" t="n">
        <f aca="false">SUM(D308-C308)/C308</f>
        <v>0.0126735979357972</v>
      </c>
    </row>
    <row r="309" s="4" customFormat="true" ht="12.75" hidden="false" customHeight="false" outlineLevel="0" collapsed="false">
      <c r="A309" s="11" t="s">
        <v>609</v>
      </c>
      <c r="B309" s="12" t="s">
        <v>610</v>
      </c>
      <c r="C309" s="13" t="n">
        <v>0.9062</v>
      </c>
      <c r="D309" s="15" t="n">
        <v>0.9028</v>
      </c>
      <c r="E309" s="13" t="n">
        <f aca="false">SUM(D309-C309)</f>
        <v>-0.00339999999999996</v>
      </c>
      <c r="F309" s="14" t="n">
        <f aca="false">SUM(D309-C309)/C309</f>
        <v>-0.00375193114102842</v>
      </c>
    </row>
    <row r="310" s="4" customFormat="true" ht="12.75" hidden="false" customHeight="false" outlineLevel="0" collapsed="false">
      <c r="A310" s="11" t="s">
        <v>611</v>
      </c>
      <c r="B310" s="12" t="s">
        <v>612</v>
      </c>
      <c r="C310" s="13" t="n">
        <v>1.1976</v>
      </c>
      <c r="D310" s="15" t="n">
        <v>1.2031</v>
      </c>
      <c r="E310" s="13" t="n">
        <f aca="false">SUM(D310-C310)</f>
        <v>0.00550000000000006</v>
      </c>
      <c r="F310" s="14" t="n">
        <f aca="false">SUM(D310-C310)/C310</f>
        <v>0.00459251837007353</v>
      </c>
    </row>
    <row r="311" s="4" customFormat="true" ht="12.75" hidden="false" customHeight="false" outlineLevel="0" collapsed="false">
      <c r="A311" s="11" t="s">
        <v>613</v>
      </c>
      <c r="B311" s="12" t="s">
        <v>614</v>
      </c>
      <c r="C311" s="13" t="n">
        <v>1.5982</v>
      </c>
      <c r="D311" s="15" t="n">
        <v>1.5617</v>
      </c>
      <c r="E311" s="13" t="n">
        <f aca="false">SUM(D311-C311)</f>
        <v>-0.0365</v>
      </c>
      <c r="F311" s="14" t="n">
        <f aca="false">SUM(D311-C311)/C311</f>
        <v>-0.022838192967088</v>
      </c>
    </row>
    <row r="312" s="4" customFormat="true" ht="12.75" hidden="false" customHeight="false" outlineLevel="0" collapsed="false">
      <c r="A312" s="11" t="s">
        <v>615</v>
      </c>
      <c r="B312" s="12" t="s">
        <v>616</v>
      </c>
      <c r="C312" s="13" t="n">
        <v>0.8867</v>
      </c>
      <c r="D312" s="15" t="n">
        <v>0.8733</v>
      </c>
      <c r="E312" s="13" t="n">
        <f aca="false">SUM(D312-C312)</f>
        <v>-0.0134000000000001</v>
      </c>
      <c r="F312" s="14" t="n">
        <f aca="false">SUM(D312-C312)/C312</f>
        <v>-0.015112213826548</v>
      </c>
    </row>
    <row r="313" s="4" customFormat="true" ht="12.75" hidden="false" customHeight="false" outlineLevel="0" collapsed="false">
      <c r="A313" s="11" t="s">
        <v>617</v>
      </c>
      <c r="B313" s="12" t="s">
        <v>618</v>
      </c>
      <c r="C313" s="13" t="n">
        <v>1.12</v>
      </c>
      <c r="D313" s="15" t="n">
        <v>1.1402</v>
      </c>
      <c r="E313" s="13" t="n">
        <f aca="false">SUM(D313-C313)</f>
        <v>0.0202</v>
      </c>
      <c r="F313" s="14" t="n">
        <f aca="false">SUM(D313-C313)/C313</f>
        <v>0.0180357142857143</v>
      </c>
    </row>
    <row r="314" s="4" customFormat="true" ht="12.75" hidden="false" customHeight="false" outlineLevel="0" collapsed="false">
      <c r="A314" s="11" t="s">
        <v>619</v>
      </c>
      <c r="B314" s="12" t="s">
        <v>620</v>
      </c>
      <c r="C314" s="13" t="n">
        <v>1.0073</v>
      </c>
      <c r="D314" s="15" t="n">
        <v>1.0038</v>
      </c>
      <c r="E314" s="13" t="n">
        <f aca="false">SUM(D314-C314)</f>
        <v>-0.00350000000000006</v>
      </c>
      <c r="F314" s="14" t="n">
        <f aca="false">SUM(D314-C314)/C314</f>
        <v>-0.00347463516330791</v>
      </c>
    </row>
    <row r="315" s="4" customFormat="true" ht="12.75" hidden="false" customHeight="false" outlineLevel="0" collapsed="false">
      <c r="A315" s="11" t="s">
        <v>621</v>
      </c>
      <c r="B315" s="12" t="s">
        <v>622</v>
      </c>
      <c r="C315" s="13" t="n">
        <v>0.9007</v>
      </c>
      <c r="D315" s="15" t="n">
        <v>0.908</v>
      </c>
      <c r="E315" s="13" t="n">
        <f aca="false">SUM(D315-C315)</f>
        <v>0.00730000000000008</v>
      </c>
      <c r="F315" s="14" t="n">
        <f aca="false">SUM(D315-C315)/C315</f>
        <v>0.00810480737204406</v>
      </c>
    </row>
    <row r="316" s="4" customFormat="true" ht="12.75" hidden="false" customHeight="false" outlineLevel="0" collapsed="false">
      <c r="A316" s="11" t="s">
        <v>623</v>
      </c>
      <c r="B316" s="12" t="s">
        <v>624</v>
      </c>
      <c r="C316" s="13" t="n">
        <v>0.8843</v>
      </c>
      <c r="D316" s="15" t="n">
        <v>0.8807</v>
      </c>
      <c r="E316" s="13" t="n">
        <f aca="false">SUM(D316-C316)</f>
        <v>-0.00359999999999994</v>
      </c>
      <c r="F316" s="14" t="n">
        <f aca="false">SUM(D316-C316)/C316</f>
        <v>-0.00407101662331781</v>
      </c>
    </row>
    <row r="317" s="4" customFormat="true" ht="12.75" hidden="false" customHeight="false" outlineLevel="0" collapsed="false">
      <c r="A317" s="11" t="s">
        <v>625</v>
      </c>
      <c r="B317" s="12" t="s">
        <v>626</v>
      </c>
      <c r="C317" s="13" t="n">
        <v>1.1081</v>
      </c>
      <c r="D317" s="15" t="n">
        <v>1.0962</v>
      </c>
      <c r="E317" s="13" t="n">
        <f aca="false">SUM(D317-C317)</f>
        <v>-0.0119</v>
      </c>
      <c r="F317" s="14" t="n">
        <f aca="false">SUM(D317-C317)/C317</f>
        <v>-0.0107391029690461</v>
      </c>
    </row>
    <row r="318" s="4" customFormat="true" ht="12.75" hidden="false" customHeight="false" outlineLevel="0" collapsed="false">
      <c r="A318" s="11" t="s">
        <v>627</v>
      </c>
      <c r="B318" s="12" t="s">
        <v>628</v>
      </c>
      <c r="C318" s="13" t="n">
        <v>0.945</v>
      </c>
      <c r="D318" s="15" t="n">
        <v>0.9399</v>
      </c>
      <c r="E318" s="13" t="n">
        <f aca="false">SUM(D318-C318)</f>
        <v>-0.00509999999999999</v>
      </c>
      <c r="F318" s="14" t="n">
        <f aca="false">SUM(D318-C318)/C318</f>
        <v>-0.00539682539682539</v>
      </c>
    </row>
    <row r="319" s="4" customFormat="true" ht="12.75" hidden="false" customHeight="false" outlineLevel="0" collapsed="false">
      <c r="A319" s="11" t="s">
        <v>629</v>
      </c>
      <c r="B319" s="12" t="s">
        <v>630</v>
      </c>
      <c r="C319" s="13" t="n">
        <v>0.9452</v>
      </c>
      <c r="D319" s="15" t="n">
        <v>0.9575</v>
      </c>
      <c r="E319" s="13" t="n">
        <f aca="false">SUM(D319-C319)</f>
        <v>0.0123</v>
      </c>
      <c r="F319" s="14" t="n">
        <f aca="false">SUM(D319-C319)/C319</f>
        <v>0.0130131189166314</v>
      </c>
    </row>
    <row r="320" s="4" customFormat="true" ht="12.75" hidden="false" customHeight="false" outlineLevel="0" collapsed="false">
      <c r="A320" s="11" t="s">
        <v>631</v>
      </c>
      <c r="B320" s="12" t="s">
        <v>632</v>
      </c>
      <c r="C320" s="13" t="n">
        <v>0.9553</v>
      </c>
      <c r="D320" s="15" t="n">
        <v>0.9607</v>
      </c>
      <c r="E320" s="13" t="n">
        <f aca="false">SUM(D320-C320)</f>
        <v>0.00539999999999996</v>
      </c>
      <c r="F320" s="14" t="n">
        <f aca="false">SUM(D320-C320)/C320</f>
        <v>0.00565267455249656</v>
      </c>
    </row>
    <row r="321" s="4" customFormat="true" ht="12.75" hidden="false" customHeight="false" outlineLevel="0" collapsed="false">
      <c r="A321" s="11" t="s">
        <v>633</v>
      </c>
      <c r="B321" s="12" t="s">
        <v>634</v>
      </c>
      <c r="C321" s="13" t="n">
        <v>0.8748</v>
      </c>
      <c r="D321" s="15" t="n">
        <v>0.8783</v>
      </c>
      <c r="E321" s="13" t="n">
        <f aca="false">SUM(D321-C321)</f>
        <v>0.00349999999999995</v>
      </c>
      <c r="F321" s="14" t="n">
        <f aca="false">SUM(D321-C321)/C321</f>
        <v>0.0040009144947416</v>
      </c>
    </row>
    <row r="322" s="4" customFormat="true" ht="12.75" hidden="false" customHeight="false" outlineLevel="0" collapsed="false">
      <c r="A322" s="11" t="s">
        <v>635</v>
      </c>
      <c r="B322" s="12" t="s">
        <v>636</v>
      </c>
      <c r="C322" s="13" t="n">
        <v>1.1546</v>
      </c>
      <c r="D322" s="15" t="n">
        <v>1.1202</v>
      </c>
      <c r="E322" s="13" t="n">
        <f aca="false">SUM(D322-C322)</f>
        <v>-0.0344</v>
      </c>
      <c r="F322" s="14" t="n">
        <f aca="false">SUM(D322-C322)/C322</f>
        <v>-0.0297938680062359</v>
      </c>
    </row>
    <row r="323" s="4" customFormat="true" ht="12.75" hidden="false" customHeight="false" outlineLevel="0" collapsed="false">
      <c r="A323" s="11" t="s">
        <v>637</v>
      </c>
      <c r="B323" s="12" t="s">
        <v>638</v>
      </c>
      <c r="C323" s="13" t="n">
        <v>0.9443</v>
      </c>
      <c r="D323" s="15" t="n">
        <v>0.9547</v>
      </c>
      <c r="E323" s="13" t="n">
        <f aca="false">SUM(D323-C323)</f>
        <v>0.0104</v>
      </c>
      <c r="F323" s="14" t="n">
        <f aca="false">SUM(D323-C323)/C323</f>
        <v>0.0110134491157471</v>
      </c>
    </row>
    <row r="324" s="4" customFormat="true" ht="12.75" hidden="false" customHeight="false" outlineLevel="0" collapsed="false">
      <c r="A324" s="11" t="s">
        <v>639</v>
      </c>
      <c r="B324" s="12" t="s">
        <v>640</v>
      </c>
      <c r="C324" s="13" t="n">
        <v>0.8594</v>
      </c>
      <c r="D324" s="15" t="n">
        <v>0.8733</v>
      </c>
      <c r="E324" s="13" t="n">
        <f aca="false">SUM(D324-C324)</f>
        <v>0.0138999999999999</v>
      </c>
      <c r="F324" s="14" t="n">
        <f aca="false">SUM(D324-C324)/C324</f>
        <v>0.0161740749360018</v>
      </c>
    </row>
    <row r="325" s="4" customFormat="true" ht="12.75" hidden="false" customHeight="false" outlineLevel="0" collapsed="false">
      <c r="A325" s="11" t="s">
        <v>641</v>
      </c>
      <c r="B325" s="12" t="s">
        <v>642</v>
      </c>
      <c r="C325" s="13" t="n">
        <v>0.7977</v>
      </c>
      <c r="D325" s="15" t="n">
        <v>0.8114</v>
      </c>
      <c r="E325" s="13" t="n">
        <f aca="false">SUM(D325-C325)</f>
        <v>0.0137</v>
      </c>
      <c r="F325" s="14" t="n">
        <f aca="false">SUM(D325-C325)/C325</f>
        <v>0.0171743763319544</v>
      </c>
    </row>
    <row r="326" s="4" customFormat="true" ht="12.75" hidden="false" customHeight="false" outlineLevel="0" collapsed="false">
      <c r="A326" s="11" t="s">
        <v>641</v>
      </c>
      <c r="B326" s="12" t="s">
        <v>643</v>
      </c>
      <c r="C326" s="13" t="n">
        <v>0.8658</v>
      </c>
      <c r="D326" s="15" t="n">
        <v>0.8683</v>
      </c>
      <c r="E326" s="13" t="n">
        <f aca="false">SUM(D326-C326)</f>
        <v>0.00249999999999995</v>
      </c>
      <c r="F326" s="14" t="n">
        <f aca="false">SUM(D326-C326)/C326</f>
        <v>0.00288750288750283</v>
      </c>
    </row>
    <row r="327" s="4" customFormat="true" ht="12.75" hidden="false" customHeight="false" outlineLevel="0" collapsed="false">
      <c r="A327" s="11" t="s">
        <v>644</v>
      </c>
      <c r="B327" s="12" t="s">
        <v>645</v>
      </c>
      <c r="C327" s="13" t="n">
        <v>0.8215</v>
      </c>
      <c r="D327" s="15" t="n">
        <v>0.8144</v>
      </c>
      <c r="E327" s="13" t="n">
        <f aca="false">SUM(D327-C327)</f>
        <v>-0.0071</v>
      </c>
      <c r="F327" s="14" t="n">
        <f aca="false">SUM(D327-C327)/C327</f>
        <v>-0.0086427267194157</v>
      </c>
    </row>
    <row r="328" s="4" customFormat="true" ht="12.75" hidden="false" customHeight="false" outlineLevel="0" collapsed="false">
      <c r="A328" s="11" t="s">
        <v>646</v>
      </c>
      <c r="B328" s="12" t="s">
        <v>647</v>
      </c>
      <c r="C328" s="13" t="n">
        <v>0.8594</v>
      </c>
      <c r="D328" s="15" t="n">
        <v>0.8733</v>
      </c>
      <c r="E328" s="13" t="n">
        <f aca="false">SUM(D328-C328)</f>
        <v>0.0138999999999999</v>
      </c>
      <c r="F328" s="14" t="n">
        <f aca="false">SUM(D328-C328)/C328</f>
        <v>0.0161740749360018</v>
      </c>
    </row>
    <row r="329" s="4" customFormat="true" ht="12.75" hidden="false" customHeight="false" outlineLevel="0" collapsed="false">
      <c r="A329" s="11" t="s">
        <v>648</v>
      </c>
      <c r="B329" s="12" t="s">
        <v>649</v>
      </c>
      <c r="C329" s="13" t="n">
        <v>0.8982</v>
      </c>
      <c r="D329" s="15" t="n">
        <v>0.9126</v>
      </c>
      <c r="E329" s="13" t="n">
        <f aca="false">SUM(D329-C329)</f>
        <v>0.0144</v>
      </c>
      <c r="F329" s="14" t="n">
        <f aca="false">SUM(D329-C329)/C329</f>
        <v>0.0160320641282565</v>
      </c>
    </row>
    <row r="330" s="4" customFormat="true" ht="12.75" hidden="false" customHeight="false" outlineLevel="0" collapsed="false">
      <c r="A330" s="11" t="s">
        <v>650</v>
      </c>
      <c r="B330" s="12" t="s">
        <v>651</v>
      </c>
      <c r="C330" s="13" t="n">
        <v>1.0996</v>
      </c>
      <c r="D330" s="15" t="n">
        <v>1.0996</v>
      </c>
      <c r="E330" s="13" t="n">
        <f aca="false">SUM(D330-C330)</f>
        <v>0</v>
      </c>
      <c r="F330" s="14" t="n">
        <f aca="false">SUM(D330-C330)/C330</f>
        <v>0</v>
      </c>
    </row>
    <row r="331" s="4" customFormat="true" ht="12.75" hidden="false" customHeight="false" outlineLevel="0" collapsed="false">
      <c r="A331" s="11" t="s">
        <v>652</v>
      </c>
      <c r="B331" s="12" t="s">
        <v>653</v>
      </c>
      <c r="C331" s="13" t="n">
        <v>1.0287</v>
      </c>
      <c r="D331" s="15" t="n">
        <v>1.0146</v>
      </c>
      <c r="E331" s="13" t="n">
        <f aca="false">SUM(D331-C331)</f>
        <v>-0.0141</v>
      </c>
      <c r="F331" s="14" t="n">
        <f aca="false">SUM(D331-C331)/C331</f>
        <v>-0.0137066200058326</v>
      </c>
    </row>
    <row r="332" s="4" customFormat="true" ht="12.75" hidden="false" customHeight="false" outlineLevel="0" collapsed="false">
      <c r="A332" s="11" t="s">
        <v>654</v>
      </c>
      <c r="B332" s="12" t="s">
        <v>655</v>
      </c>
      <c r="C332" s="13" t="n">
        <v>0.8383</v>
      </c>
      <c r="D332" s="15" t="n">
        <v>0.8717</v>
      </c>
      <c r="E332" s="13" t="n">
        <f aca="false">SUM(D332-C332)</f>
        <v>0.0334</v>
      </c>
      <c r="F332" s="14" t="n">
        <f aca="false">SUM(D332-C332)/C332</f>
        <v>0.0398425384707145</v>
      </c>
    </row>
    <row r="333" s="4" customFormat="true" ht="12.75" hidden="false" customHeight="false" outlineLevel="0" collapsed="false">
      <c r="A333" s="11" t="s">
        <v>656</v>
      </c>
      <c r="B333" s="12" t="s">
        <v>657</v>
      </c>
      <c r="C333" s="13" t="n">
        <v>0.8674</v>
      </c>
      <c r="D333" s="15" t="n">
        <v>0.8568</v>
      </c>
      <c r="E333" s="13" t="n">
        <f aca="false">SUM(D333-C333)</f>
        <v>-0.0105999999999999</v>
      </c>
      <c r="F333" s="14" t="n">
        <f aca="false">SUM(D333-C333)/C333</f>
        <v>-0.012220428867881</v>
      </c>
    </row>
    <row r="334" s="4" customFormat="true" ht="12.75" hidden="false" customHeight="false" outlineLevel="0" collapsed="false">
      <c r="A334" s="11" t="s">
        <v>658</v>
      </c>
      <c r="B334" s="12" t="s">
        <v>659</v>
      </c>
      <c r="C334" s="13" t="n">
        <v>1.0658</v>
      </c>
      <c r="D334" s="15" t="n">
        <v>1.0757</v>
      </c>
      <c r="E334" s="13" t="n">
        <f aca="false">SUM(D334-C334)</f>
        <v>0.00990000000000002</v>
      </c>
      <c r="F334" s="14" t="n">
        <f aca="false">SUM(D334-C334)/C334</f>
        <v>0.00928879714768251</v>
      </c>
    </row>
    <row r="335" s="4" customFormat="true" ht="12.75" hidden="false" customHeight="false" outlineLevel="0" collapsed="false">
      <c r="A335" s="11" t="s">
        <v>660</v>
      </c>
      <c r="B335" s="12" t="s">
        <v>661</v>
      </c>
      <c r="C335" s="13" t="n">
        <v>0.94</v>
      </c>
      <c r="D335" s="15" t="n">
        <v>0.9204</v>
      </c>
      <c r="E335" s="13" t="n">
        <f aca="false">SUM(D335-C335)</f>
        <v>-0.0196</v>
      </c>
      <c r="F335" s="14" t="n">
        <f aca="false">SUM(D335-C335)/C335</f>
        <v>-0.0208510638297872</v>
      </c>
    </row>
    <row r="336" s="4" customFormat="true" ht="12.75" hidden="false" customHeight="false" outlineLevel="0" collapsed="false">
      <c r="A336" s="11" t="s">
        <v>662</v>
      </c>
      <c r="B336" s="12" t="s">
        <v>663</v>
      </c>
      <c r="C336" s="13" t="n">
        <v>0.4842</v>
      </c>
      <c r="D336" s="15" t="n">
        <v>0.4712</v>
      </c>
      <c r="E336" s="13" t="n">
        <f aca="false">SUM(D336-C336)</f>
        <v>-0.013</v>
      </c>
      <c r="F336" s="14" t="n">
        <f aca="false">SUM(D336-C336)/C336</f>
        <v>-0.026848409748038</v>
      </c>
    </row>
    <row r="337" s="4" customFormat="true" ht="12.75" hidden="false" customHeight="false" outlineLevel="0" collapsed="false">
      <c r="A337" s="11" t="s">
        <v>664</v>
      </c>
      <c r="B337" s="12" t="s">
        <v>665</v>
      </c>
      <c r="C337" s="13" t="n">
        <v>0.9908</v>
      </c>
      <c r="D337" s="15" t="n">
        <v>0.9862</v>
      </c>
      <c r="E337" s="13" t="n">
        <f aca="false">SUM(D337-C337)</f>
        <v>-0.00460000000000005</v>
      </c>
      <c r="F337" s="14" t="n">
        <f aca="false">SUM(D337-C337)/C337</f>
        <v>-0.00464271295922492</v>
      </c>
    </row>
    <row r="338" s="4" customFormat="true" ht="12.75" hidden="false" customHeight="false" outlineLevel="0" collapsed="false">
      <c r="A338" s="11" t="s">
        <v>666</v>
      </c>
      <c r="B338" s="12" t="s">
        <v>667</v>
      </c>
      <c r="C338" s="13" t="n">
        <v>1.1416</v>
      </c>
      <c r="D338" s="15" t="n">
        <v>1.121</v>
      </c>
      <c r="E338" s="13" t="n">
        <f aca="false">SUM(D338-C338)</f>
        <v>-0.0206</v>
      </c>
      <c r="F338" s="14" t="n">
        <f aca="false">SUM(D338-C338)/C338</f>
        <v>-0.0180448493342677</v>
      </c>
    </row>
    <row r="339" s="4" customFormat="true" ht="12.75" hidden="false" customHeight="false" outlineLevel="0" collapsed="false">
      <c r="A339" s="11" t="s">
        <v>668</v>
      </c>
      <c r="B339" s="12" t="s">
        <v>669</v>
      </c>
      <c r="C339" s="13" t="n">
        <v>0.9833</v>
      </c>
      <c r="D339" s="15" t="n">
        <v>0.9906</v>
      </c>
      <c r="E339" s="13" t="n">
        <f aca="false">SUM(D339-C339)</f>
        <v>0.00730000000000008</v>
      </c>
      <c r="F339" s="14" t="n">
        <f aca="false">SUM(D339-C339)/C339</f>
        <v>0.00742398047391446</v>
      </c>
    </row>
    <row r="340" s="4" customFormat="true" ht="12.75" hidden="false" customHeight="false" outlineLevel="0" collapsed="false">
      <c r="A340" s="11" t="s">
        <v>670</v>
      </c>
      <c r="B340" s="12" t="s">
        <v>671</v>
      </c>
      <c r="C340" s="13" t="n">
        <v>1.0911</v>
      </c>
      <c r="D340" s="15" t="n">
        <v>1.0966</v>
      </c>
      <c r="E340" s="13" t="n">
        <f aca="false">SUM(D340-C340)</f>
        <v>0.00550000000000006</v>
      </c>
      <c r="F340" s="14" t="n">
        <f aca="false">SUM(D340-C340)/C340</f>
        <v>0.00504078452937408</v>
      </c>
    </row>
    <row r="341" s="4" customFormat="true" ht="12.75" hidden="false" customHeight="false" outlineLevel="0" collapsed="false">
      <c r="A341" s="11" t="s">
        <v>672</v>
      </c>
      <c r="B341" s="12" t="s">
        <v>673</v>
      </c>
      <c r="C341" s="13" t="n">
        <v>0.9836</v>
      </c>
      <c r="D341" s="15" t="n">
        <v>0.9748</v>
      </c>
      <c r="E341" s="13" t="n">
        <f aca="false">SUM(D341-C341)</f>
        <v>-0.00880000000000003</v>
      </c>
      <c r="F341" s="14" t="n">
        <f aca="false">SUM(D341-C341)/C341</f>
        <v>-0.00894672631150877</v>
      </c>
    </row>
    <row r="342" s="4" customFormat="true" ht="12.75" hidden="false" customHeight="false" outlineLevel="0" collapsed="false">
      <c r="A342" s="11" t="s">
        <v>674</v>
      </c>
      <c r="B342" s="12" t="s">
        <v>675</v>
      </c>
      <c r="C342" s="13" t="n">
        <v>1.0783</v>
      </c>
      <c r="D342" s="16" t="s">
        <v>676</v>
      </c>
      <c r="E342" s="16" t="s">
        <v>676</v>
      </c>
      <c r="F342" s="16" t="s">
        <v>676</v>
      </c>
    </row>
    <row r="343" s="4" customFormat="true" ht="12.75" hidden="false" customHeight="false" outlineLevel="0" collapsed="false">
      <c r="A343" s="11" t="s">
        <v>674</v>
      </c>
      <c r="B343" s="12" t="s">
        <v>677</v>
      </c>
      <c r="C343" s="16" t="s">
        <v>676</v>
      </c>
      <c r="D343" s="15" t="n">
        <v>1.0744</v>
      </c>
      <c r="E343" s="16" t="s">
        <v>676</v>
      </c>
      <c r="F343" s="16" t="s">
        <v>676</v>
      </c>
    </row>
    <row r="344" s="4" customFormat="true" ht="12.75" hidden="false" customHeight="false" outlineLevel="0" collapsed="false">
      <c r="A344" s="11" t="s">
        <v>674</v>
      </c>
      <c r="B344" s="12" t="s">
        <v>678</v>
      </c>
      <c r="C344" s="16" t="s">
        <v>676</v>
      </c>
      <c r="D344" s="15" t="n">
        <v>1.0757</v>
      </c>
      <c r="E344" s="16" t="s">
        <v>676</v>
      </c>
      <c r="F344" s="16" t="s">
        <v>676</v>
      </c>
    </row>
    <row r="345" s="4" customFormat="true" ht="12.75" hidden="false" customHeight="false" outlineLevel="0" collapsed="false">
      <c r="A345" s="11" t="s">
        <v>679</v>
      </c>
      <c r="B345" s="12" t="s">
        <v>680</v>
      </c>
      <c r="C345" s="13" t="n">
        <v>0.9537</v>
      </c>
      <c r="D345" s="15" t="n">
        <v>0.9479</v>
      </c>
      <c r="E345" s="13" t="n">
        <f aca="false">SUM(D345-C345)</f>
        <v>-0.00580000000000003</v>
      </c>
      <c r="F345" s="14" t="n">
        <f aca="false">SUM(D345-C345)/C345</f>
        <v>-0.0060815770158331</v>
      </c>
    </row>
    <row r="346" s="4" customFormat="true" ht="12.75" hidden="false" customHeight="false" outlineLevel="0" collapsed="false">
      <c r="A346" s="11" t="s">
        <v>681</v>
      </c>
      <c r="B346" s="12" t="s">
        <v>682</v>
      </c>
      <c r="C346" s="13" t="n">
        <v>0.9325</v>
      </c>
      <c r="D346" s="15" t="n">
        <v>0.9091</v>
      </c>
      <c r="E346" s="13" t="n">
        <f aca="false">SUM(D346-C346)</f>
        <v>-0.0234</v>
      </c>
      <c r="F346" s="14" t="n">
        <f aca="false">SUM(D346-C346)/C346</f>
        <v>-0.0250938337801608</v>
      </c>
    </row>
    <row r="347" s="4" customFormat="true" ht="12.75" hidden="false" customHeight="false" outlineLevel="0" collapsed="false">
      <c r="A347" s="11" t="s">
        <v>683</v>
      </c>
      <c r="B347" s="12" t="s">
        <v>684</v>
      </c>
      <c r="C347" s="13" t="n">
        <v>0.9405</v>
      </c>
      <c r="D347" s="15" t="n">
        <v>0.9717</v>
      </c>
      <c r="E347" s="13" t="n">
        <f aca="false">SUM(D347-C347)</f>
        <v>0.0312</v>
      </c>
      <c r="F347" s="14" t="n">
        <f aca="false">SUM(D347-C347)/C347</f>
        <v>0.0331738437001595</v>
      </c>
    </row>
    <row r="348" s="4" customFormat="true" ht="12.75" hidden="false" customHeight="false" outlineLevel="0" collapsed="false">
      <c r="A348" s="11" t="s">
        <v>685</v>
      </c>
      <c r="B348" s="12" t="s">
        <v>686</v>
      </c>
      <c r="C348" s="13" t="n">
        <v>0.9553</v>
      </c>
      <c r="D348" s="15" t="n">
        <v>0.9607</v>
      </c>
      <c r="E348" s="13" t="n">
        <f aca="false">SUM(D348-C348)</f>
        <v>0.00539999999999996</v>
      </c>
      <c r="F348" s="14" t="n">
        <f aca="false">SUM(D348-C348)/C348</f>
        <v>0.00565267455249656</v>
      </c>
    </row>
    <row r="349" s="4" customFormat="true" ht="12.75" hidden="false" customHeight="false" outlineLevel="0" collapsed="false">
      <c r="A349" s="11" t="s">
        <v>687</v>
      </c>
      <c r="B349" s="12" t="s">
        <v>688</v>
      </c>
      <c r="C349" s="13" t="n">
        <v>0.9864</v>
      </c>
      <c r="D349" s="15" t="n">
        <v>0.9722</v>
      </c>
      <c r="E349" s="13" t="n">
        <f aca="false">SUM(D349-C349)</f>
        <v>-0.0142000000000001</v>
      </c>
      <c r="F349" s="14" t="n">
        <f aca="false">SUM(D349-C349)/C349</f>
        <v>-0.0143957826439579</v>
      </c>
    </row>
    <row r="350" s="4" customFormat="true" ht="12.75" hidden="false" customHeight="false" outlineLevel="0" collapsed="false">
      <c r="A350" s="11" t="s">
        <v>689</v>
      </c>
      <c r="B350" s="12" t="s">
        <v>690</v>
      </c>
      <c r="C350" s="13" t="n">
        <v>0.8833</v>
      </c>
      <c r="D350" s="15" t="n">
        <v>0.8708</v>
      </c>
      <c r="E350" s="13" t="n">
        <f aca="false">SUM(D350-C350)</f>
        <v>-0.0125</v>
      </c>
      <c r="F350" s="14" t="n">
        <f aca="false">SUM(D350-C350)/C350</f>
        <v>-0.014151477414242</v>
      </c>
    </row>
    <row r="351" s="4" customFormat="true" ht="12.75" hidden="false" customHeight="false" outlineLevel="0" collapsed="false">
      <c r="A351" s="11" t="s">
        <v>691</v>
      </c>
      <c r="B351" s="12" t="s">
        <v>692</v>
      </c>
      <c r="C351" s="13" t="n">
        <v>0.9622</v>
      </c>
      <c r="D351" s="15" t="n">
        <v>0.9709</v>
      </c>
      <c r="E351" s="13" t="n">
        <f aca="false">SUM(D351-C351)</f>
        <v>0.00869999999999993</v>
      </c>
      <c r="F351" s="14" t="n">
        <f aca="false">SUM(D351-C351)/C351</f>
        <v>0.00904177925587189</v>
      </c>
    </row>
    <row r="352" s="4" customFormat="true" ht="12.75" hidden="false" customHeight="false" outlineLevel="0" collapsed="false">
      <c r="A352" s="11" t="s">
        <v>693</v>
      </c>
      <c r="B352" s="12" t="s">
        <v>694</v>
      </c>
      <c r="C352" s="13" t="n">
        <v>1.3198</v>
      </c>
      <c r="D352" s="15" t="n">
        <v>1.245</v>
      </c>
      <c r="E352" s="13" t="n">
        <f aca="false">SUM(D352-C352)</f>
        <v>-0.0748</v>
      </c>
      <c r="F352" s="14" t="n">
        <f aca="false">SUM(D352-C352)/C352</f>
        <v>-0.0566752538263373</v>
      </c>
    </row>
    <row r="353" s="4" customFormat="true" ht="12.75" hidden="false" customHeight="false" outlineLevel="0" collapsed="false">
      <c r="A353" s="11" t="s">
        <v>695</v>
      </c>
      <c r="B353" s="12" t="s">
        <v>696</v>
      </c>
      <c r="C353" s="13" t="n">
        <v>1.1963</v>
      </c>
      <c r="D353" s="15" t="n">
        <v>1.2126</v>
      </c>
      <c r="E353" s="13" t="n">
        <f aca="false">SUM(D353-C353)</f>
        <v>0.0163</v>
      </c>
      <c r="F353" s="14" t="n">
        <f aca="false">SUM(D353-C353)/C353</f>
        <v>0.0136253448131739</v>
      </c>
    </row>
    <row r="354" s="4" customFormat="true" ht="12.75" hidden="false" customHeight="false" outlineLevel="0" collapsed="false">
      <c r="A354" s="11" t="s">
        <v>697</v>
      </c>
      <c r="B354" s="12" t="s">
        <v>698</v>
      </c>
      <c r="C354" s="13" t="n">
        <v>0.9177</v>
      </c>
      <c r="D354" s="15" t="n">
        <v>0.8997</v>
      </c>
      <c r="E354" s="13" t="n">
        <f aca="false">SUM(D354-C354)</f>
        <v>-0.0179999999999999</v>
      </c>
      <c r="F354" s="14" t="n">
        <f aca="false">SUM(D354-C354)/C354</f>
        <v>-0.0196142530238639</v>
      </c>
    </row>
    <row r="355" s="4" customFormat="true" ht="12.75" hidden="false" customHeight="false" outlineLevel="0" collapsed="false">
      <c r="A355" s="11" t="s">
        <v>699</v>
      </c>
      <c r="B355" s="12" t="s">
        <v>700</v>
      </c>
      <c r="C355" s="13" t="n">
        <v>1.1454</v>
      </c>
      <c r="D355" s="15" t="n">
        <v>1.1202</v>
      </c>
      <c r="E355" s="13" t="n">
        <f aca="false">SUM(D355-C355)</f>
        <v>-0.0251999999999999</v>
      </c>
      <c r="F355" s="14" t="n">
        <f aca="false">SUM(D355-C355)/C355</f>
        <v>-0.0220010476689365</v>
      </c>
    </row>
    <row r="356" s="4" customFormat="true" ht="12.75" hidden="false" customHeight="false" outlineLevel="0" collapsed="false">
      <c r="A356" s="11" t="s">
        <v>701</v>
      </c>
      <c r="B356" s="12" t="s">
        <v>702</v>
      </c>
      <c r="C356" s="13" t="n">
        <v>0.8647</v>
      </c>
      <c r="D356" s="15" t="n">
        <v>0.8803</v>
      </c>
      <c r="E356" s="13" t="n">
        <f aca="false">SUM(D356-C356)</f>
        <v>0.0155999999999999</v>
      </c>
      <c r="F356" s="14" t="n">
        <f aca="false">SUM(D356-C356)/C356</f>
        <v>0.0180409390540071</v>
      </c>
    </row>
    <row r="357" s="4" customFormat="true" ht="12.75" hidden="false" customHeight="false" outlineLevel="0" collapsed="false">
      <c r="A357" s="11" t="s">
        <v>703</v>
      </c>
      <c r="B357" s="12" t="s">
        <v>704</v>
      </c>
      <c r="C357" s="13" t="n">
        <v>1.1408</v>
      </c>
      <c r="D357" s="15" t="n">
        <v>1.1239</v>
      </c>
      <c r="E357" s="13" t="n">
        <f aca="false">SUM(D357-C357)</f>
        <v>-0.0169000000000001</v>
      </c>
      <c r="F357" s="14" t="n">
        <f aca="false">SUM(D357-C357)/C357</f>
        <v>-0.0148141654978963</v>
      </c>
    </row>
    <row r="358" s="4" customFormat="true" ht="12.75" hidden="false" customHeight="false" outlineLevel="0" collapsed="false">
      <c r="A358" s="11" t="s">
        <v>705</v>
      </c>
      <c r="B358" s="12" t="s">
        <v>706</v>
      </c>
      <c r="C358" s="13" t="n">
        <v>0.8994</v>
      </c>
      <c r="D358" s="15" t="n">
        <v>0.9103</v>
      </c>
      <c r="E358" s="13" t="n">
        <f aca="false">SUM(D358-C358)</f>
        <v>0.0109</v>
      </c>
      <c r="F358" s="14" t="n">
        <f aca="false">SUM(D358-C358)/C358</f>
        <v>0.0121191905714921</v>
      </c>
    </row>
    <row r="359" s="4" customFormat="true" ht="12.75" hidden="false" customHeight="false" outlineLevel="0" collapsed="false">
      <c r="A359" s="11" t="s">
        <v>707</v>
      </c>
      <c r="B359" s="12" t="s">
        <v>708</v>
      </c>
      <c r="C359" s="13" t="n">
        <v>0.9989</v>
      </c>
      <c r="D359" s="15" t="n">
        <v>1.0048</v>
      </c>
      <c r="E359" s="13" t="n">
        <f aca="false">SUM(D359-C359)</f>
        <v>0.00589999999999991</v>
      </c>
      <c r="F359" s="14" t="n">
        <f aca="false">SUM(D359-C359)/C359</f>
        <v>0.00590649714686145</v>
      </c>
    </row>
    <row r="360" s="4" customFormat="true" ht="12.75" hidden="false" customHeight="false" outlineLevel="0" collapsed="false">
      <c r="A360" s="11" t="s">
        <v>709</v>
      </c>
      <c r="B360" s="12" t="s">
        <v>710</v>
      </c>
      <c r="C360" s="13" t="n">
        <v>1.1654</v>
      </c>
      <c r="D360" s="15" t="n">
        <v>1.1732</v>
      </c>
      <c r="E360" s="13" t="n">
        <f aca="false">SUM(D360-C360)</f>
        <v>0.00780000000000003</v>
      </c>
      <c r="F360" s="14" t="n">
        <f aca="false">SUM(D360-C360)/C360</f>
        <v>0.00669298095074655</v>
      </c>
    </row>
    <row r="361" s="4" customFormat="true" ht="12.75" hidden="false" customHeight="false" outlineLevel="0" collapsed="false">
      <c r="A361" s="11" t="s">
        <v>711</v>
      </c>
      <c r="B361" s="12" t="s">
        <v>712</v>
      </c>
      <c r="C361" s="13" t="n">
        <v>0.8854</v>
      </c>
      <c r="D361" s="15" t="n">
        <v>0.89</v>
      </c>
      <c r="E361" s="13" t="n">
        <f aca="false">SUM(D361-C361)</f>
        <v>0.00460000000000005</v>
      </c>
      <c r="F361" s="14" t="n">
        <f aca="false">SUM(D361-C361)/C361</f>
        <v>0.0051953919132596</v>
      </c>
    </row>
    <row r="362" s="4" customFormat="true" ht="12.75" hidden="false" customHeight="false" outlineLevel="0" collapsed="false">
      <c r="A362" s="11" t="s">
        <v>713</v>
      </c>
      <c r="B362" s="12" t="s">
        <v>714</v>
      </c>
      <c r="C362" s="13" t="n">
        <v>0.9193</v>
      </c>
      <c r="D362" s="15" t="n">
        <v>0.9699</v>
      </c>
      <c r="E362" s="13" t="n">
        <f aca="false">SUM(D362-C362)</f>
        <v>0.0506</v>
      </c>
      <c r="F362" s="14" t="n">
        <f aca="false">SUM(D362-C362)/C362</f>
        <v>0.0550418796910693</v>
      </c>
    </row>
    <row r="363" s="4" customFormat="true" ht="12.75" hidden="false" customHeight="false" outlineLevel="0" collapsed="false">
      <c r="A363" s="11" t="s">
        <v>715</v>
      </c>
      <c r="B363" s="12" t="s">
        <v>716</v>
      </c>
      <c r="C363" s="13" t="n">
        <v>1.3372</v>
      </c>
      <c r="D363" s="15" t="n">
        <v>1.2986</v>
      </c>
      <c r="E363" s="13" t="n">
        <f aca="false">SUM(D363-C363)</f>
        <v>-0.0386</v>
      </c>
      <c r="F363" s="14" t="n">
        <f aca="false">SUM(D363-C363)/C363</f>
        <v>-0.0288662877654801</v>
      </c>
    </row>
    <row r="364" s="4" customFormat="true" ht="12.75" hidden="false" customHeight="false" outlineLevel="0" collapsed="false">
      <c r="A364" s="11" t="s">
        <v>717</v>
      </c>
      <c r="B364" s="12" t="s">
        <v>718</v>
      </c>
      <c r="C364" s="13" t="n">
        <v>0.9062</v>
      </c>
      <c r="D364" s="15" t="n">
        <v>0.9211</v>
      </c>
      <c r="E364" s="13" t="n">
        <f aca="false">SUM(D364-C364)</f>
        <v>0.0149</v>
      </c>
      <c r="F364" s="14" t="n">
        <f aca="false">SUM(D364-C364)/C364</f>
        <v>0.0164422864709777</v>
      </c>
    </row>
    <row r="365" s="4" customFormat="true" ht="12.75" hidden="false" customHeight="false" outlineLevel="0" collapsed="false">
      <c r="A365" s="11" t="s">
        <v>719</v>
      </c>
      <c r="B365" s="12" t="s">
        <v>720</v>
      </c>
      <c r="C365" s="13" t="n">
        <v>1.0362</v>
      </c>
      <c r="D365" s="15" t="n">
        <v>1.1029</v>
      </c>
      <c r="E365" s="13" t="n">
        <f aca="false">SUM(D365-C365)</f>
        <v>0.0667</v>
      </c>
      <c r="F365" s="14" t="n">
        <f aca="false">SUM(D365-C365)/C365</f>
        <v>0.0643698127774561</v>
      </c>
    </row>
    <row r="366" s="4" customFormat="true" ht="12.75" hidden="false" customHeight="false" outlineLevel="0" collapsed="false">
      <c r="A366" s="11" t="s">
        <v>721</v>
      </c>
      <c r="B366" s="12" t="s">
        <v>722</v>
      </c>
      <c r="C366" s="13" t="n">
        <v>0.9265</v>
      </c>
      <c r="D366" s="15" t="n">
        <v>0.9452</v>
      </c>
      <c r="E366" s="13" t="n">
        <f aca="false">SUM(D366-C366)</f>
        <v>0.0187000000000001</v>
      </c>
      <c r="F366" s="14" t="n">
        <f aca="false">SUM(D366-C366)/C366</f>
        <v>0.0201834862385322</v>
      </c>
    </row>
    <row r="367" s="4" customFormat="true" ht="12.75" hidden="false" customHeight="false" outlineLevel="0" collapsed="false">
      <c r="A367" s="11" t="s">
        <v>723</v>
      </c>
      <c r="B367" s="12" t="s">
        <v>724</v>
      </c>
      <c r="C367" s="13" t="n">
        <v>1.0118</v>
      </c>
      <c r="D367" s="15" t="n">
        <v>1.0233</v>
      </c>
      <c r="E367" s="13" t="n">
        <f aca="false">SUM(D367-C367)</f>
        <v>0.0115000000000001</v>
      </c>
      <c r="F367" s="14" t="n">
        <f aca="false">SUM(D367-C367)/C367</f>
        <v>0.0113658825854913</v>
      </c>
    </row>
    <row r="368" s="4" customFormat="true" ht="12.75" hidden="false" customHeight="false" outlineLevel="0" collapsed="false">
      <c r="A368" s="11" t="s">
        <v>725</v>
      </c>
      <c r="B368" s="12" t="s">
        <v>726</v>
      </c>
      <c r="C368" s="13" t="n">
        <v>0.9005</v>
      </c>
      <c r="D368" s="15" t="n">
        <v>0.8998</v>
      </c>
      <c r="E368" s="13" t="n">
        <f aca="false">SUM(D368-C368)</f>
        <v>-0.000699999999999923</v>
      </c>
      <c r="F368" s="14" t="n">
        <f aca="false">SUM(D368-C368)/C368</f>
        <v>-0.00077734591893384</v>
      </c>
    </row>
    <row r="369" s="4" customFormat="true" ht="12.75" hidden="false" customHeight="false" outlineLevel="0" collapsed="false">
      <c r="A369" s="11" t="s">
        <v>727</v>
      </c>
      <c r="B369" s="12" t="s">
        <v>728</v>
      </c>
      <c r="C369" s="13" t="n">
        <v>1.0438</v>
      </c>
      <c r="D369" s="15" t="n">
        <v>1.0283</v>
      </c>
      <c r="E369" s="13" t="n">
        <f aca="false">SUM(D369-C369)</f>
        <v>-0.0155000000000001</v>
      </c>
      <c r="F369" s="14" t="n">
        <f aca="false">SUM(D369-C369)/C369</f>
        <v>-0.0148495880436866</v>
      </c>
    </row>
    <row r="370" s="4" customFormat="true" ht="12.75" hidden="false" customHeight="false" outlineLevel="0" collapsed="false">
      <c r="A370" s="11" t="s">
        <v>729</v>
      </c>
      <c r="B370" s="12" t="s">
        <v>730</v>
      </c>
      <c r="C370" s="13" t="n">
        <v>1.4337</v>
      </c>
      <c r="D370" s="15" t="n">
        <v>1.422</v>
      </c>
      <c r="E370" s="13" t="n">
        <f aca="false">SUM(D370-C370)</f>
        <v>-0.0117</v>
      </c>
      <c r="F370" s="14" t="n">
        <f aca="false">SUM(D370-C370)/C370</f>
        <v>-0.00816070307595735</v>
      </c>
    </row>
    <row r="371" s="4" customFormat="true" ht="12.75" hidden="false" customHeight="false" outlineLevel="0" collapsed="false">
      <c r="A371" s="11" t="s">
        <v>731</v>
      </c>
      <c r="B371" s="12" t="s">
        <v>732</v>
      </c>
      <c r="C371" s="13" t="n">
        <v>0.8953</v>
      </c>
      <c r="D371" s="15" t="n">
        <v>0.8881</v>
      </c>
      <c r="E371" s="13" t="n">
        <f aca="false">SUM(D371-C371)</f>
        <v>-0.00719999999999998</v>
      </c>
      <c r="F371" s="14" t="n">
        <f aca="false">SUM(D371-C371)/C371</f>
        <v>-0.00804199709594548</v>
      </c>
    </row>
    <row r="372" s="4" customFormat="true" ht="12.75" hidden="false" customHeight="false" outlineLevel="0" collapsed="false">
      <c r="A372" s="11" t="s">
        <v>733</v>
      </c>
      <c r="B372" s="12" t="s">
        <v>734</v>
      </c>
      <c r="C372" s="13" t="n">
        <v>0.9402</v>
      </c>
      <c r="D372" s="15" t="n">
        <v>0.9476</v>
      </c>
      <c r="E372" s="13" t="n">
        <f aca="false">SUM(D372-C372)</f>
        <v>0.00739999999999996</v>
      </c>
      <c r="F372" s="14" t="n">
        <f aca="false">SUM(D372-C372)/C372</f>
        <v>0.00787066581578384</v>
      </c>
    </row>
    <row r="373" s="4" customFormat="true" ht="12.75" hidden="false" customHeight="false" outlineLevel="0" collapsed="false">
      <c r="A373" s="11" t="s">
        <v>735</v>
      </c>
      <c r="B373" s="12" t="s">
        <v>736</v>
      </c>
      <c r="C373" s="13" t="n">
        <v>0.8362</v>
      </c>
      <c r="D373" s="15" t="n">
        <v>0.8483</v>
      </c>
      <c r="E373" s="13" t="n">
        <f aca="false">SUM(D373-C373)</f>
        <v>0.0121</v>
      </c>
      <c r="F373" s="14" t="n">
        <f aca="false">SUM(D373-C373)/C373</f>
        <v>0.0144702224348242</v>
      </c>
    </row>
    <row r="374" s="4" customFormat="true" ht="12.75" hidden="false" customHeight="false" outlineLevel="0" collapsed="false">
      <c r="A374" s="11" t="s">
        <v>737</v>
      </c>
      <c r="B374" s="12" t="s">
        <v>738</v>
      </c>
      <c r="C374" s="13" t="n">
        <v>0.8844</v>
      </c>
      <c r="D374" s="15" t="n">
        <v>0.8945</v>
      </c>
      <c r="E374" s="13" t="n">
        <f aca="false">SUM(D374-C374)</f>
        <v>0.0101</v>
      </c>
      <c r="F374" s="14" t="n">
        <f aca="false">SUM(D374-C374)/C374</f>
        <v>0.0114201718679331</v>
      </c>
    </row>
    <row r="375" s="4" customFormat="true" ht="12.75" hidden="false" customHeight="false" outlineLevel="0" collapsed="false">
      <c r="A375" s="11" t="s">
        <v>739</v>
      </c>
      <c r="B375" s="12" t="s">
        <v>740</v>
      </c>
      <c r="C375" s="13" t="n">
        <v>1.1454</v>
      </c>
      <c r="D375" s="15" t="n">
        <v>1.1202</v>
      </c>
      <c r="E375" s="13" t="n">
        <f aca="false">SUM(D375-C375)</f>
        <v>-0.0251999999999999</v>
      </c>
      <c r="F375" s="14" t="n">
        <f aca="false">SUM(D375-C375)/C375</f>
        <v>-0.0220010476689365</v>
      </c>
    </row>
    <row r="376" s="4" customFormat="true" ht="12.75" hidden="false" customHeight="false" outlineLevel="0" collapsed="false">
      <c r="A376" s="11" t="s">
        <v>741</v>
      </c>
      <c r="B376" s="12" t="s">
        <v>742</v>
      </c>
      <c r="C376" s="13" t="n">
        <v>0.9302</v>
      </c>
      <c r="D376" s="15" t="n">
        <v>0.9258</v>
      </c>
      <c r="E376" s="13" t="n">
        <f aca="false">SUM(D376-C376)</f>
        <v>-0.00440000000000007</v>
      </c>
      <c r="F376" s="14" t="n">
        <f aca="false">SUM(D376-C376)/C376</f>
        <v>-0.00473016555579453</v>
      </c>
    </row>
    <row r="377" s="4" customFormat="true" ht="12.75" hidden="false" customHeight="false" outlineLevel="0" collapsed="false">
      <c r="A377" s="11" t="s">
        <v>743</v>
      </c>
      <c r="B377" s="12" t="s">
        <v>744</v>
      </c>
      <c r="C377" s="13" t="n">
        <v>1.5165</v>
      </c>
      <c r="D377" s="15" t="n">
        <v>1.5419</v>
      </c>
      <c r="E377" s="13" t="n">
        <f aca="false">SUM(D377-C377)</f>
        <v>0.0254000000000001</v>
      </c>
      <c r="F377" s="14" t="n">
        <f aca="false">SUM(D377-C377)/C377</f>
        <v>0.0167490933069569</v>
      </c>
    </row>
    <row r="378" s="4" customFormat="true" ht="12.75" hidden="false" customHeight="false" outlineLevel="0" collapsed="false">
      <c r="A378" s="11" t="s">
        <v>745</v>
      </c>
      <c r="B378" s="12" t="s">
        <v>746</v>
      </c>
      <c r="C378" s="13" t="n">
        <v>0.4885</v>
      </c>
      <c r="D378" s="15" t="n">
        <v>0.4856</v>
      </c>
      <c r="E378" s="13" t="n">
        <f aca="false">SUM(D378-C378)</f>
        <v>-0.00290000000000001</v>
      </c>
      <c r="F378" s="14" t="n">
        <f aca="false">SUM(D378-C378)/C378</f>
        <v>-0.00593654042988744</v>
      </c>
    </row>
    <row r="379" s="4" customFormat="true" ht="12.75" hidden="false" customHeight="false" outlineLevel="0" collapsed="false">
      <c r="A379" s="11" t="s">
        <v>747</v>
      </c>
      <c r="B379" s="12" t="s">
        <v>748</v>
      </c>
      <c r="C379" s="13" t="n">
        <v>1.5543</v>
      </c>
      <c r="D379" s="15" t="n">
        <v>1.5324</v>
      </c>
      <c r="E379" s="13" t="n">
        <f aca="false">SUM(D379-C379)</f>
        <v>-0.0219</v>
      </c>
      <c r="F379" s="14" t="n">
        <f aca="false">SUM(D379-C379)/C379</f>
        <v>-0.0140899440262498</v>
      </c>
    </row>
    <row r="380" s="4" customFormat="true" ht="12.75" hidden="false" customHeight="false" outlineLevel="0" collapsed="false">
      <c r="A380" s="11" t="s">
        <v>749</v>
      </c>
      <c r="B380" s="12" t="s">
        <v>750</v>
      </c>
      <c r="C380" s="13" t="n">
        <v>0.4452</v>
      </c>
      <c r="D380" s="15" t="n">
        <v>0.4449</v>
      </c>
      <c r="E380" s="13" t="n">
        <f aca="false">SUM(D380-C380)</f>
        <v>-0.000299999999999967</v>
      </c>
      <c r="F380" s="14" t="n">
        <f aca="false">SUM(D380-C380)/C380</f>
        <v>-0.000673854447439279</v>
      </c>
    </row>
    <row r="381" s="4" customFormat="true" ht="12.75" hidden="false" customHeight="false" outlineLevel="0" collapsed="false">
      <c r="A381" s="11" t="s">
        <v>751</v>
      </c>
      <c r="B381" s="12" t="s">
        <v>752</v>
      </c>
      <c r="C381" s="13" t="n">
        <v>1.1598</v>
      </c>
      <c r="D381" s="15" t="n">
        <v>1.1202</v>
      </c>
      <c r="E381" s="13" t="n">
        <f aca="false">SUM(D381-C381)</f>
        <v>-0.0395999999999999</v>
      </c>
      <c r="F381" s="14" t="n">
        <f aca="false">SUM(D381-C381)/C381</f>
        <v>-0.0341438178996377</v>
      </c>
    </row>
    <row r="382" s="4" customFormat="true" ht="12.75" hidden="false" customHeight="false" outlineLevel="0" collapsed="false">
      <c r="A382" s="11" t="s">
        <v>753</v>
      </c>
      <c r="B382" s="12" t="s">
        <v>754</v>
      </c>
      <c r="C382" s="13" t="n">
        <v>1.1473</v>
      </c>
      <c r="D382" s="15" t="n">
        <v>1.135</v>
      </c>
      <c r="E382" s="13" t="n">
        <f aca="false">SUM(D382-C382)</f>
        <v>-0.0123</v>
      </c>
      <c r="F382" s="14" t="n">
        <f aca="false">SUM(D382-C382)/C382</f>
        <v>-0.0107208228013597</v>
      </c>
    </row>
    <row r="383" s="4" customFormat="true" ht="12.75" hidden="false" customHeight="false" outlineLevel="0" collapsed="false">
      <c r="A383" s="11" t="s">
        <v>755</v>
      </c>
      <c r="B383" s="12" t="s">
        <v>756</v>
      </c>
      <c r="C383" s="13" t="n">
        <v>1.1454</v>
      </c>
      <c r="D383" s="15" t="n">
        <v>1.1202</v>
      </c>
      <c r="E383" s="13" t="n">
        <f aca="false">SUM(D383-C383)</f>
        <v>-0.0251999999999999</v>
      </c>
      <c r="F383" s="14" t="n">
        <f aca="false">SUM(D383-C383)/C383</f>
        <v>-0.0220010476689365</v>
      </c>
    </row>
    <row r="384" s="4" customFormat="true" ht="12.75" hidden="false" customHeight="false" outlineLevel="0" collapsed="false">
      <c r="A384" s="11" t="s">
        <v>757</v>
      </c>
      <c r="B384" s="12" t="s">
        <v>758</v>
      </c>
      <c r="C384" s="13" t="n">
        <v>1.5457</v>
      </c>
      <c r="D384" s="15" t="n">
        <v>1.5056</v>
      </c>
      <c r="E384" s="13" t="n">
        <f aca="false">SUM(D384-C384)</f>
        <v>-0.0401</v>
      </c>
      <c r="F384" s="14" t="n">
        <f aca="false">SUM(D384-C384)/C384</f>
        <v>-0.0259429384744776</v>
      </c>
    </row>
    <row r="385" s="4" customFormat="true" ht="12.75" hidden="false" customHeight="false" outlineLevel="0" collapsed="false">
      <c r="A385" s="11" t="s">
        <v>759</v>
      </c>
      <c r="B385" s="12" t="s">
        <v>760</v>
      </c>
      <c r="C385" s="13" t="n">
        <v>1.0824</v>
      </c>
      <c r="D385" s="15" t="n">
        <v>1.0808</v>
      </c>
      <c r="E385" s="13" t="n">
        <f aca="false">SUM(D385-C385)</f>
        <v>-0.00160000000000005</v>
      </c>
      <c r="F385" s="14" t="n">
        <f aca="false">SUM(D385-C385)/C385</f>
        <v>-0.00147819660014786</v>
      </c>
    </row>
    <row r="386" s="4" customFormat="true" ht="12.75" hidden="false" customHeight="false" outlineLevel="0" collapsed="false">
      <c r="A386" s="11" t="s">
        <v>761</v>
      </c>
      <c r="B386" s="12" t="s">
        <v>762</v>
      </c>
      <c r="C386" s="13" t="n">
        <v>1.4464</v>
      </c>
      <c r="D386" s="15" t="n">
        <v>1.4322</v>
      </c>
      <c r="E386" s="13" t="n">
        <f aca="false">SUM(D386-C386)</f>
        <v>-0.0142</v>
      </c>
      <c r="F386" s="14" t="n">
        <f aca="false">SUM(D386-C386)/C386</f>
        <v>-0.00981747787610619</v>
      </c>
    </row>
    <row r="387" s="4" customFormat="true" ht="12.75" hidden="false" customHeight="false" outlineLevel="0" collapsed="false">
      <c r="A387" s="11" t="s">
        <v>763</v>
      </c>
      <c r="B387" s="12" t="s">
        <v>764</v>
      </c>
      <c r="C387" s="13" t="n">
        <v>0.9868</v>
      </c>
      <c r="D387" s="15" t="n">
        <v>0.9743</v>
      </c>
      <c r="E387" s="13" t="n">
        <f aca="false">SUM(D387-C387)</f>
        <v>-0.0125</v>
      </c>
      <c r="F387" s="14" t="n">
        <f aca="false">SUM(D387-C387)/C387</f>
        <v>-0.012667207134171</v>
      </c>
    </row>
    <row r="388" s="4" customFormat="true" ht="12.75" hidden="false" customHeight="false" outlineLevel="0" collapsed="false">
      <c r="A388" s="11" t="s">
        <v>765</v>
      </c>
      <c r="B388" s="12" t="s">
        <v>766</v>
      </c>
      <c r="C388" s="13" t="n">
        <v>0.9351</v>
      </c>
      <c r="D388" s="15" t="n">
        <v>0.9139</v>
      </c>
      <c r="E388" s="13" t="n">
        <f aca="false">SUM(D388-C388)</f>
        <v>-0.0212</v>
      </c>
      <c r="F388" s="14" t="n">
        <f aca="false">SUM(D388-C388)/C388</f>
        <v>-0.0226713720457705</v>
      </c>
    </row>
    <row r="389" s="4" customFormat="true" ht="12.75" hidden="false" customHeight="false" outlineLevel="0" collapsed="false">
      <c r="A389" s="11" t="s">
        <v>767</v>
      </c>
      <c r="B389" s="12" t="s">
        <v>768</v>
      </c>
      <c r="C389" s="13" t="n">
        <v>0.8356</v>
      </c>
      <c r="D389" s="15" t="n">
        <v>0.8301</v>
      </c>
      <c r="E389" s="13" t="n">
        <f aca="false">SUM(D389-C389)</f>
        <v>-0.00550000000000006</v>
      </c>
      <c r="F389" s="14" t="n">
        <f aca="false">SUM(D389-C389)/C389</f>
        <v>-0.00658209669698428</v>
      </c>
    </row>
    <row r="390" s="4" customFormat="true" ht="12.75" hidden="false" customHeight="false" outlineLevel="0" collapsed="false">
      <c r="A390" s="11" t="s">
        <v>769</v>
      </c>
      <c r="B390" s="12" t="s">
        <v>770</v>
      </c>
      <c r="C390" s="13" t="n">
        <v>1.1434</v>
      </c>
      <c r="D390" s="15" t="n">
        <v>1.1261</v>
      </c>
      <c r="E390" s="13" t="n">
        <f aca="false">SUM(D390-C390)</f>
        <v>-0.0172999999999999</v>
      </c>
      <c r="F390" s="14" t="n">
        <f aca="false">SUM(D390-C390)/C390</f>
        <v>-0.0151303131012768</v>
      </c>
    </row>
    <row r="391" s="4" customFormat="true" ht="12.75" hidden="false" customHeight="false" outlineLevel="0" collapsed="false">
      <c r="A391" s="11" t="s">
        <v>771</v>
      </c>
      <c r="B391" s="12" t="s">
        <v>772</v>
      </c>
      <c r="C391" s="13" t="n">
        <v>0.9573</v>
      </c>
      <c r="D391" s="15" t="n">
        <v>0.9886</v>
      </c>
      <c r="E391" s="13" t="n">
        <f aca="false">SUM(D391-C391)</f>
        <v>0.0313</v>
      </c>
      <c r="F391" s="14" t="n">
        <f aca="false">SUM(D391-C391)/C391</f>
        <v>0.0326961245168704</v>
      </c>
    </row>
    <row r="392" s="4" customFormat="true" ht="12.75" hidden="false" customHeight="false" outlineLevel="0" collapsed="false">
      <c r="A392" s="11" t="s">
        <v>773</v>
      </c>
      <c r="B392" s="12" t="s">
        <v>774</v>
      </c>
      <c r="C392" s="13" t="n">
        <v>0.9553</v>
      </c>
      <c r="D392" s="15" t="n">
        <v>0.9607</v>
      </c>
      <c r="E392" s="13" t="n">
        <f aca="false">SUM(D392-C392)</f>
        <v>0.00539999999999996</v>
      </c>
      <c r="F392" s="14" t="n">
        <f aca="false">SUM(D392-C392)/C392</f>
        <v>0.00565267455249656</v>
      </c>
    </row>
    <row r="393" s="4" customFormat="true" ht="12.75" hidden="false" customHeight="false" outlineLevel="0" collapsed="false">
      <c r="A393" s="11" t="s">
        <v>775</v>
      </c>
      <c r="B393" s="12" t="s">
        <v>776</v>
      </c>
      <c r="C393" s="13" t="n">
        <v>0.8502</v>
      </c>
      <c r="D393" s="15" t="n">
        <v>0.8651</v>
      </c>
      <c r="E393" s="13" t="n">
        <f aca="false">SUM(D393-C393)</f>
        <v>0.0149</v>
      </c>
      <c r="F393" s="14" t="n">
        <f aca="false">SUM(D393-C393)/C393</f>
        <v>0.01752528816749</v>
      </c>
    </row>
    <row r="394" s="4" customFormat="true" ht="12.75" hidden="false" customHeight="false" outlineLevel="0" collapsed="false">
      <c r="A394" s="11" t="s">
        <v>777</v>
      </c>
      <c r="B394" s="12" t="s">
        <v>778</v>
      </c>
      <c r="C394" s="13" t="n">
        <v>0.8865</v>
      </c>
      <c r="D394" s="15" t="n">
        <v>0.8848</v>
      </c>
      <c r="E394" s="13" t="n">
        <f aca="false">SUM(D394-C394)</f>
        <v>-0.00169999999999992</v>
      </c>
      <c r="F394" s="14" t="n">
        <f aca="false">SUM(D394-C394)/C394</f>
        <v>-0.00191765369430335</v>
      </c>
    </row>
    <row r="395" s="4" customFormat="true" ht="12.75" hidden="false" customHeight="false" outlineLevel="0" collapsed="false">
      <c r="A395" s="11" t="s">
        <v>779</v>
      </c>
      <c r="B395" s="12" t="s">
        <v>780</v>
      </c>
      <c r="C395" s="13" t="n">
        <v>0.92</v>
      </c>
      <c r="D395" s="15" t="n">
        <v>0.9062</v>
      </c>
      <c r="E395" s="13" t="n">
        <f aca="false">SUM(D395-C395)</f>
        <v>-0.0138</v>
      </c>
      <c r="F395" s="14" t="n">
        <f aca="false">SUM(D395-C395)/C395</f>
        <v>-0.015</v>
      </c>
    </row>
    <row r="396" s="4" customFormat="true" ht="12.75" hidden="false" customHeight="false" outlineLevel="0" collapsed="false">
      <c r="A396" s="11" t="s">
        <v>781</v>
      </c>
      <c r="B396" s="12" t="s">
        <v>782</v>
      </c>
      <c r="C396" s="13" t="n">
        <v>0.9559</v>
      </c>
      <c r="D396" s="15" t="n">
        <v>0.9351</v>
      </c>
      <c r="E396" s="13" t="n">
        <f aca="false">SUM(D396-C396)</f>
        <v>-0.0207999999999999</v>
      </c>
      <c r="F396" s="14" t="n">
        <f aca="false">SUM(D396-C396)/C396</f>
        <v>-0.0217595982843393</v>
      </c>
    </row>
    <row r="397" s="4" customFormat="true" ht="12.75" hidden="false" customHeight="false" outlineLevel="0" collapsed="false">
      <c r="A397" s="11" t="s">
        <v>783</v>
      </c>
      <c r="B397" s="12" t="s">
        <v>784</v>
      </c>
      <c r="C397" s="13" t="n">
        <v>0.9842</v>
      </c>
      <c r="D397" s="15" t="n">
        <v>0.9914</v>
      </c>
      <c r="E397" s="13" t="n">
        <f aca="false">SUM(D397-C397)</f>
        <v>0.00719999999999998</v>
      </c>
      <c r="F397" s="14" t="n">
        <f aca="false">SUM(D397-C397)/C397</f>
        <v>0.00731558626295467</v>
      </c>
    </row>
    <row r="398" s="4" customFormat="true" ht="12.75" hidden="false" customHeight="false" outlineLevel="0" collapsed="false">
      <c r="A398" s="11" t="s">
        <v>785</v>
      </c>
      <c r="B398" s="12" t="s">
        <v>786</v>
      </c>
      <c r="C398" s="13" t="n">
        <v>0.9174</v>
      </c>
      <c r="D398" s="15" t="n">
        <v>0.9072</v>
      </c>
      <c r="E398" s="13" t="n">
        <f aca="false">SUM(D398-C398)</f>
        <v>-0.0102</v>
      </c>
      <c r="F398" s="14" t="n">
        <f aca="false">SUM(D398-C398)/C398</f>
        <v>-0.0111183780248528</v>
      </c>
    </row>
    <row r="399" s="4" customFormat="true" ht="12.75" hidden="false" customHeight="false" outlineLevel="0" collapsed="false">
      <c r="A399" s="11" t="s">
        <v>787</v>
      </c>
      <c r="B399" s="12" t="s">
        <v>788</v>
      </c>
      <c r="C399" s="13" t="n">
        <v>1.0447</v>
      </c>
      <c r="D399" s="15" t="n">
        <v>1.0422</v>
      </c>
      <c r="E399" s="13" t="n">
        <f aca="false">SUM(D399-C399)</f>
        <v>-0.00249999999999995</v>
      </c>
      <c r="F399" s="14" t="n">
        <f aca="false">SUM(D399-C399)/C399</f>
        <v>-0.00239303149229439</v>
      </c>
    </row>
    <row r="400" s="4" customFormat="true" ht="12.75" hidden="false" customHeight="false" outlineLevel="0" collapsed="false">
      <c r="A400" s="11" t="s">
        <v>789</v>
      </c>
      <c r="B400" s="12" t="s">
        <v>790</v>
      </c>
      <c r="C400" s="13" t="n">
        <v>0.889</v>
      </c>
      <c r="D400" s="15" t="n">
        <v>0.8951</v>
      </c>
      <c r="E400" s="13" t="n">
        <f aca="false">SUM(D400-C400)</f>
        <v>0.00609999999999999</v>
      </c>
      <c r="F400" s="14" t="n">
        <f aca="false">SUM(D400-C400)/C400</f>
        <v>0.00686164229471315</v>
      </c>
    </row>
    <row r="401" s="4" customFormat="true" ht="12.75" hidden="false" customHeight="false" outlineLevel="0" collapsed="false">
      <c r="A401" s="11" t="s">
        <v>791</v>
      </c>
      <c r="B401" s="12" t="s">
        <v>792</v>
      </c>
      <c r="C401" s="13" t="n">
        <v>1.0658</v>
      </c>
      <c r="D401" s="15" t="n">
        <v>1.0757</v>
      </c>
      <c r="E401" s="13" t="n">
        <f aca="false">SUM(D401-C401)</f>
        <v>0.00990000000000002</v>
      </c>
      <c r="F401" s="14" t="n">
        <f aca="false">SUM(D401-C401)/C401</f>
        <v>0.00928879714768251</v>
      </c>
    </row>
    <row r="402" s="4" customFormat="true" ht="12.75" hidden="false" customHeight="false" outlineLevel="0" collapsed="false">
      <c r="A402" s="11" t="s">
        <v>793</v>
      </c>
      <c r="B402" s="12" t="s">
        <v>794</v>
      </c>
      <c r="C402" s="13" t="n">
        <v>0.8469</v>
      </c>
      <c r="D402" s="15" t="n">
        <v>0.857</v>
      </c>
      <c r="E402" s="13" t="n">
        <f aca="false">SUM(D402-C402)</f>
        <v>0.0101</v>
      </c>
      <c r="F402" s="14" t="n">
        <f aca="false">SUM(D402-C402)/C402</f>
        <v>0.0119258472074625</v>
      </c>
    </row>
    <row r="403" s="4" customFormat="true" ht="12.75" hidden="false" customHeight="false" outlineLevel="0" collapsed="false">
      <c r="A403" s="11" t="s">
        <v>795</v>
      </c>
      <c r="B403" s="12" t="s">
        <v>796</v>
      </c>
      <c r="C403" s="13" t="n">
        <v>0.8658</v>
      </c>
      <c r="D403" s="15" t="n">
        <v>0.8683</v>
      </c>
      <c r="E403" s="13" t="n">
        <f aca="false">SUM(D403-C403)</f>
        <v>0.00249999999999995</v>
      </c>
      <c r="F403" s="14" t="n">
        <f aca="false">SUM(D403-C403)/C403</f>
        <v>0.00288750288750283</v>
      </c>
    </row>
    <row r="404" s="4" customFormat="true" ht="12.75" hidden="false" customHeight="false" outlineLevel="0" collapsed="false">
      <c r="A404" s="11" t="s">
        <v>797</v>
      </c>
      <c r="B404" s="12" t="s">
        <v>798</v>
      </c>
      <c r="C404" s="13" t="n">
        <v>0.8784</v>
      </c>
      <c r="D404" s="15" t="n">
        <v>0.8655</v>
      </c>
      <c r="E404" s="13" t="n">
        <f aca="false">SUM(D404-C404)</f>
        <v>-0.0128999999999999</v>
      </c>
      <c r="F404" s="14" t="n">
        <f aca="false">SUM(D404-C404)/C404</f>
        <v>-0.0146857923497267</v>
      </c>
    </row>
    <row r="405" s="4" customFormat="true" ht="12.75" hidden="false" customHeight="false" outlineLevel="0" collapsed="false">
      <c r="A405" s="11" t="s">
        <v>799</v>
      </c>
      <c r="B405" s="12" t="s">
        <v>800</v>
      </c>
      <c r="C405" s="13" t="n">
        <v>1.1454</v>
      </c>
      <c r="D405" s="15" t="n">
        <v>1.1474</v>
      </c>
      <c r="E405" s="13" t="n">
        <f aca="false">SUM(D405-C405)</f>
        <v>0.002</v>
      </c>
      <c r="F405" s="14" t="n">
        <f aca="false">SUM(D405-C405)/C405</f>
        <v>0.00174611489436005</v>
      </c>
    </row>
    <row r="406" s="4" customFormat="true" ht="12.75" hidden="false" customHeight="false" outlineLevel="0" collapsed="false">
      <c r="A406" s="11" t="s">
        <v>801</v>
      </c>
      <c r="B406" s="12" t="s">
        <v>802</v>
      </c>
      <c r="C406" s="13" t="n">
        <v>0.8566</v>
      </c>
      <c r="D406" s="15" t="n">
        <v>0.8692</v>
      </c>
      <c r="E406" s="13" t="n">
        <f aca="false">SUM(D406-C406)</f>
        <v>0.0125999999999999</v>
      </c>
      <c r="F406" s="14" t="n">
        <f aca="false">SUM(D406-C406)/C406</f>
        <v>0.01470931590007</v>
      </c>
    </row>
    <row r="407" s="4" customFormat="true" ht="12.75" hidden="false" customHeight="false" outlineLevel="0" collapsed="false">
      <c r="A407" s="11" t="s">
        <v>803</v>
      </c>
      <c r="B407" s="12" t="s">
        <v>804</v>
      </c>
      <c r="C407" s="13" t="n">
        <v>0.9691</v>
      </c>
      <c r="D407" s="15" t="n">
        <v>0.9776</v>
      </c>
      <c r="E407" s="13" t="n">
        <f aca="false">SUM(D407-C407)</f>
        <v>0.00850000000000006</v>
      </c>
      <c r="F407" s="14" t="n">
        <f aca="false">SUM(D407-C407)/C407</f>
        <v>0.00877102466205765</v>
      </c>
    </row>
    <row r="408" s="4" customFormat="true" ht="12.75" hidden="false" customHeight="false" outlineLevel="0" collapsed="false">
      <c r="A408" s="11" t="s">
        <v>805</v>
      </c>
      <c r="B408" s="12" t="s">
        <v>806</v>
      </c>
      <c r="C408" s="13" t="n">
        <v>1.0859</v>
      </c>
      <c r="D408" s="15" t="n">
        <v>1.071</v>
      </c>
      <c r="E408" s="13" t="n">
        <f aca="false">SUM(D408-C408)</f>
        <v>-0.0149000000000001</v>
      </c>
      <c r="F408" s="14" t="n">
        <f aca="false">SUM(D408-C408)/C408</f>
        <v>-0.0137213371396999</v>
      </c>
    </row>
    <row r="409" s="4" customFormat="true" ht="12.75" hidden="false" customHeight="false" outlineLevel="0" collapsed="false">
      <c r="A409" s="11" t="s">
        <v>807</v>
      </c>
      <c r="B409" s="12" t="s">
        <v>808</v>
      </c>
      <c r="C409" s="13" t="n">
        <v>0.8942</v>
      </c>
      <c r="D409" s="15" t="n">
        <v>0.8959</v>
      </c>
      <c r="E409" s="13" t="n">
        <f aca="false">SUM(D409-C409)</f>
        <v>0.00170000000000003</v>
      </c>
      <c r="F409" s="14" t="n">
        <f aca="false">SUM(D409-C409)/C409</f>
        <v>0.00190114068441069</v>
      </c>
    </row>
    <row r="410" s="4" customFormat="true" ht="12.75" hidden="false" customHeight="false" outlineLevel="0" collapsed="false">
      <c r="A410" s="11" t="s">
        <v>809</v>
      </c>
      <c r="B410" s="12" t="s">
        <v>810</v>
      </c>
      <c r="C410" s="13" t="n">
        <v>0.9187</v>
      </c>
      <c r="D410" s="15" t="n">
        <v>0.9265</v>
      </c>
      <c r="E410" s="13" t="n">
        <f aca="false">SUM(D410-C410)</f>
        <v>0.00780000000000003</v>
      </c>
      <c r="F410" s="14" t="n">
        <f aca="false">SUM(D410-C410)/C410</f>
        <v>0.00849025797322306</v>
      </c>
    </row>
    <row r="411" s="4" customFormat="true" ht="12.75" hidden="false" customHeight="false" outlineLevel="0" collapsed="false">
      <c r="A411" s="11" t="s">
        <v>811</v>
      </c>
      <c r="B411" s="12" t="s">
        <v>812</v>
      </c>
      <c r="C411" s="13" t="n">
        <v>0.8765</v>
      </c>
      <c r="D411" s="15" t="n">
        <v>0.8806</v>
      </c>
      <c r="E411" s="13" t="n">
        <f aca="false">SUM(D411-C411)</f>
        <v>0.0041000000000001</v>
      </c>
      <c r="F411" s="14" t="n">
        <f aca="false">SUM(D411-C411)/C411</f>
        <v>0.00467769537934981</v>
      </c>
    </row>
    <row r="412" s="4" customFormat="true" ht="12.75" hidden="false" customHeight="false" outlineLevel="0" collapsed="false">
      <c r="A412" s="11" t="s">
        <v>813</v>
      </c>
      <c r="B412" s="12" t="s">
        <v>814</v>
      </c>
      <c r="C412" s="13" t="n">
        <v>0.8117</v>
      </c>
      <c r="D412" s="16" t="s">
        <v>676</v>
      </c>
      <c r="E412" s="16" t="s">
        <v>676</v>
      </c>
      <c r="F412" s="16" t="s">
        <v>676</v>
      </c>
    </row>
    <row r="413" s="4" customFormat="true" ht="12.75" hidden="false" customHeight="false" outlineLevel="0" collapsed="false">
      <c r="A413" s="11" t="s">
        <v>813</v>
      </c>
      <c r="B413" s="12" t="s">
        <v>815</v>
      </c>
      <c r="C413" s="16" t="s">
        <v>676</v>
      </c>
      <c r="D413" s="15" t="n">
        <v>0.8225</v>
      </c>
      <c r="E413" s="16" t="s">
        <v>676</v>
      </c>
      <c r="F413" s="16" t="s">
        <v>676</v>
      </c>
    </row>
    <row r="414" s="4" customFormat="true" ht="12.75" hidden="false" customHeight="false" outlineLevel="0" collapsed="false">
      <c r="A414" s="11" t="s">
        <v>813</v>
      </c>
      <c r="B414" s="12" t="s">
        <v>816</v>
      </c>
      <c r="C414" s="16" t="s">
        <v>676</v>
      </c>
      <c r="D414" s="15" t="n">
        <v>0.8107</v>
      </c>
      <c r="E414" s="16" t="s">
        <v>676</v>
      </c>
      <c r="F414" s="16" t="s">
        <v>676</v>
      </c>
    </row>
    <row r="415" s="4" customFormat="true" ht="12.75" hidden="false" customHeight="false" outlineLevel="0" collapsed="false">
      <c r="A415" s="11" t="s">
        <v>817</v>
      </c>
      <c r="B415" s="12" t="s">
        <v>818</v>
      </c>
      <c r="C415" s="13" t="n">
        <v>0.9586</v>
      </c>
      <c r="D415" s="15" t="n">
        <v>0.9455</v>
      </c>
      <c r="E415" s="13" t="n">
        <f aca="false">SUM(D415-C415)</f>
        <v>-0.0131</v>
      </c>
      <c r="F415" s="14" t="n">
        <f aca="false">SUM(D415-C415)/C415</f>
        <v>-0.0136657625704152</v>
      </c>
    </row>
    <row r="416" s="4" customFormat="true" ht="12.75" hidden="false" customHeight="false" outlineLevel="0" collapsed="false">
      <c r="A416" s="11" t="s">
        <v>819</v>
      </c>
      <c r="B416" s="12" t="s">
        <v>820</v>
      </c>
      <c r="C416" s="13" t="n">
        <v>0.873</v>
      </c>
      <c r="D416" s="15" t="n">
        <v>0.8763</v>
      </c>
      <c r="E416" s="13" t="n">
        <f aca="false">SUM(D416-C416)</f>
        <v>0.00329999999999997</v>
      </c>
      <c r="F416" s="14" t="n">
        <f aca="false">SUM(D416-C416)/C416</f>
        <v>0.0037800687285223</v>
      </c>
    </row>
    <row r="417" s="4" customFormat="true" ht="12.75" hidden="false" customHeight="false" outlineLevel="0" collapsed="false">
      <c r="A417" s="11" t="s">
        <v>821</v>
      </c>
      <c r="B417" s="12" t="s">
        <v>822</v>
      </c>
      <c r="C417" s="13" t="n">
        <v>1.12</v>
      </c>
      <c r="D417" s="15" t="n">
        <v>1.1402</v>
      </c>
      <c r="E417" s="13" t="n">
        <f aca="false">SUM(D417-C417)</f>
        <v>0.0202</v>
      </c>
      <c r="F417" s="14" t="n">
        <f aca="false">SUM(D417-C417)/C417</f>
        <v>0.0180357142857143</v>
      </c>
    </row>
    <row r="418" s="4" customFormat="true" ht="12.75" hidden="false" customHeight="false" outlineLevel="0" collapsed="false">
      <c r="A418" s="11" t="s">
        <v>823</v>
      </c>
      <c r="B418" s="12" t="s">
        <v>824</v>
      </c>
      <c r="C418" s="13" t="n">
        <v>0.9202</v>
      </c>
      <c r="D418" s="15" t="n">
        <v>0.939</v>
      </c>
      <c r="E418" s="13" t="n">
        <f aca="false">SUM(D418-C418)</f>
        <v>0.0187999999999999</v>
      </c>
      <c r="F418" s="14" t="n">
        <f aca="false">SUM(D418-C418)/C418</f>
        <v>0.0204303412301673</v>
      </c>
    </row>
    <row r="419" s="4" customFormat="true" ht="12.75" hidden="false" customHeight="false" outlineLevel="0" collapsed="false">
      <c r="A419" s="11" t="s">
        <v>825</v>
      </c>
      <c r="B419" s="12" t="s">
        <v>826</v>
      </c>
      <c r="C419" s="13" t="n">
        <v>0.8118</v>
      </c>
      <c r="D419" s="15" t="n">
        <v>0.831</v>
      </c>
      <c r="E419" s="13" t="n">
        <f aca="false">SUM(D419-C419)</f>
        <v>0.0192</v>
      </c>
      <c r="F419" s="14" t="n">
        <f aca="false">SUM(D419-C419)/C419</f>
        <v>0.0236511456023651</v>
      </c>
    </row>
    <row r="420" s="4" customFormat="true" ht="12.75" hidden="false" customHeight="false" outlineLevel="0" collapsed="false">
      <c r="A420" s="11" t="s">
        <v>827</v>
      </c>
      <c r="B420" s="12" t="s">
        <v>828</v>
      </c>
      <c r="C420" s="13" t="n">
        <v>0.8542</v>
      </c>
      <c r="D420" s="15" t="n">
        <v>0.8761</v>
      </c>
      <c r="E420" s="13" t="n">
        <f aca="false">SUM(D420-C420)</f>
        <v>0.0219</v>
      </c>
      <c r="F420" s="14" t="n">
        <f aca="false">SUM(D420-C420)/C420</f>
        <v>0.0256380238819949</v>
      </c>
    </row>
    <row r="421" s="4" customFormat="true" ht="12.75" hidden="false" customHeight="false" outlineLevel="0" collapsed="false">
      <c r="A421" s="11" t="s">
        <v>829</v>
      </c>
      <c r="B421" s="12" t="s">
        <v>830</v>
      </c>
      <c r="C421" s="13" t="n">
        <v>0.8818</v>
      </c>
      <c r="D421" s="15" t="n">
        <v>0.8963</v>
      </c>
      <c r="E421" s="13" t="n">
        <f aca="false">SUM(D421-C421)</f>
        <v>0.0145</v>
      </c>
      <c r="F421" s="14" t="n">
        <f aca="false">SUM(D421-C421)/C421</f>
        <v>0.0164436380131549</v>
      </c>
    </row>
    <row r="422" s="4" customFormat="true" ht="12.75" hidden="false" customHeight="false" outlineLevel="0" collapsed="false">
      <c r="A422" s="11" t="s">
        <v>831</v>
      </c>
      <c r="B422" s="12" t="s">
        <v>832</v>
      </c>
      <c r="C422" s="13" t="n">
        <v>0.8396</v>
      </c>
      <c r="D422" s="15" t="n">
        <v>0.8753</v>
      </c>
      <c r="E422" s="13" t="n">
        <f aca="false">SUM(D422-C422)</f>
        <v>0.0357</v>
      </c>
      <c r="F422" s="14" t="n">
        <f aca="false">SUM(D422-C422)/C422</f>
        <v>0.0425202477370176</v>
      </c>
    </row>
    <row r="423" s="4" customFormat="true" ht="12.75" hidden="false" customHeight="false" outlineLevel="0" collapsed="false">
      <c r="A423" s="11" t="s">
        <v>833</v>
      </c>
      <c r="B423" s="12" t="s">
        <v>834</v>
      </c>
      <c r="C423" s="13" t="n">
        <v>0.8369</v>
      </c>
      <c r="D423" s="15" t="n">
        <v>0.8632</v>
      </c>
      <c r="E423" s="13" t="n">
        <f aca="false">SUM(D423-C423)</f>
        <v>0.0263</v>
      </c>
      <c r="F423" s="14" t="n">
        <f aca="false">SUM(D423-C423)/C423</f>
        <v>0.0314254988648584</v>
      </c>
    </row>
    <row r="424" s="4" customFormat="true" ht="12.75" hidden="false" customHeight="false" outlineLevel="0" collapsed="false">
      <c r="A424" s="11" t="s">
        <v>835</v>
      </c>
      <c r="B424" s="12" t="s">
        <v>836</v>
      </c>
      <c r="C424" s="13" t="n">
        <v>1.5137</v>
      </c>
      <c r="D424" s="15" t="n">
        <v>1.4794</v>
      </c>
      <c r="E424" s="13" t="n">
        <f aca="false">SUM(D424-C424)</f>
        <v>-0.0343</v>
      </c>
      <c r="F424" s="14" t="n">
        <f aca="false">SUM(D424-C424)/C424</f>
        <v>-0.0226597080002643</v>
      </c>
    </row>
    <row r="425" s="4" customFormat="true" ht="12.75" hidden="false" customHeight="false" outlineLevel="0" collapsed="false">
      <c r="A425" s="11" t="s">
        <v>837</v>
      </c>
      <c r="B425" s="12" t="s">
        <v>838</v>
      </c>
      <c r="C425" s="13" t="n">
        <v>0.856</v>
      </c>
      <c r="D425" s="15" t="n">
        <v>0.8426</v>
      </c>
      <c r="E425" s="13" t="n">
        <f aca="false">SUM(D425-C425)</f>
        <v>-0.0134</v>
      </c>
      <c r="F425" s="14" t="n">
        <f aca="false">SUM(D425-C425)/C425</f>
        <v>-0.0156542056074766</v>
      </c>
    </row>
    <row r="426" s="4" customFormat="true" ht="12.75" hidden="false" customHeight="false" outlineLevel="0" collapsed="false">
      <c r="A426" s="11" t="s">
        <v>839</v>
      </c>
      <c r="B426" s="12" t="s">
        <v>840</v>
      </c>
      <c r="C426" s="13" t="n">
        <v>1.12</v>
      </c>
      <c r="D426" s="15" t="n">
        <v>1.1402</v>
      </c>
      <c r="E426" s="13" t="n">
        <f aca="false">SUM(D426-C426)</f>
        <v>0.0202</v>
      </c>
      <c r="F426" s="14" t="n">
        <f aca="false">SUM(D426-C426)/C426</f>
        <v>0.0180357142857143</v>
      </c>
    </row>
    <row r="427" s="4" customFormat="true" ht="12.75" hidden="false" customHeight="false" outlineLevel="0" collapsed="false">
      <c r="A427" s="11" t="s">
        <v>841</v>
      </c>
      <c r="B427" s="12" t="s">
        <v>842</v>
      </c>
      <c r="C427" s="13" t="n">
        <v>0.879</v>
      </c>
      <c r="D427" s="15" t="n">
        <v>0.8774</v>
      </c>
      <c r="E427" s="13" t="n">
        <f aca="false">SUM(D427-C427)</f>
        <v>-0.00160000000000005</v>
      </c>
      <c r="F427" s="14" t="n">
        <f aca="false">SUM(D427-C427)/C427</f>
        <v>-0.00182025028441416</v>
      </c>
    </row>
    <row r="428" s="4" customFormat="true" ht="12.75" hidden="false" customHeight="false" outlineLevel="0" collapsed="false">
      <c r="A428" s="11" t="s">
        <v>843</v>
      </c>
      <c r="B428" s="12" t="s">
        <v>844</v>
      </c>
      <c r="C428" s="13" t="n">
        <v>1.1454</v>
      </c>
      <c r="D428" s="15" t="n">
        <v>1.1202</v>
      </c>
      <c r="E428" s="13" t="n">
        <f aca="false">SUM(D428-C428)</f>
        <v>-0.0251999999999999</v>
      </c>
      <c r="F428" s="14" t="n">
        <f aca="false">SUM(D428-C428)/C428</f>
        <v>-0.0220010476689365</v>
      </c>
    </row>
    <row r="429" s="4" customFormat="true" ht="12.75" hidden="false" customHeight="false" outlineLevel="0" collapsed="false">
      <c r="A429" s="11" t="s">
        <v>845</v>
      </c>
      <c r="B429" s="12" t="s">
        <v>846</v>
      </c>
      <c r="C429" s="13" t="n">
        <v>0.8633</v>
      </c>
      <c r="D429" s="15" t="n">
        <v>0.8748</v>
      </c>
      <c r="E429" s="13" t="n">
        <f aca="false">SUM(D429-C429)</f>
        <v>0.0115000000000001</v>
      </c>
      <c r="F429" s="14" t="n">
        <f aca="false">SUM(D429-C429)/C429</f>
        <v>0.0133209776439246</v>
      </c>
    </row>
    <row r="430" s="4" customFormat="true" ht="12.75" hidden="false" customHeight="false" outlineLevel="0" collapsed="false">
      <c r="A430" s="11" t="s">
        <v>847</v>
      </c>
      <c r="B430" s="12" t="s">
        <v>848</v>
      </c>
      <c r="C430" s="13" t="n">
        <v>0.838</v>
      </c>
      <c r="D430" s="15" t="n">
        <v>0.8812</v>
      </c>
      <c r="E430" s="13" t="n">
        <f aca="false">SUM(D430-C430)</f>
        <v>0.0432</v>
      </c>
      <c r="F430" s="14" t="n">
        <f aca="false">SUM(D430-C430)/C430</f>
        <v>0.0515513126491647</v>
      </c>
    </row>
    <row r="431" s="4" customFormat="true" ht="12.75" hidden="false" customHeight="false" outlineLevel="0" collapsed="false">
      <c r="A431" s="11" t="s">
        <v>849</v>
      </c>
      <c r="B431" s="12" t="s">
        <v>850</v>
      </c>
      <c r="C431" s="13" t="n">
        <v>1.0054</v>
      </c>
      <c r="D431" s="15" t="n">
        <v>1.0108</v>
      </c>
      <c r="E431" s="13" t="n">
        <f aca="false">SUM(D431-C431)</f>
        <v>0.00539999999999985</v>
      </c>
      <c r="F431" s="14" t="n">
        <f aca="false">SUM(D431-C431)/C431</f>
        <v>0.00537099661826124</v>
      </c>
    </row>
    <row r="432" s="4" customFormat="true" ht="12.75" hidden="false" customHeight="false" outlineLevel="0" collapsed="false">
      <c r="A432" s="11" t="s">
        <v>851</v>
      </c>
      <c r="B432" s="12" t="s">
        <v>852</v>
      </c>
      <c r="C432" s="13" t="n">
        <v>1.1054</v>
      </c>
      <c r="D432" s="15" t="n">
        <v>1.0977</v>
      </c>
      <c r="E432" s="13" t="n">
        <f aca="false">SUM(D432-C432)</f>
        <v>-0.00770000000000004</v>
      </c>
      <c r="F432" s="14" t="n">
        <f aca="false">SUM(D432-C432)/C432</f>
        <v>-0.00696580423376157</v>
      </c>
    </row>
    <row r="433" s="4" customFormat="true" ht="12.75" hidden="false" customHeight="false" outlineLevel="0" collapsed="false">
      <c r="A433" s="11" t="s">
        <v>853</v>
      </c>
      <c r="B433" s="12" t="s">
        <v>854</v>
      </c>
      <c r="C433" s="13" t="n">
        <v>0.8681</v>
      </c>
      <c r="D433" s="15" t="n">
        <v>0.8803</v>
      </c>
      <c r="E433" s="13" t="n">
        <f aca="false">SUM(D433-C433)</f>
        <v>0.0122</v>
      </c>
      <c r="F433" s="14" t="n">
        <f aca="false">SUM(D433-C433)/C433</f>
        <v>0.0140536804515609</v>
      </c>
    </row>
    <row r="434" s="4" customFormat="true" ht="12.75" hidden="false" customHeight="false" outlineLevel="0" collapsed="false">
      <c r="A434" s="11" t="s">
        <v>855</v>
      </c>
      <c r="B434" s="12" t="s">
        <v>856</v>
      </c>
      <c r="C434" s="13" t="n">
        <v>0.9808</v>
      </c>
      <c r="D434" s="15" t="n">
        <v>0.9947</v>
      </c>
      <c r="E434" s="13" t="n">
        <f aca="false">SUM(D434-C434)</f>
        <v>0.0139</v>
      </c>
      <c r="F434" s="14" t="n">
        <f aca="false">SUM(D434-C434)/C434</f>
        <v>0.0141721044045677</v>
      </c>
    </row>
    <row r="435" s="4" customFormat="true" ht="12.75" hidden="false" customHeight="false" outlineLevel="0" collapsed="false">
      <c r="A435" s="11" t="s">
        <v>857</v>
      </c>
      <c r="B435" s="12" t="s">
        <v>858</v>
      </c>
      <c r="C435" s="13" t="n">
        <v>0.8063</v>
      </c>
      <c r="D435" s="15" t="n">
        <v>0.8057</v>
      </c>
      <c r="E435" s="13" t="n">
        <f aca="false">SUM(D435-C435)</f>
        <v>-0.000600000000000045</v>
      </c>
      <c r="F435" s="14" t="n">
        <f aca="false">SUM(D435-C435)/C435</f>
        <v>-0.000744139898300936</v>
      </c>
    </row>
    <row r="436" s="4" customFormat="true" ht="12.75" hidden="false" customHeight="false" outlineLevel="0" collapsed="false">
      <c r="A436" s="11" t="s">
        <v>857</v>
      </c>
      <c r="B436" s="12" t="s">
        <v>859</v>
      </c>
      <c r="C436" s="13" t="n">
        <v>0.8658</v>
      </c>
      <c r="D436" s="15" t="n">
        <v>0.8683</v>
      </c>
      <c r="E436" s="13" t="n">
        <f aca="false">SUM(D436-C436)</f>
        <v>0.00249999999999995</v>
      </c>
      <c r="F436" s="14" t="n">
        <f aca="false">SUM(D436-C436)/C436</f>
        <v>0.00288750288750283</v>
      </c>
    </row>
    <row r="437" s="4" customFormat="true" ht="12.75" hidden="false" customHeight="false" outlineLevel="0" collapsed="false">
      <c r="A437" s="11" t="s">
        <v>860</v>
      </c>
      <c r="B437" s="12" t="s">
        <v>861</v>
      </c>
      <c r="C437" s="13" t="n">
        <v>1.0346</v>
      </c>
      <c r="D437" s="15" t="n">
        <v>1.0206</v>
      </c>
      <c r="E437" s="13" t="n">
        <f aca="false">SUM(D437-C437)</f>
        <v>-0.014</v>
      </c>
      <c r="F437" s="14" t="n">
        <f aca="false">SUM(D437-C437)/C437</f>
        <v>-0.013531799729364</v>
      </c>
    </row>
    <row r="438" s="4" customFormat="true" ht="12.75" hidden="false" customHeight="false" outlineLevel="0" collapsed="false">
      <c r="A438" s="11" t="s">
        <v>862</v>
      </c>
      <c r="B438" s="12" t="s">
        <v>863</v>
      </c>
      <c r="C438" s="13" t="n">
        <v>0.9649</v>
      </c>
      <c r="D438" s="15" t="n">
        <v>0.9535</v>
      </c>
      <c r="E438" s="13" t="n">
        <f aca="false">SUM(D438-C438)</f>
        <v>-0.0114</v>
      </c>
      <c r="F438" s="14" t="n">
        <f aca="false">SUM(D438-C438)/C438</f>
        <v>-0.0118146958234014</v>
      </c>
    </row>
    <row r="439" s="4" customFormat="true" ht="12.75" hidden="false" customHeight="false" outlineLevel="0" collapsed="false">
      <c r="A439" s="11" t="s">
        <v>864</v>
      </c>
      <c r="B439" s="12" t="s">
        <v>865</v>
      </c>
      <c r="C439" s="13" t="n">
        <v>0.7607</v>
      </c>
      <c r="D439" s="15" t="n">
        <v>0.7754</v>
      </c>
      <c r="E439" s="13" t="n">
        <f aca="false">SUM(D439-C439)</f>
        <v>0.0146999999999999</v>
      </c>
      <c r="F439" s="14" t="n">
        <f aca="false">SUM(D439-C439)/C439</f>
        <v>0.0193243065597475</v>
      </c>
    </row>
    <row r="440" s="4" customFormat="true" ht="12.75" hidden="false" customHeight="false" outlineLevel="0" collapsed="false">
      <c r="A440" s="11" t="s">
        <v>864</v>
      </c>
      <c r="B440" s="12" t="s">
        <v>866</v>
      </c>
      <c r="C440" s="13" t="n">
        <v>0.8658</v>
      </c>
      <c r="D440" s="15" t="n">
        <v>0.8683</v>
      </c>
      <c r="E440" s="13" t="n">
        <f aca="false">SUM(D440-C440)</f>
        <v>0.00249999999999995</v>
      </c>
      <c r="F440" s="14" t="n">
        <f aca="false">SUM(D440-C440)/C440</f>
        <v>0.00288750288750283</v>
      </c>
    </row>
    <row r="441" s="4" customFormat="true" ht="12.75" hidden="false" customHeight="false" outlineLevel="0" collapsed="false">
      <c r="A441" s="11" t="s">
        <v>867</v>
      </c>
      <c r="B441" s="12" t="s">
        <v>868</v>
      </c>
      <c r="C441" s="13" t="n">
        <v>0.9063</v>
      </c>
      <c r="D441" s="15" t="n">
        <v>0.9016</v>
      </c>
      <c r="E441" s="13" t="n">
        <f aca="false">SUM(D441-C441)</f>
        <v>-0.00470000000000004</v>
      </c>
      <c r="F441" s="14" t="n">
        <f aca="false">SUM(D441-C441)/C441</f>
        <v>-0.00518592077678477</v>
      </c>
    </row>
    <row r="442" s="4" customFormat="true" ht="12.75" hidden="false" customHeight="false" outlineLevel="0" collapsed="false">
      <c r="A442" s="11" t="s">
        <v>869</v>
      </c>
      <c r="B442" s="12" t="s">
        <v>870</v>
      </c>
      <c r="C442" s="13" t="n">
        <v>0.8311</v>
      </c>
      <c r="D442" s="15" t="n">
        <v>0.8562</v>
      </c>
      <c r="E442" s="13" t="n">
        <f aca="false">SUM(D442-C442)</f>
        <v>0.0251</v>
      </c>
      <c r="F442" s="14" t="n">
        <f aca="false">SUM(D442-C442)/C442</f>
        <v>0.0302009385152208</v>
      </c>
    </row>
    <row r="443" s="4" customFormat="true" ht="12.75" hidden="false" customHeight="false" outlineLevel="0" collapsed="false">
      <c r="A443" s="11" t="s">
        <v>871</v>
      </c>
      <c r="B443" s="12" t="s">
        <v>872</v>
      </c>
      <c r="C443" s="13" t="n">
        <v>0.8356</v>
      </c>
      <c r="D443" s="15" t="n">
        <v>0.8301</v>
      </c>
      <c r="E443" s="13" t="n">
        <f aca="false">SUM(D443-C443)</f>
        <v>-0.00550000000000006</v>
      </c>
      <c r="F443" s="14" t="n">
        <f aca="false">SUM(D443-C443)/C443</f>
        <v>-0.00658209669698428</v>
      </c>
    </row>
    <row r="444" s="4" customFormat="true" ht="12.75" hidden="false" customHeight="false" outlineLevel="0" collapsed="false">
      <c r="A444" s="11" t="s">
        <v>873</v>
      </c>
      <c r="B444" s="12" t="s">
        <v>874</v>
      </c>
      <c r="C444" s="13" t="n">
        <v>1.0835</v>
      </c>
      <c r="D444" s="15" t="n">
        <v>1.057</v>
      </c>
      <c r="E444" s="13" t="n">
        <f aca="false">SUM(D444-C444)</f>
        <v>-0.0265</v>
      </c>
      <c r="F444" s="14" t="n">
        <f aca="false">SUM(D444-C444)/C444</f>
        <v>-0.0244577757268112</v>
      </c>
    </row>
    <row r="445" s="4" customFormat="true" ht="12.75" hidden="false" customHeight="false" outlineLevel="0" collapsed="false">
      <c r="A445" s="11" t="s">
        <v>873</v>
      </c>
      <c r="B445" s="12" t="s">
        <v>875</v>
      </c>
      <c r="C445" s="13" t="n">
        <v>1.12</v>
      </c>
      <c r="D445" s="15" t="n">
        <v>1.1402</v>
      </c>
      <c r="E445" s="13" t="n">
        <f aca="false">SUM(D445-C445)</f>
        <v>0.0202</v>
      </c>
      <c r="F445" s="14" t="n">
        <f aca="false">SUM(D445-C445)/C445</f>
        <v>0.0180357142857143</v>
      </c>
    </row>
    <row r="446" s="4" customFormat="true" ht="12.75" hidden="false" customHeight="false" outlineLevel="0" collapsed="false">
      <c r="A446" s="11" t="s">
        <v>876</v>
      </c>
      <c r="B446" s="12" t="s">
        <v>877</v>
      </c>
      <c r="C446" s="13" t="n">
        <v>0.9835</v>
      </c>
      <c r="D446" s="15" t="n">
        <v>0.9771</v>
      </c>
      <c r="E446" s="13" t="n">
        <f aca="false">SUM(D446-C446)</f>
        <v>-0.00640000000000007</v>
      </c>
      <c r="F446" s="14" t="n">
        <f aca="false">SUM(D446-C446)/C446</f>
        <v>-0.00650737163192687</v>
      </c>
    </row>
    <row r="447" s="4" customFormat="true" ht="12.75" hidden="false" customHeight="false" outlineLevel="0" collapsed="false">
      <c r="A447" s="11" t="s">
        <v>878</v>
      </c>
      <c r="B447" s="12" t="s">
        <v>879</v>
      </c>
      <c r="C447" s="13" t="n">
        <v>1.0091</v>
      </c>
      <c r="D447" s="15" t="n">
        <v>1.0057</v>
      </c>
      <c r="E447" s="13" t="n">
        <f aca="false">SUM(D447-C447)</f>
        <v>-0.00340000000000007</v>
      </c>
      <c r="F447" s="14" t="n">
        <f aca="false">SUM(D447-C447)/C447</f>
        <v>-0.0033693390149639</v>
      </c>
    </row>
    <row r="448" s="4" customFormat="true" ht="12.75" hidden="false" customHeight="false" outlineLevel="0" collapsed="false">
      <c r="A448" s="11" t="s">
        <v>880</v>
      </c>
      <c r="B448" s="12" t="s">
        <v>881</v>
      </c>
      <c r="C448" s="13" t="n">
        <v>0.9276</v>
      </c>
      <c r="D448" s="15" t="n">
        <v>0.9246</v>
      </c>
      <c r="E448" s="13" t="n">
        <f aca="false">SUM(D448-C448)</f>
        <v>-0.003</v>
      </c>
      <c r="F448" s="14" t="n">
        <f aca="false">SUM(D448-C448)/C448</f>
        <v>-0.00323415265200518</v>
      </c>
    </row>
    <row r="449" s="4" customFormat="true" ht="12.75" hidden="false" customHeight="false" outlineLevel="0" collapsed="false">
      <c r="A449" s="11" t="s">
        <v>882</v>
      </c>
      <c r="B449" s="12" t="s">
        <v>883</v>
      </c>
      <c r="C449" s="13" t="n">
        <v>1.0722</v>
      </c>
      <c r="D449" s="15" t="n">
        <v>1.0796</v>
      </c>
      <c r="E449" s="13" t="n">
        <f aca="false">SUM(D449-C449)</f>
        <v>0.00739999999999985</v>
      </c>
      <c r="F449" s="14" t="n">
        <f aca="false">SUM(D449-C449)/C449</f>
        <v>0.00690169744450648</v>
      </c>
    </row>
    <row r="450" s="4" customFormat="true" ht="12.75" hidden="false" customHeight="false" outlineLevel="0" collapsed="false">
      <c r="A450" s="11" t="s">
        <v>884</v>
      </c>
      <c r="B450" s="12" t="s">
        <v>885</v>
      </c>
      <c r="C450" s="13" t="n">
        <v>1.0263</v>
      </c>
      <c r="D450" s="15" t="n">
        <v>1.0206</v>
      </c>
      <c r="E450" s="13" t="n">
        <f aca="false">SUM(D450-C450)</f>
        <v>-0.00570000000000004</v>
      </c>
      <c r="F450" s="14" t="n">
        <f aca="false">SUM(D450-C450)/C450</f>
        <v>-0.00555393159894771</v>
      </c>
    </row>
    <row r="451" s="4" customFormat="true" ht="12.75" hidden="false" customHeight="false" outlineLevel="0" collapsed="false">
      <c r="A451" s="11" t="s">
        <v>886</v>
      </c>
      <c r="B451" s="12" t="s">
        <v>887</v>
      </c>
      <c r="C451" s="13" t="n">
        <v>0.3854</v>
      </c>
      <c r="D451" s="15" t="n">
        <v>0.3771</v>
      </c>
      <c r="E451" s="13" t="n">
        <f aca="false">SUM(D451-C451)</f>
        <v>-0.00830000000000003</v>
      </c>
      <c r="F451" s="14" t="n">
        <f aca="false">SUM(D451-C451)/C451</f>
        <v>-0.0215360664244941</v>
      </c>
    </row>
    <row r="452" s="4" customFormat="true" ht="12.75" hidden="false" customHeight="false" outlineLevel="0" collapsed="false">
      <c r="A452" s="11" t="s">
        <v>888</v>
      </c>
      <c r="B452" s="12" t="s">
        <v>889</v>
      </c>
      <c r="C452" s="13" t="n">
        <v>0.9397</v>
      </c>
      <c r="D452" s="15" t="n">
        <v>0.9496</v>
      </c>
      <c r="E452" s="13" t="n">
        <f aca="false">SUM(D452-C452)</f>
        <v>0.00990000000000002</v>
      </c>
      <c r="F452" s="14" t="n">
        <f aca="false">SUM(D452-C452)/C452</f>
        <v>0.0105352772161328</v>
      </c>
    </row>
    <row r="453" s="4" customFormat="true" ht="12.75" hidden="false" customHeight="false" outlineLevel="0" collapsed="false">
      <c r="A453" s="11" t="s">
        <v>890</v>
      </c>
      <c r="B453" s="12" t="s">
        <v>891</v>
      </c>
      <c r="C453" s="13" t="n">
        <v>0.8802</v>
      </c>
      <c r="D453" s="15" t="n">
        <v>0.8799</v>
      </c>
      <c r="E453" s="13" t="n">
        <f aca="false">SUM(D453-C453)</f>
        <v>-0.000299999999999967</v>
      </c>
      <c r="F453" s="14" t="n">
        <f aca="false">SUM(D453-C453)/C453</f>
        <v>-0.00034083162917515</v>
      </c>
    </row>
    <row r="454" s="4" customFormat="true" ht="12.75" hidden="false" customHeight="false" outlineLevel="0" collapsed="false">
      <c r="A454" s="11" t="s">
        <v>892</v>
      </c>
      <c r="B454" s="12" t="s">
        <v>893</v>
      </c>
      <c r="C454" s="13" t="n">
        <v>1.1454</v>
      </c>
      <c r="D454" s="15" t="n">
        <v>1.1202</v>
      </c>
      <c r="E454" s="13" t="n">
        <f aca="false">SUM(D454-C454)</f>
        <v>-0.0251999999999999</v>
      </c>
      <c r="F454" s="14" t="n">
        <f aca="false">SUM(D454-C454)/C454</f>
        <v>-0.0220010476689365</v>
      </c>
    </row>
    <row r="455" s="4" customFormat="true" ht="12.75" hidden="false" customHeight="false" outlineLevel="0" collapsed="false">
      <c r="A455" s="11" t="s">
        <v>894</v>
      </c>
      <c r="B455" s="4" t="s">
        <v>895</v>
      </c>
      <c r="C455" s="13" t="n">
        <v>0.9134</v>
      </c>
      <c r="D455" s="15" t="n">
        <v>0.9269</v>
      </c>
      <c r="E455" s="13" t="n">
        <f aca="false">SUM(D455-C455)</f>
        <v>0.0135</v>
      </c>
      <c r="F455" s="14" t="n">
        <f aca="false">SUM(D455-C455)/C455</f>
        <v>0.0147799430698489</v>
      </c>
    </row>
    <row r="458" customFormat="false" ht="12.75" hidden="false" customHeight="true" outlineLevel="0" collapsed="false">
      <c r="A458" s="17" t="s">
        <v>896</v>
      </c>
      <c r="B458" s="17"/>
      <c r="C458" s="17"/>
      <c r="D458" s="17"/>
    </row>
    <row r="459" customFormat="false" ht="12.75" hidden="false" customHeight="false" outlineLevel="0" collapsed="false">
      <c r="A459" s="17"/>
      <c r="B459" s="17"/>
      <c r="C459" s="17"/>
      <c r="D459" s="17"/>
    </row>
    <row r="460" customFormat="false" ht="12.75" hidden="false" customHeight="false" outlineLevel="0" collapsed="false">
      <c r="A460" s="17"/>
      <c r="B460" s="17"/>
      <c r="C460" s="17"/>
      <c r="D460" s="17"/>
    </row>
    <row r="461" customFormat="false" ht="12.75" hidden="false" customHeight="false" outlineLevel="0" collapsed="false">
      <c r="A461" s="17"/>
      <c r="B461" s="17"/>
      <c r="C461" s="17"/>
      <c r="D461" s="17"/>
    </row>
    <row r="462" customFormat="false" ht="12.75" hidden="false" customHeight="false" outlineLevel="0" collapsed="false">
      <c r="A462" s="18"/>
      <c r="B462" s="18"/>
      <c r="C462" s="18"/>
      <c r="D462" s="18"/>
    </row>
    <row r="463" customFormat="false" ht="12.75" hidden="false" customHeight="true" outlineLevel="0" collapsed="false">
      <c r="A463" s="17" t="s">
        <v>897</v>
      </c>
      <c r="B463" s="17"/>
      <c r="C463" s="17"/>
      <c r="D463" s="17"/>
    </row>
    <row r="464" customFormat="false" ht="12.75" hidden="false" customHeight="false" outlineLevel="0" collapsed="false">
      <c r="A464" s="17"/>
      <c r="B464" s="17"/>
      <c r="C464" s="17"/>
      <c r="D464" s="17"/>
    </row>
  </sheetData>
  <mergeCells count="3">
    <mergeCell ref="A1:F1"/>
    <mergeCell ref="A458:D461"/>
    <mergeCell ref="A463:D464"/>
  </mergeCells>
  <printOptions headings="false" gridLines="false" gridLinesSet="true" horizontalCentered="false" verticalCentered="false"/>
  <pageMargins left="0.747916666666667" right="0.747916666666667" top="0.984027777777778" bottom="0.984027777777778" header="0.511811023622047" footer="0.5"/>
  <pageSetup paperSize="1" scale="81"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3T18:44:48Z</dcterms:created>
  <dc:creator/>
  <dc:description/>
  <dc:language>en-US</dc:language>
  <cp:lastModifiedBy>Miechal Lefkowitz</cp:lastModifiedBy>
  <cp:lastPrinted>2006-09-15T16:58:38Z</cp:lastPrinted>
  <dcterms:modified xsi:type="dcterms:W3CDTF">2006-09-21T19:3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59331133</vt:r8>
  </property>
  <property fmtid="{D5CDD505-2E9C-101B-9397-08002B2CF9AE}" pid="3" name="_AuthorEmail">
    <vt:lpwstr>Miechal.Lefkowitz@cms.hhs.gov</vt:lpwstr>
  </property>
  <property fmtid="{D5CDD505-2E9C-101B-9397-08002B2CF9AE}" pid="4" name="_AuthorEmailDisplayName">
    <vt:lpwstr>Lefkowitz, Miechal (CMS/CMM)</vt:lpwstr>
  </property>
  <property fmtid="{D5CDD505-2E9C-101B-9397-08002B2CF9AE}" pid="5" name="_EmailSubject">
    <vt:lpwstr>Web posting for COB Friday 9/29</vt:lpwstr>
  </property>
  <property fmtid="{D5CDD505-2E9C-101B-9397-08002B2CF9AE}" pid="6" name="_NewReviewCycle">
    <vt:lpwstr/>
  </property>
  <property fmtid="{D5CDD505-2E9C-101B-9397-08002B2CF9AE}" pid="7" name="_PreviousAdHocReviewCycleID">
    <vt:r8>1521404593</vt:r8>
  </property>
</Properties>
</file>