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cbsawith_wo_om040513" sheetId="1" state="visible" r:id="rId2"/>
  </sheets>
  <definedNames>
    <definedName function="false" hidden="false" name="provcbsawithwoom040513" vbProcedure="false">provcbsawith_wo_om040513!$A$1:$H$3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5" uniqueCount="3881">
  <si>
    <t xml:space="preserve">PROV</t>
  </si>
  <si>
    <t xml:space="preserve">cbsageo</t>
  </si>
  <si>
    <t xml:space="preserve"># of provs in cbsa </t>
  </si>
  <si>
    <t xml:space="preserve">prov unadjusted wages</t>
  </si>
  <si>
    <t xml:space="preserve">prov hours</t>
  </si>
  <si>
    <t xml:space="preserve">prov unadjusted ahw</t>
  </si>
  <si>
    <t xml:space="preserve">prov occ mix wages</t>
  </si>
  <si>
    <t xml:space="preserve">prov occmix ahw</t>
  </si>
  <si>
    <t xml:space="preserve">Pct Diff</t>
  </si>
  <si>
    <t xml:space="preserve">010001</t>
  </si>
  <si>
    <t xml:space="preserve">20020</t>
  </si>
  <si>
    <t xml:space="preserve">010005</t>
  </si>
  <si>
    <t xml:space="preserve">   01</t>
  </si>
  <si>
    <t xml:space="preserve">010006</t>
  </si>
  <si>
    <t xml:space="preserve">22520</t>
  </si>
  <si>
    <t xml:space="preserve">010007</t>
  </si>
  <si>
    <t xml:space="preserve">010008</t>
  </si>
  <si>
    <t xml:space="preserve">010009</t>
  </si>
  <si>
    <t xml:space="preserve">19460</t>
  </si>
  <si>
    <t xml:space="preserve">010010</t>
  </si>
  <si>
    <t xml:space="preserve">010011</t>
  </si>
  <si>
    <t xml:space="preserve">13820</t>
  </si>
  <si>
    <t xml:space="preserve">010012</t>
  </si>
  <si>
    <t xml:space="preserve">010015</t>
  </si>
  <si>
    <t xml:space="preserve">010016</t>
  </si>
  <si>
    <t xml:space="preserve">010018</t>
  </si>
  <si>
    <t xml:space="preserve">010019</t>
  </si>
  <si>
    <t xml:space="preserve">010021</t>
  </si>
  <si>
    <t xml:space="preserve">010022</t>
  </si>
  <si>
    <t xml:space="preserve">010023</t>
  </si>
  <si>
    <t xml:space="preserve">33860</t>
  </si>
  <si>
    <t xml:space="preserve">010024</t>
  </si>
  <si>
    <t xml:space="preserve">010025</t>
  </si>
  <si>
    <t xml:space="preserve">010027</t>
  </si>
  <si>
    <t xml:space="preserve">010029</t>
  </si>
  <si>
    <t xml:space="preserve">12220</t>
  </si>
  <si>
    <t xml:space="preserve">010032</t>
  </si>
  <si>
    <t xml:space="preserve">010033</t>
  </si>
  <si>
    <t xml:space="preserve">010034</t>
  </si>
  <si>
    <t xml:space="preserve">010035</t>
  </si>
  <si>
    <t xml:space="preserve">010036</t>
  </si>
  <si>
    <t xml:space="preserve">010038</t>
  </si>
  <si>
    <t xml:space="preserve">11500</t>
  </si>
  <si>
    <t xml:space="preserve">010039</t>
  </si>
  <si>
    <t xml:space="preserve">26620</t>
  </si>
  <si>
    <t xml:space="preserve">010040</t>
  </si>
  <si>
    <t xml:space="preserve">23460</t>
  </si>
  <si>
    <t xml:space="preserve">010043</t>
  </si>
  <si>
    <t xml:space="preserve">010044</t>
  </si>
  <si>
    <t xml:space="preserve">010045</t>
  </si>
  <si>
    <t xml:space="preserve">010046</t>
  </si>
  <si>
    <t xml:space="preserve">010047</t>
  </si>
  <si>
    <t xml:space="preserve">010049</t>
  </si>
  <si>
    <t xml:space="preserve">010050</t>
  </si>
  <si>
    <t xml:space="preserve">010051</t>
  </si>
  <si>
    <t xml:space="preserve">46220</t>
  </si>
  <si>
    <t xml:space="preserve">010052</t>
  </si>
  <si>
    <t xml:space="preserve">010054</t>
  </si>
  <si>
    <t xml:space="preserve">010055</t>
  </si>
  <si>
    <t xml:space="preserve">010056</t>
  </si>
  <si>
    <t xml:space="preserve">010058</t>
  </si>
  <si>
    <t xml:space="preserve">010059</t>
  </si>
  <si>
    <t xml:space="preserve">010061</t>
  </si>
  <si>
    <t xml:space="preserve">010062</t>
  </si>
  <si>
    <t xml:space="preserve">010065</t>
  </si>
  <si>
    <t xml:space="preserve">010066</t>
  </si>
  <si>
    <t xml:space="preserve">010069</t>
  </si>
  <si>
    <t xml:space="preserve">010073</t>
  </si>
  <si>
    <t xml:space="preserve">010078</t>
  </si>
  <si>
    <t xml:space="preserve">010079</t>
  </si>
  <si>
    <t xml:space="preserve">010083</t>
  </si>
  <si>
    <t xml:space="preserve">010085</t>
  </si>
  <si>
    <t xml:space="preserve">010086</t>
  </si>
  <si>
    <t xml:space="preserve">010087</t>
  </si>
  <si>
    <t xml:space="preserve">33660</t>
  </si>
  <si>
    <t xml:space="preserve">010089</t>
  </si>
  <si>
    <t xml:space="preserve">010090</t>
  </si>
  <si>
    <t xml:space="preserve">010091</t>
  </si>
  <si>
    <t xml:space="preserve">010092</t>
  </si>
  <si>
    <t xml:space="preserve">010095</t>
  </si>
  <si>
    <t xml:space="preserve">010097</t>
  </si>
  <si>
    <t xml:space="preserve">010099</t>
  </si>
  <si>
    <t xml:space="preserve">010100</t>
  </si>
  <si>
    <t xml:space="preserve">010101</t>
  </si>
  <si>
    <t xml:space="preserve">010102</t>
  </si>
  <si>
    <t xml:space="preserve">010103</t>
  </si>
  <si>
    <t xml:space="preserve">010104</t>
  </si>
  <si>
    <t xml:space="preserve">010108</t>
  </si>
  <si>
    <t xml:space="preserve">010109</t>
  </si>
  <si>
    <t xml:space="preserve">010110</t>
  </si>
  <si>
    <t xml:space="preserve">010112</t>
  </si>
  <si>
    <t xml:space="preserve">010113</t>
  </si>
  <si>
    <t xml:space="preserve">010114</t>
  </si>
  <si>
    <t xml:space="preserve">010118</t>
  </si>
  <si>
    <t xml:space="preserve">010120</t>
  </si>
  <si>
    <t xml:space="preserve">010125</t>
  </si>
  <si>
    <t xml:space="preserve">010126</t>
  </si>
  <si>
    <t xml:space="preserve">010128</t>
  </si>
  <si>
    <t xml:space="preserve">010129</t>
  </si>
  <si>
    <t xml:space="preserve">010130</t>
  </si>
  <si>
    <t xml:space="preserve">010131</t>
  </si>
  <si>
    <t xml:space="preserve">010137</t>
  </si>
  <si>
    <t xml:space="preserve">010138</t>
  </si>
  <si>
    <t xml:space="preserve">010139</t>
  </si>
  <si>
    <t xml:space="preserve">010144</t>
  </si>
  <si>
    <t xml:space="preserve">010145</t>
  </si>
  <si>
    <t xml:space="preserve">010146</t>
  </si>
  <si>
    <t xml:space="preserve">010148</t>
  </si>
  <si>
    <t xml:space="preserve">010149</t>
  </si>
  <si>
    <t xml:space="preserve">010150</t>
  </si>
  <si>
    <t xml:space="preserve">010152</t>
  </si>
  <si>
    <t xml:space="preserve">010157</t>
  </si>
  <si>
    <t xml:space="preserve">010158</t>
  </si>
  <si>
    <t xml:space="preserve">010164</t>
  </si>
  <si>
    <t xml:space="preserve">010167</t>
  </si>
  <si>
    <t xml:space="preserve">010168</t>
  </si>
  <si>
    <t xml:space="preserve">17980</t>
  </si>
  <si>
    <t xml:space="preserve">010169</t>
  </si>
  <si>
    <t xml:space="preserve">010170</t>
  </si>
  <si>
    <t xml:space="preserve">020001</t>
  </si>
  <si>
    <t xml:space="preserve">11260</t>
  </si>
  <si>
    <t xml:space="preserve">020006</t>
  </si>
  <si>
    <t xml:space="preserve">020008</t>
  </si>
  <si>
    <t xml:space="preserve">   02</t>
  </si>
  <si>
    <t xml:space="preserve">020012</t>
  </si>
  <si>
    <t xml:space="preserve">21820</t>
  </si>
  <si>
    <t xml:space="preserve">020017</t>
  </si>
  <si>
    <t xml:space="preserve">020024</t>
  </si>
  <si>
    <t xml:space="preserve">030001</t>
  </si>
  <si>
    <t xml:space="preserve">38060</t>
  </si>
  <si>
    <t xml:space="preserve">030002</t>
  </si>
  <si>
    <t xml:space="preserve">030006</t>
  </si>
  <si>
    <t xml:space="preserve">46060</t>
  </si>
  <si>
    <t xml:space="preserve">030007</t>
  </si>
  <si>
    <t xml:space="preserve">39140</t>
  </si>
  <si>
    <t xml:space="preserve">030010</t>
  </si>
  <si>
    <t xml:space="preserve">030011</t>
  </si>
  <si>
    <t xml:space="preserve">030012</t>
  </si>
  <si>
    <t xml:space="preserve">030013</t>
  </si>
  <si>
    <t xml:space="preserve">49740</t>
  </si>
  <si>
    <t xml:space="preserve">030014</t>
  </si>
  <si>
    <t xml:space="preserve">030016</t>
  </si>
  <si>
    <t xml:space="preserve">030022</t>
  </si>
  <si>
    <t xml:space="preserve">030023</t>
  </si>
  <si>
    <t xml:space="preserve">22380</t>
  </si>
  <si>
    <t xml:space="preserve">030024</t>
  </si>
  <si>
    <t xml:space="preserve">030030</t>
  </si>
  <si>
    <t xml:space="preserve">030033</t>
  </si>
  <si>
    <t xml:space="preserve">   03</t>
  </si>
  <si>
    <t xml:space="preserve">030036</t>
  </si>
  <si>
    <t xml:space="preserve">030037</t>
  </si>
  <si>
    <t xml:space="preserve">030038</t>
  </si>
  <si>
    <t xml:space="preserve">030043</t>
  </si>
  <si>
    <t xml:space="preserve">030055</t>
  </si>
  <si>
    <t xml:space="preserve">29420</t>
  </si>
  <si>
    <t xml:space="preserve">030061</t>
  </si>
  <si>
    <t xml:space="preserve">030062</t>
  </si>
  <si>
    <t xml:space="preserve">030064</t>
  </si>
  <si>
    <t xml:space="preserve">030065</t>
  </si>
  <si>
    <t xml:space="preserve">030067</t>
  </si>
  <si>
    <t xml:space="preserve">030068</t>
  </si>
  <si>
    <t xml:space="preserve">030069</t>
  </si>
  <si>
    <t xml:space="preserve">030083</t>
  </si>
  <si>
    <t xml:space="preserve">030085</t>
  </si>
  <si>
    <t xml:space="preserve">030087</t>
  </si>
  <si>
    <t xml:space="preserve">030088</t>
  </si>
  <si>
    <t xml:space="preserve">030089</t>
  </si>
  <si>
    <t xml:space="preserve">030092</t>
  </si>
  <si>
    <t xml:space="preserve">030093</t>
  </si>
  <si>
    <t xml:space="preserve">030094</t>
  </si>
  <si>
    <t xml:space="preserve">030100</t>
  </si>
  <si>
    <t xml:space="preserve">030101</t>
  </si>
  <si>
    <t xml:space="preserve">030102</t>
  </si>
  <si>
    <t xml:space="preserve">030103</t>
  </si>
  <si>
    <t xml:space="preserve">030105</t>
  </si>
  <si>
    <t xml:space="preserve">030107</t>
  </si>
  <si>
    <t xml:space="preserve">030108</t>
  </si>
  <si>
    <t xml:space="preserve">030110</t>
  </si>
  <si>
    <t xml:space="preserve">030111</t>
  </si>
  <si>
    <t xml:space="preserve">030112</t>
  </si>
  <si>
    <t xml:space="preserve">030114</t>
  </si>
  <si>
    <t xml:space="preserve">030115</t>
  </si>
  <si>
    <t xml:space="preserve">030117</t>
  </si>
  <si>
    <t xml:space="preserve">030118</t>
  </si>
  <si>
    <t xml:space="preserve">030119</t>
  </si>
  <si>
    <t xml:space="preserve">030120</t>
  </si>
  <si>
    <t xml:space="preserve">030121</t>
  </si>
  <si>
    <t xml:space="preserve">030122</t>
  </si>
  <si>
    <t xml:space="preserve">030123</t>
  </si>
  <si>
    <t xml:space="preserve">030126</t>
  </si>
  <si>
    <t xml:space="preserve">030128</t>
  </si>
  <si>
    <t xml:space="preserve">040001</t>
  </si>
  <si>
    <t xml:space="preserve">22220</t>
  </si>
  <si>
    <t xml:space="preserve">040002</t>
  </si>
  <si>
    <t xml:space="preserve">   04</t>
  </si>
  <si>
    <t xml:space="preserve">040004</t>
  </si>
  <si>
    <t xml:space="preserve">040007</t>
  </si>
  <si>
    <t xml:space="preserve">30780</t>
  </si>
  <si>
    <t xml:space="preserve">040010</t>
  </si>
  <si>
    <t xml:space="preserve">040011</t>
  </si>
  <si>
    <t xml:space="preserve">040014</t>
  </si>
  <si>
    <t xml:space="preserve">040015</t>
  </si>
  <si>
    <t xml:space="preserve">040016</t>
  </si>
  <si>
    <t xml:space="preserve">040017</t>
  </si>
  <si>
    <t xml:space="preserve">040018</t>
  </si>
  <si>
    <t xml:space="preserve">22900</t>
  </si>
  <si>
    <t xml:space="preserve">040019</t>
  </si>
  <si>
    <t xml:space="preserve">040020</t>
  </si>
  <si>
    <t xml:space="preserve">27860</t>
  </si>
  <si>
    <t xml:space="preserve">040022</t>
  </si>
  <si>
    <t xml:space="preserve">040026</t>
  </si>
  <si>
    <t xml:space="preserve">26300</t>
  </si>
  <si>
    <t xml:space="preserve">040027</t>
  </si>
  <si>
    <t xml:space="preserve">040029</t>
  </si>
  <si>
    <t xml:space="preserve">040036</t>
  </si>
  <si>
    <t xml:space="preserve">040039</t>
  </si>
  <si>
    <t xml:space="preserve">040041</t>
  </si>
  <si>
    <t xml:space="preserve">040042</t>
  </si>
  <si>
    <t xml:space="preserve">32820</t>
  </si>
  <si>
    <t xml:space="preserve">040047</t>
  </si>
  <si>
    <t xml:space="preserve">040050</t>
  </si>
  <si>
    <t xml:space="preserve">040051</t>
  </si>
  <si>
    <t xml:space="preserve">040055</t>
  </si>
  <si>
    <t xml:space="preserve">040062</t>
  </si>
  <si>
    <t xml:space="preserve">040067</t>
  </si>
  <si>
    <t xml:space="preserve">040069</t>
  </si>
  <si>
    <t xml:space="preserve">040071</t>
  </si>
  <si>
    <t xml:space="preserve">38220</t>
  </si>
  <si>
    <t xml:space="preserve">040072</t>
  </si>
  <si>
    <t xml:space="preserve">040074</t>
  </si>
  <si>
    <t xml:space="preserve">040076</t>
  </si>
  <si>
    <t xml:space="preserve">040078</t>
  </si>
  <si>
    <t xml:space="preserve">040080</t>
  </si>
  <si>
    <t xml:space="preserve">040084</t>
  </si>
  <si>
    <t xml:space="preserve">040085</t>
  </si>
  <si>
    <t xml:space="preserve">040088</t>
  </si>
  <si>
    <t xml:space="preserve">040091</t>
  </si>
  <si>
    <t xml:space="preserve">040114</t>
  </si>
  <si>
    <t xml:space="preserve">040118</t>
  </si>
  <si>
    <t xml:space="preserve">040119</t>
  </si>
  <si>
    <t xml:space="preserve">040132</t>
  </si>
  <si>
    <t xml:space="preserve">040134</t>
  </si>
  <si>
    <t xml:space="preserve">040137</t>
  </si>
  <si>
    <t xml:space="preserve">040147</t>
  </si>
  <si>
    <t xml:space="preserve">040152</t>
  </si>
  <si>
    <t xml:space="preserve">050006</t>
  </si>
  <si>
    <t xml:space="preserve">   05</t>
  </si>
  <si>
    <t xml:space="preserve">050007</t>
  </si>
  <si>
    <t xml:space="preserve">41884</t>
  </si>
  <si>
    <t xml:space="preserve">050008</t>
  </si>
  <si>
    <t xml:space="preserve">050009</t>
  </si>
  <si>
    <t xml:space="preserve">34900</t>
  </si>
  <si>
    <t xml:space="preserve">050013</t>
  </si>
  <si>
    <t xml:space="preserve">050014</t>
  </si>
  <si>
    <t xml:space="preserve">050016</t>
  </si>
  <si>
    <t xml:space="preserve">42020</t>
  </si>
  <si>
    <t xml:space="preserve">050017</t>
  </si>
  <si>
    <t xml:space="preserve">40900</t>
  </si>
  <si>
    <t xml:space="preserve">050018</t>
  </si>
  <si>
    <t xml:space="preserve">31084</t>
  </si>
  <si>
    <t xml:space="preserve">050022</t>
  </si>
  <si>
    <t xml:space="preserve">40140</t>
  </si>
  <si>
    <t xml:space="preserve">050024</t>
  </si>
  <si>
    <t xml:space="preserve">41740</t>
  </si>
  <si>
    <t xml:space="preserve">050025</t>
  </si>
  <si>
    <t xml:space="preserve">050026</t>
  </si>
  <si>
    <t xml:space="preserve">050028</t>
  </si>
  <si>
    <t xml:space="preserve">050030</t>
  </si>
  <si>
    <t xml:space="preserve">17020</t>
  </si>
  <si>
    <t xml:space="preserve">050036</t>
  </si>
  <si>
    <t xml:space="preserve">12540</t>
  </si>
  <si>
    <t xml:space="preserve">050038</t>
  </si>
  <si>
    <t xml:space="preserve">41940</t>
  </si>
  <si>
    <t xml:space="preserve">050039</t>
  </si>
  <si>
    <t xml:space="preserve">050040</t>
  </si>
  <si>
    <t xml:space="preserve">050042</t>
  </si>
  <si>
    <t xml:space="preserve">050043</t>
  </si>
  <si>
    <t xml:space="preserve">36084</t>
  </si>
  <si>
    <t xml:space="preserve">050045</t>
  </si>
  <si>
    <t xml:space="preserve">20940</t>
  </si>
  <si>
    <t xml:space="preserve">050046</t>
  </si>
  <si>
    <t xml:space="preserve">37100</t>
  </si>
  <si>
    <t xml:space="preserve">050047</t>
  </si>
  <si>
    <t xml:space="preserve">050054</t>
  </si>
  <si>
    <t xml:space="preserve">050055</t>
  </si>
  <si>
    <t xml:space="preserve">050056</t>
  </si>
  <si>
    <t xml:space="preserve">050057</t>
  </si>
  <si>
    <t xml:space="preserve">47300</t>
  </si>
  <si>
    <t xml:space="preserve">050058</t>
  </si>
  <si>
    <t xml:space="preserve">050060</t>
  </si>
  <si>
    <t xml:space="preserve">23420</t>
  </si>
  <si>
    <t xml:space="preserve">050063</t>
  </si>
  <si>
    <t xml:space="preserve">050067</t>
  </si>
  <si>
    <t xml:space="preserve">33700</t>
  </si>
  <si>
    <t xml:space="preserve">050069</t>
  </si>
  <si>
    <t xml:space="preserve">42044</t>
  </si>
  <si>
    <t xml:space="preserve">050070</t>
  </si>
  <si>
    <t xml:space="preserve">050071</t>
  </si>
  <si>
    <t xml:space="preserve">050072</t>
  </si>
  <si>
    <t xml:space="preserve">050073</t>
  </si>
  <si>
    <t xml:space="preserve">46700</t>
  </si>
  <si>
    <t xml:space="preserve">050075</t>
  </si>
  <si>
    <t xml:space="preserve">050076</t>
  </si>
  <si>
    <t xml:space="preserve">050077</t>
  </si>
  <si>
    <t xml:space="preserve">050078</t>
  </si>
  <si>
    <t xml:space="preserve">050079</t>
  </si>
  <si>
    <t xml:space="preserve">050082</t>
  </si>
  <si>
    <t xml:space="preserve">050084</t>
  </si>
  <si>
    <t xml:space="preserve">44700</t>
  </si>
  <si>
    <t xml:space="preserve">050089</t>
  </si>
  <si>
    <t xml:space="preserve">050090</t>
  </si>
  <si>
    <t xml:space="preserve">42220</t>
  </si>
  <si>
    <t xml:space="preserve">050091</t>
  </si>
  <si>
    <t xml:space="preserve">050093</t>
  </si>
  <si>
    <t xml:space="preserve">050096</t>
  </si>
  <si>
    <t xml:space="preserve">050100</t>
  </si>
  <si>
    <t xml:space="preserve">050101</t>
  </si>
  <si>
    <t xml:space="preserve">050102</t>
  </si>
  <si>
    <t xml:space="preserve">050103</t>
  </si>
  <si>
    <t xml:space="preserve">050104</t>
  </si>
  <si>
    <t xml:space="preserve">050107</t>
  </si>
  <si>
    <t xml:space="preserve">42060</t>
  </si>
  <si>
    <t xml:space="preserve">050108</t>
  </si>
  <si>
    <t xml:space="preserve">050111</t>
  </si>
  <si>
    <t xml:space="preserve">050112</t>
  </si>
  <si>
    <t xml:space="preserve">050113</t>
  </si>
  <si>
    <t xml:space="preserve">050115</t>
  </si>
  <si>
    <t xml:space="preserve">050116</t>
  </si>
  <si>
    <t xml:space="preserve">050118</t>
  </si>
  <si>
    <t xml:space="preserve">050121</t>
  </si>
  <si>
    <t xml:space="preserve">25260</t>
  </si>
  <si>
    <t xml:space="preserve">050122</t>
  </si>
  <si>
    <t xml:space="preserve">050124</t>
  </si>
  <si>
    <t xml:space="preserve">050125</t>
  </si>
  <si>
    <t xml:space="preserve">050126</t>
  </si>
  <si>
    <t xml:space="preserve">050127</t>
  </si>
  <si>
    <t xml:space="preserve">050128</t>
  </si>
  <si>
    <t xml:space="preserve">050129</t>
  </si>
  <si>
    <t xml:space="preserve">050131</t>
  </si>
  <si>
    <t xml:space="preserve">050132</t>
  </si>
  <si>
    <t xml:space="preserve">050133</t>
  </si>
  <si>
    <t xml:space="preserve">49700</t>
  </si>
  <si>
    <t xml:space="preserve">050135</t>
  </si>
  <si>
    <t xml:space="preserve">050136</t>
  </si>
  <si>
    <t xml:space="preserve">050137</t>
  </si>
  <si>
    <t xml:space="preserve">050138</t>
  </si>
  <si>
    <t xml:space="preserve">050139</t>
  </si>
  <si>
    <t xml:space="preserve">050140</t>
  </si>
  <si>
    <t xml:space="preserve">050145</t>
  </si>
  <si>
    <t xml:space="preserve">41500</t>
  </si>
  <si>
    <t xml:space="preserve">050149</t>
  </si>
  <si>
    <t xml:space="preserve">050150</t>
  </si>
  <si>
    <t xml:space="preserve">050152</t>
  </si>
  <si>
    <t xml:space="preserve">050153</t>
  </si>
  <si>
    <t xml:space="preserve">050158</t>
  </si>
  <si>
    <t xml:space="preserve">050159</t>
  </si>
  <si>
    <t xml:space="preserve">050167</t>
  </si>
  <si>
    <t xml:space="preserve">050168</t>
  </si>
  <si>
    <t xml:space="preserve">050169</t>
  </si>
  <si>
    <t xml:space="preserve">050174</t>
  </si>
  <si>
    <t xml:space="preserve">050179</t>
  </si>
  <si>
    <t xml:space="preserve">050180</t>
  </si>
  <si>
    <t xml:space="preserve">050189</t>
  </si>
  <si>
    <t xml:space="preserve">050191</t>
  </si>
  <si>
    <t xml:space="preserve">050192</t>
  </si>
  <si>
    <t xml:space="preserve">050194</t>
  </si>
  <si>
    <t xml:space="preserve">42100</t>
  </si>
  <si>
    <t xml:space="preserve">050195</t>
  </si>
  <si>
    <t xml:space="preserve">050196</t>
  </si>
  <si>
    <t xml:space="preserve">050197</t>
  </si>
  <si>
    <t xml:space="preserve">050204</t>
  </si>
  <si>
    <t xml:space="preserve">050205</t>
  </si>
  <si>
    <t xml:space="preserve">050211</t>
  </si>
  <si>
    <t xml:space="preserve">050219</t>
  </si>
  <si>
    <t xml:space="preserve">050222</t>
  </si>
  <si>
    <t xml:space="preserve">050224</t>
  </si>
  <si>
    <t xml:space="preserve">050225</t>
  </si>
  <si>
    <t xml:space="preserve">050226</t>
  </si>
  <si>
    <t xml:space="preserve">050228</t>
  </si>
  <si>
    <t xml:space="preserve">050230</t>
  </si>
  <si>
    <t xml:space="preserve">050231</t>
  </si>
  <si>
    <t xml:space="preserve">050232</t>
  </si>
  <si>
    <t xml:space="preserve">050234</t>
  </si>
  <si>
    <t xml:space="preserve">050235</t>
  </si>
  <si>
    <t xml:space="preserve">050236</t>
  </si>
  <si>
    <t xml:space="preserve">050238</t>
  </si>
  <si>
    <t xml:space="preserve">050239</t>
  </si>
  <si>
    <t xml:space="preserve">050242</t>
  </si>
  <si>
    <t xml:space="preserve">050243</t>
  </si>
  <si>
    <t xml:space="preserve">050245</t>
  </si>
  <si>
    <t xml:space="preserve">050248</t>
  </si>
  <si>
    <t xml:space="preserve">050254</t>
  </si>
  <si>
    <t xml:space="preserve">050257</t>
  </si>
  <si>
    <t xml:space="preserve">050261</t>
  </si>
  <si>
    <t xml:space="preserve">050262</t>
  </si>
  <si>
    <t xml:space="preserve">050264</t>
  </si>
  <si>
    <t xml:space="preserve">050272</t>
  </si>
  <si>
    <t xml:space="preserve">050276</t>
  </si>
  <si>
    <t xml:space="preserve">050277</t>
  </si>
  <si>
    <t xml:space="preserve">050278</t>
  </si>
  <si>
    <t xml:space="preserve">050279</t>
  </si>
  <si>
    <t xml:space="preserve">050280</t>
  </si>
  <si>
    <t xml:space="preserve">39820</t>
  </si>
  <si>
    <t xml:space="preserve">050281</t>
  </si>
  <si>
    <t xml:space="preserve">050283</t>
  </si>
  <si>
    <t xml:space="preserve">050289</t>
  </si>
  <si>
    <t xml:space="preserve">050290</t>
  </si>
  <si>
    <t xml:space="preserve">050291</t>
  </si>
  <si>
    <t xml:space="preserve">050292</t>
  </si>
  <si>
    <t xml:space="preserve">050295</t>
  </si>
  <si>
    <t xml:space="preserve">050296</t>
  </si>
  <si>
    <t xml:space="preserve">050298</t>
  </si>
  <si>
    <t xml:space="preserve">050300</t>
  </si>
  <si>
    <t xml:space="preserve">050301</t>
  </si>
  <si>
    <t xml:space="preserve">050305</t>
  </si>
  <si>
    <t xml:space="preserve">050308</t>
  </si>
  <si>
    <t xml:space="preserve">050309</t>
  </si>
  <si>
    <t xml:space="preserve">050313</t>
  </si>
  <si>
    <t xml:space="preserve">050315</t>
  </si>
  <si>
    <t xml:space="preserve">050320</t>
  </si>
  <si>
    <t xml:space="preserve">050324</t>
  </si>
  <si>
    <t xml:space="preserve">050327</t>
  </si>
  <si>
    <t xml:space="preserve">050329</t>
  </si>
  <si>
    <t xml:space="preserve">050334</t>
  </si>
  <si>
    <t xml:space="preserve">050335</t>
  </si>
  <si>
    <t xml:space="preserve">050336</t>
  </si>
  <si>
    <t xml:space="preserve">050342</t>
  </si>
  <si>
    <t xml:space="preserve">050348</t>
  </si>
  <si>
    <t xml:space="preserve">050349</t>
  </si>
  <si>
    <t xml:space="preserve">050350</t>
  </si>
  <si>
    <t xml:space="preserve">050351</t>
  </si>
  <si>
    <t xml:space="preserve">050352</t>
  </si>
  <si>
    <t xml:space="preserve">050353</t>
  </si>
  <si>
    <t xml:space="preserve">050357</t>
  </si>
  <si>
    <t xml:space="preserve">050360</t>
  </si>
  <si>
    <t xml:space="preserve">050367</t>
  </si>
  <si>
    <t xml:space="preserve">050373</t>
  </si>
  <si>
    <t xml:space="preserve">050376</t>
  </si>
  <si>
    <t xml:space="preserve">050378</t>
  </si>
  <si>
    <t xml:space="preserve">050380</t>
  </si>
  <si>
    <t xml:space="preserve">050382</t>
  </si>
  <si>
    <t xml:space="preserve">050385</t>
  </si>
  <si>
    <t xml:space="preserve">050390</t>
  </si>
  <si>
    <t xml:space="preserve">050393</t>
  </si>
  <si>
    <t xml:space="preserve">050394</t>
  </si>
  <si>
    <t xml:space="preserve">050396</t>
  </si>
  <si>
    <t xml:space="preserve">050397</t>
  </si>
  <si>
    <t xml:space="preserve">050407</t>
  </si>
  <si>
    <t xml:space="preserve">050411</t>
  </si>
  <si>
    <t xml:space="preserve">050414</t>
  </si>
  <si>
    <t xml:space="preserve">050417</t>
  </si>
  <si>
    <t xml:space="preserve">050423</t>
  </si>
  <si>
    <t xml:space="preserve">050424</t>
  </si>
  <si>
    <t xml:space="preserve">050425</t>
  </si>
  <si>
    <t xml:space="preserve">050426</t>
  </si>
  <si>
    <t xml:space="preserve">050434</t>
  </si>
  <si>
    <t xml:space="preserve">050435</t>
  </si>
  <si>
    <t xml:space="preserve">050438</t>
  </si>
  <si>
    <t xml:space="preserve">050441</t>
  </si>
  <si>
    <t xml:space="preserve">050444</t>
  </si>
  <si>
    <t xml:space="preserve">32900</t>
  </si>
  <si>
    <t xml:space="preserve">050454</t>
  </si>
  <si>
    <t xml:space="preserve">050455</t>
  </si>
  <si>
    <t xml:space="preserve">050457</t>
  </si>
  <si>
    <t xml:space="preserve">050464</t>
  </si>
  <si>
    <t xml:space="preserve">050468</t>
  </si>
  <si>
    <t xml:space="preserve">050471</t>
  </si>
  <si>
    <t xml:space="preserve">050481</t>
  </si>
  <si>
    <t xml:space="preserve">050485</t>
  </si>
  <si>
    <t xml:space="preserve">050488</t>
  </si>
  <si>
    <t xml:space="preserve">050492</t>
  </si>
  <si>
    <t xml:space="preserve">050496</t>
  </si>
  <si>
    <t xml:space="preserve">050498</t>
  </si>
  <si>
    <t xml:space="preserve">050502</t>
  </si>
  <si>
    <t xml:space="preserve">050503</t>
  </si>
  <si>
    <t xml:space="preserve">050506</t>
  </si>
  <si>
    <t xml:space="preserve">050510</t>
  </si>
  <si>
    <t xml:space="preserve">050512</t>
  </si>
  <si>
    <t xml:space="preserve">050515</t>
  </si>
  <si>
    <t xml:space="preserve">050516</t>
  </si>
  <si>
    <t xml:space="preserve">050517</t>
  </si>
  <si>
    <t xml:space="preserve">050523</t>
  </si>
  <si>
    <t xml:space="preserve">050526</t>
  </si>
  <si>
    <t xml:space="preserve">050528</t>
  </si>
  <si>
    <t xml:space="preserve">050531</t>
  </si>
  <si>
    <t xml:space="preserve">050534</t>
  </si>
  <si>
    <t xml:space="preserve">050537</t>
  </si>
  <si>
    <t xml:space="preserve">050541</t>
  </si>
  <si>
    <t xml:space="preserve">050543</t>
  </si>
  <si>
    <t xml:space="preserve">050549</t>
  </si>
  <si>
    <t xml:space="preserve">050551</t>
  </si>
  <si>
    <t xml:space="preserve">050552</t>
  </si>
  <si>
    <t xml:space="preserve">050557</t>
  </si>
  <si>
    <t xml:space="preserve">050561</t>
  </si>
  <si>
    <t xml:space="preserve">050567</t>
  </si>
  <si>
    <t xml:space="preserve">050568</t>
  </si>
  <si>
    <t xml:space="preserve">31460</t>
  </si>
  <si>
    <t xml:space="preserve">050570</t>
  </si>
  <si>
    <t xml:space="preserve">050573</t>
  </si>
  <si>
    <t xml:space="preserve">050575</t>
  </si>
  <si>
    <t xml:space="preserve">050580</t>
  </si>
  <si>
    <t xml:space="preserve">050581</t>
  </si>
  <si>
    <t xml:space="preserve">050586</t>
  </si>
  <si>
    <t xml:space="preserve">050588</t>
  </si>
  <si>
    <t xml:space="preserve">050589</t>
  </si>
  <si>
    <t xml:space="preserve">050590</t>
  </si>
  <si>
    <t xml:space="preserve">050597</t>
  </si>
  <si>
    <t xml:space="preserve">050599</t>
  </si>
  <si>
    <t xml:space="preserve">050603</t>
  </si>
  <si>
    <t xml:space="preserve">050604</t>
  </si>
  <si>
    <t xml:space="preserve">050608</t>
  </si>
  <si>
    <t xml:space="preserve">050609</t>
  </si>
  <si>
    <t xml:space="preserve">050616</t>
  </si>
  <si>
    <t xml:space="preserve">050624</t>
  </si>
  <si>
    <t xml:space="preserve">050625</t>
  </si>
  <si>
    <t xml:space="preserve">050633</t>
  </si>
  <si>
    <t xml:space="preserve">050636</t>
  </si>
  <si>
    <t xml:space="preserve">050641</t>
  </si>
  <si>
    <t xml:space="preserve">050644</t>
  </si>
  <si>
    <t xml:space="preserve">050663</t>
  </si>
  <si>
    <t xml:space="preserve">050668</t>
  </si>
  <si>
    <t xml:space="preserve">050674</t>
  </si>
  <si>
    <t xml:space="preserve">050677</t>
  </si>
  <si>
    <t xml:space="preserve">050678</t>
  </si>
  <si>
    <t xml:space="preserve">050680</t>
  </si>
  <si>
    <t xml:space="preserve">050686</t>
  </si>
  <si>
    <t xml:space="preserve">050688</t>
  </si>
  <si>
    <t xml:space="preserve">050689</t>
  </si>
  <si>
    <t xml:space="preserve">050690</t>
  </si>
  <si>
    <t xml:space="preserve">050696</t>
  </si>
  <si>
    <t xml:space="preserve">050697</t>
  </si>
  <si>
    <t xml:space="preserve">050701</t>
  </si>
  <si>
    <t xml:space="preserve">050704</t>
  </si>
  <si>
    <t xml:space="preserve">050708</t>
  </si>
  <si>
    <t xml:space="preserve">050709</t>
  </si>
  <si>
    <t xml:space="preserve">050710</t>
  </si>
  <si>
    <t xml:space="preserve">050714</t>
  </si>
  <si>
    <t xml:space="preserve">050717</t>
  </si>
  <si>
    <t xml:space="preserve">050723</t>
  </si>
  <si>
    <t xml:space="preserve">050724</t>
  </si>
  <si>
    <t xml:space="preserve">050726</t>
  </si>
  <si>
    <t xml:space="preserve">050727</t>
  </si>
  <si>
    <t xml:space="preserve">050732</t>
  </si>
  <si>
    <t xml:space="preserve">050735</t>
  </si>
  <si>
    <t xml:space="preserve">050736</t>
  </si>
  <si>
    <t xml:space="preserve">050737</t>
  </si>
  <si>
    <t xml:space="preserve">050739</t>
  </si>
  <si>
    <t xml:space="preserve">050740</t>
  </si>
  <si>
    <t xml:space="preserve">050742</t>
  </si>
  <si>
    <t xml:space="preserve">050744</t>
  </si>
  <si>
    <t xml:space="preserve">050745</t>
  </si>
  <si>
    <t xml:space="preserve">050746</t>
  </si>
  <si>
    <t xml:space="preserve">050747</t>
  </si>
  <si>
    <t xml:space="preserve">050748</t>
  </si>
  <si>
    <t xml:space="preserve">050749</t>
  </si>
  <si>
    <t xml:space="preserve">050751</t>
  </si>
  <si>
    <t xml:space="preserve">050752</t>
  </si>
  <si>
    <t xml:space="preserve">050755</t>
  </si>
  <si>
    <t xml:space="preserve">050757</t>
  </si>
  <si>
    <t xml:space="preserve">050758</t>
  </si>
  <si>
    <t xml:space="preserve">050760</t>
  </si>
  <si>
    <t xml:space="preserve">050761</t>
  </si>
  <si>
    <t xml:space="preserve">050763</t>
  </si>
  <si>
    <t xml:space="preserve">050764</t>
  </si>
  <si>
    <t xml:space="preserve">050765</t>
  </si>
  <si>
    <t xml:space="preserve">050766</t>
  </si>
  <si>
    <t xml:space="preserve">050767</t>
  </si>
  <si>
    <t xml:space="preserve">050768</t>
  </si>
  <si>
    <t xml:space="preserve">050B21</t>
  </si>
  <si>
    <t xml:space="preserve">060001</t>
  </si>
  <si>
    <t xml:space="preserve">24540</t>
  </si>
  <si>
    <t xml:space="preserve">060003</t>
  </si>
  <si>
    <t xml:space="preserve">14500</t>
  </si>
  <si>
    <t xml:space="preserve">060004</t>
  </si>
  <si>
    <t xml:space="preserve">19740</t>
  </si>
  <si>
    <t xml:space="preserve">060006</t>
  </si>
  <si>
    <t xml:space="preserve">   06</t>
  </si>
  <si>
    <t xml:space="preserve">060008</t>
  </si>
  <si>
    <t xml:space="preserve">060009</t>
  </si>
  <si>
    <t xml:space="preserve">060010</t>
  </si>
  <si>
    <t xml:space="preserve">22660</t>
  </si>
  <si>
    <t xml:space="preserve">060011</t>
  </si>
  <si>
    <t xml:space="preserve">060012</t>
  </si>
  <si>
    <t xml:space="preserve">39380</t>
  </si>
  <si>
    <t xml:space="preserve">060013</t>
  </si>
  <si>
    <t xml:space="preserve">060014</t>
  </si>
  <si>
    <t xml:space="preserve">060015</t>
  </si>
  <si>
    <t xml:space="preserve">060016</t>
  </si>
  <si>
    <t xml:space="preserve">060020</t>
  </si>
  <si>
    <t xml:space="preserve">060022</t>
  </si>
  <si>
    <t xml:space="preserve">17820</t>
  </si>
  <si>
    <t xml:space="preserve">060023</t>
  </si>
  <si>
    <t xml:space="preserve">24300</t>
  </si>
  <si>
    <t xml:space="preserve">060024</t>
  </si>
  <si>
    <t xml:space="preserve">060027</t>
  </si>
  <si>
    <t xml:space="preserve">060028</t>
  </si>
  <si>
    <t xml:space="preserve">060030</t>
  </si>
  <si>
    <t xml:space="preserve">060031</t>
  </si>
  <si>
    <t xml:space="preserve">060032</t>
  </si>
  <si>
    <t xml:space="preserve">060034</t>
  </si>
  <si>
    <t xml:space="preserve">060036</t>
  </si>
  <si>
    <t xml:space="preserve">060043</t>
  </si>
  <si>
    <t xml:space="preserve">060044</t>
  </si>
  <si>
    <t xml:space="preserve">060049</t>
  </si>
  <si>
    <t xml:space="preserve">060054</t>
  </si>
  <si>
    <t xml:space="preserve">060064</t>
  </si>
  <si>
    <t xml:space="preserve">060065</t>
  </si>
  <si>
    <t xml:space="preserve">060071</t>
  </si>
  <si>
    <t xml:space="preserve">060075</t>
  </si>
  <si>
    <t xml:space="preserve">060076</t>
  </si>
  <si>
    <t xml:space="preserve">060096</t>
  </si>
  <si>
    <t xml:space="preserve">060100</t>
  </si>
  <si>
    <t xml:space="preserve">060103</t>
  </si>
  <si>
    <t xml:space="preserve">060104</t>
  </si>
  <si>
    <t xml:space="preserve">060107</t>
  </si>
  <si>
    <t xml:space="preserve">060112</t>
  </si>
  <si>
    <t xml:space="preserve">060113</t>
  </si>
  <si>
    <t xml:space="preserve">060116</t>
  </si>
  <si>
    <t xml:space="preserve">060117</t>
  </si>
  <si>
    <t xml:space="preserve">060118</t>
  </si>
  <si>
    <t xml:space="preserve">060119</t>
  </si>
  <si>
    <t xml:space="preserve">060124</t>
  </si>
  <si>
    <t xml:space="preserve">070001</t>
  </si>
  <si>
    <t xml:space="preserve">35300</t>
  </si>
  <si>
    <t xml:space="preserve">070002</t>
  </si>
  <si>
    <t xml:space="preserve">25540</t>
  </si>
  <si>
    <t xml:space="preserve">070003</t>
  </si>
  <si>
    <t xml:space="preserve">   07</t>
  </si>
  <si>
    <t xml:space="preserve">070004</t>
  </si>
  <si>
    <t xml:space="preserve">070005</t>
  </si>
  <si>
    <t xml:space="preserve">070006</t>
  </si>
  <si>
    <t xml:space="preserve">14860</t>
  </si>
  <si>
    <t xml:space="preserve">070007</t>
  </si>
  <si>
    <t xml:space="preserve">35980</t>
  </si>
  <si>
    <t xml:space="preserve">070008</t>
  </si>
  <si>
    <t xml:space="preserve">070010</t>
  </si>
  <si>
    <t xml:space="preserve">070011</t>
  </si>
  <si>
    <t xml:space="preserve">070012</t>
  </si>
  <si>
    <t xml:space="preserve">070015</t>
  </si>
  <si>
    <t xml:space="preserve">070016</t>
  </si>
  <si>
    <t xml:space="preserve">070017</t>
  </si>
  <si>
    <t xml:space="preserve">070018</t>
  </si>
  <si>
    <t xml:space="preserve">070019</t>
  </si>
  <si>
    <t xml:space="preserve">070020</t>
  </si>
  <si>
    <t xml:space="preserve">070021</t>
  </si>
  <si>
    <t xml:space="preserve">070022</t>
  </si>
  <si>
    <t xml:space="preserve">070024</t>
  </si>
  <si>
    <t xml:space="preserve">070025</t>
  </si>
  <si>
    <t xml:space="preserve">070027</t>
  </si>
  <si>
    <t xml:space="preserve">070028</t>
  </si>
  <si>
    <t xml:space="preserve">070029</t>
  </si>
  <si>
    <t xml:space="preserve">070031</t>
  </si>
  <si>
    <t xml:space="preserve">070033</t>
  </si>
  <si>
    <t xml:space="preserve">070034</t>
  </si>
  <si>
    <t xml:space="preserve">070035</t>
  </si>
  <si>
    <t xml:space="preserve">070036</t>
  </si>
  <si>
    <t xml:space="preserve">070038</t>
  </si>
  <si>
    <t xml:space="preserve">070039</t>
  </si>
  <si>
    <t xml:space="preserve">070040</t>
  </si>
  <si>
    <t xml:space="preserve">080001</t>
  </si>
  <si>
    <t xml:space="preserve">48864</t>
  </si>
  <si>
    <t xml:space="preserve">080002</t>
  </si>
  <si>
    <t xml:space="preserve">   08</t>
  </si>
  <si>
    <t xml:space="preserve">080003</t>
  </si>
  <si>
    <t xml:space="preserve">080004</t>
  </si>
  <si>
    <t xml:space="preserve">20100</t>
  </si>
  <si>
    <t xml:space="preserve">080006</t>
  </si>
  <si>
    <t xml:space="preserve">080007</t>
  </si>
  <si>
    <t xml:space="preserve">090001</t>
  </si>
  <si>
    <t xml:space="preserve">47894</t>
  </si>
  <si>
    <t xml:space="preserve">090003</t>
  </si>
  <si>
    <t xml:space="preserve">090004</t>
  </si>
  <si>
    <t xml:space="preserve">090005</t>
  </si>
  <si>
    <t xml:space="preserve">090006</t>
  </si>
  <si>
    <t xml:space="preserve">090011</t>
  </si>
  <si>
    <t xml:space="preserve">100001</t>
  </si>
  <si>
    <t xml:space="preserve">27260</t>
  </si>
  <si>
    <t xml:space="preserve">100002</t>
  </si>
  <si>
    <t xml:space="preserve">48424</t>
  </si>
  <si>
    <t xml:space="preserve">100006</t>
  </si>
  <si>
    <t xml:space="preserve">36740</t>
  </si>
  <si>
    <t xml:space="preserve">100007</t>
  </si>
  <si>
    <t xml:space="preserve">100008</t>
  </si>
  <si>
    <t xml:space="preserve">33124</t>
  </si>
  <si>
    <t xml:space="preserve">100009</t>
  </si>
  <si>
    <t xml:space="preserve">100012</t>
  </si>
  <si>
    <t xml:space="preserve">15980</t>
  </si>
  <si>
    <t xml:space="preserve">100014</t>
  </si>
  <si>
    <t xml:space="preserve">19660</t>
  </si>
  <si>
    <t xml:space="preserve">100017</t>
  </si>
  <si>
    <t xml:space="preserve">100018</t>
  </si>
  <si>
    <t xml:space="preserve">34940</t>
  </si>
  <si>
    <t xml:space="preserve">100019</t>
  </si>
  <si>
    <t xml:space="preserve">37340</t>
  </si>
  <si>
    <t xml:space="preserve">100022</t>
  </si>
  <si>
    <t xml:space="preserve">100023</t>
  </si>
  <si>
    <t xml:space="preserve">   10</t>
  </si>
  <si>
    <t xml:space="preserve">100025</t>
  </si>
  <si>
    <t xml:space="preserve">37860</t>
  </si>
  <si>
    <t xml:space="preserve">100026</t>
  </si>
  <si>
    <t xml:space="preserve">37460</t>
  </si>
  <si>
    <t xml:space="preserve">100028</t>
  </si>
  <si>
    <t xml:space="preserve">100029</t>
  </si>
  <si>
    <t xml:space="preserve">100030</t>
  </si>
  <si>
    <t xml:space="preserve">100032</t>
  </si>
  <si>
    <t xml:space="preserve">45300</t>
  </si>
  <si>
    <t xml:space="preserve">100034</t>
  </si>
  <si>
    <t xml:space="preserve">100035</t>
  </si>
  <si>
    <t xml:space="preserve">35840</t>
  </si>
  <si>
    <t xml:space="preserve">100038</t>
  </si>
  <si>
    <t xml:space="preserve">22744</t>
  </si>
  <si>
    <t xml:space="preserve">100039</t>
  </si>
  <si>
    <t xml:space="preserve">100040</t>
  </si>
  <si>
    <t xml:space="preserve">100043</t>
  </si>
  <si>
    <t xml:space="preserve">100044</t>
  </si>
  <si>
    <t xml:space="preserve">38940</t>
  </si>
  <si>
    <t xml:space="preserve">100045</t>
  </si>
  <si>
    <t xml:space="preserve">100046</t>
  </si>
  <si>
    <t xml:space="preserve">100047</t>
  </si>
  <si>
    <t xml:space="preserve">39460</t>
  </si>
  <si>
    <t xml:space="preserve">100048</t>
  </si>
  <si>
    <t xml:space="preserve">100049</t>
  </si>
  <si>
    <t xml:space="preserve">100050</t>
  </si>
  <si>
    <t xml:space="preserve">100051</t>
  </si>
  <si>
    <t xml:space="preserve">100052</t>
  </si>
  <si>
    <t xml:space="preserve">29460</t>
  </si>
  <si>
    <t xml:space="preserve">100053</t>
  </si>
  <si>
    <t xml:space="preserve">100054</t>
  </si>
  <si>
    <t xml:space="preserve">18880</t>
  </si>
  <si>
    <t xml:space="preserve">100055</t>
  </si>
  <si>
    <t xml:space="preserve">100057</t>
  </si>
  <si>
    <t xml:space="preserve">100061</t>
  </si>
  <si>
    <t xml:space="preserve">100062</t>
  </si>
  <si>
    <t xml:space="preserve">36100</t>
  </si>
  <si>
    <t xml:space="preserve">100063</t>
  </si>
  <si>
    <t xml:space="preserve">100067</t>
  </si>
  <si>
    <t xml:space="preserve">100068</t>
  </si>
  <si>
    <t xml:space="preserve">100069</t>
  </si>
  <si>
    <t xml:space="preserve">100070</t>
  </si>
  <si>
    <t xml:space="preserve">100071</t>
  </si>
  <si>
    <t xml:space="preserve">100072</t>
  </si>
  <si>
    <t xml:space="preserve">100073</t>
  </si>
  <si>
    <t xml:space="preserve">100075</t>
  </si>
  <si>
    <t xml:space="preserve">100076</t>
  </si>
  <si>
    <t xml:space="preserve">100077</t>
  </si>
  <si>
    <t xml:space="preserve">100080</t>
  </si>
  <si>
    <t xml:space="preserve">100081</t>
  </si>
  <si>
    <t xml:space="preserve">100084</t>
  </si>
  <si>
    <t xml:space="preserve">100086</t>
  </si>
  <si>
    <t xml:space="preserve">100087</t>
  </si>
  <si>
    <t xml:space="preserve">100088</t>
  </si>
  <si>
    <t xml:space="preserve">100090</t>
  </si>
  <si>
    <t xml:space="preserve">100092</t>
  </si>
  <si>
    <t xml:space="preserve">100093</t>
  </si>
  <si>
    <t xml:space="preserve">100099</t>
  </si>
  <si>
    <t xml:space="preserve">100102</t>
  </si>
  <si>
    <t xml:space="preserve">100105</t>
  </si>
  <si>
    <t xml:space="preserve">42680</t>
  </si>
  <si>
    <t xml:space="preserve">100106</t>
  </si>
  <si>
    <t xml:space="preserve">100107</t>
  </si>
  <si>
    <t xml:space="preserve">100109</t>
  </si>
  <si>
    <t xml:space="preserve">100110</t>
  </si>
  <si>
    <t xml:space="preserve">100113</t>
  </si>
  <si>
    <t xml:space="preserve">23540</t>
  </si>
  <si>
    <t xml:space="preserve">100117</t>
  </si>
  <si>
    <t xml:space="preserve">100118</t>
  </si>
  <si>
    <t xml:space="preserve">37380</t>
  </si>
  <si>
    <t xml:space="preserve">100121</t>
  </si>
  <si>
    <t xml:space="preserve">100122</t>
  </si>
  <si>
    <t xml:space="preserve">100124</t>
  </si>
  <si>
    <t xml:space="preserve">100125</t>
  </si>
  <si>
    <t xml:space="preserve">100126</t>
  </si>
  <si>
    <t xml:space="preserve">100127</t>
  </si>
  <si>
    <t xml:space="preserve">100128</t>
  </si>
  <si>
    <t xml:space="preserve">100130</t>
  </si>
  <si>
    <t xml:space="preserve">100131</t>
  </si>
  <si>
    <t xml:space="preserve">100132</t>
  </si>
  <si>
    <t xml:space="preserve">100134</t>
  </si>
  <si>
    <t xml:space="preserve">100135</t>
  </si>
  <si>
    <t xml:space="preserve">45220</t>
  </si>
  <si>
    <t xml:space="preserve">100137</t>
  </si>
  <si>
    <t xml:space="preserve">100139</t>
  </si>
  <si>
    <t xml:space="preserve">100140</t>
  </si>
  <si>
    <t xml:space="preserve">100142</t>
  </si>
  <si>
    <t xml:space="preserve">100150</t>
  </si>
  <si>
    <t xml:space="preserve">100151</t>
  </si>
  <si>
    <t xml:space="preserve">100154</t>
  </si>
  <si>
    <t xml:space="preserve">100156</t>
  </si>
  <si>
    <t xml:space="preserve">100157</t>
  </si>
  <si>
    <t xml:space="preserve">100161</t>
  </si>
  <si>
    <t xml:space="preserve">100166</t>
  </si>
  <si>
    <t xml:space="preserve">100167</t>
  </si>
  <si>
    <t xml:space="preserve">100168</t>
  </si>
  <si>
    <t xml:space="preserve">100173</t>
  </si>
  <si>
    <t xml:space="preserve">100175</t>
  </si>
  <si>
    <t xml:space="preserve">100176</t>
  </si>
  <si>
    <t xml:space="preserve">100177</t>
  </si>
  <si>
    <t xml:space="preserve">100179</t>
  </si>
  <si>
    <t xml:space="preserve">100180</t>
  </si>
  <si>
    <t xml:space="preserve">100181</t>
  </si>
  <si>
    <t xml:space="preserve">100183</t>
  </si>
  <si>
    <t xml:space="preserve">100187</t>
  </si>
  <si>
    <t xml:space="preserve">100189</t>
  </si>
  <si>
    <t xml:space="preserve">100191</t>
  </si>
  <si>
    <t xml:space="preserve">100200</t>
  </si>
  <si>
    <t xml:space="preserve">100204</t>
  </si>
  <si>
    <t xml:space="preserve">100206</t>
  </si>
  <si>
    <t xml:space="preserve">100209</t>
  </si>
  <si>
    <t xml:space="preserve">100211</t>
  </si>
  <si>
    <t xml:space="preserve">100212</t>
  </si>
  <si>
    <t xml:space="preserve">100213</t>
  </si>
  <si>
    <t xml:space="preserve">100217</t>
  </si>
  <si>
    <t xml:space="preserve">100220</t>
  </si>
  <si>
    <t xml:space="preserve">100223</t>
  </si>
  <si>
    <t xml:space="preserve">100224</t>
  </si>
  <si>
    <t xml:space="preserve">100226</t>
  </si>
  <si>
    <t xml:space="preserve">100228</t>
  </si>
  <si>
    <t xml:space="preserve">100230</t>
  </si>
  <si>
    <t xml:space="preserve">100231</t>
  </si>
  <si>
    <t xml:space="preserve">100232</t>
  </si>
  <si>
    <t xml:space="preserve">100234</t>
  </si>
  <si>
    <t xml:space="preserve">100236</t>
  </si>
  <si>
    <t xml:space="preserve">100238</t>
  </si>
  <si>
    <t xml:space="preserve">100239</t>
  </si>
  <si>
    <t xml:space="preserve">100240</t>
  </si>
  <si>
    <t xml:space="preserve">100242</t>
  </si>
  <si>
    <t xml:space="preserve">100243</t>
  </si>
  <si>
    <t xml:space="preserve">100244</t>
  </si>
  <si>
    <t xml:space="preserve">100246</t>
  </si>
  <si>
    <t xml:space="preserve">100248</t>
  </si>
  <si>
    <t xml:space="preserve">100249</t>
  </si>
  <si>
    <t xml:space="preserve">100252</t>
  </si>
  <si>
    <t xml:space="preserve">100253</t>
  </si>
  <si>
    <t xml:space="preserve">100254</t>
  </si>
  <si>
    <t xml:space="preserve">100255</t>
  </si>
  <si>
    <t xml:space="preserve">100256</t>
  </si>
  <si>
    <t xml:space="preserve">100258</t>
  </si>
  <si>
    <t xml:space="preserve">100259</t>
  </si>
  <si>
    <t xml:space="preserve">100260</t>
  </si>
  <si>
    <t xml:space="preserve">100264</t>
  </si>
  <si>
    <t xml:space="preserve">100265</t>
  </si>
  <si>
    <t xml:space="preserve">100266</t>
  </si>
  <si>
    <t xml:space="preserve">100267</t>
  </si>
  <si>
    <t xml:space="preserve">100268</t>
  </si>
  <si>
    <t xml:space="preserve">100269</t>
  </si>
  <si>
    <t xml:space="preserve">100275</t>
  </si>
  <si>
    <t xml:space="preserve">100276</t>
  </si>
  <si>
    <t xml:space="preserve">100277</t>
  </si>
  <si>
    <t xml:space="preserve">100281</t>
  </si>
  <si>
    <t xml:space="preserve">100284</t>
  </si>
  <si>
    <t xml:space="preserve">100285</t>
  </si>
  <si>
    <t xml:space="preserve">100286</t>
  </si>
  <si>
    <t xml:space="preserve">100287</t>
  </si>
  <si>
    <t xml:space="preserve">100288</t>
  </si>
  <si>
    <t xml:space="preserve">100289</t>
  </si>
  <si>
    <t xml:space="preserve">100290</t>
  </si>
  <si>
    <t xml:space="preserve">100291</t>
  </si>
  <si>
    <t xml:space="preserve">100292</t>
  </si>
  <si>
    <t xml:space="preserve">100296</t>
  </si>
  <si>
    <t xml:space="preserve">100299</t>
  </si>
  <si>
    <t xml:space="preserve">100302</t>
  </si>
  <si>
    <t xml:space="preserve">100307</t>
  </si>
  <si>
    <t xml:space="preserve">100312</t>
  </si>
  <si>
    <t xml:space="preserve">100313</t>
  </si>
  <si>
    <t xml:space="preserve">100B29</t>
  </si>
  <si>
    <t xml:space="preserve">100B67</t>
  </si>
  <si>
    <t xml:space="preserve">110001</t>
  </si>
  <si>
    <t xml:space="preserve">19140</t>
  </si>
  <si>
    <t xml:space="preserve">110002</t>
  </si>
  <si>
    <t xml:space="preserve">   11</t>
  </si>
  <si>
    <t xml:space="preserve">110003</t>
  </si>
  <si>
    <t xml:space="preserve">110004</t>
  </si>
  <si>
    <t xml:space="preserve">16860</t>
  </si>
  <si>
    <t xml:space="preserve">110005</t>
  </si>
  <si>
    <t xml:space="preserve">12060</t>
  </si>
  <si>
    <t xml:space="preserve">110006</t>
  </si>
  <si>
    <t xml:space="preserve">12020</t>
  </si>
  <si>
    <t xml:space="preserve">110007</t>
  </si>
  <si>
    <t xml:space="preserve">10500</t>
  </si>
  <si>
    <t xml:space="preserve">110008</t>
  </si>
  <si>
    <t xml:space="preserve">110010</t>
  </si>
  <si>
    <t xml:space="preserve">110011</t>
  </si>
  <si>
    <t xml:space="preserve">110015</t>
  </si>
  <si>
    <t xml:space="preserve">110016</t>
  </si>
  <si>
    <t xml:space="preserve">110018</t>
  </si>
  <si>
    <t xml:space="preserve">110023</t>
  </si>
  <si>
    <t xml:space="preserve">110024</t>
  </si>
  <si>
    <t xml:space="preserve">42340</t>
  </si>
  <si>
    <t xml:space="preserve">110025</t>
  </si>
  <si>
    <t xml:space="preserve">15260</t>
  </si>
  <si>
    <t xml:space="preserve">110026</t>
  </si>
  <si>
    <t xml:space="preserve">110027</t>
  </si>
  <si>
    <t xml:space="preserve">110028</t>
  </si>
  <si>
    <t xml:space="preserve">12260</t>
  </si>
  <si>
    <t xml:space="preserve">110029</t>
  </si>
  <si>
    <t xml:space="preserve">23580</t>
  </si>
  <si>
    <t xml:space="preserve">110030</t>
  </si>
  <si>
    <t xml:space="preserve">110031</t>
  </si>
  <si>
    <t xml:space="preserve">110032</t>
  </si>
  <si>
    <t xml:space="preserve">110034</t>
  </si>
  <si>
    <t xml:space="preserve">110035</t>
  </si>
  <si>
    <t xml:space="preserve">110036</t>
  </si>
  <si>
    <t xml:space="preserve">110038</t>
  </si>
  <si>
    <t xml:space="preserve">110039</t>
  </si>
  <si>
    <t xml:space="preserve">110040</t>
  </si>
  <si>
    <t xml:space="preserve">110041</t>
  </si>
  <si>
    <t xml:space="preserve">110042</t>
  </si>
  <si>
    <t xml:space="preserve">110043</t>
  </si>
  <si>
    <t xml:space="preserve">110044</t>
  </si>
  <si>
    <t xml:space="preserve">110045</t>
  </si>
  <si>
    <t xml:space="preserve">110046</t>
  </si>
  <si>
    <t xml:space="preserve">110050</t>
  </si>
  <si>
    <t xml:space="preserve">110051</t>
  </si>
  <si>
    <t xml:space="preserve">110054</t>
  </si>
  <si>
    <t xml:space="preserve">40660</t>
  </si>
  <si>
    <t xml:space="preserve">110059</t>
  </si>
  <si>
    <t xml:space="preserve">110064</t>
  </si>
  <si>
    <t xml:space="preserve">110069</t>
  </si>
  <si>
    <t xml:space="preserve">47580</t>
  </si>
  <si>
    <t xml:space="preserve">110071</t>
  </si>
  <si>
    <t xml:space="preserve">110073</t>
  </si>
  <si>
    <t xml:space="preserve">110074</t>
  </si>
  <si>
    <t xml:space="preserve">110075</t>
  </si>
  <si>
    <t xml:space="preserve">110076</t>
  </si>
  <si>
    <t xml:space="preserve">110078</t>
  </si>
  <si>
    <t xml:space="preserve">110079</t>
  </si>
  <si>
    <t xml:space="preserve">110082</t>
  </si>
  <si>
    <t xml:space="preserve">110083</t>
  </si>
  <si>
    <t xml:space="preserve">110086</t>
  </si>
  <si>
    <t xml:space="preserve">110087</t>
  </si>
  <si>
    <t xml:space="preserve">110089</t>
  </si>
  <si>
    <t xml:space="preserve">110091</t>
  </si>
  <si>
    <t xml:space="preserve">110092</t>
  </si>
  <si>
    <t xml:space="preserve">110095</t>
  </si>
  <si>
    <t xml:space="preserve">110100</t>
  </si>
  <si>
    <t xml:space="preserve">110101</t>
  </si>
  <si>
    <t xml:space="preserve">110104</t>
  </si>
  <si>
    <t xml:space="preserve">110105</t>
  </si>
  <si>
    <t xml:space="preserve">110107</t>
  </si>
  <si>
    <t xml:space="preserve">31420</t>
  </si>
  <si>
    <t xml:space="preserve">110109</t>
  </si>
  <si>
    <t xml:space="preserve">110111</t>
  </si>
  <si>
    <t xml:space="preserve">110112</t>
  </si>
  <si>
    <t xml:space="preserve">110113</t>
  </si>
  <si>
    <t xml:space="preserve">110115</t>
  </si>
  <si>
    <t xml:space="preserve">110121</t>
  </si>
  <si>
    <t xml:space="preserve">110122</t>
  </si>
  <si>
    <t xml:space="preserve">46660</t>
  </si>
  <si>
    <t xml:space="preserve">110124</t>
  </si>
  <si>
    <t xml:space="preserve">110125</t>
  </si>
  <si>
    <t xml:space="preserve">110128</t>
  </si>
  <si>
    <t xml:space="preserve">110129</t>
  </si>
  <si>
    <t xml:space="preserve">110130</t>
  </si>
  <si>
    <t xml:space="preserve">110132</t>
  </si>
  <si>
    <t xml:space="preserve">110135</t>
  </si>
  <si>
    <t xml:space="preserve">110142</t>
  </si>
  <si>
    <t xml:space="preserve">110143</t>
  </si>
  <si>
    <t xml:space="preserve">110146</t>
  </si>
  <si>
    <t xml:space="preserve">110150</t>
  </si>
  <si>
    <t xml:space="preserve">110153</t>
  </si>
  <si>
    <t xml:space="preserve">110161</t>
  </si>
  <si>
    <t xml:space="preserve">110163</t>
  </si>
  <si>
    <t xml:space="preserve">110164</t>
  </si>
  <si>
    <t xml:space="preserve">110165</t>
  </si>
  <si>
    <t xml:space="preserve">110168</t>
  </si>
  <si>
    <t xml:space="preserve">110177</t>
  </si>
  <si>
    <t xml:space="preserve">110183</t>
  </si>
  <si>
    <t xml:space="preserve">110184</t>
  </si>
  <si>
    <t xml:space="preserve">110186</t>
  </si>
  <si>
    <t xml:space="preserve">110187</t>
  </si>
  <si>
    <t xml:space="preserve">110189</t>
  </si>
  <si>
    <t xml:space="preserve">110190</t>
  </si>
  <si>
    <t xml:space="preserve">110191</t>
  </si>
  <si>
    <t xml:space="preserve">110192</t>
  </si>
  <si>
    <t xml:space="preserve">110194</t>
  </si>
  <si>
    <t xml:space="preserve">110198</t>
  </si>
  <si>
    <t xml:space="preserve">110200</t>
  </si>
  <si>
    <t xml:space="preserve">110201</t>
  </si>
  <si>
    <t xml:space="preserve">110203</t>
  </si>
  <si>
    <t xml:space="preserve">110205</t>
  </si>
  <si>
    <t xml:space="preserve">110209</t>
  </si>
  <si>
    <t xml:space="preserve">110212</t>
  </si>
  <si>
    <t xml:space="preserve">110215</t>
  </si>
  <si>
    <t xml:space="preserve">110219</t>
  </si>
  <si>
    <t xml:space="preserve">110225</t>
  </si>
  <si>
    <t xml:space="preserve">110226</t>
  </si>
  <si>
    <t xml:space="preserve">110229</t>
  </si>
  <si>
    <t xml:space="preserve">110230</t>
  </si>
  <si>
    <t xml:space="preserve">120001</t>
  </si>
  <si>
    <t xml:space="preserve">26180</t>
  </si>
  <si>
    <t xml:space="preserve">120002</t>
  </si>
  <si>
    <t xml:space="preserve">   12</t>
  </si>
  <si>
    <t xml:space="preserve">120004</t>
  </si>
  <si>
    <t xml:space="preserve">120005</t>
  </si>
  <si>
    <t xml:space="preserve">120006</t>
  </si>
  <si>
    <t xml:space="preserve">120007</t>
  </si>
  <si>
    <t xml:space="preserve">120011</t>
  </si>
  <si>
    <t xml:space="preserve">120014</t>
  </si>
  <si>
    <t xml:space="preserve">120019</t>
  </si>
  <si>
    <t xml:space="preserve">120022</t>
  </si>
  <si>
    <t xml:space="preserve">120026</t>
  </si>
  <si>
    <t xml:space="preserve">120028</t>
  </si>
  <si>
    <t xml:space="preserve">130002</t>
  </si>
  <si>
    <t xml:space="preserve">   13</t>
  </si>
  <si>
    <t xml:space="preserve">130003</t>
  </si>
  <si>
    <t xml:space="preserve">30300</t>
  </si>
  <si>
    <t xml:space="preserve">130006</t>
  </si>
  <si>
    <t xml:space="preserve">14260</t>
  </si>
  <si>
    <t xml:space="preserve">130007</t>
  </si>
  <si>
    <t xml:space="preserve">130013</t>
  </si>
  <si>
    <t xml:space="preserve">130014</t>
  </si>
  <si>
    <t xml:space="preserve">130018</t>
  </si>
  <si>
    <t xml:space="preserve">26820</t>
  </si>
  <si>
    <t xml:space="preserve">130025</t>
  </si>
  <si>
    <t xml:space="preserve">130028</t>
  </si>
  <si>
    <t xml:space="preserve">38540</t>
  </si>
  <si>
    <t xml:space="preserve">130049</t>
  </si>
  <si>
    <t xml:space="preserve">17660</t>
  </si>
  <si>
    <t xml:space="preserve">130063</t>
  </si>
  <si>
    <t xml:space="preserve">130065</t>
  </si>
  <si>
    <t xml:space="preserve">130066</t>
  </si>
  <si>
    <t xml:space="preserve">140001</t>
  </si>
  <si>
    <t xml:space="preserve">   14</t>
  </si>
  <si>
    <t xml:space="preserve">140002</t>
  </si>
  <si>
    <t xml:space="preserve">41180</t>
  </si>
  <si>
    <t xml:space="preserve">140007</t>
  </si>
  <si>
    <t xml:space="preserve">16974</t>
  </si>
  <si>
    <t xml:space="preserve">140008</t>
  </si>
  <si>
    <t xml:space="preserve">140010</t>
  </si>
  <si>
    <t xml:space="preserve">140011</t>
  </si>
  <si>
    <t xml:space="preserve">140012</t>
  </si>
  <si>
    <t xml:space="preserve">140013</t>
  </si>
  <si>
    <t xml:space="preserve">37900</t>
  </si>
  <si>
    <t xml:space="preserve">140015</t>
  </si>
  <si>
    <t xml:space="preserve">140018</t>
  </si>
  <si>
    <t xml:space="preserve">140019</t>
  </si>
  <si>
    <t xml:space="preserve">140026</t>
  </si>
  <si>
    <t xml:space="preserve">140029</t>
  </si>
  <si>
    <t xml:space="preserve">140030</t>
  </si>
  <si>
    <t xml:space="preserve">140032</t>
  </si>
  <si>
    <t xml:space="preserve">140033</t>
  </si>
  <si>
    <t xml:space="preserve">29404</t>
  </si>
  <si>
    <t xml:space="preserve">140034</t>
  </si>
  <si>
    <t xml:space="preserve">140040</t>
  </si>
  <si>
    <t xml:space="preserve">140043</t>
  </si>
  <si>
    <t xml:space="preserve">140046</t>
  </si>
  <si>
    <t xml:space="preserve">140048</t>
  </si>
  <si>
    <t xml:space="preserve">140049</t>
  </si>
  <si>
    <t xml:space="preserve">140051</t>
  </si>
  <si>
    <t xml:space="preserve">140052</t>
  </si>
  <si>
    <t xml:space="preserve">140053</t>
  </si>
  <si>
    <t xml:space="preserve">44100</t>
  </si>
  <si>
    <t xml:space="preserve">140054</t>
  </si>
  <si>
    <t xml:space="preserve">140058</t>
  </si>
  <si>
    <t xml:space="preserve">140059</t>
  </si>
  <si>
    <t xml:space="preserve">140062</t>
  </si>
  <si>
    <t xml:space="preserve">140063</t>
  </si>
  <si>
    <t xml:space="preserve">140064</t>
  </si>
  <si>
    <t xml:space="preserve">140065</t>
  </si>
  <si>
    <t xml:space="preserve">140067</t>
  </si>
  <si>
    <t xml:space="preserve">140068</t>
  </si>
  <si>
    <t xml:space="preserve">140077</t>
  </si>
  <si>
    <t xml:space="preserve">140080</t>
  </si>
  <si>
    <t xml:space="preserve">140082</t>
  </si>
  <si>
    <t xml:space="preserve">140083</t>
  </si>
  <si>
    <t xml:space="preserve">140084</t>
  </si>
  <si>
    <t xml:space="preserve">140088</t>
  </si>
  <si>
    <t xml:space="preserve">140089</t>
  </si>
  <si>
    <t xml:space="preserve">140091</t>
  </si>
  <si>
    <t xml:space="preserve">16580</t>
  </si>
  <si>
    <t xml:space="preserve">140093</t>
  </si>
  <si>
    <t xml:space="preserve">19180</t>
  </si>
  <si>
    <t xml:space="preserve">140095</t>
  </si>
  <si>
    <t xml:space="preserve">140100</t>
  </si>
  <si>
    <t xml:space="preserve">140101</t>
  </si>
  <si>
    <t xml:space="preserve">140103</t>
  </si>
  <si>
    <t xml:space="preserve">140110</t>
  </si>
  <si>
    <t xml:space="preserve">140113</t>
  </si>
  <si>
    <t xml:space="preserve">140114</t>
  </si>
  <si>
    <t xml:space="preserve">140115</t>
  </si>
  <si>
    <t xml:space="preserve">140116</t>
  </si>
  <si>
    <t xml:space="preserve">140117</t>
  </si>
  <si>
    <t xml:space="preserve">140118</t>
  </si>
  <si>
    <t xml:space="preserve">140119</t>
  </si>
  <si>
    <t xml:space="preserve">140120</t>
  </si>
  <si>
    <t xml:space="preserve">140122</t>
  </si>
  <si>
    <t xml:space="preserve">140124</t>
  </si>
  <si>
    <t xml:space="preserve">140125</t>
  </si>
  <si>
    <t xml:space="preserve">140127</t>
  </si>
  <si>
    <t xml:space="preserve">14060</t>
  </si>
  <si>
    <t xml:space="preserve">140130</t>
  </si>
  <si>
    <t xml:space="preserve">140133</t>
  </si>
  <si>
    <t xml:space="preserve">140135</t>
  </si>
  <si>
    <t xml:space="preserve">19500</t>
  </si>
  <si>
    <t xml:space="preserve">140137</t>
  </si>
  <si>
    <t xml:space="preserve">140143</t>
  </si>
  <si>
    <t xml:space="preserve">140145</t>
  </si>
  <si>
    <t xml:space="preserve">140147</t>
  </si>
  <si>
    <t xml:space="preserve">140148</t>
  </si>
  <si>
    <t xml:space="preserve">140150</t>
  </si>
  <si>
    <t xml:space="preserve">140151</t>
  </si>
  <si>
    <t xml:space="preserve">140155</t>
  </si>
  <si>
    <t xml:space="preserve">28100</t>
  </si>
  <si>
    <t xml:space="preserve">140158</t>
  </si>
  <si>
    <t xml:space="preserve">140160</t>
  </si>
  <si>
    <t xml:space="preserve">140161</t>
  </si>
  <si>
    <t xml:space="preserve">140162</t>
  </si>
  <si>
    <t xml:space="preserve">140164</t>
  </si>
  <si>
    <t xml:space="preserve">140166</t>
  </si>
  <si>
    <t xml:space="preserve">140167</t>
  </si>
  <si>
    <t xml:space="preserve">140172</t>
  </si>
  <si>
    <t xml:space="preserve">140174</t>
  </si>
  <si>
    <t xml:space="preserve">140176</t>
  </si>
  <si>
    <t xml:space="preserve">140177</t>
  </si>
  <si>
    <t xml:space="preserve">140179</t>
  </si>
  <si>
    <t xml:space="preserve">140180</t>
  </si>
  <si>
    <t xml:space="preserve">140181</t>
  </si>
  <si>
    <t xml:space="preserve">140182</t>
  </si>
  <si>
    <t xml:space="preserve">140184</t>
  </si>
  <si>
    <t xml:space="preserve">140185</t>
  </si>
  <si>
    <t xml:space="preserve">140186</t>
  </si>
  <si>
    <t xml:space="preserve">140187</t>
  </si>
  <si>
    <t xml:space="preserve">140189</t>
  </si>
  <si>
    <t xml:space="preserve">140191</t>
  </si>
  <si>
    <t xml:space="preserve">140197</t>
  </si>
  <si>
    <t xml:space="preserve">140200</t>
  </si>
  <si>
    <t xml:space="preserve">140202</t>
  </si>
  <si>
    <t xml:space="preserve">140206</t>
  </si>
  <si>
    <t xml:space="preserve">140208</t>
  </si>
  <si>
    <t xml:space="preserve">140209</t>
  </si>
  <si>
    <t xml:space="preserve">140210</t>
  </si>
  <si>
    <t xml:space="preserve">140211</t>
  </si>
  <si>
    <t xml:space="preserve">140213</t>
  </si>
  <si>
    <t xml:space="preserve">140217</t>
  </si>
  <si>
    <t xml:space="preserve">140223</t>
  </si>
  <si>
    <t xml:space="preserve">140224</t>
  </si>
  <si>
    <t xml:space="preserve">140228</t>
  </si>
  <si>
    <t xml:space="preserve">40420</t>
  </si>
  <si>
    <t xml:space="preserve">140231</t>
  </si>
  <si>
    <t xml:space="preserve">140233</t>
  </si>
  <si>
    <t xml:space="preserve">140234</t>
  </si>
  <si>
    <t xml:space="preserve">140239</t>
  </si>
  <si>
    <t xml:space="preserve">140240</t>
  </si>
  <si>
    <t xml:space="preserve">140242</t>
  </si>
  <si>
    <t xml:space="preserve">140250</t>
  </si>
  <si>
    <t xml:space="preserve">140251</t>
  </si>
  <si>
    <t xml:space="preserve">140252</t>
  </si>
  <si>
    <t xml:space="preserve">140258</t>
  </si>
  <si>
    <t xml:space="preserve">140275</t>
  </si>
  <si>
    <t xml:space="preserve">19340</t>
  </si>
  <si>
    <t xml:space="preserve">140276</t>
  </si>
  <si>
    <t xml:space="preserve">140280</t>
  </si>
  <si>
    <t xml:space="preserve">140281</t>
  </si>
  <si>
    <t xml:space="preserve">140286</t>
  </si>
  <si>
    <t xml:space="preserve">140288</t>
  </si>
  <si>
    <t xml:space="preserve">140289</t>
  </si>
  <si>
    <t xml:space="preserve">140290</t>
  </si>
  <si>
    <t xml:space="preserve">140291</t>
  </si>
  <si>
    <t xml:space="preserve">140292</t>
  </si>
  <si>
    <t xml:space="preserve">140294</t>
  </si>
  <si>
    <t xml:space="preserve">140300</t>
  </si>
  <si>
    <t xml:space="preserve">140301</t>
  </si>
  <si>
    <t xml:space="preserve">140303</t>
  </si>
  <si>
    <t xml:space="preserve">140304</t>
  </si>
  <si>
    <t xml:space="preserve">140305</t>
  </si>
  <si>
    <t xml:space="preserve">140B10</t>
  </si>
  <si>
    <t xml:space="preserve">150001</t>
  </si>
  <si>
    <t xml:space="preserve">26900</t>
  </si>
  <si>
    <t xml:space="preserve">150002</t>
  </si>
  <si>
    <t xml:space="preserve">23844</t>
  </si>
  <si>
    <t xml:space="preserve">150003</t>
  </si>
  <si>
    <t xml:space="preserve">29140</t>
  </si>
  <si>
    <t xml:space="preserve">150004</t>
  </si>
  <si>
    <t xml:space="preserve">150005</t>
  </si>
  <si>
    <t xml:space="preserve">150006</t>
  </si>
  <si>
    <t xml:space="preserve">33140</t>
  </si>
  <si>
    <t xml:space="preserve">150007</t>
  </si>
  <si>
    <t xml:space="preserve">29020</t>
  </si>
  <si>
    <t xml:space="preserve">150008</t>
  </si>
  <si>
    <t xml:space="preserve">150009</t>
  </si>
  <si>
    <t xml:space="preserve">31140</t>
  </si>
  <si>
    <t xml:space="preserve">150010</t>
  </si>
  <si>
    <t xml:space="preserve">150011</t>
  </si>
  <si>
    <t xml:space="preserve">   15</t>
  </si>
  <si>
    <t xml:space="preserve">150012</t>
  </si>
  <si>
    <t xml:space="preserve">43780</t>
  </si>
  <si>
    <t xml:space="preserve">150015</t>
  </si>
  <si>
    <t xml:space="preserve">150017</t>
  </si>
  <si>
    <t xml:space="preserve">23060</t>
  </si>
  <si>
    <t xml:space="preserve">150018</t>
  </si>
  <si>
    <t xml:space="preserve">21140</t>
  </si>
  <si>
    <t xml:space="preserve">150021</t>
  </si>
  <si>
    <t xml:space="preserve">150022</t>
  </si>
  <si>
    <t xml:space="preserve">150023</t>
  </si>
  <si>
    <t xml:space="preserve">45460</t>
  </si>
  <si>
    <t xml:space="preserve">150024</t>
  </si>
  <si>
    <t xml:space="preserve">150026</t>
  </si>
  <si>
    <t xml:space="preserve">150030</t>
  </si>
  <si>
    <t xml:space="preserve">150033</t>
  </si>
  <si>
    <t xml:space="preserve">150034</t>
  </si>
  <si>
    <t xml:space="preserve">150035</t>
  </si>
  <si>
    <t xml:space="preserve">150037</t>
  </si>
  <si>
    <t xml:space="preserve">150038</t>
  </si>
  <si>
    <t xml:space="preserve">150042</t>
  </si>
  <si>
    <t xml:space="preserve">150044</t>
  </si>
  <si>
    <t xml:space="preserve">150045</t>
  </si>
  <si>
    <t xml:space="preserve">150046</t>
  </si>
  <si>
    <t xml:space="preserve">150047</t>
  </si>
  <si>
    <t xml:space="preserve">150048</t>
  </si>
  <si>
    <t xml:space="preserve">150051</t>
  </si>
  <si>
    <t xml:space="preserve">14020</t>
  </si>
  <si>
    <t xml:space="preserve">150056</t>
  </si>
  <si>
    <t xml:space="preserve">150057</t>
  </si>
  <si>
    <t xml:space="preserve">150058</t>
  </si>
  <si>
    <t xml:space="preserve">150059</t>
  </si>
  <si>
    <t xml:space="preserve">150061</t>
  </si>
  <si>
    <t xml:space="preserve">150064</t>
  </si>
  <si>
    <t xml:space="preserve">150065</t>
  </si>
  <si>
    <t xml:space="preserve">150069</t>
  </si>
  <si>
    <t xml:space="preserve">150072</t>
  </si>
  <si>
    <t xml:space="preserve">150074</t>
  </si>
  <si>
    <t xml:space="preserve">150075</t>
  </si>
  <si>
    <t xml:space="preserve">150076</t>
  </si>
  <si>
    <t xml:space="preserve">150082</t>
  </si>
  <si>
    <t xml:space="preserve">21780</t>
  </si>
  <si>
    <t xml:space="preserve">150084</t>
  </si>
  <si>
    <t xml:space="preserve">150086</t>
  </si>
  <si>
    <t xml:space="preserve">17140</t>
  </si>
  <si>
    <t xml:space="preserve">150088</t>
  </si>
  <si>
    <t xml:space="preserve">11300</t>
  </si>
  <si>
    <t xml:space="preserve">150089</t>
  </si>
  <si>
    <t xml:space="preserve">34620</t>
  </si>
  <si>
    <t xml:space="preserve">150090</t>
  </si>
  <si>
    <t xml:space="preserve">150091</t>
  </si>
  <si>
    <t xml:space="preserve">150097</t>
  </si>
  <si>
    <t xml:space="preserve">150100</t>
  </si>
  <si>
    <t xml:space="preserve">150101</t>
  </si>
  <si>
    <t xml:space="preserve">150102</t>
  </si>
  <si>
    <t xml:space="preserve">150104</t>
  </si>
  <si>
    <t xml:space="preserve">150109</t>
  </si>
  <si>
    <t xml:space="preserve">150112</t>
  </si>
  <si>
    <t xml:space="preserve">18020</t>
  </si>
  <si>
    <t xml:space="preserve">150113</t>
  </si>
  <si>
    <t xml:space="preserve">150115</t>
  </si>
  <si>
    <t xml:space="preserve">150125</t>
  </si>
  <si>
    <t xml:space="preserve">150126</t>
  </si>
  <si>
    <t xml:space="preserve">150128</t>
  </si>
  <si>
    <t xml:space="preserve">150129</t>
  </si>
  <si>
    <t xml:space="preserve">150133</t>
  </si>
  <si>
    <t xml:space="preserve">150146</t>
  </si>
  <si>
    <t xml:space="preserve">150149</t>
  </si>
  <si>
    <t xml:space="preserve">150150</t>
  </si>
  <si>
    <t xml:space="preserve">150153</t>
  </si>
  <si>
    <t xml:space="preserve">150154</t>
  </si>
  <si>
    <t xml:space="preserve">150157</t>
  </si>
  <si>
    <t xml:space="preserve">150158</t>
  </si>
  <si>
    <t xml:space="preserve">150160</t>
  </si>
  <si>
    <t xml:space="preserve">150161</t>
  </si>
  <si>
    <t xml:space="preserve">150162</t>
  </si>
  <si>
    <t xml:space="preserve">150163</t>
  </si>
  <si>
    <t xml:space="preserve">150164</t>
  </si>
  <si>
    <t xml:space="preserve">150165</t>
  </si>
  <si>
    <t xml:space="preserve">150166</t>
  </si>
  <si>
    <t xml:space="preserve">150167</t>
  </si>
  <si>
    <t xml:space="preserve">150168</t>
  </si>
  <si>
    <t xml:space="preserve">150169</t>
  </si>
  <si>
    <t xml:space="preserve">150170</t>
  </si>
  <si>
    <t xml:space="preserve">150172</t>
  </si>
  <si>
    <t xml:space="preserve">150173</t>
  </si>
  <si>
    <t xml:space="preserve">150175</t>
  </si>
  <si>
    <t xml:space="preserve">150177</t>
  </si>
  <si>
    <t xml:space="preserve">160001</t>
  </si>
  <si>
    <t xml:space="preserve">   16</t>
  </si>
  <si>
    <t xml:space="preserve">160005</t>
  </si>
  <si>
    <t xml:space="preserve">160008</t>
  </si>
  <si>
    <t xml:space="preserve">160013</t>
  </si>
  <si>
    <t xml:space="preserve">160016</t>
  </si>
  <si>
    <t xml:space="preserve">160024</t>
  </si>
  <si>
    <t xml:space="preserve">19780</t>
  </si>
  <si>
    <t xml:space="preserve">160028</t>
  </si>
  <si>
    <t xml:space="preserve">36540</t>
  </si>
  <si>
    <t xml:space="preserve">160029</t>
  </si>
  <si>
    <t xml:space="preserve">26980</t>
  </si>
  <si>
    <t xml:space="preserve">160030</t>
  </si>
  <si>
    <t xml:space="preserve">11180</t>
  </si>
  <si>
    <t xml:space="preserve">160032</t>
  </si>
  <si>
    <t xml:space="preserve">160033</t>
  </si>
  <si>
    <t xml:space="preserve">160040</t>
  </si>
  <si>
    <t xml:space="preserve">47940</t>
  </si>
  <si>
    <t xml:space="preserve">160045</t>
  </si>
  <si>
    <t xml:space="preserve">16300</t>
  </si>
  <si>
    <t xml:space="preserve">160047</t>
  </si>
  <si>
    <t xml:space="preserve">160057</t>
  </si>
  <si>
    <t xml:space="preserve">160058</t>
  </si>
  <si>
    <t xml:space="preserve">160064</t>
  </si>
  <si>
    <t xml:space="preserve">160067</t>
  </si>
  <si>
    <t xml:space="preserve">160069</t>
  </si>
  <si>
    <t xml:space="preserve">20220</t>
  </si>
  <si>
    <t xml:space="preserve">160079</t>
  </si>
  <si>
    <t xml:space="preserve">160080</t>
  </si>
  <si>
    <t xml:space="preserve">160082</t>
  </si>
  <si>
    <t xml:space="preserve">160083</t>
  </si>
  <si>
    <t xml:space="preserve">160089</t>
  </si>
  <si>
    <t xml:space="preserve">160101</t>
  </si>
  <si>
    <t xml:space="preserve">160104</t>
  </si>
  <si>
    <t xml:space="preserve">160110</t>
  </si>
  <si>
    <t xml:space="preserve">160112</t>
  </si>
  <si>
    <t xml:space="preserve">160117</t>
  </si>
  <si>
    <t xml:space="preserve">160122</t>
  </si>
  <si>
    <t xml:space="preserve">160124</t>
  </si>
  <si>
    <t xml:space="preserve">160146</t>
  </si>
  <si>
    <t xml:space="preserve">43580</t>
  </si>
  <si>
    <t xml:space="preserve">160147</t>
  </si>
  <si>
    <t xml:space="preserve">160153</t>
  </si>
  <si>
    <t xml:space="preserve">170001</t>
  </si>
  <si>
    <t xml:space="preserve">   17</t>
  </si>
  <si>
    <t xml:space="preserve">170006</t>
  </si>
  <si>
    <t xml:space="preserve">170009</t>
  </si>
  <si>
    <t xml:space="preserve">28140</t>
  </si>
  <si>
    <t xml:space="preserve">170010</t>
  </si>
  <si>
    <t xml:space="preserve">170012</t>
  </si>
  <si>
    <t xml:space="preserve">170013</t>
  </si>
  <si>
    <t xml:space="preserve">170014</t>
  </si>
  <si>
    <t xml:space="preserve">170016</t>
  </si>
  <si>
    <t xml:space="preserve">45820</t>
  </si>
  <si>
    <t xml:space="preserve">170017</t>
  </si>
  <si>
    <t xml:space="preserve">48620</t>
  </si>
  <si>
    <t xml:space="preserve">170020</t>
  </si>
  <si>
    <t xml:space="preserve">170023</t>
  </si>
  <si>
    <t xml:space="preserve">170027</t>
  </si>
  <si>
    <t xml:space="preserve">170033</t>
  </si>
  <si>
    <t xml:space="preserve">170039</t>
  </si>
  <si>
    <t xml:space="preserve">170040</t>
  </si>
  <si>
    <t xml:space="preserve">170049</t>
  </si>
  <si>
    <t xml:space="preserve">170058</t>
  </si>
  <si>
    <t xml:space="preserve">170068</t>
  </si>
  <si>
    <t xml:space="preserve">170074</t>
  </si>
  <si>
    <t xml:space="preserve">31740</t>
  </si>
  <si>
    <t xml:space="preserve">170075</t>
  </si>
  <si>
    <t xml:space="preserve">170086</t>
  </si>
  <si>
    <t xml:space="preserve">170094</t>
  </si>
  <si>
    <t xml:space="preserve">170103</t>
  </si>
  <si>
    <t xml:space="preserve">170104</t>
  </si>
  <si>
    <t xml:space="preserve">170105</t>
  </si>
  <si>
    <t xml:space="preserve">170109</t>
  </si>
  <si>
    <t xml:space="preserve">170110</t>
  </si>
  <si>
    <t xml:space="preserve">170120</t>
  </si>
  <si>
    <t xml:space="preserve">170122</t>
  </si>
  <si>
    <t xml:space="preserve">170123</t>
  </si>
  <si>
    <t xml:space="preserve">170133</t>
  </si>
  <si>
    <t xml:space="preserve">170137</t>
  </si>
  <si>
    <t xml:space="preserve">29940</t>
  </si>
  <si>
    <t xml:space="preserve">170142</t>
  </si>
  <si>
    <t xml:space="preserve">170145</t>
  </si>
  <si>
    <t xml:space="preserve">170146</t>
  </si>
  <si>
    <t xml:space="preserve">170150</t>
  </si>
  <si>
    <t xml:space="preserve">170166</t>
  </si>
  <si>
    <t xml:space="preserve">170175</t>
  </si>
  <si>
    <t xml:space="preserve">170176</t>
  </si>
  <si>
    <t xml:space="preserve">170180</t>
  </si>
  <si>
    <t xml:space="preserve">170182</t>
  </si>
  <si>
    <t xml:space="preserve">170183</t>
  </si>
  <si>
    <t xml:space="preserve">170185</t>
  </si>
  <si>
    <t xml:space="preserve">170186</t>
  </si>
  <si>
    <t xml:space="preserve">170187</t>
  </si>
  <si>
    <t xml:space="preserve">170188</t>
  </si>
  <si>
    <t xml:space="preserve">170190</t>
  </si>
  <si>
    <t xml:space="preserve">170191</t>
  </si>
  <si>
    <t xml:space="preserve">170192</t>
  </si>
  <si>
    <t xml:space="preserve">170194</t>
  </si>
  <si>
    <t xml:space="preserve">170195</t>
  </si>
  <si>
    <t xml:space="preserve">170196</t>
  </si>
  <si>
    <t xml:space="preserve">170197</t>
  </si>
  <si>
    <t xml:space="preserve">170198</t>
  </si>
  <si>
    <t xml:space="preserve">170199</t>
  </si>
  <si>
    <t xml:space="preserve">170200</t>
  </si>
  <si>
    <t xml:space="preserve">180001</t>
  </si>
  <si>
    <t xml:space="preserve">180002</t>
  </si>
  <si>
    <t xml:space="preserve">   18</t>
  </si>
  <si>
    <t xml:space="preserve">180004</t>
  </si>
  <si>
    <t xml:space="preserve">180005</t>
  </si>
  <si>
    <t xml:space="preserve">180009</t>
  </si>
  <si>
    <t xml:space="preserve">26580</t>
  </si>
  <si>
    <t xml:space="preserve">180010</t>
  </si>
  <si>
    <t xml:space="preserve">30460</t>
  </si>
  <si>
    <t xml:space="preserve">180011</t>
  </si>
  <si>
    <t xml:space="preserve">180012</t>
  </si>
  <si>
    <t xml:space="preserve">21060</t>
  </si>
  <si>
    <t xml:space="preserve">180013</t>
  </si>
  <si>
    <t xml:space="preserve">14540</t>
  </si>
  <si>
    <t xml:space="preserve">180016</t>
  </si>
  <si>
    <t xml:space="preserve">180017</t>
  </si>
  <si>
    <t xml:space="preserve">180018</t>
  </si>
  <si>
    <t xml:space="preserve">180019</t>
  </si>
  <si>
    <t xml:space="preserve">180020</t>
  </si>
  <si>
    <t xml:space="preserve">180021</t>
  </si>
  <si>
    <t xml:space="preserve">180024</t>
  </si>
  <si>
    <t xml:space="preserve">180025</t>
  </si>
  <si>
    <t xml:space="preserve">180027</t>
  </si>
  <si>
    <t xml:space="preserve">180029</t>
  </si>
  <si>
    <t xml:space="preserve">180035</t>
  </si>
  <si>
    <t xml:space="preserve">180036</t>
  </si>
  <si>
    <t xml:space="preserve">180038</t>
  </si>
  <si>
    <t xml:space="preserve">36980</t>
  </si>
  <si>
    <t xml:space="preserve">180040</t>
  </si>
  <si>
    <t xml:space="preserve">180043</t>
  </si>
  <si>
    <t xml:space="preserve">180044</t>
  </si>
  <si>
    <t xml:space="preserve">180045</t>
  </si>
  <si>
    <t xml:space="preserve">180046</t>
  </si>
  <si>
    <t xml:space="preserve">180048</t>
  </si>
  <si>
    <t xml:space="preserve">180049</t>
  </si>
  <si>
    <t xml:space="preserve">180050</t>
  </si>
  <si>
    <t xml:space="preserve">180051</t>
  </si>
  <si>
    <t xml:space="preserve">17300</t>
  </si>
  <si>
    <t xml:space="preserve">180053</t>
  </si>
  <si>
    <t xml:space="preserve">180056</t>
  </si>
  <si>
    <t xml:space="preserve">180064</t>
  </si>
  <si>
    <t xml:space="preserve">180066</t>
  </si>
  <si>
    <t xml:space="preserve">180067</t>
  </si>
  <si>
    <t xml:space="preserve">180069</t>
  </si>
  <si>
    <t xml:space="preserve">180070</t>
  </si>
  <si>
    <t xml:space="preserve">180078</t>
  </si>
  <si>
    <t xml:space="preserve">180079</t>
  </si>
  <si>
    <t xml:space="preserve">180080</t>
  </si>
  <si>
    <t xml:space="preserve">180087</t>
  </si>
  <si>
    <t xml:space="preserve">180088</t>
  </si>
  <si>
    <t xml:space="preserve">180092</t>
  </si>
  <si>
    <t xml:space="preserve">180093</t>
  </si>
  <si>
    <t xml:space="preserve">180095</t>
  </si>
  <si>
    <t xml:space="preserve">180101</t>
  </si>
  <si>
    <t xml:space="preserve">180102</t>
  </si>
  <si>
    <t xml:space="preserve">180103</t>
  </si>
  <si>
    <t xml:space="preserve">180104</t>
  </si>
  <si>
    <t xml:space="preserve">180106</t>
  </si>
  <si>
    <t xml:space="preserve">180115</t>
  </si>
  <si>
    <t xml:space="preserve">180116</t>
  </si>
  <si>
    <t xml:space="preserve">180117</t>
  </si>
  <si>
    <t xml:space="preserve">180124</t>
  </si>
  <si>
    <t xml:space="preserve">180127</t>
  </si>
  <si>
    <t xml:space="preserve">180128</t>
  </si>
  <si>
    <t xml:space="preserve">180130</t>
  </si>
  <si>
    <t xml:space="preserve">180132</t>
  </si>
  <si>
    <t xml:space="preserve">180138</t>
  </si>
  <si>
    <t xml:space="preserve">180139</t>
  </si>
  <si>
    <t xml:space="preserve">180141</t>
  </si>
  <si>
    <t xml:space="preserve">180143</t>
  </si>
  <si>
    <t xml:space="preserve">180149</t>
  </si>
  <si>
    <t xml:space="preserve">190001</t>
  </si>
  <si>
    <t xml:space="preserve">   19</t>
  </si>
  <si>
    <t xml:space="preserve">190002</t>
  </si>
  <si>
    <t xml:space="preserve">29180</t>
  </si>
  <si>
    <t xml:space="preserve">190003</t>
  </si>
  <si>
    <t xml:space="preserve">190004</t>
  </si>
  <si>
    <t xml:space="preserve">26380</t>
  </si>
  <si>
    <t xml:space="preserve">190005</t>
  </si>
  <si>
    <t xml:space="preserve">35380</t>
  </si>
  <si>
    <t xml:space="preserve">190006</t>
  </si>
  <si>
    <t xml:space="preserve">190007</t>
  </si>
  <si>
    <t xml:space="preserve">190008</t>
  </si>
  <si>
    <t xml:space="preserve">190009</t>
  </si>
  <si>
    <t xml:space="preserve">10780</t>
  </si>
  <si>
    <t xml:space="preserve">190011</t>
  </si>
  <si>
    <t xml:space="preserve">33740</t>
  </si>
  <si>
    <t xml:space="preserve">190013</t>
  </si>
  <si>
    <t xml:space="preserve">29340</t>
  </si>
  <si>
    <t xml:space="preserve">190014</t>
  </si>
  <si>
    <t xml:space="preserve">190015</t>
  </si>
  <si>
    <t xml:space="preserve">190017</t>
  </si>
  <si>
    <t xml:space="preserve">190019</t>
  </si>
  <si>
    <t xml:space="preserve">190020</t>
  </si>
  <si>
    <t xml:space="preserve">12940</t>
  </si>
  <si>
    <t xml:space="preserve">190025</t>
  </si>
  <si>
    <t xml:space="preserve">190026</t>
  </si>
  <si>
    <t xml:space="preserve">190027</t>
  </si>
  <si>
    <t xml:space="preserve">190034</t>
  </si>
  <si>
    <t xml:space="preserve">190036</t>
  </si>
  <si>
    <t xml:space="preserve">190037</t>
  </si>
  <si>
    <t xml:space="preserve">190039</t>
  </si>
  <si>
    <t xml:space="preserve">190040</t>
  </si>
  <si>
    <t xml:space="preserve">190041</t>
  </si>
  <si>
    <t xml:space="preserve">43340</t>
  </si>
  <si>
    <t xml:space="preserve">190044</t>
  </si>
  <si>
    <t xml:space="preserve">190045</t>
  </si>
  <si>
    <t xml:space="preserve">190046</t>
  </si>
  <si>
    <t xml:space="preserve">190050</t>
  </si>
  <si>
    <t xml:space="preserve">190053</t>
  </si>
  <si>
    <t xml:space="preserve">190054</t>
  </si>
  <si>
    <t xml:space="preserve">190060</t>
  </si>
  <si>
    <t xml:space="preserve">190064</t>
  </si>
  <si>
    <t xml:space="preserve">190065</t>
  </si>
  <si>
    <t xml:space="preserve">190079</t>
  </si>
  <si>
    <t xml:space="preserve">190081</t>
  </si>
  <si>
    <t xml:space="preserve">190086</t>
  </si>
  <si>
    <t xml:space="preserve">190088</t>
  </si>
  <si>
    <t xml:space="preserve">190090</t>
  </si>
  <si>
    <t xml:space="preserve">190098</t>
  </si>
  <si>
    <t xml:space="preserve">190099</t>
  </si>
  <si>
    <t xml:space="preserve">190102</t>
  </si>
  <si>
    <t xml:space="preserve">190106</t>
  </si>
  <si>
    <t xml:space="preserve">190111</t>
  </si>
  <si>
    <t xml:space="preserve">190114</t>
  </si>
  <si>
    <t xml:space="preserve">190116</t>
  </si>
  <si>
    <t xml:space="preserve">190118</t>
  </si>
  <si>
    <t xml:space="preserve">190122</t>
  </si>
  <si>
    <t xml:space="preserve">190125</t>
  </si>
  <si>
    <t xml:space="preserve">190128</t>
  </si>
  <si>
    <t xml:space="preserve">190133</t>
  </si>
  <si>
    <t xml:space="preserve">190135</t>
  </si>
  <si>
    <t xml:space="preserve">190140</t>
  </si>
  <si>
    <t xml:space="preserve">190144</t>
  </si>
  <si>
    <t xml:space="preserve">190145</t>
  </si>
  <si>
    <t xml:space="preserve">190146</t>
  </si>
  <si>
    <t xml:space="preserve">190151</t>
  </si>
  <si>
    <t xml:space="preserve">190160</t>
  </si>
  <si>
    <t xml:space="preserve">190161</t>
  </si>
  <si>
    <t xml:space="preserve">190164</t>
  </si>
  <si>
    <t xml:space="preserve">190167</t>
  </si>
  <si>
    <t xml:space="preserve">190175</t>
  </si>
  <si>
    <t xml:space="preserve">190176</t>
  </si>
  <si>
    <t xml:space="preserve">190177</t>
  </si>
  <si>
    <t xml:space="preserve">190183</t>
  </si>
  <si>
    <t xml:space="preserve">190184</t>
  </si>
  <si>
    <t xml:space="preserve">190190</t>
  </si>
  <si>
    <t xml:space="preserve">190199</t>
  </si>
  <si>
    <t xml:space="preserve">190201</t>
  </si>
  <si>
    <t xml:space="preserve">190202</t>
  </si>
  <si>
    <t xml:space="preserve">190204</t>
  </si>
  <si>
    <t xml:space="preserve">190205</t>
  </si>
  <si>
    <t xml:space="preserve">190208</t>
  </si>
  <si>
    <t xml:space="preserve">190218</t>
  </si>
  <si>
    <t xml:space="preserve">190236</t>
  </si>
  <si>
    <t xml:space="preserve">190241</t>
  </si>
  <si>
    <t xml:space="preserve">190242</t>
  </si>
  <si>
    <t xml:space="preserve">190245</t>
  </si>
  <si>
    <t xml:space="preserve">190246</t>
  </si>
  <si>
    <t xml:space="preserve">190250</t>
  </si>
  <si>
    <t xml:space="preserve">190251</t>
  </si>
  <si>
    <t xml:space="preserve">190255</t>
  </si>
  <si>
    <t xml:space="preserve">190256</t>
  </si>
  <si>
    <t xml:space="preserve">190257</t>
  </si>
  <si>
    <t xml:space="preserve">190259</t>
  </si>
  <si>
    <t xml:space="preserve">190261</t>
  </si>
  <si>
    <t xml:space="preserve">190263</t>
  </si>
  <si>
    <t xml:space="preserve">190266</t>
  </si>
  <si>
    <t xml:space="preserve">190267</t>
  </si>
  <si>
    <t xml:space="preserve">190268</t>
  </si>
  <si>
    <t xml:space="preserve">190270</t>
  </si>
  <si>
    <t xml:space="preserve">190273</t>
  </si>
  <si>
    <t xml:space="preserve">190274</t>
  </si>
  <si>
    <t xml:space="preserve">190278</t>
  </si>
  <si>
    <t xml:space="preserve">190297</t>
  </si>
  <si>
    <t xml:space="preserve">190298</t>
  </si>
  <si>
    <t xml:space="preserve">190304</t>
  </si>
  <si>
    <t xml:space="preserve">200001</t>
  </si>
  <si>
    <t xml:space="preserve">12620</t>
  </si>
  <si>
    <t xml:space="preserve">200002</t>
  </si>
  <si>
    <t xml:space="preserve">   20</t>
  </si>
  <si>
    <t xml:space="preserve">200008</t>
  </si>
  <si>
    <t xml:space="preserve">38860</t>
  </si>
  <si>
    <t xml:space="preserve">200009</t>
  </si>
  <si>
    <t xml:space="preserve">200018</t>
  </si>
  <si>
    <t xml:space="preserve">200019</t>
  </si>
  <si>
    <t xml:space="preserve">200020</t>
  </si>
  <si>
    <t xml:space="preserve">200021</t>
  </si>
  <si>
    <t xml:space="preserve">200024</t>
  </si>
  <si>
    <t xml:space="preserve">30340</t>
  </si>
  <si>
    <t xml:space="preserve">200025</t>
  </si>
  <si>
    <t xml:space="preserve">200031</t>
  </si>
  <si>
    <t xml:space="preserve">200033</t>
  </si>
  <si>
    <t xml:space="preserve">200034</t>
  </si>
  <si>
    <t xml:space="preserve">200037</t>
  </si>
  <si>
    <t xml:space="preserve">200039</t>
  </si>
  <si>
    <t xml:space="preserve">200040</t>
  </si>
  <si>
    <t xml:space="preserve">200041</t>
  </si>
  <si>
    <t xml:space="preserve">200050</t>
  </si>
  <si>
    <t xml:space="preserve">200052</t>
  </si>
  <si>
    <t xml:space="preserve">200063</t>
  </si>
  <si>
    <t xml:space="preserve">210001</t>
  </si>
  <si>
    <t xml:space="preserve">25180</t>
  </si>
  <si>
    <t xml:space="preserve">210002</t>
  </si>
  <si>
    <t xml:space="preserve">12580</t>
  </si>
  <si>
    <t xml:space="preserve">210003</t>
  </si>
  <si>
    <t xml:space="preserve">210004</t>
  </si>
  <si>
    <t xml:space="preserve">13644</t>
  </si>
  <si>
    <t xml:space="preserve">210005</t>
  </si>
  <si>
    <t xml:space="preserve">210006</t>
  </si>
  <si>
    <t xml:space="preserve">210007</t>
  </si>
  <si>
    <t xml:space="preserve">210008</t>
  </si>
  <si>
    <t xml:space="preserve">210009</t>
  </si>
  <si>
    <t xml:space="preserve">210011</t>
  </si>
  <si>
    <t xml:space="preserve">210012</t>
  </si>
  <si>
    <t xml:space="preserve">210013</t>
  </si>
  <si>
    <t xml:space="preserve">210015</t>
  </si>
  <si>
    <t xml:space="preserve">210016</t>
  </si>
  <si>
    <t xml:space="preserve">210017</t>
  </si>
  <si>
    <t xml:space="preserve">   21</t>
  </si>
  <si>
    <t xml:space="preserve">210018</t>
  </si>
  <si>
    <t xml:space="preserve">210019</t>
  </si>
  <si>
    <t xml:space="preserve">41540</t>
  </si>
  <si>
    <t xml:space="preserve">210022</t>
  </si>
  <si>
    <t xml:space="preserve">210023</t>
  </si>
  <si>
    <t xml:space="preserve">210024</t>
  </si>
  <si>
    <t xml:space="preserve">210027</t>
  </si>
  <si>
    <t xml:space="preserve">19060</t>
  </si>
  <si>
    <t xml:space="preserve">210028</t>
  </si>
  <si>
    <t xml:space="preserve">210029</t>
  </si>
  <si>
    <t xml:space="preserve">210030</t>
  </si>
  <si>
    <t xml:space="preserve">210032</t>
  </si>
  <si>
    <t xml:space="preserve">210033</t>
  </si>
  <si>
    <t xml:space="preserve">210034</t>
  </si>
  <si>
    <t xml:space="preserve">210035</t>
  </si>
  <si>
    <t xml:space="preserve">210037</t>
  </si>
  <si>
    <t xml:space="preserve">210038</t>
  </si>
  <si>
    <t xml:space="preserve">210039</t>
  </si>
  <si>
    <t xml:space="preserve">210040</t>
  </si>
  <si>
    <t xml:space="preserve">210043</t>
  </si>
  <si>
    <t xml:space="preserve">210044</t>
  </si>
  <si>
    <t xml:space="preserve">210045</t>
  </si>
  <si>
    <t xml:space="preserve">210048</t>
  </si>
  <si>
    <t xml:space="preserve">210049</t>
  </si>
  <si>
    <t xml:space="preserve">210051</t>
  </si>
  <si>
    <t xml:space="preserve">210054</t>
  </si>
  <si>
    <t xml:space="preserve">210055</t>
  </si>
  <si>
    <t xml:space="preserve">210056</t>
  </si>
  <si>
    <t xml:space="preserve">210057</t>
  </si>
  <si>
    <t xml:space="preserve">210058</t>
  </si>
  <si>
    <t xml:space="preserve">210060</t>
  </si>
  <si>
    <t xml:space="preserve">210061</t>
  </si>
  <si>
    <t xml:space="preserve">220001</t>
  </si>
  <si>
    <t xml:space="preserve">49340</t>
  </si>
  <si>
    <t xml:space="preserve">220002</t>
  </si>
  <si>
    <t xml:space="preserve">15764</t>
  </si>
  <si>
    <t xml:space="preserve">220008</t>
  </si>
  <si>
    <t xml:space="preserve">39300</t>
  </si>
  <si>
    <t xml:space="preserve">220010</t>
  </si>
  <si>
    <t xml:space="preserve">37764</t>
  </si>
  <si>
    <t xml:space="preserve">220011</t>
  </si>
  <si>
    <t xml:space="preserve">220012</t>
  </si>
  <si>
    <t xml:space="preserve">12700</t>
  </si>
  <si>
    <t xml:space="preserve">220015</t>
  </si>
  <si>
    <t xml:space="preserve">44140</t>
  </si>
  <si>
    <t xml:space="preserve">220016</t>
  </si>
  <si>
    <t xml:space="preserve">220017</t>
  </si>
  <si>
    <t xml:space="preserve">14484</t>
  </si>
  <si>
    <t xml:space="preserve">220019</t>
  </si>
  <si>
    <t xml:space="preserve">220020</t>
  </si>
  <si>
    <t xml:space="preserve">220024</t>
  </si>
  <si>
    <t xml:space="preserve">220029</t>
  </si>
  <si>
    <t xml:space="preserve">220030</t>
  </si>
  <si>
    <t xml:space="preserve">220031</t>
  </si>
  <si>
    <t xml:space="preserve">220033</t>
  </si>
  <si>
    <t xml:space="preserve">220035</t>
  </si>
  <si>
    <t xml:space="preserve">220036</t>
  </si>
  <si>
    <t xml:space="preserve">220046</t>
  </si>
  <si>
    <t xml:space="preserve">38340</t>
  </si>
  <si>
    <t xml:space="preserve">220049</t>
  </si>
  <si>
    <t xml:space="preserve">220050</t>
  </si>
  <si>
    <t xml:space="preserve">220051</t>
  </si>
  <si>
    <t xml:space="preserve">220052</t>
  </si>
  <si>
    <t xml:space="preserve">220058</t>
  </si>
  <si>
    <t xml:space="preserve">220060</t>
  </si>
  <si>
    <t xml:space="preserve">220062</t>
  </si>
  <si>
    <t xml:space="preserve">220063</t>
  </si>
  <si>
    <t xml:space="preserve">220065</t>
  </si>
  <si>
    <t xml:space="preserve">220066</t>
  </si>
  <si>
    <t xml:space="preserve">220067</t>
  </si>
  <si>
    <t xml:space="preserve">220070</t>
  </si>
  <si>
    <t xml:space="preserve">220071</t>
  </si>
  <si>
    <t xml:space="preserve">220073</t>
  </si>
  <si>
    <t xml:space="preserve">220074</t>
  </si>
  <si>
    <t xml:space="preserve">220075</t>
  </si>
  <si>
    <t xml:space="preserve">220077</t>
  </si>
  <si>
    <t xml:space="preserve">220080</t>
  </si>
  <si>
    <t xml:space="preserve">220082</t>
  </si>
  <si>
    <t xml:space="preserve">220083</t>
  </si>
  <si>
    <t xml:space="preserve">220084</t>
  </si>
  <si>
    <t xml:space="preserve">220086</t>
  </si>
  <si>
    <t xml:space="preserve">220088</t>
  </si>
  <si>
    <t xml:space="preserve">220090</t>
  </si>
  <si>
    <t xml:space="preserve">220095</t>
  </si>
  <si>
    <t xml:space="preserve">220098</t>
  </si>
  <si>
    <t xml:space="preserve">220100</t>
  </si>
  <si>
    <t xml:space="preserve">220101</t>
  </si>
  <si>
    <t xml:space="preserve">220105</t>
  </si>
  <si>
    <t xml:space="preserve">220108</t>
  </si>
  <si>
    <t xml:space="preserve">220110</t>
  </si>
  <si>
    <t xml:space="preserve">220111</t>
  </si>
  <si>
    <t xml:space="preserve">220116</t>
  </si>
  <si>
    <t xml:space="preserve">220119</t>
  </si>
  <si>
    <t xml:space="preserve">220126</t>
  </si>
  <si>
    <t xml:space="preserve">220135</t>
  </si>
  <si>
    <t xml:space="preserve">220153</t>
  </si>
  <si>
    <t xml:space="preserve">220163</t>
  </si>
  <si>
    <t xml:space="preserve">220171</t>
  </si>
  <si>
    <t xml:space="preserve">220174</t>
  </si>
  <si>
    <t xml:space="preserve">220175</t>
  </si>
  <si>
    <t xml:space="preserve">220176</t>
  </si>
  <si>
    <t xml:space="preserve">220177</t>
  </si>
  <si>
    <t xml:space="preserve">   22</t>
  </si>
  <si>
    <t xml:space="preserve">220B74</t>
  </si>
  <si>
    <t xml:space="preserve">230002</t>
  </si>
  <si>
    <t xml:space="preserve">19804</t>
  </si>
  <si>
    <t xml:space="preserve">230003</t>
  </si>
  <si>
    <t xml:space="preserve">26100</t>
  </si>
  <si>
    <t xml:space="preserve">230004</t>
  </si>
  <si>
    <t xml:space="preserve">34740</t>
  </si>
  <si>
    <t xml:space="preserve">230005</t>
  </si>
  <si>
    <t xml:space="preserve">   23</t>
  </si>
  <si>
    <t xml:space="preserve">230013</t>
  </si>
  <si>
    <t xml:space="preserve">47644</t>
  </si>
  <si>
    <t xml:space="preserve">230015</t>
  </si>
  <si>
    <t xml:space="preserve">230017</t>
  </si>
  <si>
    <t xml:space="preserve">28020</t>
  </si>
  <si>
    <t xml:space="preserve">230019</t>
  </si>
  <si>
    <t xml:space="preserve">230020</t>
  </si>
  <si>
    <t xml:space="preserve">230021</t>
  </si>
  <si>
    <t xml:space="preserve">35660</t>
  </si>
  <si>
    <t xml:space="preserve">230022</t>
  </si>
  <si>
    <t xml:space="preserve">230024</t>
  </si>
  <si>
    <t xml:space="preserve">230029</t>
  </si>
  <si>
    <t xml:space="preserve">230030</t>
  </si>
  <si>
    <t xml:space="preserve">230031</t>
  </si>
  <si>
    <t xml:space="preserve">230035</t>
  </si>
  <si>
    <t xml:space="preserve">230036</t>
  </si>
  <si>
    <t xml:space="preserve">230037</t>
  </si>
  <si>
    <t xml:space="preserve">230038</t>
  </si>
  <si>
    <t xml:space="preserve">24340</t>
  </si>
  <si>
    <t xml:space="preserve">230040</t>
  </si>
  <si>
    <t xml:space="preserve">230041</t>
  </si>
  <si>
    <t xml:space="preserve">13020</t>
  </si>
  <si>
    <t xml:space="preserve">230046</t>
  </si>
  <si>
    <t xml:space="preserve">11460</t>
  </si>
  <si>
    <t xml:space="preserve">230047</t>
  </si>
  <si>
    <t xml:space="preserve">230053</t>
  </si>
  <si>
    <t xml:space="preserve">230054</t>
  </si>
  <si>
    <t xml:space="preserve">230055</t>
  </si>
  <si>
    <t xml:space="preserve">230058</t>
  </si>
  <si>
    <t xml:space="preserve">230059</t>
  </si>
  <si>
    <t xml:space="preserve">230069</t>
  </si>
  <si>
    <t xml:space="preserve">230070</t>
  </si>
  <si>
    <t xml:space="preserve">40980</t>
  </si>
  <si>
    <t xml:space="preserve">230071</t>
  </si>
  <si>
    <t xml:space="preserve">230072</t>
  </si>
  <si>
    <t xml:space="preserve">230075</t>
  </si>
  <si>
    <t xml:space="preserve">12980</t>
  </si>
  <si>
    <t xml:space="preserve">230077</t>
  </si>
  <si>
    <t xml:space="preserve">230078</t>
  </si>
  <si>
    <t xml:space="preserve">230080</t>
  </si>
  <si>
    <t xml:space="preserve">230081</t>
  </si>
  <si>
    <t xml:space="preserve">230085</t>
  </si>
  <si>
    <t xml:space="preserve">230089</t>
  </si>
  <si>
    <t xml:space="preserve">230092</t>
  </si>
  <si>
    <t xml:space="preserve">27100</t>
  </si>
  <si>
    <t xml:space="preserve">230093</t>
  </si>
  <si>
    <t xml:space="preserve">230095</t>
  </si>
  <si>
    <t xml:space="preserve">230096</t>
  </si>
  <si>
    <t xml:space="preserve">230097</t>
  </si>
  <si>
    <t xml:space="preserve">230099</t>
  </si>
  <si>
    <t xml:space="preserve">33780</t>
  </si>
  <si>
    <t xml:space="preserve">230100</t>
  </si>
  <si>
    <t xml:space="preserve">230104</t>
  </si>
  <si>
    <t xml:space="preserve">230105</t>
  </si>
  <si>
    <t xml:space="preserve">230106</t>
  </si>
  <si>
    <t xml:space="preserve">230108</t>
  </si>
  <si>
    <t xml:space="preserve">230110</t>
  </si>
  <si>
    <t xml:space="preserve">230117</t>
  </si>
  <si>
    <t xml:space="preserve">230118</t>
  </si>
  <si>
    <t xml:space="preserve">230121</t>
  </si>
  <si>
    <t xml:space="preserve">230130</t>
  </si>
  <si>
    <t xml:space="preserve">230132</t>
  </si>
  <si>
    <t xml:space="preserve">22420</t>
  </si>
  <si>
    <t xml:space="preserve">230133</t>
  </si>
  <si>
    <t xml:space="preserve">230135</t>
  </si>
  <si>
    <t xml:space="preserve">230141</t>
  </si>
  <si>
    <t xml:space="preserve">230142</t>
  </si>
  <si>
    <t xml:space="preserve">230144</t>
  </si>
  <si>
    <t xml:space="preserve">230146</t>
  </si>
  <si>
    <t xml:space="preserve">230151</t>
  </si>
  <si>
    <t xml:space="preserve">230156</t>
  </si>
  <si>
    <t xml:space="preserve">230165</t>
  </si>
  <si>
    <t xml:space="preserve">230167</t>
  </si>
  <si>
    <t xml:space="preserve">29620</t>
  </si>
  <si>
    <t xml:space="preserve">230174</t>
  </si>
  <si>
    <t xml:space="preserve">230176</t>
  </si>
  <si>
    <t xml:space="preserve">230180</t>
  </si>
  <si>
    <t xml:space="preserve">230190</t>
  </si>
  <si>
    <t xml:space="preserve">230193</t>
  </si>
  <si>
    <t xml:space="preserve">230195</t>
  </si>
  <si>
    <t xml:space="preserve">230197</t>
  </si>
  <si>
    <t xml:space="preserve">230204</t>
  </si>
  <si>
    <t xml:space="preserve">230207</t>
  </si>
  <si>
    <t xml:space="preserve">230208</t>
  </si>
  <si>
    <t xml:space="preserve">230216</t>
  </si>
  <si>
    <t xml:space="preserve">230217</t>
  </si>
  <si>
    <t xml:space="preserve">230222</t>
  </si>
  <si>
    <t xml:space="preserve">230227</t>
  </si>
  <si>
    <t xml:space="preserve">230230</t>
  </si>
  <si>
    <t xml:space="preserve">230236</t>
  </si>
  <si>
    <t xml:space="preserve">230239</t>
  </si>
  <si>
    <t xml:space="preserve">230241</t>
  </si>
  <si>
    <t xml:space="preserve">230244</t>
  </si>
  <si>
    <t xml:space="preserve">230254</t>
  </si>
  <si>
    <t xml:space="preserve">230259</t>
  </si>
  <si>
    <t xml:space="preserve">230264</t>
  </si>
  <si>
    <t xml:space="preserve">230269</t>
  </si>
  <si>
    <t xml:space="preserve">230270</t>
  </si>
  <si>
    <t xml:space="preserve">230273</t>
  </si>
  <si>
    <t xml:space="preserve">230277</t>
  </si>
  <si>
    <t xml:space="preserve">230279</t>
  </si>
  <si>
    <t xml:space="preserve">230297</t>
  </si>
  <si>
    <t xml:space="preserve">230301</t>
  </si>
  <si>
    <t xml:space="preserve">230302</t>
  </si>
  <si>
    <t xml:space="preserve">230B04</t>
  </si>
  <si>
    <t xml:space="preserve">240001</t>
  </si>
  <si>
    <t xml:space="preserve">33460</t>
  </si>
  <si>
    <t xml:space="preserve">240002</t>
  </si>
  <si>
    <t xml:space="preserve">20260</t>
  </si>
  <si>
    <t xml:space="preserve">240004</t>
  </si>
  <si>
    <t xml:space="preserve">240006</t>
  </si>
  <si>
    <t xml:space="preserve">40340</t>
  </si>
  <si>
    <t xml:space="preserve">240010</t>
  </si>
  <si>
    <t xml:space="preserve">240014</t>
  </si>
  <si>
    <t xml:space="preserve">240018</t>
  </si>
  <si>
    <t xml:space="preserve">   24</t>
  </si>
  <si>
    <t xml:space="preserve">240019</t>
  </si>
  <si>
    <t xml:space="preserve">240020</t>
  </si>
  <si>
    <t xml:space="preserve">240022</t>
  </si>
  <si>
    <t xml:space="preserve">240030</t>
  </si>
  <si>
    <t xml:space="preserve">240036</t>
  </si>
  <si>
    <t xml:space="preserve">41060</t>
  </si>
  <si>
    <t xml:space="preserve">240038</t>
  </si>
  <si>
    <t xml:space="preserve">240040</t>
  </si>
  <si>
    <t xml:space="preserve">240043</t>
  </si>
  <si>
    <t xml:space="preserve">240044</t>
  </si>
  <si>
    <t xml:space="preserve">240047</t>
  </si>
  <si>
    <t xml:space="preserve">240050</t>
  </si>
  <si>
    <t xml:space="preserve">240052</t>
  </si>
  <si>
    <t xml:space="preserve">240053</t>
  </si>
  <si>
    <t xml:space="preserve">240056</t>
  </si>
  <si>
    <t xml:space="preserve">240057</t>
  </si>
  <si>
    <t xml:space="preserve">240059</t>
  </si>
  <si>
    <t xml:space="preserve">240061</t>
  </si>
  <si>
    <t xml:space="preserve">240063</t>
  </si>
  <si>
    <t xml:space="preserve">240064</t>
  </si>
  <si>
    <t xml:space="preserve">240066</t>
  </si>
  <si>
    <t xml:space="preserve">240069</t>
  </si>
  <si>
    <t xml:space="preserve">240071</t>
  </si>
  <si>
    <t xml:space="preserve">240075</t>
  </si>
  <si>
    <t xml:space="preserve">240076</t>
  </si>
  <si>
    <t xml:space="preserve">240078</t>
  </si>
  <si>
    <t xml:space="preserve">240080</t>
  </si>
  <si>
    <t xml:space="preserve">240084</t>
  </si>
  <si>
    <t xml:space="preserve">240088</t>
  </si>
  <si>
    <t xml:space="preserve">240093</t>
  </si>
  <si>
    <t xml:space="preserve">31860</t>
  </si>
  <si>
    <t xml:space="preserve">240100</t>
  </si>
  <si>
    <t xml:space="preserve">240101</t>
  </si>
  <si>
    <t xml:space="preserve">240104</t>
  </si>
  <si>
    <t xml:space="preserve">240106</t>
  </si>
  <si>
    <t xml:space="preserve">240115</t>
  </si>
  <si>
    <t xml:space="preserve">240117</t>
  </si>
  <si>
    <t xml:space="preserve">240132</t>
  </si>
  <si>
    <t xml:space="preserve">240141</t>
  </si>
  <si>
    <t xml:space="preserve">240166</t>
  </si>
  <si>
    <t xml:space="preserve">240187</t>
  </si>
  <si>
    <t xml:space="preserve">240196</t>
  </si>
  <si>
    <t xml:space="preserve">240207</t>
  </si>
  <si>
    <t xml:space="preserve">240210</t>
  </si>
  <si>
    <t xml:space="preserve">240213</t>
  </si>
  <si>
    <t xml:space="preserve">240214</t>
  </si>
  <si>
    <t xml:space="preserve">250001</t>
  </si>
  <si>
    <t xml:space="preserve">27140</t>
  </si>
  <si>
    <t xml:space="preserve">250002</t>
  </si>
  <si>
    <t xml:space="preserve">   25</t>
  </si>
  <si>
    <t xml:space="preserve">250004</t>
  </si>
  <si>
    <t xml:space="preserve">250006</t>
  </si>
  <si>
    <t xml:space="preserve">250007</t>
  </si>
  <si>
    <t xml:space="preserve">25060</t>
  </si>
  <si>
    <t xml:space="preserve">250009</t>
  </si>
  <si>
    <t xml:space="preserve">250010</t>
  </si>
  <si>
    <t xml:space="preserve">250012</t>
  </si>
  <si>
    <t xml:space="preserve">250015</t>
  </si>
  <si>
    <t xml:space="preserve">250017</t>
  </si>
  <si>
    <t xml:space="preserve">250018</t>
  </si>
  <si>
    <t xml:space="preserve">250019</t>
  </si>
  <si>
    <t xml:space="preserve">250020</t>
  </si>
  <si>
    <t xml:space="preserve">250025</t>
  </si>
  <si>
    <t xml:space="preserve">250027</t>
  </si>
  <si>
    <t xml:space="preserve">250031</t>
  </si>
  <si>
    <t xml:space="preserve">250034</t>
  </si>
  <si>
    <t xml:space="preserve">250036</t>
  </si>
  <si>
    <t xml:space="preserve">37700</t>
  </si>
  <si>
    <t xml:space="preserve">250038</t>
  </si>
  <si>
    <t xml:space="preserve">250040</t>
  </si>
  <si>
    <t xml:space="preserve">250042</t>
  </si>
  <si>
    <t xml:space="preserve">250043</t>
  </si>
  <si>
    <t xml:space="preserve">250044</t>
  </si>
  <si>
    <t xml:space="preserve">250048</t>
  </si>
  <si>
    <t xml:space="preserve">250049</t>
  </si>
  <si>
    <t xml:space="preserve">250050</t>
  </si>
  <si>
    <t xml:space="preserve">250051</t>
  </si>
  <si>
    <t xml:space="preserve">250057</t>
  </si>
  <si>
    <t xml:space="preserve">250058</t>
  </si>
  <si>
    <t xml:space="preserve">250059</t>
  </si>
  <si>
    <t xml:space="preserve">250060</t>
  </si>
  <si>
    <t xml:space="preserve">250061</t>
  </si>
  <si>
    <t xml:space="preserve">250067</t>
  </si>
  <si>
    <t xml:space="preserve">250069</t>
  </si>
  <si>
    <t xml:space="preserve">250072</t>
  </si>
  <si>
    <t xml:space="preserve">250077</t>
  </si>
  <si>
    <t xml:space="preserve">250078</t>
  </si>
  <si>
    <t xml:space="preserve">25620</t>
  </si>
  <si>
    <t xml:space="preserve">250079</t>
  </si>
  <si>
    <t xml:space="preserve">250081</t>
  </si>
  <si>
    <t xml:space="preserve">250082</t>
  </si>
  <si>
    <t xml:space="preserve">250084</t>
  </si>
  <si>
    <t xml:space="preserve">250085</t>
  </si>
  <si>
    <t xml:space="preserve">250093</t>
  </si>
  <si>
    <t xml:space="preserve">250094</t>
  </si>
  <si>
    <t xml:space="preserve">250095</t>
  </si>
  <si>
    <t xml:space="preserve">250096</t>
  </si>
  <si>
    <t xml:space="preserve">250097</t>
  </si>
  <si>
    <t xml:space="preserve">250099</t>
  </si>
  <si>
    <t xml:space="preserve">250100</t>
  </si>
  <si>
    <t xml:space="preserve">250102</t>
  </si>
  <si>
    <t xml:space="preserve">250104</t>
  </si>
  <si>
    <t xml:space="preserve">250117</t>
  </si>
  <si>
    <t xml:space="preserve">250122</t>
  </si>
  <si>
    <t xml:space="preserve">250123</t>
  </si>
  <si>
    <t xml:space="preserve">250124</t>
  </si>
  <si>
    <t xml:space="preserve">250126</t>
  </si>
  <si>
    <t xml:space="preserve">250128</t>
  </si>
  <si>
    <t xml:space="preserve">250134</t>
  </si>
  <si>
    <t xml:space="preserve">250136</t>
  </si>
  <si>
    <t xml:space="preserve">250138</t>
  </si>
  <si>
    <t xml:space="preserve">250141</t>
  </si>
  <si>
    <t xml:space="preserve">250152</t>
  </si>
  <si>
    <t xml:space="preserve">250162</t>
  </si>
  <si>
    <t xml:space="preserve">250163</t>
  </si>
  <si>
    <t xml:space="preserve">260001</t>
  </si>
  <si>
    <t xml:space="preserve">27900</t>
  </si>
  <si>
    <t xml:space="preserve">260004</t>
  </si>
  <si>
    <t xml:space="preserve">   26</t>
  </si>
  <si>
    <t xml:space="preserve">260005</t>
  </si>
  <si>
    <t xml:space="preserve">260006</t>
  </si>
  <si>
    <t xml:space="preserve">41140</t>
  </si>
  <si>
    <t xml:space="preserve">260009</t>
  </si>
  <si>
    <t xml:space="preserve">260011</t>
  </si>
  <si>
    <t xml:space="preserve">27620</t>
  </si>
  <si>
    <t xml:space="preserve">260015</t>
  </si>
  <si>
    <t xml:space="preserve">260017</t>
  </si>
  <si>
    <t xml:space="preserve">260020</t>
  </si>
  <si>
    <t xml:space="preserve">260021</t>
  </si>
  <si>
    <t xml:space="preserve">260022</t>
  </si>
  <si>
    <t xml:space="preserve">260023</t>
  </si>
  <si>
    <t xml:space="preserve">260024</t>
  </si>
  <si>
    <t xml:space="preserve">260025</t>
  </si>
  <si>
    <t xml:space="preserve">260027</t>
  </si>
  <si>
    <t xml:space="preserve">260032</t>
  </si>
  <si>
    <t xml:space="preserve">260034</t>
  </si>
  <si>
    <t xml:space="preserve">260040</t>
  </si>
  <si>
    <t xml:space="preserve">44180</t>
  </si>
  <si>
    <t xml:space="preserve">260047</t>
  </si>
  <si>
    <t xml:space="preserve">260048</t>
  </si>
  <si>
    <t xml:space="preserve">260050</t>
  </si>
  <si>
    <t xml:space="preserve">260052</t>
  </si>
  <si>
    <t xml:space="preserve">260057</t>
  </si>
  <si>
    <t xml:space="preserve">260059</t>
  </si>
  <si>
    <t xml:space="preserve">260061</t>
  </si>
  <si>
    <t xml:space="preserve">260062</t>
  </si>
  <si>
    <t xml:space="preserve">260064</t>
  </si>
  <si>
    <t xml:space="preserve">260065</t>
  </si>
  <si>
    <t xml:space="preserve">260068</t>
  </si>
  <si>
    <t xml:space="preserve">17860</t>
  </si>
  <si>
    <t xml:space="preserve">260070</t>
  </si>
  <si>
    <t xml:space="preserve">260074</t>
  </si>
  <si>
    <t xml:space="preserve">260077</t>
  </si>
  <si>
    <t xml:space="preserve">260078</t>
  </si>
  <si>
    <t xml:space="preserve">260080</t>
  </si>
  <si>
    <t xml:space="preserve">260081</t>
  </si>
  <si>
    <t xml:space="preserve">260085</t>
  </si>
  <si>
    <t xml:space="preserve">260091</t>
  </si>
  <si>
    <t xml:space="preserve">260094</t>
  </si>
  <si>
    <t xml:space="preserve">260095</t>
  </si>
  <si>
    <t xml:space="preserve">260096</t>
  </si>
  <si>
    <t xml:space="preserve">260097</t>
  </si>
  <si>
    <t xml:space="preserve">260102</t>
  </si>
  <si>
    <t xml:space="preserve">260104</t>
  </si>
  <si>
    <t xml:space="preserve">260105</t>
  </si>
  <si>
    <t xml:space="preserve">260108</t>
  </si>
  <si>
    <t xml:space="preserve">260110</t>
  </si>
  <si>
    <t xml:space="preserve">16020</t>
  </si>
  <si>
    <t xml:space="preserve">260113</t>
  </si>
  <si>
    <t xml:space="preserve">260115</t>
  </si>
  <si>
    <t xml:space="preserve">260116</t>
  </si>
  <si>
    <t xml:space="preserve">260119</t>
  </si>
  <si>
    <t xml:space="preserve">260137</t>
  </si>
  <si>
    <t xml:space="preserve">260138</t>
  </si>
  <si>
    <t xml:space="preserve">260141</t>
  </si>
  <si>
    <t xml:space="preserve">260142</t>
  </si>
  <si>
    <t xml:space="preserve">260147</t>
  </si>
  <si>
    <t xml:space="preserve">260159</t>
  </si>
  <si>
    <t xml:space="preserve">260160</t>
  </si>
  <si>
    <t xml:space="preserve">260162</t>
  </si>
  <si>
    <t xml:space="preserve">260163</t>
  </si>
  <si>
    <t xml:space="preserve">260175</t>
  </si>
  <si>
    <t xml:space="preserve">260176</t>
  </si>
  <si>
    <t xml:space="preserve">260177</t>
  </si>
  <si>
    <t xml:space="preserve">260179</t>
  </si>
  <si>
    <t xml:space="preserve">260180</t>
  </si>
  <si>
    <t xml:space="preserve">260183</t>
  </si>
  <si>
    <t xml:space="preserve">260186</t>
  </si>
  <si>
    <t xml:space="preserve">260190</t>
  </si>
  <si>
    <t xml:space="preserve">260191</t>
  </si>
  <si>
    <t xml:space="preserve">260193</t>
  </si>
  <si>
    <t xml:space="preserve">260195</t>
  </si>
  <si>
    <t xml:space="preserve">260200</t>
  </si>
  <si>
    <t xml:space="preserve">260207</t>
  </si>
  <si>
    <t xml:space="preserve">260209</t>
  </si>
  <si>
    <t xml:space="preserve">260210</t>
  </si>
  <si>
    <t xml:space="preserve">260211</t>
  </si>
  <si>
    <t xml:space="preserve">260214</t>
  </si>
  <si>
    <t xml:space="preserve">260216</t>
  </si>
  <si>
    <t xml:space="preserve">260219</t>
  </si>
  <si>
    <t xml:space="preserve">260224</t>
  </si>
  <si>
    <t xml:space="preserve">270003</t>
  </si>
  <si>
    <t xml:space="preserve">   27</t>
  </si>
  <si>
    <t xml:space="preserve">270004</t>
  </si>
  <si>
    <t xml:space="preserve">13740</t>
  </si>
  <si>
    <t xml:space="preserve">270012</t>
  </si>
  <si>
    <t xml:space="preserve">24500</t>
  </si>
  <si>
    <t xml:space="preserve">270014</t>
  </si>
  <si>
    <t xml:space="preserve">33540</t>
  </si>
  <si>
    <t xml:space="preserve">270017</t>
  </si>
  <si>
    <t xml:space="preserve">270023</t>
  </si>
  <si>
    <t xml:space="preserve">270032</t>
  </si>
  <si>
    <t xml:space="preserve">270049</t>
  </si>
  <si>
    <t xml:space="preserve">270051</t>
  </si>
  <si>
    <t xml:space="preserve">270057</t>
  </si>
  <si>
    <t xml:space="preserve">270086</t>
  </si>
  <si>
    <t xml:space="preserve">270087</t>
  </si>
  <si>
    <t xml:space="preserve">280003</t>
  </si>
  <si>
    <t xml:space="preserve">30700</t>
  </si>
  <si>
    <t xml:space="preserve">280009</t>
  </si>
  <si>
    <t xml:space="preserve">   28</t>
  </si>
  <si>
    <t xml:space="preserve">280013</t>
  </si>
  <si>
    <t xml:space="preserve">280020</t>
  </si>
  <si>
    <t xml:space="preserve">280023</t>
  </si>
  <si>
    <t xml:space="preserve">280030</t>
  </si>
  <si>
    <t xml:space="preserve">280032</t>
  </si>
  <si>
    <t xml:space="preserve">280040</t>
  </si>
  <si>
    <t xml:space="preserve">280060</t>
  </si>
  <si>
    <t xml:space="preserve">280061</t>
  </si>
  <si>
    <t xml:space="preserve">280065</t>
  </si>
  <si>
    <t xml:space="preserve">280077</t>
  </si>
  <si>
    <t xml:space="preserve">280081</t>
  </si>
  <si>
    <t xml:space="preserve">280105</t>
  </si>
  <si>
    <t xml:space="preserve">280111</t>
  </si>
  <si>
    <t xml:space="preserve">280125</t>
  </si>
  <si>
    <t xml:space="preserve">280127</t>
  </si>
  <si>
    <t xml:space="preserve">280128</t>
  </si>
  <si>
    <t xml:space="preserve">280129</t>
  </si>
  <si>
    <t xml:space="preserve">280130</t>
  </si>
  <si>
    <t xml:space="preserve">280131</t>
  </si>
  <si>
    <t xml:space="preserve">280132</t>
  </si>
  <si>
    <t xml:space="preserve">280133</t>
  </si>
  <si>
    <t xml:space="preserve">290001</t>
  </si>
  <si>
    <t xml:space="preserve">39900</t>
  </si>
  <si>
    <t xml:space="preserve">290002</t>
  </si>
  <si>
    <t xml:space="preserve">   29</t>
  </si>
  <si>
    <t xml:space="preserve">290003</t>
  </si>
  <si>
    <t xml:space="preserve">29820</t>
  </si>
  <si>
    <t xml:space="preserve">290005</t>
  </si>
  <si>
    <t xml:space="preserve">290006</t>
  </si>
  <si>
    <t xml:space="preserve">290007</t>
  </si>
  <si>
    <t xml:space="preserve">290008</t>
  </si>
  <si>
    <t xml:space="preserve">290009</t>
  </si>
  <si>
    <t xml:space="preserve">290012</t>
  </si>
  <si>
    <t xml:space="preserve">290019</t>
  </si>
  <si>
    <t xml:space="preserve">16180</t>
  </si>
  <si>
    <t xml:space="preserve">290020</t>
  </si>
  <si>
    <t xml:space="preserve">290021</t>
  </si>
  <si>
    <t xml:space="preserve">290022</t>
  </si>
  <si>
    <t xml:space="preserve">290032</t>
  </si>
  <si>
    <t xml:space="preserve">290039</t>
  </si>
  <si>
    <t xml:space="preserve">290041</t>
  </si>
  <si>
    <t xml:space="preserve">290042</t>
  </si>
  <si>
    <t xml:space="preserve">290045</t>
  </si>
  <si>
    <t xml:space="preserve">290046</t>
  </si>
  <si>
    <t xml:space="preserve">290047</t>
  </si>
  <si>
    <t xml:space="preserve">290049</t>
  </si>
  <si>
    <t xml:space="preserve">290051</t>
  </si>
  <si>
    <t xml:space="preserve">290053</t>
  </si>
  <si>
    <t xml:space="preserve">290054</t>
  </si>
  <si>
    <t xml:space="preserve">300001</t>
  </si>
  <si>
    <t xml:space="preserve">   30</t>
  </si>
  <si>
    <t xml:space="preserve">300003</t>
  </si>
  <si>
    <t xml:space="preserve">300005</t>
  </si>
  <si>
    <t xml:space="preserve">300011</t>
  </si>
  <si>
    <t xml:space="preserve">31700</t>
  </si>
  <si>
    <t xml:space="preserve">300012</t>
  </si>
  <si>
    <t xml:space="preserve">300014</t>
  </si>
  <si>
    <t xml:space="preserve">40484</t>
  </si>
  <si>
    <t xml:space="preserve">300017</t>
  </si>
  <si>
    <t xml:space="preserve">300018</t>
  </si>
  <si>
    <t xml:space="preserve">300019</t>
  </si>
  <si>
    <t xml:space="preserve">300020</t>
  </si>
  <si>
    <t xml:space="preserve">300023</t>
  </si>
  <si>
    <t xml:space="preserve">300029</t>
  </si>
  <si>
    <t xml:space="preserve">300034</t>
  </si>
  <si>
    <t xml:space="preserve">310001</t>
  </si>
  <si>
    <t xml:space="preserve">35644</t>
  </si>
  <si>
    <t xml:space="preserve">310002</t>
  </si>
  <si>
    <t xml:space="preserve">35084</t>
  </si>
  <si>
    <t xml:space="preserve">310003</t>
  </si>
  <si>
    <t xml:space="preserve">310005</t>
  </si>
  <si>
    <t xml:space="preserve">310006</t>
  </si>
  <si>
    <t xml:space="preserve">310008</t>
  </si>
  <si>
    <t xml:space="preserve">310009</t>
  </si>
  <si>
    <t xml:space="preserve">310010</t>
  </si>
  <si>
    <t xml:space="preserve">45940</t>
  </si>
  <si>
    <t xml:space="preserve">310011</t>
  </si>
  <si>
    <t xml:space="preserve">36140</t>
  </si>
  <si>
    <t xml:space="preserve">310012</t>
  </si>
  <si>
    <t xml:space="preserve">310014</t>
  </si>
  <si>
    <t xml:space="preserve">15804</t>
  </si>
  <si>
    <t xml:space="preserve">310015</t>
  </si>
  <si>
    <t xml:space="preserve">310016</t>
  </si>
  <si>
    <t xml:space="preserve">310017</t>
  </si>
  <si>
    <t xml:space="preserve">310019</t>
  </si>
  <si>
    <t xml:space="preserve">310021</t>
  </si>
  <si>
    <t xml:space="preserve">310022</t>
  </si>
  <si>
    <t xml:space="preserve">310024</t>
  </si>
  <si>
    <t xml:space="preserve">310025</t>
  </si>
  <si>
    <t xml:space="preserve">310027</t>
  </si>
  <si>
    <t xml:space="preserve">310028</t>
  </si>
  <si>
    <t xml:space="preserve">310029</t>
  </si>
  <si>
    <t xml:space="preserve">310031</t>
  </si>
  <si>
    <t xml:space="preserve">310032</t>
  </si>
  <si>
    <t xml:space="preserve">47220</t>
  </si>
  <si>
    <t xml:space="preserve">310034</t>
  </si>
  <si>
    <t xml:space="preserve">20764</t>
  </si>
  <si>
    <t xml:space="preserve">310038</t>
  </si>
  <si>
    <t xml:space="preserve">310039</t>
  </si>
  <si>
    <t xml:space="preserve">310040</t>
  </si>
  <si>
    <t xml:space="preserve">310041</t>
  </si>
  <si>
    <t xml:space="preserve">310044</t>
  </si>
  <si>
    <t xml:space="preserve">310045</t>
  </si>
  <si>
    <t xml:space="preserve">310047</t>
  </si>
  <si>
    <t xml:space="preserve">12100</t>
  </si>
  <si>
    <t xml:space="preserve">310048</t>
  </si>
  <si>
    <t xml:space="preserve">310050</t>
  </si>
  <si>
    <t xml:space="preserve">310051</t>
  </si>
  <si>
    <t xml:space="preserve">310052</t>
  </si>
  <si>
    <t xml:space="preserve">310054</t>
  </si>
  <si>
    <t xml:space="preserve">310057</t>
  </si>
  <si>
    <t xml:space="preserve">310058</t>
  </si>
  <si>
    <t xml:space="preserve">310060</t>
  </si>
  <si>
    <t xml:space="preserve">10900</t>
  </si>
  <si>
    <t xml:space="preserve">310061</t>
  </si>
  <si>
    <t xml:space="preserve">310064</t>
  </si>
  <si>
    <t xml:space="preserve">310069</t>
  </si>
  <si>
    <t xml:space="preserve">310070</t>
  </si>
  <si>
    <t xml:space="preserve">310073</t>
  </si>
  <si>
    <t xml:space="preserve">310074</t>
  </si>
  <si>
    <t xml:space="preserve">310075</t>
  </si>
  <si>
    <t xml:space="preserve">310076</t>
  </si>
  <si>
    <t xml:space="preserve">310081</t>
  </si>
  <si>
    <t xml:space="preserve">310083</t>
  </si>
  <si>
    <t xml:space="preserve">310084</t>
  </si>
  <si>
    <t xml:space="preserve">310086</t>
  </si>
  <si>
    <t xml:space="preserve">310091</t>
  </si>
  <si>
    <t xml:space="preserve">310092</t>
  </si>
  <si>
    <t xml:space="preserve">310096</t>
  </si>
  <si>
    <t xml:space="preserve">310108</t>
  </si>
  <si>
    <t xml:space="preserve">310110</t>
  </si>
  <si>
    <t xml:space="preserve">310111</t>
  </si>
  <si>
    <t xml:space="preserve">310112</t>
  </si>
  <si>
    <t xml:space="preserve">310113</t>
  </si>
  <si>
    <t xml:space="preserve">310115</t>
  </si>
  <si>
    <t xml:space="preserve">310118</t>
  </si>
  <si>
    <t xml:space="preserve">310119</t>
  </si>
  <si>
    <t xml:space="preserve">310120</t>
  </si>
  <si>
    <t xml:space="preserve">310128</t>
  </si>
  <si>
    <t xml:space="preserve">310129</t>
  </si>
  <si>
    <t xml:space="preserve">320001</t>
  </si>
  <si>
    <t xml:space="preserve">10740</t>
  </si>
  <si>
    <t xml:space="preserve">320002</t>
  </si>
  <si>
    <t xml:space="preserve">42140</t>
  </si>
  <si>
    <t xml:space="preserve">320003</t>
  </si>
  <si>
    <t xml:space="preserve">   32</t>
  </si>
  <si>
    <t xml:space="preserve">320004</t>
  </si>
  <si>
    <t xml:space="preserve">320005</t>
  </si>
  <si>
    <t xml:space="preserve">22140</t>
  </si>
  <si>
    <t xml:space="preserve">320006</t>
  </si>
  <si>
    <t xml:space="preserve">320009</t>
  </si>
  <si>
    <t xml:space="preserve">320011</t>
  </si>
  <si>
    <t xml:space="preserve">320013</t>
  </si>
  <si>
    <t xml:space="preserve">320014</t>
  </si>
  <si>
    <t xml:space="preserve">320016</t>
  </si>
  <si>
    <t xml:space="preserve">320017</t>
  </si>
  <si>
    <t xml:space="preserve">320018</t>
  </si>
  <si>
    <t xml:space="preserve">29740</t>
  </si>
  <si>
    <t xml:space="preserve">320021</t>
  </si>
  <si>
    <t xml:space="preserve">320022</t>
  </si>
  <si>
    <t xml:space="preserve">320030</t>
  </si>
  <si>
    <t xml:space="preserve">320033</t>
  </si>
  <si>
    <t xml:space="preserve">320038</t>
  </si>
  <si>
    <t xml:space="preserve">320063</t>
  </si>
  <si>
    <t xml:space="preserve">320065</t>
  </si>
  <si>
    <t xml:space="preserve">320067</t>
  </si>
  <si>
    <t xml:space="preserve">320074</t>
  </si>
  <si>
    <t xml:space="preserve">320083</t>
  </si>
  <si>
    <t xml:space="preserve">320084</t>
  </si>
  <si>
    <t xml:space="preserve">320085</t>
  </si>
  <si>
    <t xml:space="preserve">320086</t>
  </si>
  <si>
    <t xml:space="preserve">320087</t>
  </si>
  <si>
    <t xml:space="preserve">330002</t>
  </si>
  <si>
    <t xml:space="preserve">330003</t>
  </si>
  <si>
    <t xml:space="preserve">10580</t>
  </si>
  <si>
    <t xml:space="preserve">330004</t>
  </si>
  <si>
    <t xml:space="preserve">28740</t>
  </si>
  <si>
    <t xml:space="preserve">330005</t>
  </si>
  <si>
    <t xml:space="preserve">15380</t>
  </si>
  <si>
    <t xml:space="preserve">330006</t>
  </si>
  <si>
    <t xml:space="preserve">330008</t>
  </si>
  <si>
    <t xml:space="preserve">   33</t>
  </si>
  <si>
    <t xml:space="preserve">330009</t>
  </si>
  <si>
    <t xml:space="preserve">330011</t>
  </si>
  <si>
    <t xml:space="preserve">13780</t>
  </si>
  <si>
    <t xml:space="preserve">330013</t>
  </si>
  <si>
    <t xml:space="preserve">330014</t>
  </si>
  <si>
    <t xml:space="preserve">330019</t>
  </si>
  <si>
    <t xml:space="preserve">330023</t>
  </si>
  <si>
    <t xml:space="preserve">39100</t>
  </si>
  <si>
    <t xml:space="preserve">330024</t>
  </si>
  <si>
    <t xml:space="preserve">330027</t>
  </si>
  <si>
    <t xml:space="preserve">35004</t>
  </si>
  <si>
    <t xml:space="preserve">330028</t>
  </si>
  <si>
    <t xml:space="preserve">330029</t>
  </si>
  <si>
    <t xml:space="preserve">330030</t>
  </si>
  <si>
    <t xml:space="preserve">40380</t>
  </si>
  <si>
    <t xml:space="preserve">330033</t>
  </si>
  <si>
    <t xml:space="preserve">330037</t>
  </si>
  <si>
    <t xml:space="preserve">330043</t>
  </si>
  <si>
    <t xml:space="preserve">330044</t>
  </si>
  <si>
    <t xml:space="preserve">46540</t>
  </si>
  <si>
    <t xml:space="preserve">330045</t>
  </si>
  <si>
    <t xml:space="preserve">330046</t>
  </si>
  <si>
    <t xml:space="preserve">330047</t>
  </si>
  <si>
    <t xml:space="preserve">330049</t>
  </si>
  <si>
    <t xml:space="preserve">330053</t>
  </si>
  <si>
    <t xml:space="preserve">330055</t>
  </si>
  <si>
    <t xml:space="preserve">330056</t>
  </si>
  <si>
    <t xml:space="preserve">330057</t>
  </si>
  <si>
    <t xml:space="preserve">330058</t>
  </si>
  <si>
    <t xml:space="preserve">330059</t>
  </si>
  <si>
    <t xml:space="preserve">330061</t>
  </si>
  <si>
    <t xml:space="preserve">330064</t>
  </si>
  <si>
    <t xml:space="preserve">330065</t>
  </si>
  <si>
    <t xml:space="preserve">330067</t>
  </si>
  <si>
    <t xml:space="preserve">330073</t>
  </si>
  <si>
    <t xml:space="preserve">330074</t>
  </si>
  <si>
    <t xml:space="preserve">330078</t>
  </si>
  <si>
    <t xml:space="preserve">330079</t>
  </si>
  <si>
    <t xml:space="preserve">330080</t>
  </si>
  <si>
    <t xml:space="preserve">330084</t>
  </si>
  <si>
    <t xml:space="preserve">330085</t>
  </si>
  <si>
    <t xml:space="preserve">330086</t>
  </si>
  <si>
    <t xml:space="preserve">330088</t>
  </si>
  <si>
    <t xml:space="preserve">330090</t>
  </si>
  <si>
    <t xml:space="preserve">21300</t>
  </si>
  <si>
    <t xml:space="preserve">330094</t>
  </si>
  <si>
    <t xml:space="preserve">330096</t>
  </si>
  <si>
    <t xml:space="preserve">330100</t>
  </si>
  <si>
    <t xml:space="preserve">330101</t>
  </si>
  <si>
    <t xml:space="preserve">330102</t>
  </si>
  <si>
    <t xml:space="preserve">330103</t>
  </si>
  <si>
    <t xml:space="preserve">330104</t>
  </si>
  <si>
    <t xml:space="preserve">330106</t>
  </si>
  <si>
    <t xml:space="preserve">330107</t>
  </si>
  <si>
    <t xml:space="preserve">330108</t>
  </si>
  <si>
    <t xml:space="preserve">330111</t>
  </si>
  <si>
    <t xml:space="preserve">330115</t>
  </si>
  <si>
    <t xml:space="preserve">45060</t>
  </si>
  <si>
    <t xml:space="preserve">330119</t>
  </si>
  <si>
    <t xml:space="preserve">330125</t>
  </si>
  <si>
    <t xml:space="preserve">330126</t>
  </si>
  <si>
    <t xml:space="preserve">330127</t>
  </si>
  <si>
    <t xml:space="preserve">330128</t>
  </si>
  <si>
    <t xml:space="preserve">330132</t>
  </si>
  <si>
    <t xml:space="preserve">330135</t>
  </si>
  <si>
    <t xml:space="preserve">330136</t>
  </si>
  <si>
    <t xml:space="preserve">330140</t>
  </si>
  <si>
    <t xml:space="preserve">330141</t>
  </si>
  <si>
    <t xml:space="preserve">330144</t>
  </si>
  <si>
    <t xml:space="preserve">330151</t>
  </si>
  <si>
    <t xml:space="preserve">330152</t>
  </si>
  <si>
    <t xml:space="preserve">330153</t>
  </si>
  <si>
    <t xml:space="preserve">330157</t>
  </si>
  <si>
    <t xml:space="preserve">330158</t>
  </si>
  <si>
    <t xml:space="preserve">330159</t>
  </si>
  <si>
    <t xml:space="preserve">330160</t>
  </si>
  <si>
    <t xml:space="preserve">330162</t>
  </si>
  <si>
    <t xml:space="preserve">330163</t>
  </si>
  <si>
    <t xml:space="preserve">330164</t>
  </si>
  <si>
    <t xml:space="preserve">330166</t>
  </si>
  <si>
    <t xml:space="preserve">330167</t>
  </si>
  <si>
    <t xml:space="preserve">330169</t>
  </si>
  <si>
    <t xml:space="preserve">330175</t>
  </si>
  <si>
    <t xml:space="preserve">330177</t>
  </si>
  <si>
    <t xml:space="preserve">330180</t>
  </si>
  <si>
    <t xml:space="preserve">330181</t>
  </si>
  <si>
    <t xml:space="preserve">330182</t>
  </si>
  <si>
    <t xml:space="preserve">330184</t>
  </si>
  <si>
    <t xml:space="preserve">330185</t>
  </si>
  <si>
    <t xml:space="preserve">330188</t>
  </si>
  <si>
    <t xml:space="preserve">330189</t>
  </si>
  <si>
    <t xml:space="preserve">330191</t>
  </si>
  <si>
    <t xml:space="preserve">24020</t>
  </si>
  <si>
    <t xml:space="preserve">330193</t>
  </si>
  <si>
    <t xml:space="preserve">330194</t>
  </si>
  <si>
    <t xml:space="preserve">330195</t>
  </si>
  <si>
    <t xml:space="preserve">330196</t>
  </si>
  <si>
    <t xml:space="preserve">330197</t>
  </si>
  <si>
    <t xml:space="preserve">330198</t>
  </si>
  <si>
    <t xml:space="preserve">330199</t>
  </si>
  <si>
    <t xml:space="preserve">330201</t>
  </si>
  <si>
    <t xml:space="preserve">330202</t>
  </si>
  <si>
    <t xml:space="preserve">330203</t>
  </si>
  <si>
    <t xml:space="preserve">330204</t>
  </si>
  <si>
    <t xml:space="preserve">330205</t>
  </si>
  <si>
    <t xml:space="preserve">330208</t>
  </si>
  <si>
    <t xml:space="preserve">330211</t>
  </si>
  <si>
    <t xml:space="preserve">330213</t>
  </si>
  <si>
    <t xml:space="preserve">330214</t>
  </si>
  <si>
    <t xml:space="preserve">330215</t>
  </si>
  <si>
    <t xml:space="preserve">330218</t>
  </si>
  <si>
    <t xml:space="preserve">330219</t>
  </si>
  <si>
    <t xml:space="preserve">330221</t>
  </si>
  <si>
    <t xml:space="preserve">330222</t>
  </si>
  <si>
    <t xml:space="preserve">330223</t>
  </si>
  <si>
    <t xml:space="preserve">330224</t>
  </si>
  <si>
    <t xml:space="preserve">330225</t>
  </si>
  <si>
    <t xml:space="preserve">330226</t>
  </si>
  <si>
    <t xml:space="preserve">330229</t>
  </si>
  <si>
    <t xml:space="preserve">330231</t>
  </si>
  <si>
    <t xml:space="preserve">330232</t>
  </si>
  <si>
    <t xml:space="preserve">330233</t>
  </si>
  <si>
    <t xml:space="preserve">330234</t>
  </si>
  <si>
    <t xml:space="preserve">330235</t>
  </si>
  <si>
    <t xml:space="preserve">330236</t>
  </si>
  <si>
    <t xml:space="preserve">330238</t>
  </si>
  <si>
    <t xml:space="preserve">330239</t>
  </si>
  <si>
    <t xml:space="preserve">330240</t>
  </si>
  <si>
    <t xml:space="preserve">330241</t>
  </si>
  <si>
    <t xml:space="preserve">330245</t>
  </si>
  <si>
    <t xml:space="preserve">330246</t>
  </si>
  <si>
    <t xml:space="preserve">330249</t>
  </si>
  <si>
    <t xml:space="preserve">330250</t>
  </si>
  <si>
    <t xml:space="preserve">330259</t>
  </si>
  <si>
    <t xml:space="preserve">330261</t>
  </si>
  <si>
    <t xml:space="preserve">330263</t>
  </si>
  <si>
    <t xml:space="preserve">330264</t>
  </si>
  <si>
    <t xml:space="preserve">330265</t>
  </si>
  <si>
    <t xml:space="preserve">330267</t>
  </si>
  <si>
    <t xml:space="preserve">330268</t>
  </si>
  <si>
    <t xml:space="preserve">330270</t>
  </si>
  <si>
    <t xml:space="preserve">330273</t>
  </si>
  <si>
    <t xml:space="preserve">330276</t>
  </si>
  <si>
    <t xml:space="preserve">330277</t>
  </si>
  <si>
    <t xml:space="preserve">330279</t>
  </si>
  <si>
    <t xml:space="preserve">330285</t>
  </si>
  <si>
    <t xml:space="preserve">330286</t>
  </si>
  <si>
    <t xml:space="preserve">330304</t>
  </si>
  <si>
    <t xml:space="preserve">330306</t>
  </si>
  <si>
    <t xml:space="preserve">330307</t>
  </si>
  <si>
    <t xml:space="preserve">27060</t>
  </si>
  <si>
    <t xml:space="preserve">330316</t>
  </si>
  <si>
    <t xml:space="preserve">330331</t>
  </si>
  <si>
    <t xml:space="preserve">330332</t>
  </si>
  <si>
    <t xml:space="preserve">330340</t>
  </si>
  <si>
    <t xml:space="preserve">330350</t>
  </si>
  <si>
    <t xml:space="preserve">330353</t>
  </si>
  <si>
    <t xml:space="preserve">330372</t>
  </si>
  <si>
    <t xml:space="preserve">330385</t>
  </si>
  <si>
    <t xml:space="preserve">330386</t>
  </si>
  <si>
    <t xml:space="preserve">330390</t>
  </si>
  <si>
    <t xml:space="preserve">330393</t>
  </si>
  <si>
    <t xml:space="preserve">330394</t>
  </si>
  <si>
    <t xml:space="preserve">330395</t>
  </si>
  <si>
    <t xml:space="preserve">330396</t>
  </si>
  <si>
    <t xml:space="preserve">330397</t>
  </si>
  <si>
    <t xml:space="preserve">330399</t>
  </si>
  <si>
    <t xml:space="preserve">330401</t>
  </si>
  <si>
    <t xml:space="preserve">330403</t>
  </si>
  <si>
    <t xml:space="preserve">330404</t>
  </si>
  <si>
    <t xml:space="preserve">330405</t>
  </si>
  <si>
    <t xml:space="preserve">330406</t>
  </si>
  <si>
    <t xml:space="preserve">330408</t>
  </si>
  <si>
    <t xml:space="preserve">340001</t>
  </si>
  <si>
    <t xml:space="preserve">16740</t>
  </si>
  <si>
    <t xml:space="preserve">340002</t>
  </si>
  <si>
    <t xml:space="preserve">11700</t>
  </si>
  <si>
    <t xml:space="preserve">340003</t>
  </si>
  <si>
    <t xml:space="preserve">   34</t>
  </si>
  <si>
    <t xml:space="preserve">340004</t>
  </si>
  <si>
    <t xml:space="preserve">24660</t>
  </si>
  <si>
    <t xml:space="preserve">340008</t>
  </si>
  <si>
    <t xml:space="preserve">340010</t>
  </si>
  <si>
    <t xml:space="preserve">24140</t>
  </si>
  <si>
    <t xml:space="preserve">340011</t>
  </si>
  <si>
    <t xml:space="preserve">340013</t>
  </si>
  <si>
    <t xml:space="preserve">340014</t>
  </si>
  <si>
    <t xml:space="preserve">49180</t>
  </si>
  <si>
    <t xml:space="preserve">340015</t>
  </si>
  <si>
    <t xml:space="preserve">340016</t>
  </si>
  <si>
    <t xml:space="preserve">340017</t>
  </si>
  <si>
    <t xml:space="preserve">340020</t>
  </si>
  <si>
    <t xml:space="preserve">340021</t>
  </si>
  <si>
    <t xml:space="preserve">340023</t>
  </si>
  <si>
    <t xml:space="preserve">340024</t>
  </si>
  <si>
    <t xml:space="preserve">340027</t>
  </si>
  <si>
    <t xml:space="preserve">340028</t>
  </si>
  <si>
    <t xml:space="preserve">22180</t>
  </si>
  <si>
    <t xml:space="preserve">340030</t>
  </si>
  <si>
    <t xml:space="preserve">20500</t>
  </si>
  <si>
    <t xml:space="preserve">340032</t>
  </si>
  <si>
    <t xml:space="preserve">340036</t>
  </si>
  <si>
    <t xml:space="preserve">39580</t>
  </si>
  <si>
    <t xml:space="preserve">340037</t>
  </si>
  <si>
    <t xml:space="preserve">340038</t>
  </si>
  <si>
    <t xml:space="preserve">340039</t>
  </si>
  <si>
    <t xml:space="preserve">340040</t>
  </si>
  <si>
    <t xml:space="preserve">24780</t>
  </si>
  <si>
    <t xml:space="preserve">340041</t>
  </si>
  <si>
    <t xml:space="preserve">25860</t>
  </si>
  <si>
    <t xml:space="preserve">340042</t>
  </si>
  <si>
    <t xml:space="preserve">27340</t>
  </si>
  <si>
    <t xml:space="preserve">340047</t>
  </si>
  <si>
    <t xml:space="preserve">340049</t>
  </si>
  <si>
    <t xml:space="preserve">340050</t>
  </si>
  <si>
    <t xml:space="preserve">340051</t>
  </si>
  <si>
    <t xml:space="preserve">340053</t>
  </si>
  <si>
    <t xml:space="preserve">340055</t>
  </si>
  <si>
    <t xml:space="preserve">340060</t>
  </si>
  <si>
    <t xml:space="preserve">340061</t>
  </si>
  <si>
    <t xml:space="preserve">340064</t>
  </si>
  <si>
    <t xml:space="preserve">340068</t>
  </si>
  <si>
    <t xml:space="preserve">340069</t>
  </si>
  <si>
    <t xml:space="preserve">340070</t>
  </si>
  <si>
    <t xml:space="preserve">15500</t>
  </si>
  <si>
    <t xml:space="preserve">340071</t>
  </si>
  <si>
    <t xml:space="preserve">340073</t>
  </si>
  <si>
    <t xml:space="preserve">340075</t>
  </si>
  <si>
    <t xml:space="preserve">340084</t>
  </si>
  <si>
    <t xml:space="preserve">340085</t>
  </si>
  <si>
    <t xml:space="preserve">340087</t>
  </si>
  <si>
    <t xml:space="preserve">340090</t>
  </si>
  <si>
    <t xml:space="preserve">340091</t>
  </si>
  <si>
    <t xml:space="preserve">340096</t>
  </si>
  <si>
    <t xml:space="preserve">340097</t>
  </si>
  <si>
    <t xml:space="preserve">340098</t>
  </si>
  <si>
    <t xml:space="preserve">340099</t>
  </si>
  <si>
    <t xml:space="preserve">340106</t>
  </si>
  <si>
    <t xml:space="preserve">340107</t>
  </si>
  <si>
    <t xml:space="preserve">40580</t>
  </si>
  <si>
    <t xml:space="preserve">340109</t>
  </si>
  <si>
    <t xml:space="preserve">340113</t>
  </si>
  <si>
    <t xml:space="preserve">340114</t>
  </si>
  <si>
    <t xml:space="preserve">340115</t>
  </si>
  <si>
    <t xml:space="preserve">340116</t>
  </si>
  <si>
    <t xml:space="preserve">340119</t>
  </si>
  <si>
    <t xml:space="preserve">340120</t>
  </si>
  <si>
    <t xml:space="preserve">340123</t>
  </si>
  <si>
    <t xml:space="preserve">340126</t>
  </si>
  <si>
    <t xml:space="preserve">340127</t>
  </si>
  <si>
    <t xml:space="preserve">340129</t>
  </si>
  <si>
    <t xml:space="preserve">340130</t>
  </si>
  <si>
    <t xml:space="preserve">340131</t>
  </si>
  <si>
    <t xml:space="preserve">340132</t>
  </si>
  <si>
    <t xml:space="preserve">340133</t>
  </si>
  <si>
    <t xml:space="preserve">340141</t>
  </si>
  <si>
    <t xml:space="preserve">48900</t>
  </si>
  <si>
    <t xml:space="preserve">340142</t>
  </si>
  <si>
    <t xml:space="preserve">340143</t>
  </si>
  <si>
    <t xml:space="preserve">340144</t>
  </si>
  <si>
    <t xml:space="preserve">340145</t>
  </si>
  <si>
    <t xml:space="preserve">340147</t>
  </si>
  <si>
    <t xml:space="preserve">340148</t>
  </si>
  <si>
    <t xml:space="preserve">340151</t>
  </si>
  <si>
    <t xml:space="preserve">340153</t>
  </si>
  <si>
    <t xml:space="preserve">340155</t>
  </si>
  <si>
    <t xml:space="preserve">340158</t>
  </si>
  <si>
    <t xml:space="preserve">340159</t>
  </si>
  <si>
    <t xml:space="preserve">340160</t>
  </si>
  <si>
    <t xml:space="preserve">340166</t>
  </si>
  <si>
    <t xml:space="preserve">340171</t>
  </si>
  <si>
    <t xml:space="preserve">340173</t>
  </si>
  <si>
    <t xml:space="preserve">340183</t>
  </si>
  <si>
    <t xml:space="preserve">340184</t>
  </si>
  <si>
    <t xml:space="preserve">340185</t>
  </si>
  <si>
    <t xml:space="preserve">350002</t>
  </si>
  <si>
    <t xml:space="preserve">13900</t>
  </si>
  <si>
    <t xml:space="preserve">350006</t>
  </si>
  <si>
    <t xml:space="preserve">   35</t>
  </si>
  <si>
    <t xml:space="preserve">350011</t>
  </si>
  <si>
    <t xml:space="preserve">22020</t>
  </si>
  <si>
    <t xml:space="preserve">350015</t>
  </si>
  <si>
    <t xml:space="preserve">350019</t>
  </si>
  <si>
    <t xml:space="preserve">24220</t>
  </si>
  <si>
    <t xml:space="preserve">350070</t>
  </si>
  <si>
    <t xml:space="preserve">360001</t>
  </si>
  <si>
    <t xml:space="preserve">360002</t>
  </si>
  <si>
    <t xml:space="preserve">   36</t>
  </si>
  <si>
    <t xml:space="preserve">360003</t>
  </si>
  <si>
    <t xml:space="preserve">360006</t>
  </si>
  <si>
    <t xml:space="preserve">18140</t>
  </si>
  <si>
    <t xml:space="preserve">360008</t>
  </si>
  <si>
    <t xml:space="preserve">360009</t>
  </si>
  <si>
    <t xml:space="preserve">30620</t>
  </si>
  <si>
    <t xml:space="preserve">360010</t>
  </si>
  <si>
    <t xml:space="preserve">360011</t>
  </si>
  <si>
    <t xml:space="preserve">360012</t>
  </si>
  <si>
    <t xml:space="preserve">360013</t>
  </si>
  <si>
    <t xml:space="preserve">360014</t>
  </si>
  <si>
    <t xml:space="preserve">360016</t>
  </si>
  <si>
    <t xml:space="preserve">360017</t>
  </si>
  <si>
    <t xml:space="preserve">360019</t>
  </si>
  <si>
    <t xml:space="preserve">10420</t>
  </si>
  <si>
    <t xml:space="preserve">360020</t>
  </si>
  <si>
    <t xml:space="preserve">360025</t>
  </si>
  <si>
    <t xml:space="preserve">41780</t>
  </si>
  <si>
    <t xml:space="preserve">360026</t>
  </si>
  <si>
    <t xml:space="preserve">19380</t>
  </si>
  <si>
    <t xml:space="preserve">360027</t>
  </si>
  <si>
    <t xml:space="preserve">360029</t>
  </si>
  <si>
    <t xml:space="preserve">45780</t>
  </si>
  <si>
    <t xml:space="preserve">360032</t>
  </si>
  <si>
    <t xml:space="preserve">360035</t>
  </si>
  <si>
    <t xml:space="preserve">360036</t>
  </si>
  <si>
    <t xml:space="preserve">360037</t>
  </si>
  <si>
    <t xml:space="preserve">17460</t>
  </si>
  <si>
    <t xml:space="preserve">360039</t>
  </si>
  <si>
    <t xml:space="preserve">360040</t>
  </si>
  <si>
    <t xml:space="preserve">360041</t>
  </si>
  <si>
    <t xml:space="preserve">360044</t>
  </si>
  <si>
    <t xml:space="preserve">360046</t>
  </si>
  <si>
    <t xml:space="preserve">360048</t>
  </si>
  <si>
    <t xml:space="preserve">360051</t>
  </si>
  <si>
    <t xml:space="preserve">360052</t>
  </si>
  <si>
    <t xml:space="preserve">360054</t>
  </si>
  <si>
    <t xml:space="preserve">360055</t>
  </si>
  <si>
    <t xml:space="preserve">49660</t>
  </si>
  <si>
    <t xml:space="preserve">360056</t>
  </si>
  <si>
    <t xml:space="preserve">360058</t>
  </si>
  <si>
    <t xml:space="preserve">360059</t>
  </si>
  <si>
    <t xml:space="preserve">360064</t>
  </si>
  <si>
    <t xml:space="preserve">360065</t>
  </si>
  <si>
    <t xml:space="preserve">360066</t>
  </si>
  <si>
    <t xml:space="preserve">360068</t>
  </si>
  <si>
    <t xml:space="preserve">360070</t>
  </si>
  <si>
    <t xml:space="preserve">15940</t>
  </si>
  <si>
    <t xml:space="preserve">360071</t>
  </si>
  <si>
    <t xml:space="preserve">360072</t>
  </si>
  <si>
    <t xml:space="preserve">360074</t>
  </si>
  <si>
    <t xml:space="preserve">360075</t>
  </si>
  <si>
    <t xml:space="preserve">360076</t>
  </si>
  <si>
    <t xml:space="preserve">360077</t>
  </si>
  <si>
    <t xml:space="preserve">360078</t>
  </si>
  <si>
    <t xml:space="preserve">360079</t>
  </si>
  <si>
    <t xml:space="preserve">360080</t>
  </si>
  <si>
    <t xml:space="preserve">48540</t>
  </si>
  <si>
    <t xml:space="preserve">360081</t>
  </si>
  <si>
    <t xml:space="preserve">360082</t>
  </si>
  <si>
    <t xml:space="preserve">360084</t>
  </si>
  <si>
    <t xml:space="preserve">360085</t>
  </si>
  <si>
    <t xml:space="preserve">360086</t>
  </si>
  <si>
    <t xml:space="preserve">44220</t>
  </si>
  <si>
    <t xml:space="preserve">360087</t>
  </si>
  <si>
    <t xml:space="preserve">360089</t>
  </si>
  <si>
    <t xml:space="preserve">360090</t>
  </si>
  <si>
    <t xml:space="preserve">360091</t>
  </si>
  <si>
    <t xml:space="preserve">360092</t>
  </si>
  <si>
    <t xml:space="preserve">360095</t>
  </si>
  <si>
    <t xml:space="preserve">360096</t>
  </si>
  <si>
    <t xml:space="preserve">360098</t>
  </si>
  <si>
    <t xml:space="preserve">360101</t>
  </si>
  <si>
    <t xml:space="preserve">360107</t>
  </si>
  <si>
    <t xml:space="preserve">360109</t>
  </si>
  <si>
    <t xml:space="preserve">360112</t>
  </si>
  <si>
    <t xml:space="preserve">360113</t>
  </si>
  <si>
    <t xml:space="preserve">360115</t>
  </si>
  <si>
    <t xml:space="preserve">360118</t>
  </si>
  <si>
    <t xml:space="preserve">31900</t>
  </si>
  <si>
    <t xml:space="preserve">360121</t>
  </si>
  <si>
    <t xml:space="preserve">360123</t>
  </si>
  <si>
    <t xml:space="preserve">360125</t>
  </si>
  <si>
    <t xml:space="preserve">360130</t>
  </si>
  <si>
    <t xml:space="preserve">360131</t>
  </si>
  <si>
    <t xml:space="preserve">360132</t>
  </si>
  <si>
    <t xml:space="preserve">360133</t>
  </si>
  <si>
    <t xml:space="preserve">360134</t>
  </si>
  <si>
    <t xml:space="preserve">360137</t>
  </si>
  <si>
    <t xml:space="preserve">360141</t>
  </si>
  <si>
    <t xml:space="preserve">360143</t>
  </si>
  <si>
    <t xml:space="preserve">360144</t>
  </si>
  <si>
    <t xml:space="preserve">360145</t>
  </si>
  <si>
    <t xml:space="preserve">360147</t>
  </si>
  <si>
    <t xml:space="preserve">37620</t>
  </si>
  <si>
    <t xml:space="preserve">360148</t>
  </si>
  <si>
    <t xml:space="preserve">360151</t>
  </si>
  <si>
    <t xml:space="preserve">360152</t>
  </si>
  <si>
    <t xml:space="preserve">360153</t>
  </si>
  <si>
    <t xml:space="preserve">360155</t>
  </si>
  <si>
    <t xml:space="preserve">360156</t>
  </si>
  <si>
    <t xml:space="preserve">360159</t>
  </si>
  <si>
    <t xml:space="preserve">360161</t>
  </si>
  <si>
    <t xml:space="preserve">360163</t>
  </si>
  <si>
    <t xml:space="preserve">360170</t>
  </si>
  <si>
    <t xml:space="preserve">360172</t>
  </si>
  <si>
    <t xml:space="preserve">360174</t>
  </si>
  <si>
    <t xml:space="preserve">360175</t>
  </si>
  <si>
    <t xml:space="preserve">360179</t>
  </si>
  <si>
    <t xml:space="preserve">360180</t>
  </si>
  <si>
    <t xml:space="preserve">360185</t>
  </si>
  <si>
    <t xml:space="preserve">360189</t>
  </si>
  <si>
    <t xml:space="preserve">360192</t>
  </si>
  <si>
    <t xml:space="preserve">360195</t>
  </si>
  <si>
    <t xml:space="preserve">360197</t>
  </si>
  <si>
    <t xml:space="preserve">360203</t>
  </si>
  <si>
    <t xml:space="preserve">360210</t>
  </si>
  <si>
    <t xml:space="preserve">360211</t>
  </si>
  <si>
    <t xml:space="preserve">44600</t>
  </si>
  <si>
    <t xml:space="preserve">360212</t>
  </si>
  <si>
    <t xml:space="preserve">360218</t>
  </si>
  <si>
    <t xml:space="preserve">360230</t>
  </si>
  <si>
    <t xml:space="preserve">360234</t>
  </si>
  <si>
    <t xml:space="preserve">360236</t>
  </si>
  <si>
    <t xml:space="preserve">360239</t>
  </si>
  <si>
    <t xml:space="preserve">360241</t>
  </si>
  <si>
    <t xml:space="preserve">360245</t>
  </si>
  <si>
    <t xml:space="preserve">360247</t>
  </si>
  <si>
    <t xml:space="preserve">360259</t>
  </si>
  <si>
    <t xml:space="preserve">360261</t>
  </si>
  <si>
    <t xml:space="preserve">360262</t>
  </si>
  <si>
    <t xml:space="preserve">360263</t>
  </si>
  <si>
    <t xml:space="preserve">360266</t>
  </si>
  <si>
    <t xml:space="preserve">360269</t>
  </si>
  <si>
    <t xml:space="preserve">360270</t>
  </si>
  <si>
    <t xml:space="preserve">360271</t>
  </si>
  <si>
    <t xml:space="preserve">360274</t>
  </si>
  <si>
    <t xml:space="preserve">360276</t>
  </si>
  <si>
    <t xml:space="preserve">360347</t>
  </si>
  <si>
    <t xml:space="preserve">360348</t>
  </si>
  <si>
    <t xml:space="preserve">360351</t>
  </si>
  <si>
    <t xml:space="preserve">360352</t>
  </si>
  <si>
    <t xml:space="preserve">360354</t>
  </si>
  <si>
    <t xml:space="preserve">360355</t>
  </si>
  <si>
    <t xml:space="preserve">360356</t>
  </si>
  <si>
    <t xml:space="preserve">360358</t>
  </si>
  <si>
    <t xml:space="preserve">370001</t>
  </si>
  <si>
    <t xml:space="preserve">46140</t>
  </si>
  <si>
    <t xml:space="preserve">370002</t>
  </si>
  <si>
    <t xml:space="preserve">   37</t>
  </si>
  <si>
    <t xml:space="preserve">370004</t>
  </si>
  <si>
    <t xml:space="preserve">370006</t>
  </si>
  <si>
    <t xml:space="preserve">370007</t>
  </si>
  <si>
    <t xml:space="preserve">370008</t>
  </si>
  <si>
    <t xml:space="preserve">36420</t>
  </si>
  <si>
    <t xml:space="preserve">370011</t>
  </si>
  <si>
    <t xml:space="preserve">370013</t>
  </si>
  <si>
    <t xml:space="preserve">370014</t>
  </si>
  <si>
    <t xml:space="preserve">370015</t>
  </si>
  <si>
    <t xml:space="preserve">370016</t>
  </si>
  <si>
    <t xml:space="preserve">370018</t>
  </si>
  <si>
    <t xml:space="preserve">370019</t>
  </si>
  <si>
    <t xml:space="preserve">370020</t>
  </si>
  <si>
    <t xml:space="preserve">370022</t>
  </si>
  <si>
    <t xml:space="preserve">370023</t>
  </si>
  <si>
    <t xml:space="preserve">370025</t>
  </si>
  <si>
    <t xml:space="preserve">370026</t>
  </si>
  <si>
    <t xml:space="preserve">370028</t>
  </si>
  <si>
    <t xml:space="preserve">370029</t>
  </si>
  <si>
    <t xml:space="preserve">370030</t>
  </si>
  <si>
    <t xml:space="preserve">370032</t>
  </si>
  <si>
    <t xml:space="preserve">370034</t>
  </si>
  <si>
    <t xml:space="preserve">370036</t>
  </si>
  <si>
    <t xml:space="preserve">370037</t>
  </si>
  <si>
    <t xml:space="preserve">370039</t>
  </si>
  <si>
    <t xml:space="preserve">370040</t>
  </si>
  <si>
    <t xml:space="preserve">370041</t>
  </si>
  <si>
    <t xml:space="preserve">370047</t>
  </si>
  <si>
    <t xml:space="preserve">370048</t>
  </si>
  <si>
    <t xml:space="preserve">370049</t>
  </si>
  <si>
    <t xml:space="preserve">370051</t>
  </si>
  <si>
    <t xml:space="preserve">370054</t>
  </si>
  <si>
    <t xml:space="preserve">370056</t>
  </si>
  <si>
    <t xml:space="preserve">30020</t>
  </si>
  <si>
    <t xml:space="preserve">370057</t>
  </si>
  <si>
    <t xml:space="preserve">370065</t>
  </si>
  <si>
    <t xml:space="preserve">370072</t>
  </si>
  <si>
    <t xml:space="preserve">370078</t>
  </si>
  <si>
    <t xml:space="preserve">370080</t>
  </si>
  <si>
    <t xml:space="preserve">370083</t>
  </si>
  <si>
    <t xml:space="preserve">370089</t>
  </si>
  <si>
    <t xml:space="preserve">370091</t>
  </si>
  <si>
    <t xml:space="preserve">370093</t>
  </si>
  <si>
    <t xml:space="preserve">370094</t>
  </si>
  <si>
    <t xml:space="preserve">370097</t>
  </si>
  <si>
    <t xml:space="preserve">370099</t>
  </si>
  <si>
    <t xml:space="preserve">370100</t>
  </si>
  <si>
    <t xml:space="preserve">370103</t>
  </si>
  <si>
    <t xml:space="preserve">370106</t>
  </si>
  <si>
    <t xml:space="preserve">370112</t>
  </si>
  <si>
    <t xml:space="preserve">370113</t>
  </si>
  <si>
    <t xml:space="preserve">370114</t>
  </si>
  <si>
    <t xml:space="preserve">370138</t>
  </si>
  <si>
    <t xml:space="preserve">370139</t>
  </si>
  <si>
    <t xml:space="preserve">370148</t>
  </si>
  <si>
    <t xml:space="preserve">370149</t>
  </si>
  <si>
    <t xml:space="preserve">370153</t>
  </si>
  <si>
    <t xml:space="preserve">370156</t>
  </si>
  <si>
    <t xml:space="preserve">370158</t>
  </si>
  <si>
    <t xml:space="preserve">370166</t>
  </si>
  <si>
    <t xml:space="preserve">370169</t>
  </si>
  <si>
    <t xml:space="preserve">370178</t>
  </si>
  <si>
    <t xml:space="preserve">370183</t>
  </si>
  <si>
    <t xml:space="preserve">370190</t>
  </si>
  <si>
    <t xml:space="preserve">370192</t>
  </si>
  <si>
    <t xml:space="preserve">370199</t>
  </si>
  <si>
    <t xml:space="preserve">370201</t>
  </si>
  <si>
    <t xml:space="preserve">370202</t>
  </si>
  <si>
    <t xml:space="preserve">370203</t>
  </si>
  <si>
    <t xml:space="preserve">370206</t>
  </si>
  <si>
    <t xml:space="preserve">370210</t>
  </si>
  <si>
    <t xml:space="preserve">370211</t>
  </si>
  <si>
    <t xml:space="preserve">370212</t>
  </si>
  <si>
    <t xml:space="preserve">370214</t>
  </si>
  <si>
    <t xml:space="preserve">370215</t>
  </si>
  <si>
    <t xml:space="preserve">370216</t>
  </si>
  <si>
    <t xml:space="preserve">370218</t>
  </si>
  <si>
    <t xml:space="preserve">370220</t>
  </si>
  <si>
    <t xml:space="preserve">370222</t>
  </si>
  <si>
    <t xml:space="preserve">370225</t>
  </si>
  <si>
    <t xml:space="preserve">370227</t>
  </si>
  <si>
    <t xml:space="preserve">370228</t>
  </si>
  <si>
    <t xml:space="preserve">370229</t>
  </si>
  <si>
    <t xml:space="preserve">370232</t>
  </si>
  <si>
    <t xml:space="preserve">370233</t>
  </si>
  <si>
    <t xml:space="preserve">370234</t>
  </si>
  <si>
    <t xml:space="preserve">380001</t>
  </si>
  <si>
    <t xml:space="preserve">   38</t>
  </si>
  <si>
    <t xml:space="preserve">380002</t>
  </si>
  <si>
    <t xml:space="preserve">380004</t>
  </si>
  <si>
    <t xml:space="preserve">38900</t>
  </si>
  <si>
    <t xml:space="preserve">380005</t>
  </si>
  <si>
    <t xml:space="preserve">32780</t>
  </si>
  <si>
    <t xml:space="preserve">380007</t>
  </si>
  <si>
    <t xml:space="preserve">380009</t>
  </si>
  <si>
    <t xml:space="preserve">380014</t>
  </si>
  <si>
    <t xml:space="preserve">18700</t>
  </si>
  <si>
    <t xml:space="preserve">380017</t>
  </si>
  <si>
    <t xml:space="preserve">380018</t>
  </si>
  <si>
    <t xml:space="preserve">380020</t>
  </si>
  <si>
    <t xml:space="preserve">21660</t>
  </si>
  <si>
    <t xml:space="preserve">380021</t>
  </si>
  <si>
    <t xml:space="preserve">380022</t>
  </si>
  <si>
    <t xml:space="preserve">380025</t>
  </si>
  <si>
    <t xml:space="preserve">380027</t>
  </si>
  <si>
    <t xml:space="preserve">380029</t>
  </si>
  <si>
    <t xml:space="preserve">41420</t>
  </si>
  <si>
    <t xml:space="preserve">380033</t>
  </si>
  <si>
    <t xml:space="preserve">380037</t>
  </si>
  <si>
    <t xml:space="preserve">380038</t>
  </si>
  <si>
    <t xml:space="preserve">380040</t>
  </si>
  <si>
    <t xml:space="preserve">13460</t>
  </si>
  <si>
    <t xml:space="preserve">380047</t>
  </si>
  <si>
    <t xml:space="preserve">380050</t>
  </si>
  <si>
    <t xml:space="preserve">380051</t>
  </si>
  <si>
    <t xml:space="preserve">380052</t>
  </si>
  <si>
    <t xml:space="preserve">380056</t>
  </si>
  <si>
    <t xml:space="preserve">380060</t>
  </si>
  <si>
    <t xml:space="preserve">380061</t>
  </si>
  <si>
    <t xml:space="preserve">380071</t>
  </si>
  <si>
    <t xml:space="preserve">380075</t>
  </si>
  <si>
    <t xml:space="preserve">380082</t>
  </si>
  <si>
    <t xml:space="preserve">380089</t>
  </si>
  <si>
    <t xml:space="preserve">380090</t>
  </si>
  <si>
    <t xml:space="preserve">380091</t>
  </si>
  <si>
    <t xml:space="preserve">380102</t>
  </si>
  <si>
    <t xml:space="preserve">390001</t>
  </si>
  <si>
    <t xml:space="preserve">42540</t>
  </si>
  <si>
    <t xml:space="preserve">390002</t>
  </si>
  <si>
    <t xml:space="preserve">38300</t>
  </si>
  <si>
    <t xml:space="preserve">390003</t>
  </si>
  <si>
    <t xml:space="preserve">   39</t>
  </si>
  <si>
    <t xml:space="preserve">390004</t>
  </si>
  <si>
    <t xml:space="preserve">25420</t>
  </si>
  <si>
    <t xml:space="preserve">390006</t>
  </si>
  <si>
    <t xml:space="preserve">390008</t>
  </si>
  <si>
    <t xml:space="preserve">390009</t>
  </si>
  <si>
    <t xml:space="preserve">21500</t>
  </si>
  <si>
    <t xml:space="preserve">390012</t>
  </si>
  <si>
    <t xml:space="preserve">37964</t>
  </si>
  <si>
    <t xml:space="preserve">390013</t>
  </si>
  <si>
    <t xml:space="preserve">390016</t>
  </si>
  <si>
    <t xml:space="preserve">390019</t>
  </si>
  <si>
    <t xml:space="preserve">390026</t>
  </si>
  <si>
    <t xml:space="preserve">390027</t>
  </si>
  <si>
    <t xml:space="preserve">390028</t>
  </si>
  <si>
    <t xml:space="preserve">390030</t>
  </si>
  <si>
    <t xml:space="preserve">390031</t>
  </si>
  <si>
    <t xml:space="preserve">390032</t>
  </si>
  <si>
    <t xml:space="preserve">390035</t>
  </si>
  <si>
    <t xml:space="preserve">390036</t>
  </si>
  <si>
    <t xml:space="preserve">390037</t>
  </si>
  <si>
    <t xml:space="preserve">390039</t>
  </si>
  <si>
    <t xml:space="preserve">390041</t>
  </si>
  <si>
    <t xml:space="preserve">390042</t>
  </si>
  <si>
    <t xml:space="preserve">390043</t>
  </si>
  <si>
    <t xml:space="preserve">390044</t>
  </si>
  <si>
    <t xml:space="preserve">39740</t>
  </si>
  <si>
    <t xml:space="preserve">390045</t>
  </si>
  <si>
    <t xml:space="preserve">48700</t>
  </si>
  <si>
    <t xml:space="preserve">390046</t>
  </si>
  <si>
    <t xml:space="preserve">49620</t>
  </si>
  <si>
    <t xml:space="preserve">390048</t>
  </si>
  <si>
    <t xml:space="preserve">390049</t>
  </si>
  <si>
    <t xml:space="preserve">390050</t>
  </si>
  <si>
    <t xml:space="preserve">390052</t>
  </si>
  <si>
    <t xml:space="preserve">390056</t>
  </si>
  <si>
    <t xml:space="preserve">390057</t>
  </si>
  <si>
    <t xml:space="preserve">390058</t>
  </si>
  <si>
    <t xml:space="preserve">390061</t>
  </si>
  <si>
    <t xml:space="preserve">29540</t>
  </si>
  <si>
    <t xml:space="preserve">390062</t>
  </si>
  <si>
    <t xml:space="preserve">11020</t>
  </si>
  <si>
    <t xml:space="preserve">390063</t>
  </si>
  <si>
    <t xml:space="preserve">390065</t>
  </si>
  <si>
    <t xml:space="preserve">390066</t>
  </si>
  <si>
    <t xml:space="preserve">30140</t>
  </si>
  <si>
    <t xml:space="preserve">390067</t>
  </si>
  <si>
    <t xml:space="preserve">390068</t>
  </si>
  <si>
    <t xml:space="preserve">390070</t>
  </si>
  <si>
    <t xml:space="preserve">390071</t>
  </si>
  <si>
    <t xml:space="preserve">390072</t>
  </si>
  <si>
    <t xml:space="preserve">390073</t>
  </si>
  <si>
    <t xml:space="preserve">390076</t>
  </si>
  <si>
    <t xml:space="preserve">390079</t>
  </si>
  <si>
    <t xml:space="preserve">390080</t>
  </si>
  <si>
    <t xml:space="preserve">390081</t>
  </si>
  <si>
    <t xml:space="preserve">390084</t>
  </si>
  <si>
    <t xml:space="preserve">390086</t>
  </si>
  <si>
    <t xml:space="preserve">390090</t>
  </si>
  <si>
    <t xml:space="preserve">390091</t>
  </si>
  <si>
    <t xml:space="preserve">390093</t>
  </si>
  <si>
    <t xml:space="preserve">390095</t>
  </si>
  <si>
    <t xml:space="preserve">390096</t>
  </si>
  <si>
    <t xml:space="preserve">390097</t>
  </si>
  <si>
    <t xml:space="preserve">390100</t>
  </si>
  <si>
    <t xml:space="preserve">390101</t>
  </si>
  <si>
    <t xml:space="preserve">390102</t>
  </si>
  <si>
    <t xml:space="preserve">390104</t>
  </si>
  <si>
    <t xml:space="preserve">390107</t>
  </si>
  <si>
    <t xml:space="preserve">390108</t>
  </si>
  <si>
    <t xml:space="preserve">390110</t>
  </si>
  <si>
    <t xml:space="preserve">27780</t>
  </si>
  <si>
    <t xml:space="preserve">390111</t>
  </si>
  <si>
    <t xml:space="preserve">390112</t>
  </si>
  <si>
    <t xml:space="preserve">390113</t>
  </si>
  <si>
    <t xml:space="preserve">390114</t>
  </si>
  <si>
    <t xml:space="preserve">390115</t>
  </si>
  <si>
    <t xml:space="preserve">390116</t>
  </si>
  <si>
    <t xml:space="preserve">390117</t>
  </si>
  <si>
    <t xml:space="preserve">390118</t>
  </si>
  <si>
    <t xml:space="preserve">390119</t>
  </si>
  <si>
    <t xml:space="preserve">390122</t>
  </si>
  <si>
    <t xml:space="preserve">390123</t>
  </si>
  <si>
    <t xml:space="preserve">390125</t>
  </si>
  <si>
    <t xml:space="preserve">390127</t>
  </si>
  <si>
    <t xml:space="preserve">390130</t>
  </si>
  <si>
    <t xml:space="preserve">390132</t>
  </si>
  <si>
    <t xml:space="preserve">390133</t>
  </si>
  <si>
    <t xml:space="preserve">390137</t>
  </si>
  <si>
    <t xml:space="preserve">390138</t>
  </si>
  <si>
    <t xml:space="preserve">390139</t>
  </si>
  <si>
    <t xml:space="preserve">390142</t>
  </si>
  <si>
    <t xml:space="preserve">390145</t>
  </si>
  <si>
    <t xml:space="preserve">390146</t>
  </si>
  <si>
    <t xml:space="preserve">390147</t>
  </si>
  <si>
    <t xml:space="preserve">390150</t>
  </si>
  <si>
    <t xml:space="preserve">390151</t>
  </si>
  <si>
    <t xml:space="preserve">390153</t>
  </si>
  <si>
    <t xml:space="preserve">390154</t>
  </si>
  <si>
    <t xml:space="preserve">390156</t>
  </si>
  <si>
    <t xml:space="preserve">390157</t>
  </si>
  <si>
    <t xml:space="preserve">390160</t>
  </si>
  <si>
    <t xml:space="preserve">390162</t>
  </si>
  <si>
    <t xml:space="preserve">390163</t>
  </si>
  <si>
    <t xml:space="preserve">390164</t>
  </si>
  <si>
    <t xml:space="preserve">390168</t>
  </si>
  <si>
    <t xml:space="preserve">390173</t>
  </si>
  <si>
    <t xml:space="preserve">390174</t>
  </si>
  <si>
    <t xml:space="preserve">390178</t>
  </si>
  <si>
    <t xml:space="preserve">390179</t>
  </si>
  <si>
    <t xml:space="preserve">390180</t>
  </si>
  <si>
    <t xml:space="preserve">390183</t>
  </si>
  <si>
    <t xml:space="preserve">390184</t>
  </si>
  <si>
    <t xml:space="preserve">390185</t>
  </si>
  <si>
    <t xml:space="preserve">390189</t>
  </si>
  <si>
    <t xml:space="preserve">390192</t>
  </si>
  <si>
    <t xml:space="preserve">390194</t>
  </si>
  <si>
    <t xml:space="preserve">390195</t>
  </si>
  <si>
    <t xml:space="preserve">390197</t>
  </si>
  <si>
    <t xml:space="preserve">390198</t>
  </si>
  <si>
    <t xml:space="preserve">390199</t>
  </si>
  <si>
    <t xml:space="preserve">390201</t>
  </si>
  <si>
    <t xml:space="preserve">390203</t>
  </si>
  <si>
    <t xml:space="preserve">390204</t>
  </si>
  <si>
    <t xml:space="preserve">390211</t>
  </si>
  <si>
    <t xml:space="preserve">390217</t>
  </si>
  <si>
    <t xml:space="preserve">390219</t>
  </si>
  <si>
    <t xml:space="preserve">390220</t>
  </si>
  <si>
    <t xml:space="preserve">390222</t>
  </si>
  <si>
    <t xml:space="preserve">390223</t>
  </si>
  <si>
    <t xml:space="preserve">390225</t>
  </si>
  <si>
    <t xml:space="preserve">390226</t>
  </si>
  <si>
    <t xml:space="preserve">390228</t>
  </si>
  <si>
    <t xml:space="preserve">390231</t>
  </si>
  <si>
    <t xml:space="preserve">390233</t>
  </si>
  <si>
    <t xml:space="preserve">390236</t>
  </si>
  <si>
    <t xml:space="preserve">390237</t>
  </si>
  <si>
    <t xml:space="preserve">390256</t>
  </si>
  <si>
    <t xml:space="preserve">390258</t>
  </si>
  <si>
    <t xml:space="preserve">390263</t>
  </si>
  <si>
    <t xml:space="preserve">390265</t>
  </si>
  <si>
    <t xml:space="preserve">390266</t>
  </si>
  <si>
    <t xml:space="preserve">390267</t>
  </si>
  <si>
    <t xml:space="preserve">390268</t>
  </si>
  <si>
    <t xml:space="preserve">44300</t>
  </si>
  <si>
    <t xml:space="preserve">390270</t>
  </si>
  <si>
    <t xml:space="preserve">390278</t>
  </si>
  <si>
    <t xml:space="preserve">390290</t>
  </si>
  <si>
    <t xml:space="preserve">390304</t>
  </si>
  <si>
    <t xml:space="preserve">390307</t>
  </si>
  <si>
    <t xml:space="preserve">390312</t>
  </si>
  <si>
    <t xml:space="preserve">390313</t>
  </si>
  <si>
    <t xml:space="preserve">390314</t>
  </si>
  <si>
    <t xml:space="preserve">390316</t>
  </si>
  <si>
    <t xml:space="preserve">390318</t>
  </si>
  <si>
    <t xml:space="preserve">390321</t>
  </si>
  <si>
    <t xml:space="preserve">390323</t>
  </si>
  <si>
    <t xml:space="preserve">400001</t>
  </si>
  <si>
    <t xml:space="preserve">41980</t>
  </si>
  <si>
    <t xml:space="preserve">400003</t>
  </si>
  <si>
    <t xml:space="preserve">38660</t>
  </si>
  <si>
    <t xml:space="preserve">400004</t>
  </si>
  <si>
    <t xml:space="preserve">400005</t>
  </si>
  <si>
    <t xml:space="preserve">400006</t>
  </si>
  <si>
    <t xml:space="preserve">400007</t>
  </si>
  <si>
    <t xml:space="preserve">400009</t>
  </si>
  <si>
    <t xml:space="preserve">25020</t>
  </si>
  <si>
    <t xml:space="preserve">400010</t>
  </si>
  <si>
    <t xml:space="preserve">10380</t>
  </si>
  <si>
    <t xml:space="preserve">400011</t>
  </si>
  <si>
    <t xml:space="preserve">400012</t>
  </si>
  <si>
    <t xml:space="preserve">400013</t>
  </si>
  <si>
    <t xml:space="preserve">400014</t>
  </si>
  <si>
    <t xml:space="preserve">32420</t>
  </si>
  <si>
    <t xml:space="preserve">400015</t>
  </si>
  <si>
    <t xml:space="preserve">400016</t>
  </si>
  <si>
    <t xml:space="preserve">400018</t>
  </si>
  <si>
    <t xml:space="preserve">400019</t>
  </si>
  <si>
    <t xml:space="preserve">400021</t>
  </si>
  <si>
    <t xml:space="preserve">41900</t>
  </si>
  <si>
    <t xml:space="preserve">400022</t>
  </si>
  <si>
    <t xml:space="preserve">400024</t>
  </si>
  <si>
    <t xml:space="preserve">400026</t>
  </si>
  <si>
    <t xml:space="preserve">400032</t>
  </si>
  <si>
    <t xml:space="preserve">400044</t>
  </si>
  <si>
    <t xml:space="preserve">400048</t>
  </si>
  <si>
    <t xml:space="preserve">400061</t>
  </si>
  <si>
    <t xml:space="preserve">400079</t>
  </si>
  <si>
    <t xml:space="preserve">400087</t>
  </si>
  <si>
    <t xml:space="preserve">400098</t>
  </si>
  <si>
    <t xml:space="preserve">400102</t>
  </si>
  <si>
    <t xml:space="preserve">400103</t>
  </si>
  <si>
    <t xml:space="preserve">400104</t>
  </si>
  <si>
    <t xml:space="preserve">400105</t>
  </si>
  <si>
    <t xml:space="preserve">400106</t>
  </si>
  <si>
    <t xml:space="preserve">400109</t>
  </si>
  <si>
    <t xml:space="preserve">400110</t>
  </si>
  <si>
    <t xml:space="preserve">49500</t>
  </si>
  <si>
    <t xml:space="preserve">400111</t>
  </si>
  <si>
    <t xml:space="preserve">400112</t>
  </si>
  <si>
    <t xml:space="preserve">400113</t>
  </si>
  <si>
    <t xml:space="preserve">400114</t>
  </si>
  <si>
    <t xml:space="preserve">400115</t>
  </si>
  <si>
    <t xml:space="preserve">400117</t>
  </si>
  <si>
    <t xml:space="preserve">400118</t>
  </si>
  <si>
    <t xml:space="preserve">400120</t>
  </si>
  <si>
    <t xml:space="preserve">400121</t>
  </si>
  <si>
    <t xml:space="preserve">400122</t>
  </si>
  <si>
    <t xml:space="preserve">400123</t>
  </si>
  <si>
    <t xml:space="preserve">400124</t>
  </si>
  <si>
    <t xml:space="preserve">400125</t>
  </si>
  <si>
    <t xml:space="preserve">21940</t>
  </si>
  <si>
    <t xml:space="preserve">400126</t>
  </si>
  <si>
    <t xml:space="preserve">400127</t>
  </si>
  <si>
    <t xml:space="preserve">400128</t>
  </si>
  <si>
    <t xml:space="preserve">410001</t>
  </si>
  <si>
    <t xml:space="preserve">410004</t>
  </si>
  <si>
    <t xml:space="preserve">410005</t>
  </si>
  <si>
    <t xml:space="preserve">410006</t>
  </si>
  <si>
    <t xml:space="preserve">410007</t>
  </si>
  <si>
    <t xml:space="preserve">410008</t>
  </si>
  <si>
    <t xml:space="preserve">410009</t>
  </si>
  <si>
    <t xml:space="preserve">410010</t>
  </si>
  <si>
    <t xml:space="preserve">410011</t>
  </si>
  <si>
    <t xml:space="preserve">410012</t>
  </si>
  <si>
    <t xml:space="preserve">410013</t>
  </si>
  <si>
    <t xml:space="preserve">420002</t>
  </si>
  <si>
    <t xml:space="preserve">420004</t>
  </si>
  <si>
    <t xml:space="preserve">16700</t>
  </si>
  <si>
    <t xml:space="preserve">420005</t>
  </si>
  <si>
    <t xml:space="preserve">   42</t>
  </si>
  <si>
    <t xml:space="preserve">420007</t>
  </si>
  <si>
    <t xml:space="preserve">43900</t>
  </si>
  <si>
    <t xml:space="preserve">420009</t>
  </si>
  <si>
    <t xml:space="preserve">420010</t>
  </si>
  <si>
    <t xml:space="preserve">22500</t>
  </si>
  <si>
    <t xml:space="preserve">420011</t>
  </si>
  <si>
    <t xml:space="preserve">24860</t>
  </si>
  <si>
    <t xml:space="preserve">420015</t>
  </si>
  <si>
    <t xml:space="preserve">420016</t>
  </si>
  <si>
    <t xml:space="preserve">420018</t>
  </si>
  <si>
    <t xml:space="preserve">17900</t>
  </si>
  <si>
    <t xml:space="preserve">420019</t>
  </si>
  <si>
    <t xml:space="preserve">420020</t>
  </si>
  <si>
    <t xml:space="preserve">420023</t>
  </si>
  <si>
    <t xml:space="preserve">420026</t>
  </si>
  <si>
    <t xml:space="preserve">420027</t>
  </si>
  <si>
    <t xml:space="preserve">11340</t>
  </si>
  <si>
    <t xml:space="preserve">420030</t>
  </si>
  <si>
    <t xml:space="preserve">420033</t>
  </si>
  <si>
    <t xml:space="preserve">420036</t>
  </si>
  <si>
    <t xml:space="preserve">420037</t>
  </si>
  <si>
    <t xml:space="preserve">420038</t>
  </si>
  <si>
    <t xml:space="preserve">420039</t>
  </si>
  <si>
    <t xml:space="preserve">420043</t>
  </si>
  <si>
    <t xml:space="preserve">420048</t>
  </si>
  <si>
    <t xml:space="preserve">420049</t>
  </si>
  <si>
    <t xml:space="preserve">34820</t>
  </si>
  <si>
    <t xml:space="preserve">420051</t>
  </si>
  <si>
    <t xml:space="preserve">420053</t>
  </si>
  <si>
    <t xml:space="preserve">420054</t>
  </si>
  <si>
    <t xml:space="preserve">420055</t>
  </si>
  <si>
    <t xml:space="preserve">420056</t>
  </si>
  <si>
    <t xml:space="preserve">420057</t>
  </si>
  <si>
    <t xml:space="preserve">420062</t>
  </si>
  <si>
    <t xml:space="preserve">420064</t>
  </si>
  <si>
    <t xml:space="preserve">420065</t>
  </si>
  <si>
    <t xml:space="preserve">420066</t>
  </si>
  <si>
    <t xml:space="preserve">420067</t>
  </si>
  <si>
    <t xml:space="preserve">420068</t>
  </si>
  <si>
    <t xml:space="preserve">420069</t>
  </si>
  <si>
    <t xml:space="preserve">420070</t>
  </si>
  <si>
    <t xml:space="preserve">44940</t>
  </si>
  <si>
    <t xml:space="preserve">420071</t>
  </si>
  <si>
    <t xml:space="preserve">420072</t>
  </si>
  <si>
    <t xml:space="preserve">420073</t>
  </si>
  <si>
    <t xml:space="preserve">420078</t>
  </si>
  <si>
    <t xml:space="preserve">420079</t>
  </si>
  <si>
    <t xml:space="preserve">420080</t>
  </si>
  <si>
    <t xml:space="preserve">420082</t>
  </si>
  <si>
    <t xml:space="preserve">420083</t>
  </si>
  <si>
    <t xml:space="preserve">420085</t>
  </si>
  <si>
    <t xml:space="preserve">420086</t>
  </si>
  <si>
    <t xml:space="preserve">420087</t>
  </si>
  <si>
    <t xml:space="preserve">420089</t>
  </si>
  <si>
    <t xml:space="preserve">420091</t>
  </si>
  <si>
    <t xml:space="preserve">420098</t>
  </si>
  <si>
    <t xml:space="preserve">420101</t>
  </si>
  <si>
    <t xml:space="preserve">420102</t>
  </si>
  <si>
    <t xml:space="preserve">420103</t>
  </si>
  <si>
    <t xml:space="preserve">430005</t>
  </si>
  <si>
    <t xml:space="preserve">   43</t>
  </si>
  <si>
    <t xml:space="preserve">430008</t>
  </si>
  <si>
    <t xml:space="preserve">430012</t>
  </si>
  <si>
    <t xml:space="preserve">430013</t>
  </si>
  <si>
    <t xml:space="preserve">430014</t>
  </si>
  <si>
    <t xml:space="preserve">430015</t>
  </si>
  <si>
    <t xml:space="preserve">430016</t>
  </si>
  <si>
    <t xml:space="preserve">43620</t>
  </si>
  <si>
    <t xml:space="preserve">430027</t>
  </si>
  <si>
    <t xml:space="preserve">430048</t>
  </si>
  <si>
    <t xml:space="preserve">430060</t>
  </si>
  <si>
    <t xml:space="preserve">430077</t>
  </si>
  <si>
    <t xml:space="preserve">39660</t>
  </si>
  <si>
    <t xml:space="preserve">430089</t>
  </si>
  <si>
    <t xml:space="preserve">430090</t>
  </si>
  <si>
    <t xml:space="preserve">430091</t>
  </si>
  <si>
    <t xml:space="preserve">430092</t>
  </si>
  <si>
    <t xml:space="preserve">430093</t>
  </si>
  <si>
    <t xml:space="preserve">430094</t>
  </si>
  <si>
    <t xml:space="preserve">430095</t>
  </si>
  <si>
    <t xml:space="preserve">430096</t>
  </si>
  <si>
    <t xml:space="preserve">440001</t>
  </si>
  <si>
    <t xml:space="preserve">27740</t>
  </si>
  <si>
    <t xml:space="preserve">440002</t>
  </si>
  <si>
    <t xml:space="preserve">27180</t>
  </si>
  <si>
    <t xml:space="preserve">440003</t>
  </si>
  <si>
    <t xml:space="preserve">34980</t>
  </si>
  <si>
    <t xml:space="preserve">440006</t>
  </si>
  <si>
    <t xml:space="preserve">440007</t>
  </si>
  <si>
    <t xml:space="preserve">   44</t>
  </si>
  <si>
    <t xml:space="preserve">440008</t>
  </si>
  <si>
    <t xml:space="preserve">440009</t>
  </si>
  <si>
    <t xml:space="preserve">440010</t>
  </si>
  <si>
    <t xml:space="preserve">440011</t>
  </si>
  <si>
    <t xml:space="preserve">28940</t>
  </si>
  <si>
    <t xml:space="preserve">440012</t>
  </si>
  <si>
    <t xml:space="preserve">28700</t>
  </si>
  <si>
    <t xml:space="preserve">440015</t>
  </si>
  <si>
    <t xml:space="preserve">440016</t>
  </si>
  <si>
    <t xml:space="preserve">440017</t>
  </si>
  <si>
    <t xml:space="preserve">440018</t>
  </si>
  <si>
    <t xml:space="preserve">440020</t>
  </si>
  <si>
    <t xml:space="preserve">440025</t>
  </si>
  <si>
    <t xml:space="preserve">440029</t>
  </si>
  <si>
    <t xml:space="preserve">440030</t>
  </si>
  <si>
    <t xml:space="preserve">34100</t>
  </si>
  <si>
    <t xml:space="preserve">440031</t>
  </si>
  <si>
    <t xml:space="preserve">440032</t>
  </si>
  <si>
    <t xml:space="preserve">440033</t>
  </si>
  <si>
    <t xml:space="preserve">440034</t>
  </si>
  <si>
    <t xml:space="preserve">440035</t>
  </si>
  <si>
    <t xml:space="preserve">440039</t>
  </si>
  <si>
    <t xml:space="preserve">440040</t>
  </si>
  <si>
    <t xml:space="preserve">440046</t>
  </si>
  <si>
    <t xml:space="preserve">440047</t>
  </si>
  <si>
    <t xml:space="preserve">440048</t>
  </si>
  <si>
    <t xml:space="preserve">440049</t>
  </si>
  <si>
    <t xml:space="preserve">440050</t>
  </si>
  <si>
    <t xml:space="preserve">440051</t>
  </si>
  <si>
    <t xml:space="preserve">440053</t>
  </si>
  <si>
    <t xml:space="preserve">440054</t>
  </si>
  <si>
    <t xml:space="preserve">440056</t>
  </si>
  <si>
    <t xml:space="preserve">440057</t>
  </si>
  <si>
    <t xml:space="preserve">440058</t>
  </si>
  <si>
    <t xml:space="preserve">440059</t>
  </si>
  <si>
    <t xml:space="preserve">440060</t>
  </si>
  <si>
    <t xml:space="preserve">440061</t>
  </si>
  <si>
    <t xml:space="preserve">440063</t>
  </si>
  <si>
    <t xml:space="preserve">440064</t>
  </si>
  <si>
    <t xml:space="preserve">440065</t>
  </si>
  <si>
    <t xml:space="preserve">440067</t>
  </si>
  <si>
    <t xml:space="preserve">440068</t>
  </si>
  <si>
    <t xml:space="preserve">440070</t>
  </si>
  <si>
    <t xml:space="preserve">440072</t>
  </si>
  <si>
    <t xml:space="preserve">440073</t>
  </si>
  <si>
    <t xml:space="preserve">440081</t>
  </si>
  <si>
    <t xml:space="preserve">440082</t>
  </si>
  <si>
    <t xml:space="preserve">440083</t>
  </si>
  <si>
    <t xml:space="preserve">440084</t>
  </si>
  <si>
    <t xml:space="preserve">440091</t>
  </si>
  <si>
    <t xml:space="preserve">440102</t>
  </si>
  <si>
    <t xml:space="preserve">440104</t>
  </si>
  <si>
    <t xml:space="preserve">440109</t>
  </si>
  <si>
    <t xml:space="preserve">440110</t>
  </si>
  <si>
    <t xml:space="preserve">440111</t>
  </si>
  <si>
    <t xml:space="preserve">440115</t>
  </si>
  <si>
    <t xml:space="preserve">440120</t>
  </si>
  <si>
    <t xml:space="preserve">440125</t>
  </si>
  <si>
    <t xml:space="preserve">440130</t>
  </si>
  <si>
    <t xml:space="preserve">440131</t>
  </si>
  <si>
    <t xml:space="preserve">440132</t>
  </si>
  <si>
    <t xml:space="preserve">440133</t>
  </si>
  <si>
    <t xml:space="preserve">440137</t>
  </si>
  <si>
    <t xml:space="preserve">440141</t>
  </si>
  <si>
    <t xml:space="preserve">440144</t>
  </si>
  <si>
    <t xml:space="preserve">440147</t>
  </si>
  <si>
    <t xml:space="preserve">440148</t>
  </si>
  <si>
    <t xml:space="preserve">440150</t>
  </si>
  <si>
    <t xml:space="preserve">440151</t>
  </si>
  <si>
    <t xml:space="preserve">440152</t>
  </si>
  <si>
    <t xml:space="preserve">440153</t>
  </si>
  <si>
    <t xml:space="preserve">440156</t>
  </si>
  <si>
    <t xml:space="preserve">440159</t>
  </si>
  <si>
    <t xml:space="preserve">440161</t>
  </si>
  <si>
    <t xml:space="preserve">440162</t>
  </si>
  <si>
    <t xml:space="preserve">440168</t>
  </si>
  <si>
    <t xml:space="preserve">440173</t>
  </si>
  <si>
    <t xml:space="preserve">440174</t>
  </si>
  <si>
    <t xml:space="preserve">440175</t>
  </si>
  <si>
    <t xml:space="preserve">440176</t>
  </si>
  <si>
    <t xml:space="preserve">440180</t>
  </si>
  <si>
    <t xml:space="preserve">440181</t>
  </si>
  <si>
    <t xml:space="preserve">440182</t>
  </si>
  <si>
    <t xml:space="preserve">440183</t>
  </si>
  <si>
    <t xml:space="preserve">440184</t>
  </si>
  <si>
    <t xml:space="preserve">440185</t>
  </si>
  <si>
    <t xml:space="preserve">17420</t>
  </si>
  <si>
    <t xml:space="preserve">440186</t>
  </si>
  <si>
    <t xml:space="preserve">440187</t>
  </si>
  <si>
    <t xml:space="preserve">440189</t>
  </si>
  <si>
    <t xml:space="preserve">440192</t>
  </si>
  <si>
    <t xml:space="preserve">440193</t>
  </si>
  <si>
    <t xml:space="preserve">440194</t>
  </si>
  <si>
    <t xml:space="preserve">440197</t>
  </si>
  <si>
    <t xml:space="preserve">440200</t>
  </si>
  <si>
    <t xml:space="preserve">440218</t>
  </si>
  <si>
    <t xml:space="preserve">440226</t>
  </si>
  <si>
    <t xml:space="preserve">440227</t>
  </si>
  <si>
    <t xml:space="preserve">440228</t>
  </si>
  <si>
    <t xml:space="preserve">450002</t>
  </si>
  <si>
    <t xml:space="preserve">21340</t>
  </si>
  <si>
    <t xml:space="preserve">450005</t>
  </si>
  <si>
    <t xml:space="preserve">13140</t>
  </si>
  <si>
    <t xml:space="preserve">450007</t>
  </si>
  <si>
    <t xml:space="preserve">   45</t>
  </si>
  <si>
    <t xml:space="preserve">450008</t>
  </si>
  <si>
    <t xml:space="preserve">28660</t>
  </si>
  <si>
    <t xml:space="preserve">450010</t>
  </si>
  <si>
    <t xml:space="preserve">48660</t>
  </si>
  <si>
    <t xml:space="preserve">450011</t>
  </si>
  <si>
    <t xml:space="preserve">17780</t>
  </si>
  <si>
    <t xml:space="preserve">450015</t>
  </si>
  <si>
    <t xml:space="preserve">19124</t>
  </si>
  <si>
    <t xml:space="preserve">450018</t>
  </si>
  <si>
    <t xml:space="preserve">26420</t>
  </si>
  <si>
    <t xml:space="preserve">450021</t>
  </si>
  <si>
    <t xml:space="preserve">450023</t>
  </si>
  <si>
    <t xml:space="preserve">47020</t>
  </si>
  <si>
    <t xml:space="preserve">450024</t>
  </si>
  <si>
    <t xml:space="preserve">450028</t>
  </si>
  <si>
    <t xml:space="preserve">15180</t>
  </si>
  <si>
    <t xml:space="preserve">450029</t>
  </si>
  <si>
    <t xml:space="preserve">29700</t>
  </si>
  <si>
    <t xml:space="preserve">450032</t>
  </si>
  <si>
    <t xml:space="preserve">450033</t>
  </si>
  <si>
    <t xml:space="preserve">450034</t>
  </si>
  <si>
    <t xml:space="preserve">450035</t>
  </si>
  <si>
    <t xml:space="preserve">450037</t>
  </si>
  <si>
    <t xml:space="preserve">30980</t>
  </si>
  <si>
    <t xml:space="preserve">450039</t>
  </si>
  <si>
    <t xml:space="preserve">23104</t>
  </si>
  <si>
    <t xml:space="preserve">450040</t>
  </si>
  <si>
    <t xml:space="preserve">31180</t>
  </si>
  <si>
    <t xml:space="preserve">450042</t>
  </si>
  <si>
    <t xml:space="preserve">47380</t>
  </si>
  <si>
    <t xml:space="preserve">450044</t>
  </si>
  <si>
    <t xml:space="preserve">450046</t>
  </si>
  <si>
    <t xml:space="preserve">18580</t>
  </si>
  <si>
    <t xml:space="preserve">450051</t>
  </si>
  <si>
    <t xml:space="preserve">450052</t>
  </si>
  <si>
    <t xml:space="preserve">450054</t>
  </si>
  <si>
    <t xml:space="preserve">450055</t>
  </si>
  <si>
    <t xml:space="preserve">450056</t>
  </si>
  <si>
    <t xml:space="preserve">12420</t>
  </si>
  <si>
    <t xml:space="preserve">450058</t>
  </si>
  <si>
    <t xml:space="preserve">41700</t>
  </si>
  <si>
    <t xml:space="preserve">450064</t>
  </si>
  <si>
    <t xml:space="preserve">450068</t>
  </si>
  <si>
    <t xml:space="preserve">450072</t>
  </si>
  <si>
    <t xml:space="preserve">450073</t>
  </si>
  <si>
    <t xml:space="preserve">450078</t>
  </si>
  <si>
    <t xml:space="preserve">10180</t>
  </si>
  <si>
    <t xml:space="preserve">450079</t>
  </si>
  <si>
    <t xml:space="preserve">450080</t>
  </si>
  <si>
    <t xml:space="preserve">450082</t>
  </si>
  <si>
    <t xml:space="preserve">450083</t>
  </si>
  <si>
    <t xml:space="preserve">46340</t>
  </si>
  <si>
    <t xml:space="preserve">450085</t>
  </si>
  <si>
    <t xml:space="preserve">450087</t>
  </si>
  <si>
    <t xml:space="preserve">450090</t>
  </si>
  <si>
    <t xml:space="preserve">450092</t>
  </si>
  <si>
    <t xml:space="preserve">450097</t>
  </si>
  <si>
    <t xml:space="preserve">450099</t>
  </si>
  <si>
    <t xml:space="preserve">450101</t>
  </si>
  <si>
    <t xml:space="preserve">450102</t>
  </si>
  <si>
    <t xml:space="preserve">450104</t>
  </si>
  <si>
    <t xml:space="preserve">450107</t>
  </si>
  <si>
    <t xml:space="preserve">450108</t>
  </si>
  <si>
    <t xml:space="preserve">450119</t>
  </si>
  <si>
    <t xml:space="preserve">32580</t>
  </si>
  <si>
    <t xml:space="preserve">450123</t>
  </si>
  <si>
    <t xml:space="preserve">450124</t>
  </si>
  <si>
    <t xml:space="preserve">450128</t>
  </si>
  <si>
    <t xml:space="preserve">450130</t>
  </si>
  <si>
    <t xml:space="preserve">450132</t>
  </si>
  <si>
    <t xml:space="preserve">36220</t>
  </si>
  <si>
    <t xml:space="preserve">450133</t>
  </si>
  <si>
    <t xml:space="preserve">33260</t>
  </si>
  <si>
    <t xml:space="preserve">450135</t>
  </si>
  <si>
    <t xml:space="preserve">450137</t>
  </si>
  <si>
    <t xml:space="preserve">450143</t>
  </si>
  <si>
    <t xml:space="preserve">450144</t>
  </si>
  <si>
    <t xml:space="preserve">450147</t>
  </si>
  <si>
    <t xml:space="preserve">450148</t>
  </si>
  <si>
    <t xml:space="preserve">450152</t>
  </si>
  <si>
    <t xml:space="preserve">450154</t>
  </si>
  <si>
    <t xml:space="preserve">450155</t>
  </si>
  <si>
    <t xml:space="preserve">450163</t>
  </si>
  <si>
    <t xml:space="preserve">450165</t>
  </si>
  <si>
    <t xml:space="preserve">450176</t>
  </si>
  <si>
    <t xml:space="preserve">450177</t>
  </si>
  <si>
    <t xml:space="preserve">450178</t>
  </si>
  <si>
    <t xml:space="preserve">450184</t>
  </si>
  <si>
    <t xml:space="preserve">450187</t>
  </si>
  <si>
    <t xml:space="preserve">450188</t>
  </si>
  <si>
    <t xml:space="preserve">450192</t>
  </si>
  <si>
    <t xml:space="preserve">450193</t>
  </si>
  <si>
    <t xml:space="preserve">450194</t>
  </si>
  <si>
    <t xml:space="preserve">450196</t>
  </si>
  <si>
    <t xml:space="preserve">450200</t>
  </si>
  <si>
    <t xml:space="preserve">45500</t>
  </si>
  <si>
    <t xml:space="preserve">450203</t>
  </si>
  <si>
    <t xml:space="preserve">450209</t>
  </si>
  <si>
    <t xml:space="preserve">11100</t>
  </si>
  <si>
    <t xml:space="preserve">450210</t>
  </si>
  <si>
    <t xml:space="preserve">450211</t>
  </si>
  <si>
    <t xml:space="preserve">450213</t>
  </si>
  <si>
    <t xml:space="preserve">450214</t>
  </si>
  <si>
    <t xml:space="preserve">450219</t>
  </si>
  <si>
    <t xml:space="preserve">450221</t>
  </si>
  <si>
    <t xml:space="preserve">450222</t>
  </si>
  <si>
    <t xml:space="preserve">450229</t>
  </si>
  <si>
    <t xml:space="preserve">450231</t>
  </si>
  <si>
    <t xml:space="preserve">450235</t>
  </si>
  <si>
    <t xml:space="preserve">450236</t>
  </si>
  <si>
    <t xml:space="preserve">450237</t>
  </si>
  <si>
    <t xml:space="preserve">450241</t>
  </si>
  <si>
    <t xml:space="preserve">450243</t>
  </si>
  <si>
    <t xml:space="preserve">450270</t>
  </si>
  <si>
    <t xml:space="preserve">450271</t>
  </si>
  <si>
    <t xml:space="preserve">450272</t>
  </si>
  <si>
    <t xml:space="preserve">450280</t>
  </si>
  <si>
    <t xml:space="preserve">450283</t>
  </si>
  <si>
    <t xml:space="preserve">450289</t>
  </si>
  <si>
    <t xml:space="preserve">450292</t>
  </si>
  <si>
    <t xml:space="preserve">450293</t>
  </si>
  <si>
    <t xml:space="preserve">450296</t>
  </si>
  <si>
    <t xml:space="preserve">450299</t>
  </si>
  <si>
    <t xml:space="preserve">450306</t>
  </si>
  <si>
    <t xml:space="preserve">450315</t>
  </si>
  <si>
    <t xml:space="preserve">450324</t>
  </si>
  <si>
    <t xml:space="preserve">43300</t>
  </si>
  <si>
    <t xml:space="preserve">450330</t>
  </si>
  <si>
    <t xml:space="preserve">450340</t>
  </si>
  <si>
    <t xml:space="preserve">41660</t>
  </si>
  <si>
    <t xml:space="preserve">450346</t>
  </si>
  <si>
    <t xml:space="preserve">450347</t>
  </si>
  <si>
    <t xml:space="preserve">450348</t>
  </si>
  <si>
    <t xml:space="preserve">450351</t>
  </si>
  <si>
    <t xml:space="preserve">450352</t>
  </si>
  <si>
    <t xml:space="preserve">450358</t>
  </si>
  <si>
    <t xml:space="preserve">450369</t>
  </si>
  <si>
    <t xml:space="preserve">450370</t>
  </si>
  <si>
    <t xml:space="preserve">450372</t>
  </si>
  <si>
    <t xml:space="preserve">450373</t>
  </si>
  <si>
    <t xml:space="preserve">450379</t>
  </si>
  <si>
    <t xml:space="preserve">450388</t>
  </si>
  <si>
    <t xml:space="preserve">450389</t>
  </si>
  <si>
    <t xml:space="preserve">450395</t>
  </si>
  <si>
    <t xml:space="preserve">450399</t>
  </si>
  <si>
    <t xml:space="preserve">450400</t>
  </si>
  <si>
    <t xml:space="preserve">450403</t>
  </si>
  <si>
    <t xml:space="preserve">450411</t>
  </si>
  <si>
    <t xml:space="preserve">450419</t>
  </si>
  <si>
    <t xml:space="preserve">450422</t>
  </si>
  <si>
    <t xml:space="preserve">450424</t>
  </si>
  <si>
    <t xml:space="preserve">450431</t>
  </si>
  <si>
    <t xml:space="preserve">450438</t>
  </si>
  <si>
    <t xml:space="preserve">450447</t>
  </si>
  <si>
    <t xml:space="preserve">450451</t>
  </si>
  <si>
    <t xml:space="preserve">450460</t>
  </si>
  <si>
    <t xml:space="preserve">450462</t>
  </si>
  <si>
    <t xml:space="preserve">450465</t>
  </si>
  <si>
    <t xml:space="preserve">450469</t>
  </si>
  <si>
    <t xml:space="preserve">450475</t>
  </si>
  <si>
    <t xml:space="preserve">450484</t>
  </si>
  <si>
    <t xml:space="preserve">450488</t>
  </si>
  <si>
    <t xml:space="preserve">450489</t>
  </si>
  <si>
    <t xml:space="preserve">450497</t>
  </si>
  <si>
    <t xml:space="preserve">450498</t>
  </si>
  <si>
    <t xml:space="preserve">450508</t>
  </si>
  <si>
    <t xml:space="preserve">450518</t>
  </si>
  <si>
    <t xml:space="preserve">450530</t>
  </si>
  <si>
    <t xml:space="preserve">450537</t>
  </si>
  <si>
    <t xml:space="preserve">450539</t>
  </si>
  <si>
    <t xml:space="preserve">450558</t>
  </si>
  <si>
    <t xml:space="preserve">450563</t>
  </si>
  <si>
    <t xml:space="preserve">450565</t>
  </si>
  <si>
    <t xml:space="preserve">450571</t>
  </si>
  <si>
    <t xml:space="preserve">450573</t>
  </si>
  <si>
    <t xml:space="preserve">450578</t>
  </si>
  <si>
    <t xml:space="preserve">450580</t>
  </si>
  <si>
    <t xml:space="preserve">450584</t>
  </si>
  <si>
    <t xml:space="preserve">450586</t>
  </si>
  <si>
    <t xml:space="preserve">450587</t>
  </si>
  <si>
    <t xml:space="preserve">450591</t>
  </si>
  <si>
    <t xml:space="preserve">450596</t>
  </si>
  <si>
    <t xml:space="preserve">450597</t>
  </si>
  <si>
    <t xml:space="preserve">450604</t>
  </si>
  <si>
    <t xml:space="preserve">450605</t>
  </si>
  <si>
    <t xml:space="preserve">450610</t>
  </si>
  <si>
    <t xml:space="preserve">450615</t>
  </si>
  <si>
    <t xml:space="preserve">450617</t>
  </si>
  <si>
    <t xml:space="preserve">450620</t>
  </si>
  <si>
    <t xml:space="preserve">450630</t>
  </si>
  <si>
    <t xml:space="preserve">450634</t>
  </si>
  <si>
    <t xml:space="preserve">450638</t>
  </si>
  <si>
    <t xml:space="preserve">450639</t>
  </si>
  <si>
    <t xml:space="preserve">450641</t>
  </si>
  <si>
    <t xml:space="preserve">450643</t>
  </si>
  <si>
    <t xml:space="preserve">450644</t>
  </si>
  <si>
    <t xml:space="preserve">450647</t>
  </si>
  <si>
    <t xml:space="preserve">450651</t>
  </si>
  <si>
    <t xml:space="preserve">450653</t>
  </si>
  <si>
    <t xml:space="preserve">450654</t>
  </si>
  <si>
    <t xml:space="preserve">450656</t>
  </si>
  <si>
    <t xml:space="preserve">450658</t>
  </si>
  <si>
    <t xml:space="preserve">450659</t>
  </si>
  <si>
    <t xml:space="preserve">450661</t>
  </si>
  <si>
    <t xml:space="preserve">450662</t>
  </si>
  <si>
    <t xml:space="preserve">450668</t>
  </si>
  <si>
    <t xml:space="preserve">450669</t>
  </si>
  <si>
    <t xml:space="preserve">450670</t>
  </si>
  <si>
    <t xml:space="preserve">450672</t>
  </si>
  <si>
    <t xml:space="preserve">450674</t>
  </si>
  <si>
    <t xml:space="preserve">450675</t>
  </si>
  <si>
    <t xml:space="preserve">450677</t>
  </si>
  <si>
    <t xml:space="preserve">450678</t>
  </si>
  <si>
    <t xml:space="preserve">450683</t>
  </si>
  <si>
    <t xml:space="preserve">450684</t>
  </si>
  <si>
    <t xml:space="preserve">450686</t>
  </si>
  <si>
    <t xml:space="preserve">450688</t>
  </si>
  <si>
    <t xml:space="preserve">450690</t>
  </si>
  <si>
    <t xml:space="preserve">450694</t>
  </si>
  <si>
    <t xml:space="preserve">450697</t>
  </si>
  <si>
    <t xml:space="preserve">450698</t>
  </si>
  <si>
    <t xml:space="preserve">450702</t>
  </si>
  <si>
    <t xml:space="preserve">450711</t>
  </si>
  <si>
    <t xml:space="preserve">450713</t>
  </si>
  <si>
    <t xml:space="preserve">450716</t>
  </si>
  <si>
    <t xml:space="preserve">450718</t>
  </si>
  <si>
    <t xml:space="preserve">450723</t>
  </si>
  <si>
    <t xml:space="preserve">450730</t>
  </si>
  <si>
    <t xml:space="preserve">450742</t>
  </si>
  <si>
    <t xml:space="preserve">450743</t>
  </si>
  <si>
    <t xml:space="preserve">450746</t>
  </si>
  <si>
    <t xml:space="preserve">450747</t>
  </si>
  <si>
    <t xml:space="preserve">450749</t>
  </si>
  <si>
    <t xml:space="preserve">450754</t>
  </si>
  <si>
    <t xml:space="preserve">450755</t>
  </si>
  <si>
    <t xml:space="preserve">450766</t>
  </si>
  <si>
    <t xml:space="preserve">450770</t>
  </si>
  <si>
    <t xml:space="preserve">450771</t>
  </si>
  <si>
    <t xml:space="preserve">450774</t>
  </si>
  <si>
    <t xml:space="preserve">450775</t>
  </si>
  <si>
    <t xml:space="preserve">450779</t>
  </si>
  <si>
    <t xml:space="preserve">450780</t>
  </si>
  <si>
    <t xml:space="preserve">450788</t>
  </si>
  <si>
    <t xml:space="preserve">450795</t>
  </si>
  <si>
    <t xml:space="preserve">450796</t>
  </si>
  <si>
    <t xml:space="preserve">450797</t>
  </si>
  <si>
    <t xml:space="preserve">450801</t>
  </si>
  <si>
    <t xml:space="preserve">450803</t>
  </si>
  <si>
    <t xml:space="preserve">450804</t>
  </si>
  <si>
    <t xml:space="preserve">450808</t>
  </si>
  <si>
    <t xml:space="preserve">450809</t>
  </si>
  <si>
    <t xml:space="preserve">450813</t>
  </si>
  <si>
    <t xml:space="preserve">450820</t>
  </si>
  <si>
    <t xml:space="preserve">450822</t>
  </si>
  <si>
    <t xml:space="preserve">450824</t>
  </si>
  <si>
    <t xml:space="preserve">450825</t>
  </si>
  <si>
    <t xml:space="preserve">450827</t>
  </si>
  <si>
    <t xml:space="preserve">450828</t>
  </si>
  <si>
    <t xml:space="preserve">450831</t>
  </si>
  <si>
    <t xml:space="preserve">450832</t>
  </si>
  <si>
    <t xml:space="preserve">450833</t>
  </si>
  <si>
    <t xml:space="preserve">450834</t>
  </si>
  <si>
    <t xml:space="preserve">450839</t>
  </si>
  <si>
    <t xml:space="preserve">450840</t>
  </si>
  <si>
    <t xml:space="preserve">450841</t>
  </si>
  <si>
    <t xml:space="preserve">450844</t>
  </si>
  <si>
    <t xml:space="preserve">450845</t>
  </si>
  <si>
    <t xml:space="preserve">450847</t>
  </si>
  <si>
    <t xml:space="preserve">450848</t>
  </si>
  <si>
    <t xml:space="preserve">450851</t>
  </si>
  <si>
    <t xml:space="preserve">450853</t>
  </si>
  <si>
    <t xml:space="preserve">450855</t>
  </si>
  <si>
    <t xml:space="preserve">450856</t>
  </si>
  <si>
    <t xml:space="preserve">450860</t>
  </si>
  <si>
    <t xml:space="preserve">450862</t>
  </si>
  <si>
    <t xml:space="preserve">450864</t>
  </si>
  <si>
    <t xml:space="preserve">450865</t>
  </si>
  <si>
    <t xml:space="preserve">450867</t>
  </si>
  <si>
    <t xml:space="preserve">450869</t>
  </si>
  <si>
    <t xml:space="preserve">450871</t>
  </si>
  <si>
    <t xml:space="preserve">450872</t>
  </si>
  <si>
    <t xml:space="preserve">450874</t>
  </si>
  <si>
    <t xml:space="preserve">450875</t>
  </si>
  <si>
    <t xml:space="preserve">450876</t>
  </si>
  <si>
    <t xml:space="preserve">450877</t>
  </si>
  <si>
    <t xml:space="preserve">450878</t>
  </si>
  <si>
    <t xml:space="preserve">450880</t>
  </si>
  <si>
    <t xml:space="preserve">450883</t>
  </si>
  <si>
    <t xml:space="preserve">450884</t>
  </si>
  <si>
    <t xml:space="preserve">450885</t>
  </si>
  <si>
    <t xml:space="preserve">450886</t>
  </si>
  <si>
    <t xml:space="preserve">450888</t>
  </si>
  <si>
    <t xml:space="preserve">450889</t>
  </si>
  <si>
    <t xml:space="preserve">450890</t>
  </si>
  <si>
    <t xml:space="preserve">450891</t>
  </si>
  <si>
    <t xml:space="preserve">450893</t>
  </si>
  <si>
    <t xml:space="preserve">450894</t>
  </si>
  <si>
    <t xml:space="preserve">460001</t>
  </si>
  <si>
    <t xml:space="preserve">39340</t>
  </si>
  <si>
    <t xml:space="preserve">460003</t>
  </si>
  <si>
    <t xml:space="preserve">41620</t>
  </si>
  <si>
    <t xml:space="preserve">460004</t>
  </si>
  <si>
    <t xml:space="preserve">36260</t>
  </si>
  <si>
    <t xml:space="preserve">460005</t>
  </si>
  <si>
    <t xml:space="preserve">460006</t>
  </si>
  <si>
    <t xml:space="preserve">460007</t>
  </si>
  <si>
    <t xml:space="preserve">   46</t>
  </si>
  <si>
    <t xml:space="preserve">460009</t>
  </si>
  <si>
    <t xml:space="preserve">460010</t>
  </si>
  <si>
    <t xml:space="preserve">460011</t>
  </si>
  <si>
    <t xml:space="preserve">460013</t>
  </si>
  <si>
    <t xml:space="preserve">460014</t>
  </si>
  <si>
    <t xml:space="preserve">460015</t>
  </si>
  <si>
    <t xml:space="preserve">30860</t>
  </si>
  <si>
    <t xml:space="preserve">460017</t>
  </si>
  <si>
    <t xml:space="preserve">460019</t>
  </si>
  <si>
    <t xml:space="preserve">460021</t>
  </si>
  <si>
    <t xml:space="preserve">41100</t>
  </si>
  <si>
    <t xml:space="preserve">460023</t>
  </si>
  <si>
    <t xml:space="preserve">460026</t>
  </si>
  <si>
    <t xml:space="preserve">460030</t>
  </si>
  <si>
    <t xml:space="preserve">460033</t>
  </si>
  <si>
    <t xml:space="preserve">460035</t>
  </si>
  <si>
    <t xml:space="preserve">460039</t>
  </si>
  <si>
    <t xml:space="preserve">460041</t>
  </si>
  <si>
    <t xml:space="preserve">460042</t>
  </si>
  <si>
    <t xml:space="preserve">460043</t>
  </si>
  <si>
    <t xml:space="preserve">460044</t>
  </si>
  <si>
    <t xml:space="preserve">460047</t>
  </si>
  <si>
    <t xml:space="preserve">460049</t>
  </si>
  <si>
    <t xml:space="preserve">460051</t>
  </si>
  <si>
    <t xml:space="preserve">460052</t>
  </si>
  <si>
    <t xml:space="preserve">460054</t>
  </si>
  <si>
    <t xml:space="preserve">460057</t>
  </si>
  <si>
    <t xml:space="preserve">460058</t>
  </si>
  <si>
    <t xml:space="preserve">470001</t>
  </si>
  <si>
    <t xml:space="preserve">   47</t>
  </si>
  <si>
    <t xml:space="preserve">470003</t>
  </si>
  <si>
    <t xml:space="preserve">15540</t>
  </si>
  <si>
    <t xml:space="preserve">470005</t>
  </si>
  <si>
    <t xml:space="preserve">470011</t>
  </si>
  <si>
    <t xml:space="preserve">470012</t>
  </si>
  <si>
    <t xml:space="preserve">470024</t>
  </si>
  <si>
    <t xml:space="preserve">490001</t>
  </si>
  <si>
    <t xml:space="preserve">   49</t>
  </si>
  <si>
    <t xml:space="preserve">490002</t>
  </si>
  <si>
    <t xml:space="preserve">490004</t>
  </si>
  <si>
    <t xml:space="preserve">25500</t>
  </si>
  <si>
    <t xml:space="preserve">490005</t>
  </si>
  <si>
    <t xml:space="preserve">49020</t>
  </si>
  <si>
    <t xml:space="preserve">490007</t>
  </si>
  <si>
    <t xml:space="preserve">47260</t>
  </si>
  <si>
    <t xml:space="preserve">490009</t>
  </si>
  <si>
    <t xml:space="preserve">16820</t>
  </si>
  <si>
    <t xml:space="preserve">490011</t>
  </si>
  <si>
    <t xml:space="preserve">490012</t>
  </si>
  <si>
    <t xml:space="preserve">490013</t>
  </si>
  <si>
    <t xml:space="preserve">490017</t>
  </si>
  <si>
    <t xml:space="preserve">490018</t>
  </si>
  <si>
    <t xml:space="preserve">490019</t>
  </si>
  <si>
    <t xml:space="preserve">490020</t>
  </si>
  <si>
    <t xml:space="preserve">40060</t>
  </si>
  <si>
    <t xml:space="preserve">490021</t>
  </si>
  <si>
    <t xml:space="preserve">31340</t>
  </si>
  <si>
    <t xml:space="preserve">490022</t>
  </si>
  <si>
    <t xml:space="preserve">490023</t>
  </si>
  <si>
    <t xml:space="preserve">490024</t>
  </si>
  <si>
    <t xml:space="preserve">40220</t>
  </si>
  <si>
    <t xml:space="preserve">490027</t>
  </si>
  <si>
    <t xml:space="preserve">490032</t>
  </si>
  <si>
    <t xml:space="preserve">490033</t>
  </si>
  <si>
    <t xml:space="preserve">490037</t>
  </si>
  <si>
    <t xml:space="preserve">490038</t>
  </si>
  <si>
    <t xml:space="preserve">490040</t>
  </si>
  <si>
    <t xml:space="preserve">490041</t>
  </si>
  <si>
    <t xml:space="preserve">490042</t>
  </si>
  <si>
    <t xml:space="preserve">13980</t>
  </si>
  <si>
    <t xml:space="preserve">490043</t>
  </si>
  <si>
    <t xml:space="preserve">490044</t>
  </si>
  <si>
    <t xml:space="preserve">490045</t>
  </si>
  <si>
    <t xml:space="preserve">490046</t>
  </si>
  <si>
    <t xml:space="preserve">490048</t>
  </si>
  <si>
    <t xml:space="preserve">490050</t>
  </si>
  <si>
    <t xml:space="preserve">490052</t>
  </si>
  <si>
    <t xml:space="preserve">490053</t>
  </si>
  <si>
    <t xml:space="preserve">490057</t>
  </si>
  <si>
    <t xml:space="preserve">490059</t>
  </si>
  <si>
    <t xml:space="preserve">490060</t>
  </si>
  <si>
    <t xml:space="preserve">490063</t>
  </si>
  <si>
    <t xml:space="preserve">490066</t>
  </si>
  <si>
    <t xml:space="preserve">490067</t>
  </si>
  <si>
    <t xml:space="preserve">490069</t>
  </si>
  <si>
    <t xml:space="preserve">490075</t>
  </si>
  <si>
    <t xml:space="preserve">19260</t>
  </si>
  <si>
    <t xml:space="preserve">490077</t>
  </si>
  <si>
    <t xml:space="preserve">490079</t>
  </si>
  <si>
    <t xml:space="preserve">490084</t>
  </si>
  <si>
    <t xml:space="preserve">490088</t>
  </si>
  <si>
    <t xml:space="preserve">490089</t>
  </si>
  <si>
    <t xml:space="preserve">490090</t>
  </si>
  <si>
    <t xml:space="preserve">490092</t>
  </si>
  <si>
    <t xml:space="preserve">490093</t>
  </si>
  <si>
    <t xml:space="preserve">490094</t>
  </si>
  <si>
    <t xml:space="preserve">490097</t>
  </si>
  <si>
    <t xml:space="preserve">490098</t>
  </si>
  <si>
    <t xml:space="preserve">490101</t>
  </si>
  <si>
    <t xml:space="preserve">490104</t>
  </si>
  <si>
    <t xml:space="preserve">490106</t>
  </si>
  <si>
    <t xml:space="preserve">490107</t>
  </si>
  <si>
    <t xml:space="preserve">490108</t>
  </si>
  <si>
    <t xml:space="preserve">490110</t>
  </si>
  <si>
    <t xml:space="preserve">490111</t>
  </si>
  <si>
    <t xml:space="preserve">490112</t>
  </si>
  <si>
    <t xml:space="preserve">490113</t>
  </si>
  <si>
    <t xml:space="preserve">490114</t>
  </si>
  <si>
    <t xml:space="preserve">490115</t>
  </si>
  <si>
    <t xml:space="preserve">490116</t>
  </si>
  <si>
    <t xml:space="preserve">490117</t>
  </si>
  <si>
    <t xml:space="preserve">490118</t>
  </si>
  <si>
    <t xml:space="preserve">490119</t>
  </si>
  <si>
    <t xml:space="preserve">490120</t>
  </si>
  <si>
    <t xml:space="preserve">490122</t>
  </si>
  <si>
    <t xml:space="preserve">490123</t>
  </si>
  <si>
    <t xml:space="preserve">490126</t>
  </si>
  <si>
    <t xml:space="preserve">490127</t>
  </si>
  <si>
    <t xml:space="preserve">490130</t>
  </si>
  <si>
    <t xml:space="preserve">490134</t>
  </si>
  <si>
    <t xml:space="preserve">490135</t>
  </si>
  <si>
    <t xml:space="preserve">490136</t>
  </si>
  <si>
    <t xml:space="preserve">490140</t>
  </si>
  <si>
    <t xml:space="preserve">490141</t>
  </si>
  <si>
    <t xml:space="preserve">490142</t>
  </si>
  <si>
    <t xml:space="preserve">500001</t>
  </si>
  <si>
    <t xml:space="preserve">42644</t>
  </si>
  <si>
    <t xml:space="preserve">500002</t>
  </si>
  <si>
    <t xml:space="preserve">   50</t>
  </si>
  <si>
    <t xml:space="preserve">500003</t>
  </si>
  <si>
    <t xml:space="preserve">34580</t>
  </si>
  <si>
    <t xml:space="preserve">500005</t>
  </si>
  <si>
    <t xml:space="preserve">500007</t>
  </si>
  <si>
    <t xml:space="preserve">500008</t>
  </si>
  <si>
    <t xml:space="preserve">500011</t>
  </si>
  <si>
    <t xml:space="preserve">500012</t>
  </si>
  <si>
    <t xml:space="preserve">49420</t>
  </si>
  <si>
    <t xml:space="preserve">500014</t>
  </si>
  <si>
    <t xml:space="preserve">500015</t>
  </si>
  <si>
    <t xml:space="preserve">500016</t>
  </si>
  <si>
    <t xml:space="preserve">48300</t>
  </si>
  <si>
    <t xml:space="preserve">500019</t>
  </si>
  <si>
    <t xml:space="preserve">500021</t>
  </si>
  <si>
    <t xml:space="preserve">45104</t>
  </si>
  <si>
    <t xml:space="preserve">500024</t>
  </si>
  <si>
    <t xml:space="preserve">36500</t>
  </si>
  <si>
    <t xml:space="preserve">500025</t>
  </si>
  <si>
    <t xml:space="preserve">500026</t>
  </si>
  <si>
    <t xml:space="preserve">500027</t>
  </si>
  <si>
    <t xml:space="preserve">500030</t>
  </si>
  <si>
    <t xml:space="preserve">13380</t>
  </si>
  <si>
    <t xml:space="preserve">500031</t>
  </si>
  <si>
    <t xml:space="preserve">500033</t>
  </si>
  <si>
    <t xml:space="preserve">500036</t>
  </si>
  <si>
    <t xml:space="preserve">500037</t>
  </si>
  <si>
    <t xml:space="preserve">500039</t>
  </si>
  <si>
    <t xml:space="preserve">14740</t>
  </si>
  <si>
    <t xml:space="preserve">500041</t>
  </si>
  <si>
    <t xml:space="preserve">31020</t>
  </si>
  <si>
    <t xml:space="preserve">500044</t>
  </si>
  <si>
    <t xml:space="preserve">44060</t>
  </si>
  <si>
    <t xml:space="preserve">500049</t>
  </si>
  <si>
    <t xml:space="preserve">500050</t>
  </si>
  <si>
    <t xml:space="preserve">500051</t>
  </si>
  <si>
    <t xml:space="preserve">500053</t>
  </si>
  <si>
    <t xml:space="preserve">28420</t>
  </si>
  <si>
    <t xml:space="preserve">500054</t>
  </si>
  <si>
    <t xml:space="preserve">500058</t>
  </si>
  <si>
    <t xml:space="preserve">500060</t>
  </si>
  <si>
    <t xml:space="preserve">500064</t>
  </si>
  <si>
    <t xml:space="preserve">500072</t>
  </si>
  <si>
    <t xml:space="preserve">500077</t>
  </si>
  <si>
    <t xml:space="preserve">500079</t>
  </si>
  <si>
    <t xml:space="preserve">500084</t>
  </si>
  <si>
    <t xml:space="preserve">500088</t>
  </si>
  <si>
    <t xml:space="preserve">500108</t>
  </si>
  <si>
    <t xml:space="preserve">500119</t>
  </si>
  <si>
    <t xml:space="preserve">500124</t>
  </si>
  <si>
    <t xml:space="preserve">500129</t>
  </si>
  <si>
    <t xml:space="preserve">500139</t>
  </si>
  <si>
    <t xml:space="preserve">500141</t>
  </si>
  <si>
    <t xml:space="preserve">500148</t>
  </si>
  <si>
    <t xml:space="preserve">500150</t>
  </si>
  <si>
    <t xml:space="preserve">500151</t>
  </si>
  <si>
    <t xml:space="preserve">510001</t>
  </si>
  <si>
    <t xml:space="preserve">34060</t>
  </si>
  <si>
    <t xml:space="preserve">510002</t>
  </si>
  <si>
    <t xml:space="preserve">   51</t>
  </si>
  <si>
    <t xml:space="preserve">510006</t>
  </si>
  <si>
    <t xml:space="preserve">510007</t>
  </si>
  <si>
    <t xml:space="preserve">510008</t>
  </si>
  <si>
    <t xml:space="preserve">510012</t>
  </si>
  <si>
    <t xml:space="preserve">510013</t>
  </si>
  <si>
    <t xml:space="preserve">510022</t>
  </si>
  <si>
    <t xml:space="preserve">16620</t>
  </si>
  <si>
    <t xml:space="preserve">510023</t>
  </si>
  <si>
    <t xml:space="preserve">510024</t>
  </si>
  <si>
    <t xml:space="preserve">510029</t>
  </si>
  <si>
    <t xml:space="preserve">510030</t>
  </si>
  <si>
    <t xml:space="preserve">510031</t>
  </si>
  <si>
    <t xml:space="preserve">510033</t>
  </si>
  <si>
    <t xml:space="preserve">510038</t>
  </si>
  <si>
    <t xml:space="preserve">510039</t>
  </si>
  <si>
    <t xml:space="preserve">510046</t>
  </si>
  <si>
    <t xml:space="preserve">510047</t>
  </si>
  <si>
    <t xml:space="preserve">510048</t>
  </si>
  <si>
    <t xml:space="preserve">510050</t>
  </si>
  <si>
    <t xml:space="preserve">510053</t>
  </si>
  <si>
    <t xml:space="preserve">510055</t>
  </si>
  <si>
    <t xml:space="preserve">510058</t>
  </si>
  <si>
    <t xml:space="preserve">510059</t>
  </si>
  <si>
    <t xml:space="preserve">510062</t>
  </si>
  <si>
    <t xml:space="preserve">510070</t>
  </si>
  <si>
    <t xml:space="preserve">510071</t>
  </si>
  <si>
    <t xml:space="preserve">510072</t>
  </si>
  <si>
    <t xml:space="preserve">510077</t>
  </si>
  <si>
    <t xml:space="preserve">510082</t>
  </si>
  <si>
    <t xml:space="preserve">510085</t>
  </si>
  <si>
    <t xml:space="preserve">510086</t>
  </si>
  <si>
    <t xml:space="preserve">520002</t>
  </si>
  <si>
    <t xml:space="preserve">   52</t>
  </si>
  <si>
    <t xml:space="preserve">520004</t>
  </si>
  <si>
    <t xml:space="preserve">29100</t>
  </si>
  <si>
    <t xml:space="preserve">520008</t>
  </si>
  <si>
    <t xml:space="preserve">33340</t>
  </si>
  <si>
    <t xml:space="preserve">520009</t>
  </si>
  <si>
    <t xml:space="preserve">11540</t>
  </si>
  <si>
    <t xml:space="preserve">520011</t>
  </si>
  <si>
    <t xml:space="preserve">520013</t>
  </si>
  <si>
    <t xml:space="preserve">20740</t>
  </si>
  <si>
    <t xml:space="preserve">520017</t>
  </si>
  <si>
    <t xml:space="preserve">520019</t>
  </si>
  <si>
    <t xml:space="preserve">520021</t>
  </si>
  <si>
    <t xml:space="preserve">520027</t>
  </si>
  <si>
    <t xml:space="preserve">520028</t>
  </si>
  <si>
    <t xml:space="preserve">520030</t>
  </si>
  <si>
    <t xml:space="preserve">48140</t>
  </si>
  <si>
    <t xml:space="preserve">520033</t>
  </si>
  <si>
    <t xml:space="preserve">520034</t>
  </si>
  <si>
    <t xml:space="preserve">520035</t>
  </si>
  <si>
    <t xml:space="preserve">43100</t>
  </si>
  <si>
    <t xml:space="preserve">520037</t>
  </si>
  <si>
    <t xml:space="preserve">520038</t>
  </si>
  <si>
    <t xml:space="preserve">520041</t>
  </si>
  <si>
    <t xml:space="preserve">31540</t>
  </si>
  <si>
    <t xml:space="preserve">520044</t>
  </si>
  <si>
    <t xml:space="preserve">520045</t>
  </si>
  <si>
    <t xml:space="preserve">36780</t>
  </si>
  <si>
    <t xml:space="preserve">520048</t>
  </si>
  <si>
    <t xml:space="preserve">520049</t>
  </si>
  <si>
    <t xml:space="preserve">24580</t>
  </si>
  <si>
    <t xml:space="preserve">520051</t>
  </si>
  <si>
    <t xml:space="preserve">520057</t>
  </si>
  <si>
    <t xml:space="preserve">520059</t>
  </si>
  <si>
    <t xml:space="preserve">39540</t>
  </si>
  <si>
    <t xml:space="preserve">520062</t>
  </si>
  <si>
    <t xml:space="preserve">520063</t>
  </si>
  <si>
    <t xml:space="preserve">520066</t>
  </si>
  <si>
    <t xml:space="preserve">27500</t>
  </si>
  <si>
    <t xml:space="preserve">520070</t>
  </si>
  <si>
    <t xml:space="preserve">520071</t>
  </si>
  <si>
    <t xml:space="preserve">520075</t>
  </si>
  <si>
    <t xml:space="preserve">520076</t>
  </si>
  <si>
    <t xml:space="preserve">520078</t>
  </si>
  <si>
    <t xml:space="preserve">520083</t>
  </si>
  <si>
    <t xml:space="preserve">520087</t>
  </si>
  <si>
    <t xml:space="preserve">520088</t>
  </si>
  <si>
    <t xml:space="preserve">22540</t>
  </si>
  <si>
    <t xml:space="preserve">520089</t>
  </si>
  <si>
    <t xml:space="preserve">520091</t>
  </si>
  <si>
    <t xml:space="preserve">520095</t>
  </si>
  <si>
    <t xml:space="preserve">520096</t>
  </si>
  <si>
    <t xml:space="preserve">520097</t>
  </si>
  <si>
    <t xml:space="preserve">520098</t>
  </si>
  <si>
    <t xml:space="preserve">520100</t>
  </si>
  <si>
    <t xml:space="preserve">520102</t>
  </si>
  <si>
    <t xml:space="preserve">520103</t>
  </si>
  <si>
    <t xml:space="preserve">520107</t>
  </si>
  <si>
    <t xml:space="preserve">520109</t>
  </si>
  <si>
    <t xml:space="preserve">520113</t>
  </si>
  <si>
    <t xml:space="preserve">520116</t>
  </si>
  <si>
    <t xml:space="preserve">520136</t>
  </si>
  <si>
    <t xml:space="preserve">520138</t>
  </si>
  <si>
    <t xml:space="preserve">520139</t>
  </si>
  <si>
    <t xml:space="preserve">520160</t>
  </si>
  <si>
    <t xml:space="preserve">520170</t>
  </si>
  <si>
    <t xml:space="preserve">520177</t>
  </si>
  <si>
    <t xml:space="preserve">520189</t>
  </si>
  <si>
    <t xml:space="preserve">520193</t>
  </si>
  <si>
    <t xml:space="preserve">520194</t>
  </si>
  <si>
    <t xml:space="preserve">520196</t>
  </si>
  <si>
    <t xml:space="preserve">520198</t>
  </si>
  <si>
    <t xml:space="preserve">520202</t>
  </si>
  <si>
    <t xml:space="preserve">520204</t>
  </si>
  <si>
    <t xml:space="preserve">520205</t>
  </si>
  <si>
    <t xml:space="preserve">520206</t>
  </si>
  <si>
    <t xml:space="preserve">530002</t>
  </si>
  <si>
    <t xml:space="preserve">   53</t>
  </si>
  <si>
    <t xml:space="preserve">530006</t>
  </si>
  <si>
    <t xml:space="preserve">530008</t>
  </si>
  <si>
    <t xml:space="preserve">530010</t>
  </si>
  <si>
    <t xml:space="preserve">530011</t>
  </si>
  <si>
    <t xml:space="preserve">530012</t>
  </si>
  <si>
    <t xml:space="preserve">16220</t>
  </si>
  <si>
    <t xml:space="preserve">530014</t>
  </si>
  <si>
    <t xml:space="preserve">16940</t>
  </si>
  <si>
    <t xml:space="preserve">530015</t>
  </si>
  <si>
    <t xml:space="preserve">530025</t>
  </si>
  <si>
    <t xml:space="preserve">530032</t>
  </si>
  <si>
    <t xml:space="preserve">530033</t>
  </si>
  <si>
    <t xml:space="preserve">670002</t>
  </si>
  <si>
    <t xml:space="preserve">670004</t>
  </si>
  <si>
    <t xml:space="preserve">670005</t>
  </si>
  <si>
    <t xml:space="preserve">670006</t>
  </si>
  <si>
    <t xml:space="preserve">670007</t>
  </si>
  <si>
    <t xml:space="preserve">670008</t>
  </si>
  <si>
    <t xml:space="preserve">670010</t>
  </si>
  <si>
    <t xml:space="preserve">670012</t>
  </si>
  <si>
    <t xml:space="preserve">670018</t>
  </si>
  <si>
    <t xml:space="preserve">670019</t>
  </si>
  <si>
    <t xml:space="preserve">670021</t>
  </si>
  <si>
    <t xml:space="preserve">670023</t>
  </si>
  <si>
    <t xml:space="preserve">670024</t>
  </si>
  <si>
    <t xml:space="preserve">670025</t>
  </si>
  <si>
    <t xml:space="preserve">670029</t>
  </si>
  <si>
    <t xml:space="preserve">670031</t>
  </si>
  <si>
    <t xml:space="preserve">670034</t>
  </si>
  <si>
    <t xml:space="preserve">670041</t>
  </si>
  <si>
    <t xml:space="preserve">670043</t>
  </si>
  <si>
    <t xml:space="preserve">670044</t>
  </si>
  <si>
    <t xml:space="preserve">670045</t>
  </si>
  <si>
    <t xml:space="preserve">670046</t>
  </si>
  <si>
    <t xml:space="preserve">670047</t>
  </si>
  <si>
    <t xml:space="preserve">670049</t>
  </si>
  <si>
    <t xml:space="preserve">670050</t>
  </si>
  <si>
    <t xml:space="preserve">670052</t>
  </si>
  <si>
    <t xml:space="preserve">670053</t>
  </si>
  <si>
    <t xml:space="preserve">670054</t>
  </si>
  <si>
    <t xml:space="preserve">670055</t>
  </si>
  <si>
    <t xml:space="preserve">670056</t>
  </si>
  <si>
    <t xml:space="preserve">670058</t>
  </si>
  <si>
    <t xml:space="preserve">670059</t>
  </si>
  <si>
    <t xml:space="preserve">670060</t>
  </si>
  <si>
    <t xml:space="preserve">670061</t>
  </si>
  <si>
    <t xml:space="preserve">670062</t>
  </si>
  <si>
    <t xml:space="preserve">670063</t>
  </si>
  <si>
    <t xml:space="preserve">670064</t>
  </si>
  <si>
    <t xml:space="preserve">670066</t>
  </si>
  <si>
    <t xml:space="preserve">670067</t>
  </si>
  <si>
    <t xml:space="preserve">670068</t>
  </si>
  <si>
    <t xml:space="preserve">670069</t>
  </si>
  <si>
    <t xml:space="preserve">67007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0"/>
    <numFmt numFmtId="167" formatCode="0.00%"/>
  </numFmts>
  <fonts count="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13"/>
    <col collapsed="false" customWidth="true" hidden="false" outlineLevel="0" max="3" min="3" style="0" width="8.28"/>
    <col collapsed="false" customWidth="true" hidden="false" outlineLevel="0" max="4" min="4" style="1" width="15.99"/>
    <col collapsed="false" customWidth="true" hidden="false" outlineLevel="0" max="5" min="5" style="1" width="13.56"/>
    <col collapsed="false" customWidth="true" hidden="false" outlineLevel="0" max="6" min="6" style="2" width="11.99"/>
    <col collapsed="false" customWidth="true" hidden="false" outlineLevel="0" max="7" min="7" style="1" width="15.99"/>
    <col collapsed="false" customWidth="true" hidden="false" outlineLevel="0" max="8" min="8" style="2" width="11.99"/>
    <col collapsed="false" customWidth="true" hidden="false" outlineLevel="0" max="9" min="9" style="3" width="11.13"/>
  </cols>
  <sheetData>
    <row r="1" s="4" customFormat="true" ht="38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7" t="s">
        <v>8</v>
      </c>
    </row>
    <row r="2" customFormat="false" ht="12.75" hidden="false" customHeight="false" outlineLevel="0" collapsed="false">
      <c r="A2" s="0" t="s">
        <v>9</v>
      </c>
      <c r="B2" s="0" t="s">
        <v>10</v>
      </c>
      <c r="C2" s="0" t="n">
        <v>3</v>
      </c>
      <c r="D2" s="1" t="n">
        <v>110984162.356632</v>
      </c>
      <c r="E2" s="1" t="n">
        <v>3946074.91206307</v>
      </c>
      <c r="F2" s="2" t="n">
        <v>28.1252041154503</v>
      </c>
      <c r="G2" s="1" t="n">
        <v>112196931.799082</v>
      </c>
      <c r="H2" s="2" t="n">
        <v>28.4325397513611</v>
      </c>
      <c r="I2" s="3" t="n">
        <f aca="false">(H2-F2)/F2</f>
        <v>0.010927409971826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n">
        <v>45</v>
      </c>
      <c r="D3" s="1" t="n">
        <v>34333714.0620897</v>
      </c>
      <c r="E3" s="1" t="n">
        <v>1201027.72304994</v>
      </c>
      <c r="F3" s="2" t="n">
        <v>28.586945499394</v>
      </c>
      <c r="G3" s="1" t="n">
        <v>33994589.9277525</v>
      </c>
      <c r="H3" s="2" t="n">
        <v>28.3045838787346</v>
      </c>
      <c r="I3" s="3" t="n">
        <f aca="false">(H3-F3)/F3</f>
        <v>-0.00987729243984317</v>
      </c>
    </row>
    <row r="4" customFormat="false" ht="12.75" hidden="false" customHeight="false" outlineLevel="0" collapsed="false">
      <c r="A4" s="0" t="s">
        <v>13</v>
      </c>
      <c r="B4" s="0" t="s">
        <v>14</v>
      </c>
      <c r="C4" s="0" t="n">
        <v>3</v>
      </c>
      <c r="D4" s="1" t="n">
        <v>59744514.8369809</v>
      </c>
      <c r="E4" s="1" t="n">
        <v>2057693.96433379</v>
      </c>
      <c r="F4" s="2" t="n">
        <v>29.03469411513</v>
      </c>
      <c r="G4" s="1" t="n">
        <v>58182825.1263434</v>
      </c>
      <c r="H4" s="2" t="n">
        <v>28.2757427172514</v>
      </c>
      <c r="I4" s="3" t="n">
        <f aca="false">(H4-F4)/F4</f>
        <v>-0.0261394659392368</v>
      </c>
    </row>
    <row r="5" customFormat="false" ht="12.75" hidden="false" customHeight="false" outlineLevel="0" collapsed="false">
      <c r="A5" s="0" t="s">
        <v>15</v>
      </c>
      <c r="B5" s="0" t="s">
        <v>12</v>
      </c>
      <c r="C5" s="0" t="n">
        <v>45</v>
      </c>
      <c r="D5" s="1" t="n">
        <v>7092726.76807109</v>
      </c>
      <c r="E5" s="1" t="n">
        <v>320299.601607511</v>
      </c>
      <c r="F5" s="2" t="n">
        <v>22.1440386827654</v>
      </c>
      <c r="G5" s="1" t="n">
        <v>7261337.59236016</v>
      </c>
      <c r="H5" s="2" t="n">
        <v>22.6704546490759</v>
      </c>
      <c r="I5" s="3" t="n">
        <f aca="false">(H5-F5)/F5</f>
        <v>0.0237723557952488</v>
      </c>
    </row>
    <row r="6" customFormat="false" ht="12.75" hidden="false" customHeight="false" outlineLevel="0" collapsed="false">
      <c r="A6" s="0" t="s">
        <v>16</v>
      </c>
      <c r="B6" s="0" t="s">
        <v>12</v>
      </c>
      <c r="C6" s="0" t="n">
        <v>45</v>
      </c>
      <c r="D6" s="1" t="n">
        <v>4168493.01373401</v>
      </c>
      <c r="E6" s="1" t="n">
        <v>182752.492297234</v>
      </c>
      <c r="F6" s="2" t="n">
        <v>22.8095002225976</v>
      </c>
      <c r="G6" s="1" t="n">
        <v>4400452.34381017</v>
      </c>
      <c r="H6" s="2" t="n">
        <v>24.0787542128463</v>
      </c>
      <c r="I6" s="3" t="n">
        <f aca="false">(H6-F6)/F6</f>
        <v>0.0556458483466117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n">
        <v>4</v>
      </c>
      <c r="D7" s="1" t="n">
        <v>6164275.56762457</v>
      </c>
      <c r="E7" s="1" t="n">
        <v>220417.899828554</v>
      </c>
      <c r="F7" s="2" t="n">
        <v>27.9663111408796</v>
      </c>
      <c r="G7" s="1" t="n">
        <v>5879185.07811921</v>
      </c>
      <c r="H7" s="2" t="n">
        <v>26.6729021676197</v>
      </c>
      <c r="I7" s="3" t="n">
        <f aca="false">(H7-F7)/F7</f>
        <v>-0.0462488229764887</v>
      </c>
    </row>
    <row r="8" customFormat="false" ht="12.75" hidden="false" customHeight="false" outlineLevel="0" collapsed="false">
      <c r="A8" s="0" t="s">
        <v>19</v>
      </c>
      <c r="B8" s="0" t="s">
        <v>12</v>
      </c>
      <c r="C8" s="0" t="n">
        <v>45</v>
      </c>
      <c r="D8" s="1" t="n">
        <v>26450069.9885563</v>
      </c>
      <c r="E8" s="1" t="n">
        <v>974104.51978505</v>
      </c>
      <c r="F8" s="2" t="n">
        <v>27.1532155444601</v>
      </c>
      <c r="G8" s="1" t="n">
        <v>26476346.1046163</v>
      </c>
      <c r="H8" s="2" t="n">
        <v>27.1801901817053</v>
      </c>
      <c r="I8" s="3" t="n">
        <f aca="false">(H8-F8)/F8</f>
        <v>0.00099342330932962</v>
      </c>
    </row>
    <row r="9" customFormat="false" ht="12.75" hidden="false" customHeight="false" outlineLevel="0" collapsed="false">
      <c r="A9" s="0" t="s">
        <v>20</v>
      </c>
      <c r="B9" s="0" t="s">
        <v>21</v>
      </c>
      <c r="C9" s="0" t="n">
        <v>17</v>
      </c>
      <c r="D9" s="1" t="n">
        <v>78940823.761161</v>
      </c>
      <c r="E9" s="1" t="n">
        <v>2335515.14503405</v>
      </c>
      <c r="F9" s="2" t="n">
        <v>33.8001763461098</v>
      </c>
      <c r="G9" s="1" t="n">
        <v>81473712.6010984</v>
      </c>
      <c r="H9" s="2" t="n">
        <v>34.8846860506702</v>
      </c>
      <c r="I9" s="3" t="n">
        <f aca="false">(H9-F9)/F9</f>
        <v>0.0320859185305782</v>
      </c>
    </row>
    <row r="10" customFormat="false" ht="12.75" hidden="false" customHeight="false" outlineLevel="0" collapsed="false">
      <c r="A10" s="0" t="s">
        <v>22</v>
      </c>
      <c r="B10" s="0" t="s">
        <v>12</v>
      </c>
      <c r="C10" s="0" t="n">
        <v>45</v>
      </c>
      <c r="D10" s="1" t="n">
        <v>20857510.3342626</v>
      </c>
      <c r="E10" s="1" t="n">
        <v>759912.537925925</v>
      </c>
      <c r="F10" s="2" t="n">
        <v>27.4472512207659</v>
      </c>
      <c r="G10" s="1" t="n">
        <v>20819304.3146089</v>
      </c>
      <c r="H10" s="2" t="n">
        <v>27.3969743563282</v>
      </c>
      <c r="I10" s="3" t="n">
        <f aca="false">(H10-F10)/F10</f>
        <v>-0.00183176318944411</v>
      </c>
    </row>
    <row r="11" customFormat="false" ht="12.75" hidden="false" customHeight="false" outlineLevel="0" collapsed="false">
      <c r="A11" s="0" t="s">
        <v>23</v>
      </c>
      <c r="B11" s="0" t="s">
        <v>12</v>
      </c>
      <c r="C11" s="0" t="n">
        <v>45</v>
      </c>
      <c r="D11" s="1" t="n">
        <v>3374945.41175977</v>
      </c>
      <c r="E11" s="1" t="n">
        <v>136443.176444437</v>
      </c>
      <c r="F11" s="2" t="n">
        <v>24.7351718107657</v>
      </c>
      <c r="G11" s="1" t="n">
        <v>3382508.76287663</v>
      </c>
      <c r="H11" s="2" t="n">
        <v>24.7906040523329</v>
      </c>
      <c r="I11" s="3" t="n">
        <f aca="false">(H11-F11)/F11</f>
        <v>0.0022410291705766</v>
      </c>
    </row>
    <row r="12" customFormat="false" ht="12.75" hidden="false" customHeight="false" outlineLevel="0" collapsed="false">
      <c r="A12" s="0" t="s">
        <v>24</v>
      </c>
      <c r="B12" s="0" t="s">
        <v>21</v>
      </c>
      <c r="C12" s="0" t="n">
        <v>17</v>
      </c>
      <c r="D12" s="1" t="n">
        <v>59758392.6902405</v>
      </c>
      <c r="E12" s="1" t="n">
        <v>1775200.47726953</v>
      </c>
      <c r="F12" s="2" t="n">
        <v>33.6628980531573</v>
      </c>
      <c r="G12" s="1" t="n">
        <v>58422922.7779166</v>
      </c>
      <c r="H12" s="2" t="n">
        <v>32.9106056053894</v>
      </c>
      <c r="I12" s="3" t="n">
        <f aca="false">(H12-F12)/F12</f>
        <v>-0.0223478218238947</v>
      </c>
    </row>
    <row r="13" customFormat="false" ht="12.75" hidden="false" customHeight="false" outlineLevel="0" collapsed="false">
      <c r="A13" s="0" t="s">
        <v>25</v>
      </c>
      <c r="B13" s="0" t="s">
        <v>21</v>
      </c>
      <c r="C13" s="0" t="n">
        <v>17</v>
      </c>
      <c r="D13" s="1" t="n">
        <v>8444859.65798532</v>
      </c>
      <c r="E13" s="1" t="n">
        <v>304506.65384838</v>
      </c>
      <c r="F13" s="2" t="n">
        <v>27.7329232424267</v>
      </c>
      <c r="G13" s="1" t="n">
        <v>8642658.40290023</v>
      </c>
      <c r="H13" s="2" t="n">
        <v>28.3824944173588</v>
      </c>
      <c r="I13" s="3" t="n">
        <f aca="false">(H13-F13)/F13</f>
        <v>0.0234223839028368</v>
      </c>
    </row>
    <row r="14" customFormat="false" ht="12.75" hidden="false" customHeight="false" outlineLevel="0" collapsed="false">
      <c r="A14" s="0" t="s">
        <v>26</v>
      </c>
      <c r="B14" s="0" t="s">
        <v>14</v>
      </c>
      <c r="C14" s="0" t="n">
        <v>3</v>
      </c>
      <c r="D14" s="1" t="n">
        <v>36193295.6252</v>
      </c>
      <c r="E14" s="1" t="n">
        <v>1315252</v>
      </c>
      <c r="F14" s="2" t="n">
        <v>27.5181452871389</v>
      </c>
      <c r="G14" s="1" t="n">
        <v>35569937.8663249</v>
      </c>
      <c r="H14" s="2" t="n">
        <v>27.0441997931384</v>
      </c>
      <c r="I14" s="3" t="n">
        <f aca="false">(H14-F14)/F14</f>
        <v>-0.0172230173601841</v>
      </c>
    </row>
    <row r="15" customFormat="false" ht="12.75" hidden="false" customHeight="false" outlineLevel="0" collapsed="false">
      <c r="A15" s="0" t="s">
        <v>27</v>
      </c>
      <c r="B15" s="0" t="s">
        <v>12</v>
      </c>
      <c r="C15" s="0" t="n">
        <v>45</v>
      </c>
      <c r="D15" s="1" t="n">
        <v>9661902.40194604</v>
      </c>
      <c r="E15" s="1" t="n">
        <v>388428.664582621</v>
      </c>
      <c r="F15" s="2" t="n">
        <v>24.8743290156716</v>
      </c>
      <c r="G15" s="1" t="n">
        <v>9950447.94214782</v>
      </c>
      <c r="H15" s="2" t="n">
        <v>25.6171823797811</v>
      </c>
      <c r="I15" s="3" t="n">
        <f aca="false">(H15-F15)/F15</f>
        <v>0.0298642573892756</v>
      </c>
    </row>
    <row r="16" customFormat="false" ht="12.75" hidden="false" customHeight="false" outlineLevel="0" collapsed="false">
      <c r="A16" s="0" t="s">
        <v>28</v>
      </c>
      <c r="B16" s="0" t="s">
        <v>12</v>
      </c>
      <c r="C16" s="0" t="n">
        <v>45</v>
      </c>
      <c r="D16" s="1" t="n">
        <v>5951611.34886158</v>
      </c>
      <c r="E16" s="1" t="n">
        <v>204786.426633915</v>
      </c>
      <c r="F16" s="2" t="n">
        <v>29.0625284433569</v>
      </c>
      <c r="G16" s="1" t="n">
        <v>5971809.33624848</v>
      </c>
      <c r="H16" s="2" t="n">
        <v>29.1611579654346</v>
      </c>
      <c r="I16" s="3" t="n">
        <f aca="false">(H16-F16)/F16</f>
        <v>0.00339370066406701</v>
      </c>
    </row>
    <row r="17" customFormat="false" ht="12.75" hidden="false" customHeight="false" outlineLevel="0" collapsed="false">
      <c r="A17" s="0" t="s">
        <v>29</v>
      </c>
      <c r="B17" s="0" t="s">
        <v>30</v>
      </c>
      <c r="C17" s="0" t="n">
        <v>6</v>
      </c>
      <c r="D17" s="1" t="n">
        <v>104306316.513812</v>
      </c>
      <c r="E17" s="1" t="n">
        <v>3443748.62391725</v>
      </c>
      <c r="F17" s="2" t="n">
        <v>30.2885976605238</v>
      </c>
      <c r="G17" s="1" t="n">
        <v>103921295.265408</v>
      </c>
      <c r="H17" s="2" t="n">
        <v>30.176794712501</v>
      </c>
      <c r="I17" s="3" t="n">
        <f aca="false">(H17-F17)/F17</f>
        <v>-0.00369125534552436</v>
      </c>
    </row>
    <row r="18" customFormat="false" ht="12.75" hidden="false" customHeight="false" outlineLevel="0" collapsed="false">
      <c r="A18" s="0" t="s">
        <v>31</v>
      </c>
      <c r="B18" s="0" t="s">
        <v>30</v>
      </c>
      <c r="C18" s="0" t="n">
        <v>6</v>
      </c>
      <c r="D18" s="1" t="n">
        <v>69799549.6644557</v>
      </c>
      <c r="E18" s="1" t="n">
        <v>2623688.04982049</v>
      </c>
      <c r="F18" s="2" t="n">
        <v>26.6036008622409</v>
      </c>
      <c r="G18" s="1" t="n">
        <v>71026675.4900175</v>
      </c>
      <c r="H18" s="2" t="n">
        <v>27.0713111243835</v>
      </c>
      <c r="I18" s="3" t="n">
        <f aca="false">(H18-F18)/F18</f>
        <v>0.0175807126473018</v>
      </c>
    </row>
    <row r="19" customFormat="false" ht="12.75" hidden="false" customHeight="false" outlineLevel="0" collapsed="false">
      <c r="A19" s="0" t="s">
        <v>32</v>
      </c>
      <c r="B19" s="0" t="s">
        <v>12</v>
      </c>
      <c r="C19" s="0" t="n">
        <v>45</v>
      </c>
      <c r="D19" s="1" t="n">
        <v>16117171.832681</v>
      </c>
      <c r="E19" s="1" t="n">
        <v>641325.506830004</v>
      </c>
      <c r="F19" s="2" t="n">
        <v>25.1310319970685</v>
      </c>
      <c r="G19" s="1" t="n">
        <v>16216335.7702333</v>
      </c>
      <c r="H19" s="2" t="n">
        <v>25.2856554082633</v>
      </c>
      <c r="I19" s="3" t="n">
        <f aca="false">(H19-F19)/F19</f>
        <v>0.00615268848540874</v>
      </c>
    </row>
    <row r="20" customFormat="false" ht="12.75" hidden="false" customHeight="false" outlineLevel="0" collapsed="false">
      <c r="A20" s="0" t="s">
        <v>33</v>
      </c>
      <c r="B20" s="0" t="s">
        <v>12</v>
      </c>
      <c r="C20" s="0" t="n">
        <v>45</v>
      </c>
      <c r="D20" s="1" t="n">
        <v>2822397.58568543</v>
      </c>
      <c r="E20" s="1" t="n">
        <v>132040.049282595</v>
      </c>
      <c r="F20" s="2" t="n">
        <v>21.3753145429753</v>
      </c>
      <c r="G20" s="1" t="n">
        <v>2922166.911747</v>
      </c>
      <c r="H20" s="2" t="n">
        <v>22.1309135192226</v>
      </c>
      <c r="I20" s="3" t="n">
        <f aca="false">(H20-F20)/F20</f>
        <v>0.0353491395285959</v>
      </c>
    </row>
    <row r="21" customFormat="false" ht="12.75" hidden="false" customHeight="false" outlineLevel="0" collapsed="false">
      <c r="A21" s="0" t="s">
        <v>34</v>
      </c>
      <c r="B21" s="0" t="s">
        <v>35</v>
      </c>
      <c r="C21" s="0" t="n">
        <v>1</v>
      </c>
      <c r="D21" s="1" t="n">
        <v>98909560.2758156</v>
      </c>
      <c r="E21" s="1" t="n">
        <v>3315455.23842726</v>
      </c>
      <c r="F21" s="2" t="n">
        <v>29.8328745716184</v>
      </c>
      <c r="G21" s="1" t="n">
        <v>101406311.834748</v>
      </c>
      <c r="H21" s="2" t="n">
        <v>30.5859390467451</v>
      </c>
      <c r="I21" s="3" t="n">
        <f aca="false">(H21-F21)/F21</f>
        <v>0.0252427728115458</v>
      </c>
    </row>
    <row r="22" customFormat="false" ht="12.75" hidden="false" customHeight="false" outlineLevel="0" collapsed="false">
      <c r="A22" s="0" t="s">
        <v>36</v>
      </c>
      <c r="B22" s="0" t="s">
        <v>12</v>
      </c>
      <c r="C22" s="0" t="n">
        <v>45</v>
      </c>
      <c r="D22" s="1" t="n">
        <v>3500603.45184</v>
      </c>
      <c r="E22" s="1" t="n">
        <v>149499</v>
      </c>
      <c r="F22" s="2" t="n">
        <v>23.4155643304638</v>
      </c>
      <c r="G22" s="1" t="n">
        <v>3554832.91741352</v>
      </c>
      <c r="H22" s="2" t="n">
        <v>23.7783056569844</v>
      </c>
      <c r="I22" s="3" t="n">
        <f aca="false">(H22-F22)/F22</f>
        <v>0.0154914620634947</v>
      </c>
    </row>
    <row r="23" customFormat="false" ht="12.75" hidden="false" customHeight="false" outlineLevel="0" collapsed="false">
      <c r="A23" s="0" t="s">
        <v>37</v>
      </c>
      <c r="B23" s="0" t="s">
        <v>21</v>
      </c>
      <c r="C23" s="0" t="n">
        <v>17</v>
      </c>
      <c r="D23" s="1" t="n">
        <v>369562233.285409</v>
      </c>
      <c r="E23" s="1" t="n">
        <v>10760468.4760804</v>
      </c>
      <c r="F23" s="2" t="n">
        <v>34.3444371503817</v>
      </c>
      <c r="G23" s="1" t="n">
        <v>369390291.299825</v>
      </c>
      <c r="H23" s="2" t="n">
        <v>34.3284581076509</v>
      </c>
      <c r="I23" s="3" t="n">
        <f aca="false">(H23-F23)/F23</f>
        <v>-0.000465258541314527</v>
      </c>
    </row>
    <row r="24" customFormat="false" ht="12.75" hidden="false" customHeight="false" outlineLevel="0" collapsed="false">
      <c r="A24" s="0" t="s">
        <v>38</v>
      </c>
      <c r="B24" s="0" t="s">
        <v>30</v>
      </c>
      <c r="C24" s="0" t="n">
        <v>6</v>
      </c>
      <c r="D24" s="1" t="n">
        <v>6907851.93669787</v>
      </c>
      <c r="E24" s="1" t="n">
        <v>308318.793177435</v>
      </c>
      <c r="F24" s="2" t="n">
        <v>22.4049006727996</v>
      </c>
      <c r="G24" s="1" t="n">
        <v>6901144.94338954</v>
      </c>
      <c r="H24" s="2" t="n">
        <v>22.3831472362374</v>
      </c>
      <c r="I24" s="3" t="n">
        <f aca="false">(H24-F24)/F24</f>
        <v>-0.000970923142214219</v>
      </c>
    </row>
    <row r="25" customFormat="false" ht="12.75" hidden="false" customHeight="false" outlineLevel="0" collapsed="false">
      <c r="A25" s="0" t="s">
        <v>39</v>
      </c>
      <c r="B25" s="0" t="s">
        <v>12</v>
      </c>
      <c r="C25" s="0" t="n">
        <v>45</v>
      </c>
      <c r="D25" s="1" t="n">
        <v>42795677.7774455</v>
      </c>
      <c r="E25" s="1" t="n">
        <v>1564037.00617758</v>
      </c>
      <c r="F25" s="2" t="n">
        <v>27.3623179045077</v>
      </c>
      <c r="G25" s="1" t="n">
        <v>43341850.3181136</v>
      </c>
      <c r="H25" s="2" t="n">
        <v>27.7115248212947</v>
      </c>
      <c r="I25" s="3" t="n">
        <f aca="false">(H25-F25)/F25</f>
        <v>0.0127623294929076</v>
      </c>
    </row>
    <row r="26" customFormat="false" ht="12.75" hidden="false" customHeight="false" outlineLevel="0" collapsed="false">
      <c r="A26" s="0" t="s">
        <v>40</v>
      </c>
      <c r="B26" s="0" t="s">
        <v>12</v>
      </c>
      <c r="C26" s="0" t="n">
        <v>45</v>
      </c>
      <c r="D26" s="1" t="n">
        <v>14109182.7898722</v>
      </c>
      <c r="E26" s="1" t="n">
        <v>510572.964435638</v>
      </c>
      <c r="F26" s="2" t="n">
        <v>27.6340185882497</v>
      </c>
      <c r="G26" s="1" t="n">
        <v>14081235.6128767</v>
      </c>
      <c r="H26" s="2" t="n">
        <v>27.5792816966745</v>
      </c>
      <c r="I26" s="3" t="n">
        <f aca="false">(H26-F26)/F26</f>
        <v>-0.00198077928479207</v>
      </c>
    </row>
    <row r="27" customFormat="false" ht="12.75" hidden="false" customHeight="false" outlineLevel="0" collapsed="false">
      <c r="A27" s="0" t="s">
        <v>41</v>
      </c>
      <c r="B27" s="0" t="s">
        <v>42</v>
      </c>
      <c r="C27" s="0" t="n">
        <v>3</v>
      </c>
      <c r="D27" s="1" t="n">
        <v>22815534.04032</v>
      </c>
      <c r="E27" s="1" t="n">
        <v>713555</v>
      </c>
      <c r="F27" s="2" t="n">
        <v>31.9744575264976</v>
      </c>
      <c r="G27" s="1" t="n">
        <v>22757306.6886215</v>
      </c>
      <c r="H27" s="2" t="n">
        <v>31.892855755508</v>
      </c>
      <c r="I27" s="3" t="n">
        <f aca="false">(H27-F27)/F27</f>
        <v>-0.00255209242946323</v>
      </c>
    </row>
    <row r="28" customFormat="false" ht="12.75" hidden="false" customHeight="false" outlineLevel="0" collapsed="false">
      <c r="A28" s="0" t="s">
        <v>43</v>
      </c>
      <c r="B28" s="0" t="s">
        <v>44</v>
      </c>
      <c r="C28" s="0" t="n">
        <v>3</v>
      </c>
      <c r="D28" s="1" t="n">
        <v>315317112.320479</v>
      </c>
      <c r="E28" s="1" t="n">
        <v>9919231.01516721</v>
      </c>
      <c r="F28" s="2" t="n">
        <v>31.7884634240635</v>
      </c>
      <c r="G28" s="1" t="n">
        <v>316803791.062156</v>
      </c>
      <c r="H28" s="2" t="n">
        <v>31.938341851071</v>
      </c>
      <c r="I28" s="3" t="n">
        <f aca="false">(H28-F28)/F28</f>
        <v>0.00471486856750875</v>
      </c>
    </row>
    <row r="29" customFormat="false" ht="12.75" hidden="false" customHeight="false" outlineLevel="0" collapsed="false">
      <c r="A29" s="0" t="s">
        <v>45</v>
      </c>
      <c r="B29" s="0" t="s">
        <v>46</v>
      </c>
      <c r="C29" s="0" t="n">
        <v>2</v>
      </c>
      <c r="D29" s="1" t="n">
        <v>66147616.2429741</v>
      </c>
      <c r="E29" s="1" t="n">
        <v>2100214.2128315</v>
      </c>
      <c r="F29" s="2" t="n">
        <v>31.4956521286436</v>
      </c>
      <c r="G29" s="1" t="n">
        <v>65718308.9451756</v>
      </c>
      <c r="H29" s="2" t="n">
        <v>31.2912409332638</v>
      </c>
      <c r="I29" s="3" t="n">
        <f aca="false">(H29-F29)/F29</f>
        <v>-0.00649014011663774</v>
      </c>
    </row>
    <row r="30" customFormat="false" ht="12.75" hidden="false" customHeight="false" outlineLevel="0" collapsed="false">
      <c r="A30" s="0" t="s">
        <v>47</v>
      </c>
      <c r="B30" s="0" t="s">
        <v>21</v>
      </c>
      <c r="C30" s="0" t="n">
        <v>17</v>
      </c>
      <c r="D30" s="1" t="n">
        <v>6071211.53229263</v>
      </c>
      <c r="E30" s="1" t="n">
        <v>241418.491914706</v>
      </c>
      <c r="F30" s="2" t="n">
        <v>25.1480799343143</v>
      </c>
      <c r="G30" s="1" t="n">
        <v>6070343.1001212</v>
      </c>
      <c r="H30" s="2" t="n">
        <v>25.1444827278015</v>
      </c>
      <c r="I30" s="3" t="n">
        <f aca="false">(H30-F30)/F30</f>
        <v>-0.000143041000434511</v>
      </c>
    </row>
    <row r="31" customFormat="false" ht="12.75" hidden="false" customHeight="false" outlineLevel="0" collapsed="false">
      <c r="A31" s="0" t="s">
        <v>48</v>
      </c>
      <c r="B31" s="0" t="s">
        <v>12</v>
      </c>
      <c r="C31" s="0" t="n">
        <v>45</v>
      </c>
      <c r="D31" s="1" t="n">
        <v>7139619.97099136</v>
      </c>
      <c r="E31" s="1" t="n">
        <v>218997.751625752</v>
      </c>
      <c r="F31" s="2" t="n">
        <v>32.6013391369988</v>
      </c>
      <c r="G31" s="1" t="n">
        <v>6881043.46471882</v>
      </c>
      <c r="H31" s="2" t="n">
        <v>31.4206123744956</v>
      </c>
      <c r="I31" s="3" t="n">
        <f aca="false">(H31-F31)/F31</f>
        <v>-0.0362171246261223</v>
      </c>
    </row>
    <row r="32" customFormat="false" ht="12.75" hidden="false" customHeight="false" outlineLevel="0" collapsed="false">
      <c r="A32" s="0" t="s">
        <v>49</v>
      </c>
      <c r="B32" s="0" t="s">
        <v>12</v>
      </c>
      <c r="C32" s="0" t="n">
        <v>45</v>
      </c>
      <c r="D32" s="1" t="n">
        <v>8992626.1000188</v>
      </c>
      <c r="E32" s="1" t="n">
        <v>302109.86041297</v>
      </c>
      <c r="F32" s="2" t="n">
        <v>29.7660794246381</v>
      </c>
      <c r="G32" s="1" t="n">
        <v>8996899.09714125</v>
      </c>
      <c r="H32" s="2" t="n">
        <v>29.7802232765356</v>
      </c>
      <c r="I32" s="3" t="n">
        <f aca="false">(H32-F32)/F32</f>
        <v>0.000475166772745095</v>
      </c>
    </row>
    <row r="33" customFormat="false" ht="12.75" hidden="false" customHeight="false" outlineLevel="0" collapsed="false">
      <c r="A33" s="0" t="s">
        <v>50</v>
      </c>
      <c r="B33" s="0" t="s">
        <v>46</v>
      </c>
      <c r="C33" s="0" t="n">
        <v>2</v>
      </c>
      <c r="D33" s="1" t="n">
        <v>39205305.02784</v>
      </c>
      <c r="E33" s="1" t="n">
        <v>1336384</v>
      </c>
      <c r="F33" s="2" t="n">
        <v>29.3368560442508</v>
      </c>
      <c r="G33" s="1" t="n">
        <v>39086059.6483556</v>
      </c>
      <c r="H33" s="2" t="n">
        <v>29.2476261675953</v>
      </c>
      <c r="I33" s="3" t="n">
        <f aca="false">(H33-F33)/F33</f>
        <v>-0.00304156234468012</v>
      </c>
    </row>
    <row r="34" customFormat="false" ht="12.75" hidden="false" customHeight="false" outlineLevel="0" collapsed="false">
      <c r="A34" s="0" t="s">
        <v>51</v>
      </c>
      <c r="B34" s="0" t="s">
        <v>12</v>
      </c>
      <c r="C34" s="0" t="n">
        <v>45</v>
      </c>
      <c r="D34" s="1" t="n">
        <v>4498637.17503994</v>
      </c>
      <c r="E34" s="1" t="n">
        <v>173881.598324178</v>
      </c>
      <c r="F34" s="2" t="n">
        <v>25.8718416347476</v>
      </c>
      <c r="G34" s="1" t="n">
        <v>4508718.75217704</v>
      </c>
      <c r="H34" s="2" t="n">
        <v>25.9298211865476</v>
      </c>
      <c r="I34" s="3" t="n">
        <f aca="false">(H34-F34)/F34</f>
        <v>0.00224102917057654</v>
      </c>
    </row>
    <row r="35" customFormat="false" ht="12.75" hidden="false" customHeight="false" outlineLevel="0" collapsed="false">
      <c r="A35" s="0" t="s">
        <v>52</v>
      </c>
      <c r="B35" s="0" t="s">
        <v>12</v>
      </c>
      <c r="C35" s="0" t="n">
        <v>45</v>
      </c>
      <c r="D35" s="1" t="n">
        <v>21702151.5025235</v>
      </c>
      <c r="E35" s="1" t="n">
        <v>794350.971651293</v>
      </c>
      <c r="F35" s="2" t="n">
        <v>27.3206079894497</v>
      </c>
      <c r="G35" s="1" t="n">
        <v>21283820.833804</v>
      </c>
      <c r="H35" s="2" t="n">
        <v>26.7939759544315</v>
      </c>
      <c r="I35" s="3" t="n">
        <f aca="false">(H35-F35)/F35</f>
        <v>-0.0192759998321273</v>
      </c>
    </row>
    <row r="36" customFormat="false" ht="12.75" hidden="false" customHeight="false" outlineLevel="0" collapsed="false">
      <c r="A36" s="0" t="s">
        <v>53</v>
      </c>
      <c r="B36" s="0" t="s">
        <v>21</v>
      </c>
      <c r="C36" s="0" t="n">
        <v>17</v>
      </c>
      <c r="D36" s="1" t="n">
        <v>9674171.6032</v>
      </c>
      <c r="E36" s="1" t="n">
        <v>316552</v>
      </c>
      <c r="F36" s="2" t="n">
        <v>30.5610819176628</v>
      </c>
      <c r="G36" s="1" t="n">
        <v>10032008.1056514</v>
      </c>
      <c r="H36" s="2" t="n">
        <v>31.6915012561962</v>
      </c>
      <c r="I36" s="3" t="n">
        <f aca="false">(H36-F36)/F36</f>
        <v>0.0369888520824943</v>
      </c>
    </row>
    <row r="37" customFormat="false" ht="12.75" hidden="false" customHeight="false" outlineLevel="0" collapsed="false">
      <c r="A37" s="0" t="s">
        <v>54</v>
      </c>
      <c r="B37" s="0" t="s">
        <v>55</v>
      </c>
      <c r="C37" s="0" t="n">
        <v>4</v>
      </c>
      <c r="D37" s="1" t="n">
        <v>2068734.10016822</v>
      </c>
      <c r="E37" s="1" t="n">
        <v>97449.1713736264</v>
      </c>
      <c r="F37" s="2" t="n">
        <v>21.2288526521848</v>
      </c>
      <c r="G37" s="1" t="n">
        <v>2325898.04566597</v>
      </c>
      <c r="H37" s="2" t="n">
        <v>23.8678073182206</v>
      </c>
      <c r="I37" s="3" t="n">
        <f aca="false">(H37-F37)/F37</f>
        <v>0.124309811240041</v>
      </c>
    </row>
    <row r="38" customFormat="false" ht="12.75" hidden="false" customHeight="false" outlineLevel="0" collapsed="false">
      <c r="A38" s="0" t="s">
        <v>56</v>
      </c>
      <c r="B38" s="0" t="s">
        <v>12</v>
      </c>
      <c r="C38" s="0" t="n">
        <v>45</v>
      </c>
      <c r="D38" s="1" t="n">
        <v>2664357.88396504</v>
      </c>
      <c r="E38" s="1" t="n">
        <v>120038.895272572</v>
      </c>
      <c r="F38" s="2" t="n">
        <v>22.1957881061391</v>
      </c>
      <c r="G38" s="1" t="n">
        <v>2670328.78770386</v>
      </c>
      <c r="H38" s="2" t="n">
        <v>22.2455295147489</v>
      </c>
      <c r="I38" s="3" t="n">
        <f aca="false">(H38-F38)/F38</f>
        <v>0.00224102917057656</v>
      </c>
    </row>
    <row r="39" customFormat="false" ht="12.75" hidden="false" customHeight="false" outlineLevel="0" collapsed="false">
      <c r="A39" s="0" t="s">
        <v>57</v>
      </c>
      <c r="B39" s="0" t="s">
        <v>18</v>
      </c>
      <c r="C39" s="0" t="n">
        <v>4</v>
      </c>
      <c r="D39" s="1" t="n">
        <v>17291923.7017577</v>
      </c>
      <c r="E39" s="1" t="n">
        <v>630003.471024672</v>
      </c>
      <c r="F39" s="2" t="n">
        <v>27.4473467164128</v>
      </c>
      <c r="G39" s="1" t="n">
        <v>16688666.3745192</v>
      </c>
      <c r="H39" s="2" t="n">
        <v>26.4898006789961</v>
      </c>
      <c r="I39" s="3" t="n">
        <f aca="false">(H39-F39)/F39</f>
        <v>-0.0348866521529418</v>
      </c>
    </row>
    <row r="40" customFormat="false" ht="12.75" hidden="false" customHeight="false" outlineLevel="0" collapsed="false">
      <c r="A40" s="0" t="s">
        <v>58</v>
      </c>
      <c r="B40" s="0" t="s">
        <v>10</v>
      </c>
      <c r="C40" s="0" t="n">
        <v>3</v>
      </c>
      <c r="D40" s="1" t="n">
        <v>62677395.2526923</v>
      </c>
      <c r="E40" s="1" t="n">
        <v>2294221.57661631</v>
      </c>
      <c r="F40" s="2" t="n">
        <v>27.3196782261693</v>
      </c>
      <c r="G40" s="1" t="n">
        <v>63890310.6051217</v>
      </c>
      <c r="H40" s="2" t="n">
        <v>27.8483609675365</v>
      </c>
      <c r="I40" s="3" t="n">
        <f aca="false">(H40-F40)/F40</f>
        <v>0.0193517191890224</v>
      </c>
    </row>
    <row r="41" customFormat="false" ht="12.75" hidden="false" customHeight="false" outlineLevel="0" collapsed="false">
      <c r="A41" s="0" t="s">
        <v>59</v>
      </c>
      <c r="B41" s="0" t="s">
        <v>21</v>
      </c>
      <c r="C41" s="0" t="n">
        <v>17</v>
      </c>
      <c r="D41" s="1" t="n">
        <v>133504310.105029</v>
      </c>
      <c r="E41" s="1" t="n">
        <v>4281238.23333826</v>
      </c>
      <c r="F41" s="2" t="n">
        <v>31.1835741971617</v>
      </c>
      <c r="G41" s="1" t="n">
        <v>136030478.840613</v>
      </c>
      <c r="H41" s="2" t="n">
        <v>31.7736298301121</v>
      </c>
      <c r="I41" s="3" t="n">
        <f aca="false">(H41-F41)/F41</f>
        <v>0.018922001346599</v>
      </c>
    </row>
    <row r="42" customFormat="false" ht="12.75" hidden="false" customHeight="false" outlineLevel="0" collapsed="false">
      <c r="A42" s="0" t="s">
        <v>60</v>
      </c>
      <c r="B42" s="0" t="s">
        <v>21</v>
      </c>
      <c r="C42" s="0" t="n">
        <v>17</v>
      </c>
      <c r="D42" s="1" t="n">
        <v>2468942.09108305</v>
      </c>
      <c r="E42" s="1" t="n">
        <v>107363.228682099</v>
      </c>
      <c r="F42" s="2" t="n">
        <v>22.9961609890995</v>
      </c>
      <c r="G42" s="1" t="n">
        <v>2590202.07812762</v>
      </c>
      <c r="H42" s="2" t="n">
        <v>24.1255978412979</v>
      </c>
      <c r="I42" s="3" t="n">
        <f aca="false">(H42-F42)/F42</f>
        <v>0.0491141479107667</v>
      </c>
    </row>
    <row r="43" customFormat="false" ht="12.75" hidden="false" customHeight="false" outlineLevel="0" collapsed="false">
      <c r="A43" s="0" t="s">
        <v>61</v>
      </c>
      <c r="B43" s="0" t="s">
        <v>18</v>
      </c>
      <c r="C43" s="0" t="n">
        <v>4</v>
      </c>
      <c r="D43" s="1" t="n">
        <v>8506479.77598496</v>
      </c>
      <c r="E43" s="1" t="n">
        <v>312856.486955796</v>
      </c>
      <c r="F43" s="2" t="n">
        <v>27.1897183873539</v>
      </c>
      <c r="G43" s="1" t="n">
        <v>8375354.96963334</v>
      </c>
      <c r="H43" s="2" t="n">
        <v>26.7705971230723</v>
      </c>
      <c r="I43" s="3" t="n">
        <f aca="false">(H43-F43)/F43</f>
        <v>-0.0154146967729001</v>
      </c>
    </row>
    <row r="44" customFormat="false" ht="12.75" hidden="false" customHeight="false" outlineLevel="0" collapsed="false">
      <c r="A44" s="0" t="s">
        <v>62</v>
      </c>
      <c r="B44" s="0" t="s">
        <v>12</v>
      </c>
      <c r="C44" s="0" t="n">
        <v>45</v>
      </c>
      <c r="D44" s="1" t="n">
        <v>21892874.0526128</v>
      </c>
      <c r="E44" s="1" t="n">
        <v>737137.580492397</v>
      </c>
      <c r="F44" s="2" t="n">
        <v>29.6998479415318</v>
      </c>
      <c r="G44" s="1" t="n">
        <v>22004514.3047966</v>
      </c>
      <c r="H44" s="2" t="n">
        <v>29.8512989801686</v>
      </c>
      <c r="I44" s="3" t="n">
        <f aca="false">(H44-F44)/F44</f>
        <v>0.00509938767817668</v>
      </c>
    </row>
    <row r="45" customFormat="false" ht="12.75" hidden="false" customHeight="false" outlineLevel="0" collapsed="false">
      <c r="A45" s="0" t="s">
        <v>63</v>
      </c>
      <c r="B45" s="0" t="s">
        <v>10</v>
      </c>
      <c r="C45" s="0" t="n">
        <v>3</v>
      </c>
      <c r="D45" s="1" t="n">
        <v>6690754.48579285</v>
      </c>
      <c r="E45" s="1" t="n">
        <v>369335.402881986</v>
      </c>
      <c r="F45" s="2" t="n">
        <v>18.115659732546</v>
      </c>
      <c r="G45" s="1" t="n">
        <v>6656691.2205089</v>
      </c>
      <c r="H45" s="2" t="n">
        <v>18.0234311917179</v>
      </c>
      <c r="I45" s="3" t="n">
        <f aca="false">(H45-F45)/F45</f>
        <v>-0.00509109478703416</v>
      </c>
    </row>
    <row r="46" customFormat="false" ht="12.75" hidden="false" customHeight="false" outlineLevel="0" collapsed="false">
      <c r="A46" s="0" t="s">
        <v>64</v>
      </c>
      <c r="B46" s="0" t="s">
        <v>12</v>
      </c>
      <c r="C46" s="0" t="n">
        <v>45</v>
      </c>
      <c r="D46" s="1" t="n">
        <v>26751889.8250574</v>
      </c>
      <c r="E46" s="1" t="n">
        <v>906167.136272819</v>
      </c>
      <c r="F46" s="2" t="n">
        <v>29.5220260746724</v>
      </c>
      <c r="G46" s="1" t="n">
        <v>26770318.2362545</v>
      </c>
      <c r="H46" s="2" t="n">
        <v>29.5423627327341</v>
      </c>
      <c r="I46" s="3" t="n">
        <f aca="false">(H46-F46)/F46</f>
        <v>0.000688863901491408</v>
      </c>
    </row>
    <row r="47" customFormat="false" ht="12.75" hidden="false" customHeight="false" outlineLevel="0" collapsed="false">
      <c r="A47" s="0" t="s">
        <v>65</v>
      </c>
      <c r="B47" s="0" t="s">
        <v>12</v>
      </c>
      <c r="C47" s="0" t="n">
        <v>45</v>
      </c>
      <c r="D47" s="1" t="n">
        <v>1834430.48395531</v>
      </c>
      <c r="E47" s="1" t="n">
        <v>64097.9740161928</v>
      </c>
      <c r="F47" s="2" t="n">
        <v>28.6191648349429</v>
      </c>
      <c r="G47" s="1" t="n">
        <v>1838541.49618125</v>
      </c>
      <c r="H47" s="2" t="n">
        <v>28.6833012181755</v>
      </c>
      <c r="I47" s="3" t="n">
        <f aca="false">(H47-F47)/F47</f>
        <v>0.0022410291705766</v>
      </c>
    </row>
    <row r="48" customFormat="false" ht="12.75" hidden="false" customHeight="false" outlineLevel="0" collapsed="false">
      <c r="A48" s="0" t="s">
        <v>66</v>
      </c>
      <c r="B48" s="0" t="s">
        <v>12</v>
      </c>
      <c r="C48" s="0" t="n">
        <v>45</v>
      </c>
      <c r="D48" s="1" t="n">
        <v>7395521.37771326</v>
      </c>
      <c r="E48" s="1" t="n">
        <v>291451.422118432</v>
      </c>
      <c r="F48" s="2" t="n">
        <v>25.374799422691</v>
      </c>
      <c r="G48" s="1" t="n">
        <v>7673078.77863823</v>
      </c>
      <c r="H48" s="2" t="n">
        <v>26.3271275976834</v>
      </c>
      <c r="I48" s="3" t="n">
        <f aca="false">(H48-F48)/F48</f>
        <v>0.0375304710444625</v>
      </c>
    </row>
    <row r="49" customFormat="false" ht="12.75" hidden="false" customHeight="false" outlineLevel="0" collapsed="false">
      <c r="A49" s="0" t="s">
        <v>67</v>
      </c>
      <c r="B49" s="0" t="s">
        <v>12</v>
      </c>
      <c r="C49" s="0" t="n">
        <v>45</v>
      </c>
      <c r="D49" s="1" t="n">
        <v>7292209.60907801</v>
      </c>
      <c r="E49" s="1" t="n">
        <v>314740.188204778</v>
      </c>
      <c r="F49" s="2" t="n">
        <v>23.1689815357596</v>
      </c>
      <c r="G49" s="1" t="n">
        <v>7711720.01350993</v>
      </c>
      <c r="H49" s="2" t="n">
        <v>24.5018599547017</v>
      </c>
      <c r="I49" s="3" t="n">
        <f aca="false">(H49-F49)/F49</f>
        <v>0.0575285718487408</v>
      </c>
    </row>
    <row r="50" customFormat="false" ht="12.75" hidden="false" customHeight="false" outlineLevel="0" collapsed="false">
      <c r="A50" s="0" t="s">
        <v>68</v>
      </c>
      <c r="B50" s="0" t="s">
        <v>42</v>
      </c>
      <c r="C50" s="0" t="n">
        <v>3</v>
      </c>
      <c r="D50" s="1" t="n">
        <v>62964988.2727118</v>
      </c>
      <c r="E50" s="1" t="n">
        <v>2334066.6091642</v>
      </c>
      <c r="F50" s="2" t="n">
        <v>26.9765173048162</v>
      </c>
      <c r="G50" s="1" t="n">
        <v>62549589.0794224</v>
      </c>
      <c r="H50" s="2" t="n">
        <v>26.798545008885</v>
      </c>
      <c r="I50" s="3" t="n">
        <f aca="false">(H50-F50)/F50</f>
        <v>-0.00659730438589413</v>
      </c>
    </row>
    <row r="51" customFormat="false" ht="12.75" hidden="false" customHeight="false" outlineLevel="0" collapsed="false">
      <c r="A51" s="0" t="s">
        <v>69</v>
      </c>
      <c r="B51" s="0" t="s">
        <v>44</v>
      </c>
      <c r="C51" s="0" t="n">
        <v>3</v>
      </c>
      <c r="D51" s="1" t="n">
        <v>25542611.4688</v>
      </c>
      <c r="E51" s="1" t="n">
        <v>939979</v>
      </c>
      <c r="F51" s="2" t="n">
        <v>27.1735979939977</v>
      </c>
      <c r="G51" s="1" t="n">
        <v>25666389.7641011</v>
      </c>
      <c r="H51" s="2" t="n">
        <v>27.3052799733835</v>
      </c>
      <c r="I51" s="3" t="n">
        <f aca="false">(H51-F51)/F51</f>
        <v>0.00484595302450867</v>
      </c>
    </row>
    <row r="52" customFormat="false" ht="12.75" hidden="false" customHeight="false" outlineLevel="0" collapsed="false">
      <c r="A52" s="0" t="s">
        <v>70</v>
      </c>
      <c r="B52" s="0" t="s">
        <v>12</v>
      </c>
      <c r="C52" s="0" t="n">
        <v>45</v>
      </c>
      <c r="D52" s="1" t="n">
        <v>30620512.737277</v>
      </c>
      <c r="E52" s="1" t="n">
        <v>1082393.75165374</v>
      </c>
      <c r="F52" s="2" t="n">
        <v>28.2896244462733</v>
      </c>
      <c r="G52" s="1" t="n">
        <v>30283945.6506064</v>
      </c>
      <c r="H52" s="2" t="n">
        <v>27.9786774492527</v>
      </c>
      <c r="I52" s="3" t="n">
        <f aca="false">(H52-F52)/F52</f>
        <v>-0.0109915562015036</v>
      </c>
    </row>
    <row r="53" customFormat="false" ht="12.75" hidden="false" customHeight="false" outlineLevel="0" collapsed="false">
      <c r="A53" s="0" t="s">
        <v>71</v>
      </c>
      <c r="B53" s="0" t="s">
        <v>18</v>
      </c>
      <c r="C53" s="0" t="n">
        <v>4</v>
      </c>
      <c r="D53" s="1" t="n">
        <v>43589271.3595018</v>
      </c>
      <c r="E53" s="1" t="n">
        <v>1582892.26442149</v>
      </c>
      <c r="F53" s="2" t="n">
        <v>27.5377373048397</v>
      </c>
      <c r="G53" s="1" t="n">
        <v>42597624.2979777</v>
      </c>
      <c r="H53" s="2" t="n">
        <v>26.9112593797065</v>
      </c>
      <c r="I53" s="3" t="n">
        <f aca="false">(H53-F53)/F53</f>
        <v>-0.0227497966952808</v>
      </c>
    </row>
    <row r="54" customFormat="false" ht="12.75" hidden="false" customHeight="false" outlineLevel="0" collapsed="false">
      <c r="A54" s="0" t="s">
        <v>72</v>
      </c>
      <c r="B54" s="0" t="s">
        <v>12</v>
      </c>
      <c r="C54" s="0" t="n">
        <v>45</v>
      </c>
      <c r="D54" s="1" t="n">
        <v>11358546.1622277</v>
      </c>
      <c r="E54" s="1" t="n">
        <v>387282.681162111</v>
      </c>
      <c r="F54" s="2" t="n">
        <v>29.3288254670836</v>
      </c>
      <c r="G54" s="1" t="n">
        <v>11202292.6756561</v>
      </c>
      <c r="H54" s="2" t="n">
        <v>28.9253643928554</v>
      </c>
      <c r="I54" s="3" t="n">
        <f aca="false">(H54-F54)/F54</f>
        <v>-0.013756468859653</v>
      </c>
    </row>
    <row r="55" customFormat="false" ht="12.75" hidden="false" customHeight="false" outlineLevel="0" collapsed="false">
      <c r="A55" s="0" t="s">
        <v>73</v>
      </c>
      <c r="B55" s="0" t="s">
        <v>74</v>
      </c>
      <c r="C55" s="0" t="n">
        <v>5</v>
      </c>
      <c r="D55" s="1" t="n">
        <v>56448552.4749125</v>
      </c>
      <c r="E55" s="1" t="n">
        <v>1941421.3292493</v>
      </c>
      <c r="F55" s="2" t="n">
        <v>29.0758897228865</v>
      </c>
      <c r="G55" s="1" t="n">
        <v>55182921.157141</v>
      </c>
      <c r="H55" s="2" t="n">
        <v>28.4239800633481</v>
      </c>
      <c r="I55" s="3" t="n">
        <f aca="false">(H55-F55)/F55</f>
        <v>-0.0224209702867754</v>
      </c>
    </row>
    <row r="56" customFormat="false" ht="12.75" hidden="false" customHeight="false" outlineLevel="0" collapsed="false">
      <c r="A56" s="0" t="s">
        <v>75</v>
      </c>
      <c r="B56" s="0" t="s">
        <v>21</v>
      </c>
      <c r="C56" s="0" t="n">
        <v>17</v>
      </c>
      <c r="D56" s="1" t="n">
        <v>31525172.2074691</v>
      </c>
      <c r="E56" s="1" t="n">
        <v>995039.36511391</v>
      </c>
      <c r="F56" s="2" t="n">
        <v>31.6823367122367</v>
      </c>
      <c r="G56" s="1" t="n">
        <v>30461866.5436719</v>
      </c>
      <c r="H56" s="2" t="n">
        <v>30.6137300811055</v>
      </c>
      <c r="I56" s="3" t="n">
        <f aca="false">(H56-F56)/F56</f>
        <v>-0.0337287820919597</v>
      </c>
    </row>
    <row r="57" customFormat="false" ht="12.75" hidden="false" customHeight="false" outlineLevel="0" collapsed="false">
      <c r="A57" s="0" t="s">
        <v>76</v>
      </c>
      <c r="B57" s="0" t="s">
        <v>74</v>
      </c>
      <c r="C57" s="0" t="n">
        <v>5</v>
      </c>
      <c r="D57" s="1" t="n">
        <v>94760278.7342465</v>
      </c>
      <c r="E57" s="1" t="n">
        <v>3364384.5134453</v>
      </c>
      <c r="F57" s="2" t="n">
        <v>28.1657100594626</v>
      </c>
      <c r="G57" s="1" t="n">
        <v>94646442.2838249</v>
      </c>
      <c r="H57" s="2" t="n">
        <v>28.131874316263</v>
      </c>
      <c r="I57" s="3" t="n">
        <f aca="false">(H57-F57)/F57</f>
        <v>-0.00120130978868132</v>
      </c>
    </row>
    <row r="58" customFormat="false" ht="12.75" hidden="false" customHeight="false" outlineLevel="0" collapsed="false">
      <c r="A58" s="0" t="s">
        <v>77</v>
      </c>
      <c r="B58" s="0" t="s">
        <v>12</v>
      </c>
      <c r="C58" s="0" t="n">
        <v>45</v>
      </c>
      <c r="D58" s="1" t="n">
        <v>4344126.72895454</v>
      </c>
      <c r="E58" s="1" t="n">
        <v>164712.235472764</v>
      </c>
      <c r="F58" s="2" t="n">
        <v>26.3740378271587</v>
      </c>
      <c r="G58" s="1" t="n">
        <v>4453570.70271961</v>
      </c>
      <c r="H58" s="2" t="n">
        <v>27.0384934667227</v>
      </c>
      <c r="I58" s="3" t="n">
        <f aca="false">(H58-F58)/F58</f>
        <v>0.0251935499569108</v>
      </c>
    </row>
    <row r="59" customFormat="false" ht="12.75" hidden="false" customHeight="false" outlineLevel="0" collapsed="false">
      <c r="A59" s="0" t="s">
        <v>78</v>
      </c>
      <c r="B59" s="0" t="s">
        <v>55</v>
      </c>
      <c r="C59" s="0" t="n">
        <v>4</v>
      </c>
      <c r="D59" s="1" t="n">
        <v>180683545.941704</v>
      </c>
      <c r="E59" s="1" t="n">
        <v>5541402.78830586</v>
      </c>
      <c r="F59" s="2" t="n">
        <v>32.6061022532064</v>
      </c>
      <c r="G59" s="1" t="n">
        <v>188028905.006617</v>
      </c>
      <c r="H59" s="2" t="n">
        <v>33.9316436992124</v>
      </c>
      <c r="I59" s="3" t="n">
        <f aca="false">(H59-F59)/F59</f>
        <v>0.0406531708608539</v>
      </c>
    </row>
    <row r="60" customFormat="false" ht="12.75" hidden="false" customHeight="false" outlineLevel="0" collapsed="false">
      <c r="A60" s="0" t="s">
        <v>79</v>
      </c>
      <c r="B60" s="0" t="s">
        <v>55</v>
      </c>
      <c r="C60" s="0" t="n">
        <v>4</v>
      </c>
      <c r="D60" s="1" t="n">
        <v>3401096.86121034</v>
      </c>
      <c r="E60" s="1" t="n">
        <v>138009.761607064</v>
      </c>
      <c r="F60" s="2" t="n">
        <v>24.6438862121492</v>
      </c>
      <c r="G60" s="1" t="n">
        <v>3516586.18610448</v>
      </c>
      <c r="H60" s="2" t="n">
        <v>25.4807061845143</v>
      </c>
      <c r="I60" s="3" t="n">
        <f aca="false">(H60-F60)/F60</f>
        <v>0.0339564939215051</v>
      </c>
    </row>
    <row r="61" customFormat="false" ht="12.75" hidden="false" customHeight="false" outlineLevel="0" collapsed="false">
      <c r="A61" s="0" t="s">
        <v>80</v>
      </c>
      <c r="B61" s="0" t="s">
        <v>30</v>
      </c>
      <c r="C61" s="0" t="n">
        <v>6</v>
      </c>
      <c r="D61" s="1" t="n">
        <v>4941151.54736742</v>
      </c>
      <c r="E61" s="1" t="n">
        <v>221630.45729341</v>
      </c>
      <c r="F61" s="2" t="n">
        <v>22.294551063557</v>
      </c>
      <c r="G61" s="1" t="n">
        <v>5094296.87103517</v>
      </c>
      <c r="H61" s="2" t="n">
        <v>22.98554509722</v>
      </c>
      <c r="I61" s="3" t="n">
        <f aca="false">(H61-F61)/F61</f>
        <v>0.0309938527891018</v>
      </c>
    </row>
    <row r="62" customFormat="false" ht="12.75" hidden="false" customHeight="false" outlineLevel="0" collapsed="false">
      <c r="A62" s="0" t="s">
        <v>81</v>
      </c>
      <c r="B62" s="0" t="s">
        <v>12</v>
      </c>
      <c r="C62" s="0" t="n">
        <v>45</v>
      </c>
      <c r="D62" s="1" t="n">
        <v>11812714.2345868</v>
      </c>
      <c r="E62" s="1" t="n">
        <v>480971.812255875</v>
      </c>
      <c r="F62" s="2" t="n">
        <v>24.5600967324515</v>
      </c>
      <c r="G62" s="1" t="n">
        <v>11433801.863917</v>
      </c>
      <c r="H62" s="2" t="n">
        <v>23.7722909587771</v>
      </c>
      <c r="I62" s="3" t="n">
        <f aca="false">(H62-F62)/F62</f>
        <v>-0.0320766559780466</v>
      </c>
    </row>
    <row r="63" customFormat="false" ht="12.75" hidden="false" customHeight="false" outlineLevel="0" collapsed="false">
      <c r="A63" s="0" t="s">
        <v>82</v>
      </c>
      <c r="B63" s="0" t="s">
        <v>12</v>
      </c>
      <c r="C63" s="0" t="n">
        <v>45</v>
      </c>
      <c r="D63" s="1" t="n">
        <v>58453123.0674809</v>
      </c>
      <c r="E63" s="1" t="n">
        <v>2060365.20712889</v>
      </c>
      <c r="F63" s="2" t="n">
        <v>28.3702728357246</v>
      </c>
      <c r="G63" s="1" t="n">
        <v>59568417.8867976</v>
      </c>
      <c r="H63" s="2" t="n">
        <v>28.9115821217957</v>
      </c>
      <c r="I63" s="3" t="n">
        <f aca="false">(H63-F63)/F63</f>
        <v>0.019080157924652</v>
      </c>
    </row>
    <row r="64" customFormat="false" ht="12.75" hidden="false" customHeight="false" outlineLevel="0" collapsed="false">
      <c r="A64" s="0" t="s">
        <v>83</v>
      </c>
      <c r="B64" s="0" t="s">
        <v>12</v>
      </c>
      <c r="C64" s="0" t="n">
        <v>45</v>
      </c>
      <c r="D64" s="1" t="n">
        <v>17308360.7880503</v>
      </c>
      <c r="E64" s="1" t="n">
        <v>561651.422549336</v>
      </c>
      <c r="F64" s="2" t="n">
        <v>30.8169090171402</v>
      </c>
      <c r="G64" s="1" t="n">
        <v>17128846.6965278</v>
      </c>
      <c r="H64" s="2" t="n">
        <v>30.4972906839263</v>
      </c>
      <c r="I64" s="3" t="n">
        <f aca="false">(H64-F64)/F64</f>
        <v>-0.0103715247053554</v>
      </c>
    </row>
    <row r="65" customFormat="false" ht="12.75" hidden="false" customHeight="false" outlineLevel="0" collapsed="false">
      <c r="A65" s="0" t="s">
        <v>84</v>
      </c>
      <c r="B65" s="0" t="s">
        <v>12</v>
      </c>
      <c r="C65" s="0" t="n">
        <v>45</v>
      </c>
      <c r="D65" s="1" t="n">
        <v>1581362.20234151</v>
      </c>
      <c r="E65" s="1" t="n">
        <v>73626.7770837193</v>
      </c>
      <c r="F65" s="2" t="n">
        <v>21.478085351249</v>
      </c>
      <c r="G65" s="1" t="n">
        <v>1584906.0811662</v>
      </c>
      <c r="H65" s="2" t="n">
        <v>21.5262183670493</v>
      </c>
      <c r="I65" s="3" t="n">
        <f aca="false">(H65-F65)/F65</f>
        <v>0.00224102917057655</v>
      </c>
    </row>
    <row r="66" customFormat="false" ht="12.75" hidden="false" customHeight="false" outlineLevel="0" collapsed="false">
      <c r="A66" s="0" t="s">
        <v>85</v>
      </c>
      <c r="B66" s="0" t="s">
        <v>21</v>
      </c>
      <c r="C66" s="0" t="n">
        <v>17</v>
      </c>
      <c r="D66" s="1" t="n">
        <v>87889817.1063853</v>
      </c>
      <c r="E66" s="1" t="n">
        <v>2744082.22769023</v>
      </c>
      <c r="F66" s="2" t="n">
        <v>32.0288569414935</v>
      </c>
      <c r="G66" s="1" t="n">
        <v>86266747.1970452</v>
      </c>
      <c r="H66" s="2" t="n">
        <v>31.4373768856257</v>
      </c>
      <c r="I66" s="3" t="n">
        <f aca="false">(H66-F66)/F66</f>
        <v>-0.0184670984964661</v>
      </c>
    </row>
    <row r="67" customFormat="false" ht="12.75" hidden="false" customHeight="false" outlineLevel="0" collapsed="false">
      <c r="A67" s="0" t="s">
        <v>86</v>
      </c>
      <c r="B67" s="0" t="s">
        <v>21</v>
      </c>
      <c r="C67" s="0" t="n">
        <v>17</v>
      </c>
      <c r="D67" s="1" t="n">
        <v>83407197.9417076</v>
      </c>
      <c r="E67" s="1" t="n">
        <v>2729840.54368193</v>
      </c>
      <c r="F67" s="2" t="n">
        <v>30.5538717764117</v>
      </c>
      <c r="G67" s="1" t="n">
        <v>82365188.0172263</v>
      </c>
      <c r="H67" s="2" t="n">
        <v>30.1721608640681</v>
      </c>
      <c r="I67" s="3" t="n">
        <f aca="false">(H67-F67)/F67</f>
        <v>-0.0124930455667574</v>
      </c>
    </row>
    <row r="68" customFormat="false" ht="12.75" hidden="false" customHeight="false" outlineLevel="0" collapsed="false">
      <c r="A68" s="0" t="s">
        <v>87</v>
      </c>
      <c r="B68" s="0" t="s">
        <v>30</v>
      </c>
      <c r="C68" s="0" t="n">
        <v>6</v>
      </c>
      <c r="D68" s="1" t="n">
        <v>14592607.01888</v>
      </c>
      <c r="E68" s="1" t="n">
        <v>469828</v>
      </c>
      <c r="F68" s="2" t="n">
        <v>31.0594664832237</v>
      </c>
      <c r="G68" s="1" t="n">
        <v>14506132.138208</v>
      </c>
      <c r="H68" s="2" t="n">
        <v>30.8754100185769</v>
      </c>
      <c r="I68" s="3" t="n">
        <f aca="false">(H68-F68)/F68</f>
        <v>-0.00592593774095041</v>
      </c>
    </row>
    <row r="69" customFormat="false" ht="12.75" hidden="false" customHeight="false" outlineLevel="0" collapsed="false">
      <c r="A69" s="0" t="s">
        <v>88</v>
      </c>
      <c r="B69" s="0" t="s">
        <v>12</v>
      </c>
      <c r="C69" s="0" t="n">
        <v>45</v>
      </c>
      <c r="D69" s="1" t="n">
        <v>6896656.86641255</v>
      </c>
      <c r="E69" s="1" t="n">
        <v>324331.779338463</v>
      </c>
      <c r="F69" s="2" t="n">
        <v>21.2642032195538</v>
      </c>
      <c r="G69" s="1" t="n">
        <v>7269823.8807101</v>
      </c>
      <c r="H69" s="2" t="n">
        <v>22.4147750662557</v>
      </c>
      <c r="I69" s="3" t="n">
        <f aca="false">(H69-F69)/F69</f>
        <v>0.0541083921566283</v>
      </c>
    </row>
    <row r="70" customFormat="false" ht="12.75" hidden="false" customHeight="false" outlineLevel="0" collapsed="false">
      <c r="A70" s="0" t="s">
        <v>89</v>
      </c>
      <c r="B70" s="0" t="s">
        <v>12</v>
      </c>
      <c r="C70" s="0" t="n">
        <v>45</v>
      </c>
      <c r="D70" s="1" t="n">
        <v>3374188.45954015</v>
      </c>
      <c r="E70" s="1" t="n">
        <v>145140.615705932</v>
      </c>
      <c r="F70" s="2" t="n">
        <v>23.247720447711</v>
      </c>
      <c r="G70" s="1" t="n">
        <v>3685389.84693169</v>
      </c>
      <c r="H70" s="2" t="n">
        <v>25.3918576065478</v>
      </c>
      <c r="I70" s="3" t="n">
        <f aca="false">(H70-F70)/F70</f>
        <v>0.0922299957821421</v>
      </c>
    </row>
    <row r="71" customFormat="false" ht="12.75" hidden="false" customHeight="false" outlineLevel="0" collapsed="false">
      <c r="A71" s="0" t="s">
        <v>90</v>
      </c>
      <c r="B71" s="0" t="s">
        <v>12</v>
      </c>
      <c r="C71" s="0" t="n">
        <v>45</v>
      </c>
      <c r="D71" s="1" t="n">
        <v>12096818.7806803</v>
      </c>
      <c r="E71" s="1" t="n">
        <v>500032.912874267</v>
      </c>
      <c r="F71" s="2" t="n">
        <v>24.1920451018831</v>
      </c>
      <c r="G71" s="1" t="n">
        <v>12307086.3515767</v>
      </c>
      <c r="H71" s="2" t="n">
        <v>24.6125525634575</v>
      </c>
      <c r="I71" s="3" t="n">
        <f aca="false">(H71-F71)/F71</f>
        <v>0.017382055126116</v>
      </c>
    </row>
    <row r="72" customFormat="false" ht="12.75" hidden="false" customHeight="false" outlineLevel="0" collapsed="false">
      <c r="A72" s="0" t="s">
        <v>91</v>
      </c>
      <c r="B72" s="0" t="s">
        <v>74</v>
      </c>
      <c r="C72" s="0" t="n">
        <v>5</v>
      </c>
      <c r="D72" s="1" t="n">
        <v>147071783.224516</v>
      </c>
      <c r="E72" s="1" t="n">
        <v>4980196.15422054</v>
      </c>
      <c r="F72" s="2" t="n">
        <v>29.5313233997577</v>
      </c>
      <c r="G72" s="1" t="n">
        <v>153326012.063096</v>
      </c>
      <c r="H72" s="2" t="n">
        <v>30.7871431797234</v>
      </c>
      <c r="I72" s="3" t="n">
        <f aca="false">(H72-F72)/F72</f>
        <v>0.0425250085465553</v>
      </c>
    </row>
    <row r="73" customFormat="false" ht="12.75" hidden="false" customHeight="false" outlineLevel="0" collapsed="false">
      <c r="A73" s="0" t="s">
        <v>92</v>
      </c>
      <c r="B73" s="0" t="s">
        <v>21</v>
      </c>
      <c r="C73" s="0" t="n">
        <v>17</v>
      </c>
      <c r="D73" s="1" t="n">
        <v>43883990.9819106</v>
      </c>
      <c r="E73" s="1" t="n">
        <v>1967714.87013162</v>
      </c>
      <c r="F73" s="2" t="n">
        <v>22.3020070885449</v>
      </c>
      <c r="G73" s="1" t="n">
        <v>44086738.6239357</v>
      </c>
      <c r="H73" s="2" t="n">
        <v>22.4050441927019</v>
      </c>
      <c r="I73" s="3" t="n">
        <f aca="false">(H73-F73)/F73</f>
        <v>0.00462008211852625</v>
      </c>
    </row>
    <row r="74" customFormat="false" ht="12.75" hidden="false" customHeight="false" outlineLevel="0" collapsed="false">
      <c r="A74" s="0" t="s">
        <v>93</v>
      </c>
      <c r="B74" s="0" t="s">
        <v>12</v>
      </c>
      <c r="C74" s="0" t="n">
        <v>45</v>
      </c>
      <c r="D74" s="1" t="n">
        <v>31557336.2746697</v>
      </c>
      <c r="E74" s="1" t="n">
        <v>1053789.43734789</v>
      </c>
      <c r="F74" s="2" t="n">
        <v>29.9465293124319</v>
      </c>
      <c r="G74" s="1" t="n">
        <v>31373235.5183563</v>
      </c>
      <c r="H74" s="2" t="n">
        <v>29.7718257618091</v>
      </c>
      <c r="I74" s="3" t="n">
        <f aca="false">(H74-F74)/F74</f>
        <v>-0.00583384968588799</v>
      </c>
    </row>
    <row r="75" customFormat="false" ht="12.75" hidden="false" customHeight="false" outlineLevel="0" collapsed="false">
      <c r="A75" s="0" t="s">
        <v>94</v>
      </c>
      <c r="B75" s="0" t="s">
        <v>12</v>
      </c>
      <c r="C75" s="0" t="n">
        <v>45</v>
      </c>
      <c r="D75" s="1" t="n">
        <v>8471447.91013651</v>
      </c>
      <c r="E75" s="1" t="n">
        <v>325453.319998744</v>
      </c>
      <c r="F75" s="2" t="n">
        <v>26.0296865620213</v>
      </c>
      <c r="G75" s="1" t="n">
        <v>8490432.67202015</v>
      </c>
      <c r="H75" s="2" t="n">
        <v>26.0880198489078</v>
      </c>
      <c r="I75" s="3" t="n">
        <f aca="false">(H75-F75)/F75</f>
        <v>0.00224102917057645</v>
      </c>
    </row>
    <row r="76" customFormat="false" ht="12.75" hidden="false" customHeight="false" outlineLevel="0" collapsed="false">
      <c r="A76" s="0" t="s">
        <v>95</v>
      </c>
      <c r="B76" s="0" t="s">
        <v>12</v>
      </c>
      <c r="C76" s="0" t="n">
        <v>45</v>
      </c>
      <c r="D76" s="1" t="n">
        <v>8055920.06712268</v>
      </c>
      <c r="E76" s="1" t="n">
        <v>275454.472793868</v>
      </c>
      <c r="F76" s="2" t="n">
        <v>29.2459221497238</v>
      </c>
      <c r="G76" s="1" t="n">
        <v>7767530.95746864</v>
      </c>
      <c r="H76" s="2" t="n">
        <v>28.198964709792</v>
      </c>
      <c r="I76" s="3" t="n">
        <f aca="false">(H76-F76)/F76</f>
        <v>-0.0357984075377051</v>
      </c>
    </row>
    <row r="77" customFormat="false" ht="12.75" hidden="false" customHeight="false" outlineLevel="0" collapsed="false">
      <c r="A77" s="0" t="s">
        <v>96</v>
      </c>
      <c r="B77" s="0" t="s">
        <v>12</v>
      </c>
      <c r="C77" s="0" t="n">
        <v>45</v>
      </c>
      <c r="D77" s="1" t="n">
        <v>11508764.1857493</v>
      </c>
      <c r="E77" s="1" t="n">
        <v>401437.420232162</v>
      </c>
      <c r="F77" s="2" t="n">
        <v>28.6688873675341</v>
      </c>
      <c r="G77" s="1" t="n">
        <v>11687292.2391768</v>
      </c>
      <c r="H77" s="2" t="n">
        <v>29.1136093700923</v>
      </c>
      <c r="I77" s="3" t="n">
        <f aca="false">(H77-F77)/F77</f>
        <v>0.0155123565437658</v>
      </c>
    </row>
    <row r="78" customFormat="false" ht="12.75" hidden="false" customHeight="false" outlineLevel="0" collapsed="false">
      <c r="A78" s="0" t="s">
        <v>97</v>
      </c>
      <c r="B78" s="0" t="s">
        <v>12</v>
      </c>
      <c r="C78" s="0" t="n">
        <v>45</v>
      </c>
      <c r="D78" s="1" t="n">
        <v>5293392.77450456</v>
      </c>
      <c r="E78" s="1" t="n">
        <v>171642.361472516</v>
      </c>
      <c r="F78" s="2" t="n">
        <v>30.8396641079315</v>
      </c>
      <c r="G78" s="1" t="n">
        <v>5274422.95701117</v>
      </c>
      <c r="H78" s="2" t="n">
        <v>30.7291446689617</v>
      </c>
      <c r="I78" s="3" t="n">
        <f aca="false">(H78-F78)/F78</f>
        <v>-0.00358367842733354</v>
      </c>
    </row>
    <row r="79" customFormat="false" ht="12.75" hidden="false" customHeight="false" outlineLevel="0" collapsed="false">
      <c r="A79" s="0" t="s">
        <v>98</v>
      </c>
      <c r="B79" s="0" t="s">
        <v>12</v>
      </c>
      <c r="C79" s="0" t="n">
        <v>45</v>
      </c>
      <c r="D79" s="1" t="n">
        <v>9372781.68520281</v>
      </c>
      <c r="E79" s="1" t="n">
        <v>328267.867727532</v>
      </c>
      <c r="F79" s="2" t="n">
        <v>28.5522361664175</v>
      </c>
      <c r="G79" s="1" t="n">
        <v>9439736.52398887</v>
      </c>
      <c r="H79" s="2" t="n">
        <v>28.7562002011845</v>
      </c>
      <c r="I79" s="3" t="n">
        <f aca="false">(H79-F79)/F79</f>
        <v>0.00714353977664574</v>
      </c>
    </row>
    <row r="80" customFormat="false" ht="12.75" hidden="false" customHeight="false" outlineLevel="0" collapsed="false">
      <c r="A80" s="0" t="s">
        <v>99</v>
      </c>
      <c r="B80" s="0" t="s">
        <v>21</v>
      </c>
      <c r="C80" s="0" t="n">
        <v>17</v>
      </c>
      <c r="D80" s="1" t="n">
        <v>10331960.825741</v>
      </c>
      <c r="E80" s="1" t="n">
        <v>351667.802304119</v>
      </c>
      <c r="F80" s="2" t="n">
        <v>29.3798885142348</v>
      </c>
      <c r="G80" s="1" t="n">
        <v>10507398.6988617</v>
      </c>
      <c r="H80" s="2" t="n">
        <v>29.8787623718107</v>
      </c>
      <c r="I80" s="3" t="n">
        <f aca="false">(H80-F80)/F80</f>
        <v>0.0169801140441425</v>
      </c>
    </row>
    <row r="81" customFormat="false" ht="12.75" hidden="false" customHeight="false" outlineLevel="0" collapsed="false">
      <c r="A81" s="0" t="s">
        <v>100</v>
      </c>
      <c r="B81" s="0" t="s">
        <v>44</v>
      </c>
      <c r="C81" s="0" t="n">
        <v>3</v>
      </c>
      <c r="D81" s="1" t="n">
        <v>56473093.9365722</v>
      </c>
      <c r="E81" s="1" t="n">
        <v>1814548.5798104</v>
      </c>
      <c r="F81" s="2" t="n">
        <v>31.1223929548765</v>
      </c>
      <c r="G81" s="1" t="n">
        <v>55007078.1670849</v>
      </c>
      <c r="H81" s="2" t="n">
        <v>30.3144698241326</v>
      </c>
      <c r="I81" s="3" t="n">
        <f aca="false">(H81-F81)/F81</f>
        <v>-0.0259595440464779</v>
      </c>
    </row>
    <row r="82" customFormat="false" ht="12.75" hidden="false" customHeight="false" outlineLevel="0" collapsed="false">
      <c r="A82" s="0" t="s">
        <v>101</v>
      </c>
      <c r="B82" s="0" t="s">
        <v>21</v>
      </c>
      <c r="C82" s="0" t="n">
        <v>17</v>
      </c>
      <c r="D82" s="1" t="n">
        <v>41862291.0953033</v>
      </c>
      <c r="E82" s="1" t="n">
        <v>1369578.55641648</v>
      </c>
      <c r="F82" s="2" t="n">
        <v>30.5658196086513</v>
      </c>
      <c r="G82" s="1" t="n">
        <v>43189381.6002633</v>
      </c>
      <c r="H82" s="2" t="n">
        <v>31.534796889102</v>
      </c>
      <c r="I82" s="3" t="n">
        <f aca="false">(H82-F82)/F82</f>
        <v>0.0317013347869258</v>
      </c>
    </row>
    <row r="83" customFormat="false" ht="12.75" hidden="false" customHeight="false" outlineLevel="0" collapsed="false">
      <c r="A83" s="0" t="s">
        <v>102</v>
      </c>
      <c r="B83" s="0" t="s">
        <v>12</v>
      </c>
      <c r="C83" s="0" t="n">
        <v>45</v>
      </c>
      <c r="D83" s="1" t="n">
        <v>1649335.93197209</v>
      </c>
      <c r="E83" s="1" t="n">
        <v>101485.169993099</v>
      </c>
      <c r="F83" s="2" t="n">
        <v>16.2519896462138</v>
      </c>
      <c r="G83" s="1" t="n">
        <v>1884875.68401525</v>
      </c>
      <c r="H83" s="2" t="n">
        <v>18.5729174434395</v>
      </c>
      <c r="I83" s="3" t="n">
        <f aca="false">(H83-F83)/F83</f>
        <v>0.142808840501964</v>
      </c>
    </row>
    <row r="84" customFormat="false" ht="12.75" hidden="false" customHeight="false" outlineLevel="0" collapsed="false">
      <c r="A84" s="0" t="s">
        <v>103</v>
      </c>
      <c r="B84" s="0" t="s">
        <v>21</v>
      </c>
      <c r="C84" s="0" t="n">
        <v>17</v>
      </c>
      <c r="D84" s="1" t="n">
        <v>115273701.39637</v>
      </c>
      <c r="E84" s="1" t="n">
        <v>3442510.7823989</v>
      </c>
      <c r="F84" s="2" t="n">
        <v>33.4853566721561</v>
      </c>
      <c r="G84" s="1" t="n">
        <v>113593597.068911</v>
      </c>
      <c r="H84" s="2" t="n">
        <v>32.997310465867</v>
      </c>
      <c r="I84" s="3" t="n">
        <f aca="false">(H84-F84)/F84</f>
        <v>-0.0145749143742838</v>
      </c>
    </row>
    <row r="85" customFormat="false" ht="12.75" hidden="false" customHeight="false" outlineLevel="0" collapsed="false">
      <c r="A85" s="0" t="s">
        <v>104</v>
      </c>
      <c r="B85" s="0" t="s">
        <v>74</v>
      </c>
      <c r="C85" s="0" t="n">
        <v>5</v>
      </c>
      <c r="D85" s="1" t="n">
        <v>57784614.969378</v>
      </c>
      <c r="E85" s="1" t="n">
        <v>2147209.44789688</v>
      </c>
      <c r="F85" s="2" t="n">
        <v>26.9114943705078</v>
      </c>
      <c r="G85" s="1" t="n">
        <v>58035954.9717553</v>
      </c>
      <c r="H85" s="2" t="n">
        <v>27.0285486255659</v>
      </c>
      <c r="I85" s="3" t="n">
        <f aca="false">(H85-F85)/F85</f>
        <v>0.00434960071137462</v>
      </c>
    </row>
    <row r="86" customFormat="false" ht="12.75" hidden="false" customHeight="false" outlineLevel="0" collapsed="false">
      <c r="A86" s="0" t="s">
        <v>105</v>
      </c>
      <c r="B86" s="0" t="s">
        <v>55</v>
      </c>
      <c r="C86" s="0" t="n">
        <v>4</v>
      </c>
      <c r="D86" s="1" t="n">
        <v>40854754.5536293</v>
      </c>
      <c r="E86" s="1" t="n">
        <v>1208737.94615035</v>
      </c>
      <c r="F86" s="2" t="n">
        <v>33.7995135204827</v>
      </c>
      <c r="G86" s="1" t="n">
        <v>40732415.23755</v>
      </c>
      <c r="H86" s="2" t="n">
        <v>33.6983010811207</v>
      </c>
      <c r="I86" s="3" t="n">
        <f aca="false">(H86-F86)/F86</f>
        <v>-0.00299449396810533</v>
      </c>
    </row>
    <row r="87" customFormat="false" ht="12.75" hidden="false" customHeight="false" outlineLevel="0" collapsed="false">
      <c r="A87" s="0" t="s">
        <v>106</v>
      </c>
      <c r="B87" s="0" t="s">
        <v>42</v>
      </c>
      <c r="C87" s="0" t="n">
        <v>3</v>
      </c>
      <c r="D87" s="1" t="n">
        <v>9740687.35090997</v>
      </c>
      <c r="E87" s="1" t="n">
        <v>342524.206122378</v>
      </c>
      <c r="F87" s="2" t="n">
        <v>28.4379532214135</v>
      </c>
      <c r="G87" s="1" t="n">
        <v>9559441.88832981</v>
      </c>
      <c r="H87" s="2" t="n">
        <v>27.9088067863863</v>
      </c>
      <c r="I87" s="3" t="n">
        <f aca="false">(H87-F87)/F87</f>
        <v>-0.0186070506167334</v>
      </c>
    </row>
    <row r="88" customFormat="false" ht="12.75" hidden="false" customHeight="false" outlineLevel="0" collapsed="false">
      <c r="A88" s="0" t="s">
        <v>107</v>
      </c>
      <c r="B88" s="0" t="s">
        <v>12</v>
      </c>
      <c r="C88" s="0" t="n">
        <v>45</v>
      </c>
      <c r="D88" s="1" t="n">
        <v>6601767.75452173</v>
      </c>
      <c r="E88" s="1" t="n">
        <v>232765.171838586</v>
      </c>
      <c r="F88" s="2" t="n">
        <v>28.3623520751627</v>
      </c>
      <c r="G88" s="1" t="n">
        <v>6640040.00557094</v>
      </c>
      <c r="H88" s="2" t="n">
        <v>28.5267763777631</v>
      </c>
      <c r="I88" s="3" t="n">
        <f aca="false">(H88-F88)/F88</f>
        <v>0.00579727316566149</v>
      </c>
    </row>
    <row r="89" customFormat="false" ht="12.75" hidden="false" customHeight="false" outlineLevel="0" collapsed="false">
      <c r="A89" s="0" t="s">
        <v>108</v>
      </c>
      <c r="B89" s="0" t="s">
        <v>30</v>
      </c>
      <c r="C89" s="0" t="n">
        <v>6</v>
      </c>
      <c r="D89" s="1" t="n">
        <v>51657470.2481201</v>
      </c>
      <c r="E89" s="1" t="n">
        <v>1718827.1450776</v>
      </c>
      <c r="F89" s="2" t="n">
        <v>30.0539064652647</v>
      </c>
      <c r="G89" s="1" t="n">
        <v>50630061.6592079</v>
      </c>
      <c r="H89" s="2" t="n">
        <v>29.4561682972038</v>
      </c>
      <c r="I89" s="3" t="n">
        <f aca="false">(H89-F89)/F89</f>
        <v>-0.0198888676502614</v>
      </c>
    </row>
    <row r="90" customFormat="false" ht="12.75" hidden="false" customHeight="false" outlineLevel="0" collapsed="false">
      <c r="A90" s="0" t="s">
        <v>109</v>
      </c>
      <c r="B90" s="0" t="s">
        <v>12</v>
      </c>
      <c r="C90" s="0" t="n">
        <v>45</v>
      </c>
      <c r="D90" s="1" t="n">
        <v>8145121.35977856</v>
      </c>
      <c r="E90" s="1" t="n">
        <v>264269.18565287</v>
      </c>
      <c r="F90" s="2" t="n">
        <v>30.8213057063624</v>
      </c>
      <c r="G90" s="1" t="n">
        <v>7984473.54309634</v>
      </c>
      <c r="H90" s="2" t="n">
        <v>30.2134110845004</v>
      </c>
      <c r="I90" s="3" t="n">
        <f aca="false">(H90-F90)/F90</f>
        <v>-0.0197231949760162</v>
      </c>
    </row>
    <row r="91" customFormat="false" ht="12.75" hidden="false" customHeight="false" outlineLevel="0" collapsed="false">
      <c r="A91" s="0" t="s">
        <v>110</v>
      </c>
      <c r="B91" s="0" t="s">
        <v>74</v>
      </c>
      <c r="C91" s="0" t="n">
        <v>5</v>
      </c>
      <c r="D91" s="1" t="n">
        <v>15108440.8957885</v>
      </c>
      <c r="E91" s="1" t="n">
        <v>552842.701977921</v>
      </c>
      <c r="F91" s="2" t="n">
        <v>27.3286431054161</v>
      </c>
      <c r="G91" s="1" t="n">
        <v>15242691.9185101</v>
      </c>
      <c r="H91" s="2" t="n">
        <v>27.5714807556939</v>
      </c>
      <c r="I91" s="3" t="n">
        <f aca="false">(H91-F91)/F91</f>
        <v>0.00888582903077502</v>
      </c>
    </row>
    <row r="92" customFormat="false" ht="12.75" hidden="false" customHeight="false" outlineLevel="0" collapsed="false">
      <c r="A92" s="0" t="s">
        <v>111</v>
      </c>
      <c r="B92" s="0" t="s">
        <v>14</v>
      </c>
      <c r="C92" s="0" t="n">
        <v>3</v>
      </c>
      <c r="D92" s="1" t="n">
        <v>12392817.9223766</v>
      </c>
      <c r="E92" s="1" t="n">
        <v>377705.681316018</v>
      </c>
      <c r="F92" s="2" t="n">
        <v>32.8107797563358</v>
      </c>
      <c r="G92" s="1" t="n">
        <v>12033351.9887176</v>
      </c>
      <c r="H92" s="2" t="n">
        <v>31.8590706573185</v>
      </c>
      <c r="I92" s="3" t="n">
        <f aca="false">(H92-F92)/F92</f>
        <v>-0.0290059884612625</v>
      </c>
    </row>
    <row r="93" customFormat="false" ht="12.75" hidden="false" customHeight="false" outlineLevel="0" collapsed="false">
      <c r="A93" s="0" t="s">
        <v>112</v>
      </c>
      <c r="B93" s="0" t="s">
        <v>12</v>
      </c>
      <c r="C93" s="0" t="n">
        <v>45</v>
      </c>
      <c r="D93" s="1" t="n">
        <v>15292487.3551889</v>
      </c>
      <c r="E93" s="1" t="n">
        <v>497171.263854742</v>
      </c>
      <c r="F93" s="2" t="n">
        <v>30.7589928601684</v>
      </c>
      <c r="G93" s="1" t="n">
        <v>14481301.0459224</v>
      </c>
      <c r="H93" s="2" t="n">
        <v>29.127389490784</v>
      </c>
      <c r="I93" s="3" t="n">
        <f aca="false">(H93-F93)/F93</f>
        <v>-0.0530447591961739</v>
      </c>
    </row>
    <row r="94" customFormat="false" ht="12.75" hidden="false" customHeight="false" outlineLevel="0" collapsed="false">
      <c r="A94" s="0" t="s">
        <v>113</v>
      </c>
      <c r="B94" s="0" t="s">
        <v>12</v>
      </c>
      <c r="C94" s="0" t="n">
        <v>45</v>
      </c>
      <c r="D94" s="1" t="n">
        <v>16560997.0681077</v>
      </c>
      <c r="E94" s="1" t="n">
        <v>634376.427452089</v>
      </c>
      <c r="F94" s="2" t="n">
        <v>26.1059464876767</v>
      </c>
      <c r="G94" s="1" t="n">
        <v>16482665.6923999</v>
      </c>
      <c r="H94" s="2" t="n">
        <v>25.9824687348503</v>
      </c>
      <c r="I94" s="3" t="n">
        <f aca="false">(H94-F94)/F94</f>
        <v>-0.00472987075510303</v>
      </c>
    </row>
    <row r="95" customFormat="false" ht="12.75" hidden="false" customHeight="false" outlineLevel="0" collapsed="false">
      <c r="A95" s="0" t="s">
        <v>114</v>
      </c>
      <c r="B95" s="0" t="s">
        <v>21</v>
      </c>
      <c r="C95" s="0" t="n">
        <v>17</v>
      </c>
      <c r="D95" s="1" t="n">
        <v>31650054.6830969</v>
      </c>
      <c r="E95" s="1" t="n">
        <v>988305.083802875</v>
      </c>
      <c r="F95" s="2" t="n">
        <v>32.024579456084</v>
      </c>
      <c r="G95" s="1" t="n">
        <v>31630989.8733637</v>
      </c>
      <c r="H95" s="2" t="n">
        <v>32.0052890466288</v>
      </c>
      <c r="I95" s="3" t="n">
        <f aca="false">(H95-F95)/F95</f>
        <v>-0.000602362615928398</v>
      </c>
    </row>
    <row r="96" customFormat="false" ht="12.75" hidden="false" customHeight="false" outlineLevel="0" collapsed="false">
      <c r="A96" s="0" t="s">
        <v>115</v>
      </c>
      <c r="B96" s="0" t="s">
        <v>116</v>
      </c>
      <c r="C96" s="0" t="n">
        <v>5</v>
      </c>
      <c r="D96" s="1" t="n">
        <v>13923458.9847</v>
      </c>
      <c r="E96" s="1" t="n">
        <v>502381</v>
      </c>
      <c r="F96" s="2" t="n">
        <v>27.7149394278446</v>
      </c>
      <c r="G96" s="1" t="n">
        <v>13602056.8858385</v>
      </c>
      <c r="H96" s="2" t="n">
        <v>27.0751817561541</v>
      </c>
      <c r="I96" s="3" t="n">
        <f aca="false">(H96-F96)/F96</f>
        <v>-0.0230834952158604</v>
      </c>
    </row>
    <row r="97" customFormat="false" ht="12.75" hidden="false" customHeight="false" outlineLevel="0" collapsed="false">
      <c r="A97" s="0" t="s">
        <v>117</v>
      </c>
      <c r="B97" s="0" t="s">
        <v>12</v>
      </c>
      <c r="C97" s="0" t="n">
        <v>45</v>
      </c>
      <c r="D97" s="1" t="n">
        <v>7627298.7181014</v>
      </c>
      <c r="E97" s="1" t="n">
        <v>328369.06281612</v>
      </c>
      <c r="F97" s="2" t="n">
        <v>23.2278237562609</v>
      </c>
      <c r="G97" s="1" t="n">
        <v>7382211.08257776</v>
      </c>
      <c r="H97" s="2" t="n">
        <v>22.48144517412</v>
      </c>
      <c r="I97" s="3" t="n">
        <f aca="false">(H97-F97)/F97</f>
        <v>-0.0321329535634929</v>
      </c>
    </row>
    <row r="98" customFormat="false" ht="12.75" hidden="false" customHeight="false" outlineLevel="0" collapsed="false">
      <c r="A98" s="0" t="s">
        <v>118</v>
      </c>
      <c r="B98" s="0" t="s">
        <v>21</v>
      </c>
      <c r="C98" s="0" t="n">
        <v>17</v>
      </c>
      <c r="D98" s="1" t="n">
        <v>1439914.71990536</v>
      </c>
      <c r="E98" s="1" t="n">
        <v>45533.75</v>
      </c>
      <c r="F98" s="2" t="n">
        <v>31.6230207243058</v>
      </c>
      <c r="G98" s="1" t="n">
        <v>1439047.36910796</v>
      </c>
      <c r="H98" s="2" t="n">
        <v>31.6039721988187</v>
      </c>
      <c r="I98" s="3" t="n">
        <f aca="false">(H98-F98)/F98</f>
        <v>-0.000602362615928404</v>
      </c>
    </row>
    <row r="99" customFormat="false" ht="12.75" hidden="false" customHeight="false" outlineLevel="0" collapsed="false">
      <c r="A99" s="0" t="s">
        <v>119</v>
      </c>
      <c r="B99" s="0" t="s">
        <v>120</v>
      </c>
      <c r="C99" s="0" t="n">
        <v>3</v>
      </c>
      <c r="D99" s="1" t="n">
        <v>245585456.086814</v>
      </c>
      <c r="E99" s="1" t="n">
        <v>5255973.19562091</v>
      </c>
      <c r="F99" s="2" t="n">
        <v>46.7250206472567</v>
      </c>
      <c r="G99" s="1" t="n">
        <v>246272691.913993</v>
      </c>
      <c r="H99" s="2" t="n">
        <v>46.8557739448098</v>
      </c>
      <c r="I99" s="3" t="n">
        <f aca="false">(H99-F99)/F99</f>
        <v>0.00279835719154122</v>
      </c>
    </row>
    <row r="100" customFormat="false" ht="12.75" hidden="false" customHeight="false" outlineLevel="0" collapsed="false">
      <c r="A100" s="0" t="s">
        <v>121</v>
      </c>
      <c r="B100" s="0" t="s">
        <v>120</v>
      </c>
      <c r="C100" s="0" t="n">
        <v>3</v>
      </c>
      <c r="D100" s="1" t="n">
        <v>47547997.0640499</v>
      </c>
      <c r="E100" s="1" t="n">
        <v>988260.301106979</v>
      </c>
      <c r="F100" s="2" t="n">
        <v>48.1128271678929</v>
      </c>
      <c r="G100" s="1" t="n">
        <v>47754158.0694531</v>
      </c>
      <c r="H100" s="2" t="n">
        <v>48.3214371921671</v>
      </c>
      <c r="I100" s="3" t="n">
        <f aca="false">(H100-F100)/F100</f>
        <v>0.00433585046969356</v>
      </c>
    </row>
    <row r="101" customFormat="false" ht="12.75" hidden="false" customHeight="false" outlineLevel="0" collapsed="false">
      <c r="A101" s="0" t="s">
        <v>122</v>
      </c>
      <c r="B101" s="0" t="s">
        <v>123</v>
      </c>
      <c r="C101" s="0" t="n">
        <v>2</v>
      </c>
      <c r="D101" s="1" t="n">
        <v>39745701.4258004</v>
      </c>
      <c r="E101" s="1" t="n">
        <v>729123.560237033</v>
      </c>
      <c r="F101" s="2" t="n">
        <v>54.5116131110608</v>
      </c>
      <c r="G101" s="1" t="n">
        <v>39716030.1403573</v>
      </c>
      <c r="H101" s="2" t="n">
        <v>54.4709186567032</v>
      </c>
      <c r="I101" s="3" t="n">
        <f aca="false">(H101-F101)/F101</f>
        <v>-0.00074652816225959</v>
      </c>
    </row>
    <row r="102" customFormat="false" ht="12.75" hidden="false" customHeight="false" outlineLevel="0" collapsed="false">
      <c r="A102" s="0" t="s">
        <v>124</v>
      </c>
      <c r="B102" s="0" t="s">
        <v>125</v>
      </c>
      <c r="C102" s="0" t="n">
        <v>1</v>
      </c>
      <c r="D102" s="1" t="n">
        <v>99259689.6957669</v>
      </c>
      <c r="E102" s="1" t="n">
        <v>2350548.86248141</v>
      </c>
      <c r="F102" s="2" t="n">
        <v>42.2283030487531</v>
      </c>
      <c r="G102" s="1" t="n">
        <v>99381872.6250958</v>
      </c>
      <c r="H102" s="2" t="n">
        <v>42.2802836441278</v>
      </c>
      <c r="I102" s="3" t="n">
        <f aca="false">(H102-F102)/F102</f>
        <v>0.00123094208437923</v>
      </c>
    </row>
    <row r="103" customFormat="false" ht="12.75" hidden="false" customHeight="false" outlineLevel="0" collapsed="false">
      <c r="A103" s="0" t="s">
        <v>126</v>
      </c>
      <c r="B103" s="0" t="s">
        <v>120</v>
      </c>
      <c r="C103" s="0" t="n">
        <v>3</v>
      </c>
      <c r="D103" s="1" t="n">
        <v>67976583.1262736</v>
      </c>
      <c r="E103" s="1" t="n">
        <v>1459441.88054493</v>
      </c>
      <c r="F103" s="2" t="n">
        <v>46.5771087101407</v>
      </c>
      <c r="G103" s="1" t="n">
        <v>66470844.379238</v>
      </c>
      <c r="H103" s="2" t="n">
        <v>45.5453864010116</v>
      </c>
      <c r="I103" s="3" t="n">
        <f aca="false">(H103-F103)/F103</f>
        <v>-0.0221508448613622</v>
      </c>
    </row>
    <row r="104" customFormat="false" ht="12.75" hidden="false" customHeight="false" outlineLevel="0" collapsed="false">
      <c r="A104" s="0" t="s">
        <v>127</v>
      </c>
      <c r="B104" s="0" t="s">
        <v>123</v>
      </c>
      <c r="C104" s="0" t="n">
        <v>2</v>
      </c>
      <c r="D104" s="1" t="n">
        <v>50473416.2174892</v>
      </c>
      <c r="E104" s="1" t="n">
        <v>990606.397786074</v>
      </c>
      <c r="F104" s="2" t="n">
        <v>50.9520394076732</v>
      </c>
      <c r="G104" s="1" t="n">
        <v>50626846.2648145</v>
      </c>
      <c r="H104" s="2" t="n">
        <v>51.1069243828441</v>
      </c>
      <c r="I104" s="3" t="n">
        <f aca="false">(H104-F104)/F104</f>
        <v>0.003039818954677</v>
      </c>
    </row>
    <row r="105" customFormat="false" ht="12.75" hidden="false" customHeight="false" outlineLevel="0" collapsed="false">
      <c r="A105" s="0" t="s">
        <v>128</v>
      </c>
      <c r="B105" s="0" t="s">
        <v>129</v>
      </c>
      <c r="C105" s="0" t="n">
        <v>33</v>
      </c>
      <c r="D105" s="1" t="n">
        <v>39691386.7653788</v>
      </c>
      <c r="E105" s="1" t="n">
        <v>1004023.20423649</v>
      </c>
      <c r="F105" s="2" t="n">
        <v>39.5323400872612</v>
      </c>
      <c r="G105" s="1" t="n">
        <v>38419324.9686539</v>
      </c>
      <c r="H105" s="2" t="n">
        <v>38.2653755476395</v>
      </c>
      <c r="I105" s="3" t="n">
        <f aca="false">(H105-F105)/F105</f>
        <v>-0.0320488121073799</v>
      </c>
    </row>
    <row r="106" customFormat="false" ht="12.75" hidden="false" customHeight="false" outlineLevel="0" collapsed="false">
      <c r="A106" s="0" t="s">
        <v>130</v>
      </c>
      <c r="B106" s="0" t="s">
        <v>129</v>
      </c>
      <c r="C106" s="0" t="n">
        <v>33</v>
      </c>
      <c r="D106" s="1" t="n">
        <v>300100526.130575</v>
      </c>
      <c r="E106" s="1" t="n">
        <v>7750391.04836177</v>
      </c>
      <c r="F106" s="2" t="n">
        <v>38.7206947698475</v>
      </c>
      <c r="G106" s="1" t="n">
        <v>306261428.196352</v>
      </c>
      <c r="H106" s="2" t="n">
        <v>39.515609765405</v>
      </c>
      <c r="I106" s="3" t="n">
        <f aca="false">(H106-F106)/F106</f>
        <v>0.0205294610616452</v>
      </c>
    </row>
    <row r="107" customFormat="false" ht="12.75" hidden="false" customHeight="false" outlineLevel="0" collapsed="false">
      <c r="A107" s="0" t="s">
        <v>131</v>
      </c>
      <c r="B107" s="0" t="s">
        <v>132</v>
      </c>
      <c r="C107" s="0" t="n">
        <v>8</v>
      </c>
      <c r="D107" s="1" t="n">
        <v>189871902.10151</v>
      </c>
      <c r="E107" s="1" t="n">
        <v>5217201.48003811</v>
      </c>
      <c r="F107" s="2" t="n">
        <v>36.3934386716694</v>
      </c>
      <c r="G107" s="1" t="n">
        <v>190166176.51663</v>
      </c>
      <c r="H107" s="2" t="n">
        <v>36.4498433200708</v>
      </c>
      <c r="I107" s="3" t="n">
        <f aca="false">(H107-F107)/F107</f>
        <v>0.00154985762434245</v>
      </c>
    </row>
    <row r="108" customFormat="false" ht="12.75" hidden="false" customHeight="false" outlineLevel="0" collapsed="false">
      <c r="A108" s="0" t="s">
        <v>133</v>
      </c>
      <c r="B108" s="0" t="s">
        <v>134</v>
      </c>
      <c r="C108" s="0" t="n">
        <v>3</v>
      </c>
      <c r="D108" s="1" t="n">
        <v>58721695.5952253</v>
      </c>
      <c r="E108" s="1" t="n">
        <v>1294940.96420699</v>
      </c>
      <c r="F108" s="2" t="n">
        <v>45.3470059395224</v>
      </c>
      <c r="G108" s="1" t="n">
        <v>57169350.9075238</v>
      </c>
      <c r="H108" s="2" t="n">
        <v>44.1482295237557</v>
      </c>
      <c r="I108" s="3" t="n">
        <f aca="false">(H108-F108)/F108</f>
        <v>-0.0264356243798197</v>
      </c>
    </row>
    <row r="109" customFormat="false" ht="12.75" hidden="false" customHeight="false" outlineLevel="0" collapsed="false">
      <c r="A109" s="0" t="s">
        <v>135</v>
      </c>
      <c r="B109" s="0" t="s">
        <v>132</v>
      </c>
      <c r="C109" s="0" t="n">
        <v>8</v>
      </c>
      <c r="D109" s="1" t="n">
        <v>107593290.995775</v>
      </c>
      <c r="E109" s="1" t="n">
        <v>3324915.6627619</v>
      </c>
      <c r="F109" s="2" t="n">
        <v>32.3597053004349</v>
      </c>
      <c r="G109" s="1" t="n">
        <v>109120993.517359</v>
      </c>
      <c r="H109" s="2" t="n">
        <v>32.8191763597142</v>
      </c>
      <c r="I109" s="3" t="n">
        <f aca="false">(H109-F109)/F109</f>
        <v>0.0141988641433374</v>
      </c>
    </row>
    <row r="110" customFormat="false" ht="12.75" hidden="false" customHeight="false" outlineLevel="0" collapsed="false">
      <c r="A110" s="0" t="s">
        <v>136</v>
      </c>
      <c r="B110" s="0" t="s">
        <v>132</v>
      </c>
      <c r="C110" s="0" t="n">
        <v>8</v>
      </c>
      <c r="D110" s="1" t="n">
        <v>141621496.180108</v>
      </c>
      <c r="E110" s="1" t="n">
        <v>4333858.54516965</v>
      </c>
      <c r="F110" s="2" t="n">
        <v>32.6779230803354</v>
      </c>
      <c r="G110" s="1" t="n">
        <v>142385648.610302</v>
      </c>
      <c r="H110" s="2" t="n">
        <v>32.8542445781946</v>
      </c>
      <c r="I110" s="3" t="n">
        <f aca="false">(H110-F110)/F110</f>
        <v>0.00539573758790284</v>
      </c>
    </row>
    <row r="111" customFormat="false" ht="12.75" hidden="false" customHeight="false" outlineLevel="0" collapsed="false">
      <c r="A111" s="0" t="s">
        <v>137</v>
      </c>
      <c r="B111" s="0" t="s">
        <v>134</v>
      </c>
      <c r="C111" s="0" t="n">
        <v>3</v>
      </c>
      <c r="D111" s="1" t="n">
        <v>72380354.0069982</v>
      </c>
      <c r="E111" s="1" t="n">
        <v>1941122.81409935</v>
      </c>
      <c r="F111" s="2" t="n">
        <v>37.2878797164524</v>
      </c>
      <c r="G111" s="1" t="n">
        <v>72397186.0870126</v>
      </c>
      <c r="H111" s="2" t="n">
        <v>37.2965510276605</v>
      </c>
      <c r="I111" s="3" t="n">
        <f aca="false">(H111-F111)/F111</f>
        <v>0.000232550396378513</v>
      </c>
    </row>
    <row r="112" customFormat="false" ht="12.75" hidden="false" customHeight="false" outlineLevel="0" collapsed="false">
      <c r="A112" s="0" t="s">
        <v>138</v>
      </c>
      <c r="B112" s="0" t="s">
        <v>139</v>
      </c>
      <c r="C112" s="0" t="n">
        <v>1</v>
      </c>
      <c r="D112" s="1" t="n">
        <v>137124362.663992</v>
      </c>
      <c r="E112" s="1" t="n">
        <v>3691135.80061861</v>
      </c>
      <c r="F112" s="2" t="n">
        <v>37.1496390463367</v>
      </c>
      <c r="G112" s="1" t="n">
        <v>138277645.570066</v>
      </c>
      <c r="H112" s="2" t="n">
        <v>37.4620856666642</v>
      </c>
      <c r="I112" s="3" t="n">
        <f aca="false">(H112-F112)/F112</f>
        <v>0.0084104887247437</v>
      </c>
    </row>
    <row r="113" customFormat="false" ht="12.75" hidden="false" customHeight="false" outlineLevel="0" collapsed="false">
      <c r="A113" s="0" t="s">
        <v>140</v>
      </c>
      <c r="B113" s="0" t="s">
        <v>129</v>
      </c>
      <c r="C113" s="0" t="n">
        <v>33</v>
      </c>
      <c r="D113" s="1" t="n">
        <v>137671068.572156</v>
      </c>
      <c r="E113" s="1" t="n">
        <v>3549496.72081281</v>
      </c>
      <c r="F113" s="2" t="n">
        <v>38.7860813520149</v>
      </c>
      <c r="G113" s="1" t="n">
        <v>136050186.261709</v>
      </c>
      <c r="H113" s="2" t="n">
        <v>38.3294300467911</v>
      </c>
      <c r="I113" s="3" t="n">
        <f aca="false">(H113-F113)/F113</f>
        <v>-0.0117735870525142</v>
      </c>
    </row>
    <row r="114" customFormat="false" ht="12.75" hidden="false" customHeight="false" outlineLevel="0" collapsed="false">
      <c r="A114" s="0" t="s">
        <v>141</v>
      </c>
      <c r="B114" s="0" t="s">
        <v>129</v>
      </c>
      <c r="C114" s="0" t="n">
        <v>33</v>
      </c>
      <c r="D114" s="1" t="n">
        <v>54853281.9356123</v>
      </c>
      <c r="E114" s="1" t="n">
        <v>1441816.91616468</v>
      </c>
      <c r="F114" s="2" t="n">
        <v>38.0445542846905</v>
      </c>
      <c r="G114" s="1" t="n">
        <v>55012452.8225338</v>
      </c>
      <c r="H114" s="2" t="n">
        <v>38.1549503309131</v>
      </c>
      <c r="I114" s="3" t="n">
        <f aca="false">(H114-F114)/F114</f>
        <v>0.00290175685583018</v>
      </c>
    </row>
    <row r="115" customFormat="false" ht="12.75" hidden="false" customHeight="false" outlineLevel="0" collapsed="false">
      <c r="A115" s="0" t="s">
        <v>142</v>
      </c>
      <c r="B115" s="0" t="s">
        <v>129</v>
      </c>
      <c r="C115" s="0" t="n">
        <v>33</v>
      </c>
      <c r="D115" s="1" t="n">
        <v>218741962.563158</v>
      </c>
      <c r="E115" s="1" t="n">
        <v>6001940.44070638</v>
      </c>
      <c r="F115" s="2" t="n">
        <v>36.4452071332808</v>
      </c>
      <c r="G115" s="1" t="n">
        <v>219264881.933017</v>
      </c>
      <c r="H115" s="2" t="n">
        <v>36.5323321847578</v>
      </c>
      <c r="I115" s="3" t="n">
        <f aca="false">(H115-F115)/F115</f>
        <v>0.00239057638384165</v>
      </c>
    </row>
    <row r="116" customFormat="false" ht="12.75" hidden="false" customHeight="false" outlineLevel="0" collapsed="false">
      <c r="A116" s="0" t="s">
        <v>143</v>
      </c>
      <c r="B116" s="0" t="s">
        <v>144</v>
      </c>
      <c r="C116" s="0" t="n">
        <v>1</v>
      </c>
      <c r="D116" s="1" t="n">
        <v>145046592.018572</v>
      </c>
      <c r="E116" s="1" t="n">
        <v>2954198.5778391</v>
      </c>
      <c r="F116" s="2" t="n">
        <v>49.098457059264</v>
      </c>
      <c r="G116" s="1" t="n">
        <v>141471226.240192</v>
      </c>
      <c r="H116" s="2" t="n">
        <v>47.8881911667812</v>
      </c>
      <c r="I116" s="3" t="n">
        <f aca="false">(H116-F116)/F116</f>
        <v>-0.0246497744526267</v>
      </c>
    </row>
    <row r="117" customFormat="false" ht="12.75" hidden="false" customHeight="false" outlineLevel="0" collapsed="false">
      <c r="A117" s="0" t="s">
        <v>145</v>
      </c>
      <c r="B117" s="0" t="s">
        <v>129</v>
      </c>
      <c r="C117" s="0" t="n">
        <v>33</v>
      </c>
      <c r="D117" s="1" t="n">
        <v>340843190.530543</v>
      </c>
      <c r="E117" s="1" t="n">
        <v>7515555.54819994</v>
      </c>
      <c r="F117" s="2" t="n">
        <v>45.3516960049851</v>
      </c>
      <c r="G117" s="1" t="n">
        <v>328173966.98532</v>
      </c>
      <c r="H117" s="2" t="n">
        <v>43.6659625333913</v>
      </c>
      <c r="I117" s="3" t="n">
        <f aca="false">(H117-F117)/F117</f>
        <v>-0.0371702410293217</v>
      </c>
    </row>
    <row r="118" customFormat="false" ht="12.75" hidden="false" customHeight="false" outlineLevel="0" collapsed="false">
      <c r="A118" s="0" t="s">
        <v>146</v>
      </c>
      <c r="B118" s="0" t="s">
        <v>129</v>
      </c>
      <c r="C118" s="0" t="n">
        <v>33</v>
      </c>
      <c r="D118" s="1" t="n">
        <v>77222989.640687</v>
      </c>
      <c r="E118" s="1" t="n">
        <v>1917742.25621825</v>
      </c>
      <c r="F118" s="2" t="n">
        <v>40.2676581747587</v>
      </c>
      <c r="G118" s="1" t="n">
        <v>74960221.6882205</v>
      </c>
      <c r="H118" s="2" t="n">
        <v>39.0877457307743</v>
      </c>
      <c r="I118" s="3" t="n">
        <f aca="false">(H118-F118)/F118</f>
        <v>-0.0293017398445072</v>
      </c>
    </row>
    <row r="119" customFormat="false" ht="12.75" hidden="false" customHeight="false" outlineLevel="0" collapsed="false">
      <c r="A119" s="0" t="s">
        <v>147</v>
      </c>
      <c r="B119" s="0" t="s">
        <v>148</v>
      </c>
      <c r="C119" s="0" t="n">
        <v>5</v>
      </c>
      <c r="D119" s="1" t="n">
        <v>18909190.3074081</v>
      </c>
      <c r="E119" s="1" t="n">
        <v>515750.897125347</v>
      </c>
      <c r="F119" s="2" t="n">
        <v>36.6634171899705</v>
      </c>
      <c r="G119" s="1" t="n">
        <v>18706663.6583389</v>
      </c>
      <c r="H119" s="2" t="n">
        <v>36.2707341133185</v>
      </c>
      <c r="I119" s="3" t="n">
        <f aca="false">(H119-F119)/F119</f>
        <v>-0.010710487639962</v>
      </c>
    </row>
    <row r="120" customFormat="false" ht="12.75" hidden="false" customHeight="false" outlineLevel="0" collapsed="false">
      <c r="A120" s="0" t="s">
        <v>149</v>
      </c>
      <c r="B120" s="0" t="s">
        <v>129</v>
      </c>
      <c r="C120" s="0" t="n">
        <v>33</v>
      </c>
      <c r="D120" s="1" t="n">
        <v>161997658.746</v>
      </c>
      <c r="E120" s="1" t="n">
        <v>3526332.59150619</v>
      </c>
      <c r="F120" s="2" t="n">
        <v>45.9394156796783</v>
      </c>
      <c r="G120" s="1" t="n">
        <v>154928842.90553</v>
      </c>
      <c r="H120" s="2" t="n">
        <v>43.9348356643114</v>
      </c>
      <c r="I120" s="3" t="n">
        <f aca="false">(H120-F120)/F120</f>
        <v>-0.0436352963072972</v>
      </c>
    </row>
    <row r="121" customFormat="false" ht="12.75" hidden="false" customHeight="false" outlineLevel="0" collapsed="false">
      <c r="A121" s="0" t="s">
        <v>150</v>
      </c>
      <c r="B121" s="0" t="s">
        <v>129</v>
      </c>
      <c r="C121" s="0" t="n">
        <v>33</v>
      </c>
      <c r="D121" s="1" t="n">
        <v>63360740.0751954</v>
      </c>
      <c r="E121" s="1" t="n">
        <v>1726068.79390727</v>
      </c>
      <c r="F121" s="2" t="n">
        <v>36.7081198031318</v>
      </c>
      <c r="G121" s="1" t="n">
        <v>63512208.7640819</v>
      </c>
      <c r="H121" s="2" t="n">
        <v>36.7958733674284</v>
      </c>
      <c r="I121" s="3" t="n">
        <f aca="false">(H121-F121)/F121</f>
        <v>0.00239057638384168</v>
      </c>
    </row>
    <row r="122" customFormat="false" ht="12.75" hidden="false" customHeight="false" outlineLevel="0" collapsed="false">
      <c r="A122" s="0" t="s">
        <v>151</v>
      </c>
      <c r="B122" s="0" t="s">
        <v>129</v>
      </c>
      <c r="C122" s="0" t="n">
        <v>33</v>
      </c>
      <c r="D122" s="1" t="n">
        <v>182755388.132731</v>
      </c>
      <c r="E122" s="1" t="n">
        <v>4497516.59217665</v>
      </c>
      <c r="F122" s="2" t="n">
        <v>40.6347334995118</v>
      </c>
      <c r="G122" s="1" t="n">
        <v>183192278.847621</v>
      </c>
      <c r="H122" s="2" t="n">
        <v>40.7318739337794</v>
      </c>
      <c r="I122" s="3" t="n">
        <f aca="false">(H122-F122)/F122</f>
        <v>0.00239057638384176</v>
      </c>
    </row>
    <row r="123" customFormat="false" ht="12.75" hidden="false" customHeight="false" outlineLevel="0" collapsed="false">
      <c r="A123" s="0" t="s">
        <v>152</v>
      </c>
      <c r="B123" s="0" t="s">
        <v>148</v>
      </c>
      <c r="C123" s="0" t="n">
        <v>5</v>
      </c>
      <c r="D123" s="1" t="n">
        <v>44616949.7715961</v>
      </c>
      <c r="E123" s="1" t="n">
        <v>1294508.39728062</v>
      </c>
      <c r="F123" s="2" t="n">
        <v>34.4663270360573</v>
      </c>
      <c r="G123" s="1" t="n">
        <v>44779866.5335934</v>
      </c>
      <c r="H123" s="2" t="n">
        <v>34.5921792609941</v>
      </c>
      <c r="I123" s="3" t="n">
        <f aca="false">(H123-F123)/F123</f>
        <v>0.00365145449949523</v>
      </c>
    </row>
    <row r="124" customFormat="false" ht="12.75" hidden="false" customHeight="false" outlineLevel="0" collapsed="false">
      <c r="A124" s="0" t="s">
        <v>153</v>
      </c>
      <c r="B124" s="0" t="s">
        <v>154</v>
      </c>
      <c r="C124" s="0" t="n">
        <v>5</v>
      </c>
      <c r="D124" s="1" t="n">
        <v>72147170.2590757</v>
      </c>
      <c r="E124" s="1" t="n">
        <v>1915230.8253261</v>
      </c>
      <c r="F124" s="2" t="n">
        <v>37.6702219414161</v>
      </c>
      <c r="G124" s="1" t="n">
        <v>72027795.2344301</v>
      </c>
      <c r="H124" s="2" t="n">
        <v>37.607892626815</v>
      </c>
      <c r="I124" s="3" t="n">
        <f aca="false">(H124-F124)/F124</f>
        <v>-0.0016546043901216</v>
      </c>
    </row>
    <row r="125" customFormat="false" ht="12.75" hidden="false" customHeight="false" outlineLevel="0" collapsed="false">
      <c r="A125" s="0" t="s">
        <v>155</v>
      </c>
      <c r="B125" s="0" t="s">
        <v>129</v>
      </c>
      <c r="C125" s="0" t="n">
        <v>33</v>
      </c>
      <c r="D125" s="1" t="n">
        <v>156724912.703705</v>
      </c>
      <c r="E125" s="1" t="n">
        <v>3959999.7946792</v>
      </c>
      <c r="F125" s="2" t="n">
        <v>39.5770002095168</v>
      </c>
      <c r="G125" s="1" t="n">
        <v>161217486.152662</v>
      </c>
      <c r="H125" s="2" t="n">
        <v>40.7114885130247</v>
      </c>
      <c r="I125" s="3" t="n">
        <f aca="false">(H125-F125)/F125</f>
        <v>0.0286653434444759</v>
      </c>
    </row>
    <row r="126" customFormat="false" ht="12.75" hidden="false" customHeight="false" outlineLevel="0" collapsed="false">
      <c r="A126" s="0" t="s">
        <v>156</v>
      </c>
      <c r="B126" s="0" t="s">
        <v>148</v>
      </c>
      <c r="C126" s="0" t="n">
        <v>5</v>
      </c>
      <c r="D126" s="1" t="n">
        <v>46382676.4688006</v>
      </c>
      <c r="E126" s="1" t="n">
        <v>1257506.1514076</v>
      </c>
      <c r="F126" s="2" t="n">
        <v>36.8846517505158</v>
      </c>
      <c r="G126" s="1" t="n">
        <v>46905854.7824214</v>
      </c>
      <c r="H126" s="2" t="n">
        <v>37.300696087981</v>
      </c>
      <c r="I126" s="3" t="n">
        <f aca="false">(H126-F126)/F126</f>
        <v>0.011279605953156</v>
      </c>
    </row>
    <row r="127" customFormat="false" ht="12.75" hidden="false" customHeight="false" outlineLevel="0" collapsed="false">
      <c r="A127" s="0" t="s">
        <v>157</v>
      </c>
      <c r="B127" s="0" t="s">
        <v>132</v>
      </c>
      <c r="C127" s="0" t="n">
        <v>8</v>
      </c>
      <c r="D127" s="1" t="n">
        <v>270353877.828815</v>
      </c>
      <c r="E127" s="1" t="n">
        <v>7751620.09483806</v>
      </c>
      <c r="F127" s="2" t="n">
        <v>34.877080471068</v>
      </c>
      <c r="G127" s="1" t="n">
        <v>272697393.487101</v>
      </c>
      <c r="H127" s="2" t="n">
        <v>35.1794063886973</v>
      </c>
      <c r="I127" s="3" t="n">
        <f aca="false">(H127-F127)/F127</f>
        <v>0.00866832640650958</v>
      </c>
    </row>
    <row r="128" customFormat="false" ht="12.75" hidden="false" customHeight="false" outlineLevel="0" collapsed="false">
      <c r="A128" s="0" t="s">
        <v>158</v>
      </c>
      <c r="B128" s="0" t="s">
        <v>129</v>
      </c>
      <c r="C128" s="0" t="n">
        <v>33</v>
      </c>
      <c r="D128" s="1" t="n">
        <v>258962769.623993</v>
      </c>
      <c r="E128" s="1" t="n">
        <v>6644362.43082338</v>
      </c>
      <c r="F128" s="2" t="n">
        <v>38.9748109499051</v>
      </c>
      <c r="G128" s="1" t="n">
        <v>265014167.078126</v>
      </c>
      <c r="H128" s="2" t="n">
        <v>39.885567627786</v>
      </c>
      <c r="I128" s="3" t="n">
        <f aca="false">(H128-F128)/F128</f>
        <v>0.023367827981295</v>
      </c>
    </row>
    <row r="129" customFormat="false" ht="12.75" hidden="false" customHeight="false" outlineLevel="0" collapsed="false">
      <c r="A129" s="0" t="s">
        <v>159</v>
      </c>
      <c r="B129" s="0" t="s">
        <v>148</v>
      </c>
      <c r="C129" s="0" t="n">
        <v>5</v>
      </c>
      <c r="D129" s="1" t="n">
        <v>8622491.04321448</v>
      </c>
      <c r="E129" s="1" t="n">
        <v>268839.810752622</v>
      </c>
      <c r="F129" s="2" t="n">
        <v>32.072969472325</v>
      </c>
      <c r="G129" s="1" t="n">
        <v>8752064.45918059</v>
      </c>
      <c r="H129" s="2" t="n">
        <v>32.5549420477533</v>
      </c>
      <c r="I129" s="3" t="n">
        <f aca="false">(H129-F129)/F129</f>
        <v>0.0150273761163341</v>
      </c>
    </row>
    <row r="130" customFormat="false" ht="12.75" hidden="false" customHeight="false" outlineLevel="0" collapsed="false">
      <c r="A130" s="0" t="s">
        <v>160</v>
      </c>
      <c r="B130" s="0" t="s">
        <v>148</v>
      </c>
      <c r="C130" s="0" t="n">
        <v>5</v>
      </c>
      <c r="D130" s="1" t="n">
        <v>27168071.7021769</v>
      </c>
      <c r="E130" s="1" t="n">
        <v>802790.957672142</v>
      </c>
      <c r="F130" s="2" t="n">
        <v>33.8420250533916</v>
      </c>
      <c r="G130" s="1" t="n">
        <v>27367829.3932242</v>
      </c>
      <c r="H130" s="2" t="n">
        <v>34.0908540781063</v>
      </c>
      <c r="I130" s="3" t="n">
        <f aca="false">(H130-F130)/F130</f>
        <v>0.00735266356910093</v>
      </c>
    </row>
    <row r="131" customFormat="false" ht="12.75" hidden="false" customHeight="false" outlineLevel="0" collapsed="false">
      <c r="A131" s="0" t="s">
        <v>161</v>
      </c>
      <c r="B131" s="0" t="s">
        <v>154</v>
      </c>
      <c r="C131" s="0" t="n">
        <v>5</v>
      </c>
      <c r="D131" s="1" t="n">
        <v>43631037.2650175</v>
      </c>
      <c r="E131" s="1" t="n">
        <v>1064211.55551178</v>
      </c>
      <c r="F131" s="2" t="n">
        <v>40.9984622315393</v>
      </c>
      <c r="G131" s="1" t="n">
        <v>43018681.509372</v>
      </c>
      <c r="H131" s="2" t="n">
        <v>40.423054313373</v>
      </c>
      <c r="I131" s="3" t="n">
        <f aca="false">(H131-F131)/F131</f>
        <v>-0.014034865866838</v>
      </c>
    </row>
    <row r="132" customFormat="false" ht="12.75" hidden="false" customHeight="false" outlineLevel="0" collapsed="false">
      <c r="A132" s="0" t="s">
        <v>162</v>
      </c>
      <c r="B132" s="0" t="s">
        <v>129</v>
      </c>
      <c r="C132" s="0" t="n">
        <v>33</v>
      </c>
      <c r="D132" s="1" t="n">
        <v>51760722.2173182</v>
      </c>
      <c r="E132" s="1" t="n">
        <v>1244312.02610745</v>
      </c>
      <c r="F132" s="2" t="n">
        <v>41.5978638245907</v>
      </c>
      <c r="G132" s="1" t="n">
        <v>51784904.097048</v>
      </c>
      <c r="H132" s="2" t="n">
        <v>41.617297760149</v>
      </c>
      <c r="I132" s="3" t="n">
        <f aca="false">(H132-F132)/F132</f>
        <v>0.000467185902627871</v>
      </c>
    </row>
    <row r="133" customFormat="false" ht="12.75" hidden="false" customHeight="false" outlineLevel="0" collapsed="false">
      <c r="A133" s="0" t="s">
        <v>163</v>
      </c>
      <c r="B133" s="0" t="s">
        <v>132</v>
      </c>
      <c r="C133" s="0" t="n">
        <v>8</v>
      </c>
      <c r="D133" s="1" t="n">
        <v>109693717.936747</v>
      </c>
      <c r="E133" s="1" t="n">
        <v>3132184.91909667</v>
      </c>
      <c r="F133" s="2" t="n">
        <v>35.0214692842537</v>
      </c>
      <c r="G133" s="1" t="n">
        <v>113470578.060994</v>
      </c>
      <c r="H133" s="2" t="n">
        <v>36.2272921273495</v>
      </c>
      <c r="I133" s="3" t="n">
        <f aca="false">(H133-F133)/F133</f>
        <v>0.0344309610001995</v>
      </c>
    </row>
    <row r="134" customFormat="false" ht="12.75" hidden="false" customHeight="false" outlineLevel="0" collapsed="false">
      <c r="A134" s="0" t="s">
        <v>164</v>
      </c>
      <c r="B134" s="0" t="s">
        <v>129</v>
      </c>
      <c r="C134" s="0" t="n">
        <v>33</v>
      </c>
      <c r="D134" s="1" t="n">
        <v>197173972.460387</v>
      </c>
      <c r="E134" s="1" t="n">
        <v>5010713.78036174</v>
      </c>
      <c r="F134" s="2" t="n">
        <v>39.3504760206343</v>
      </c>
      <c r="G134" s="1" t="n">
        <v>197645331.902459</v>
      </c>
      <c r="H134" s="2" t="n">
        <v>39.4445463393022</v>
      </c>
      <c r="I134" s="3" t="n">
        <f aca="false">(H134-F134)/F134</f>
        <v>0.00239057638384159</v>
      </c>
    </row>
    <row r="135" customFormat="false" ht="12.75" hidden="false" customHeight="false" outlineLevel="0" collapsed="false">
      <c r="A135" s="0" t="s">
        <v>165</v>
      </c>
      <c r="B135" s="0" t="s">
        <v>129</v>
      </c>
      <c r="C135" s="0" t="n">
        <v>33</v>
      </c>
      <c r="D135" s="1" t="n">
        <v>133973039.382617</v>
      </c>
      <c r="E135" s="1" t="n">
        <v>3584845.38477929</v>
      </c>
      <c r="F135" s="2" t="n">
        <v>37.3720551384017</v>
      </c>
      <c r="G135" s="1" t="n">
        <v>138846864.543105</v>
      </c>
      <c r="H135" s="2" t="n">
        <v>38.7316187003847</v>
      </c>
      <c r="I135" s="3" t="n">
        <f aca="false">(H135-F135)/F135</f>
        <v>0.0363791489910838</v>
      </c>
    </row>
    <row r="136" customFormat="false" ht="12.75" hidden="false" customHeight="false" outlineLevel="0" collapsed="false">
      <c r="A136" s="0" t="s">
        <v>166</v>
      </c>
      <c r="B136" s="0" t="s">
        <v>129</v>
      </c>
      <c r="C136" s="0" t="n">
        <v>33</v>
      </c>
      <c r="D136" s="1" t="n">
        <v>197348488.195199</v>
      </c>
      <c r="E136" s="1" t="n">
        <v>5290826.16842733</v>
      </c>
      <c r="F136" s="2" t="n">
        <v>37.300127033631</v>
      </c>
      <c r="G136" s="1" t="n">
        <v>204653960.862627</v>
      </c>
      <c r="H136" s="2" t="n">
        <v>38.6809081129685</v>
      </c>
      <c r="I136" s="3" t="n">
        <f aca="false">(H136-F136)/F136</f>
        <v>0.0370181334259943</v>
      </c>
    </row>
    <row r="137" customFormat="false" ht="12.75" hidden="false" customHeight="false" outlineLevel="0" collapsed="false">
      <c r="A137" s="0" t="s">
        <v>167</v>
      </c>
      <c r="B137" s="0" t="s">
        <v>129</v>
      </c>
      <c r="C137" s="0" t="n">
        <v>33</v>
      </c>
      <c r="D137" s="1" t="n">
        <v>104422293.396969</v>
      </c>
      <c r="E137" s="1" t="n">
        <v>2651076.17123071</v>
      </c>
      <c r="F137" s="2" t="n">
        <v>39.3886431971108</v>
      </c>
      <c r="G137" s="1" t="n">
        <v>103829327.648776</v>
      </c>
      <c r="H137" s="2" t="n">
        <v>39.1649733702579</v>
      </c>
      <c r="I137" s="3" t="n">
        <f aca="false">(H137-F137)/F137</f>
        <v>-0.00567853596107851</v>
      </c>
    </row>
    <row r="138" customFormat="false" ht="12.75" hidden="false" customHeight="false" outlineLevel="0" collapsed="false">
      <c r="A138" s="0" t="s">
        <v>168</v>
      </c>
      <c r="B138" s="0" t="s">
        <v>129</v>
      </c>
      <c r="C138" s="0" t="n">
        <v>33</v>
      </c>
      <c r="D138" s="1" t="n">
        <v>119978478.360365</v>
      </c>
      <c r="E138" s="1" t="n">
        <v>3068152.0627978</v>
      </c>
      <c r="F138" s="2" t="n">
        <v>39.1044758879904</v>
      </c>
      <c r="G138" s="1" t="n">
        <v>122969260.701059</v>
      </c>
      <c r="H138" s="2" t="n">
        <v>40.0792588451189</v>
      </c>
      <c r="I138" s="3" t="n">
        <f aca="false">(H138-F138)/F138</f>
        <v>0.0249276568728505</v>
      </c>
    </row>
    <row r="139" customFormat="false" ht="12.75" hidden="false" customHeight="false" outlineLevel="0" collapsed="false">
      <c r="A139" s="0" t="s">
        <v>169</v>
      </c>
      <c r="B139" s="0" t="s">
        <v>129</v>
      </c>
      <c r="C139" s="0" t="n">
        <v>33</v>
      </c>
      <c r="D139" s="1" t="n">
        <v>74700332.0566451</v>
      </c>
      <c r="E139" s="1" t="n">
        <v>1814681.93258593</v>
      </c>
      <c r="F139" s="2" t="n">
        <v>41.1644215524849</v>
      </c>
      <c r="G139" s="1" t="n">
        <v>71965554.0254487</v>
      </c>
      <c r="H139" s="2" t="n">
        <v>39.6573926996108</v>
      </c>
      <c r="I139" s="3" t="n">
        <f aca="false">(H139-F139)/F139</f>
        <v>-0.0366099849345059</v>
      </c>
    </row>
    <row r="140" customFormat="false" ht="12.75" hidden="false" customHeight="false" outlineLevel="0" collapsed="false">
      <c r="A140" s="0" t="s">
        <v>170</v>
      </c>
      <c r="B140" s="0" t="s">
        <v>132</v>
      </c>
      <c r="C140" s="0" t="n">
        <v>8</v>
      </c>
      <c r="D140" s="1" t="n">
        <v>26322538.46088</v>
      </c>
      <c r="E140" s="1" t="n">
        <v>815744</v>
      </c>
      <c r="F140" s="2" t="n">
        <v>32.2681361565393</v>
      </c>
      <c r="G140" s="1" t="n">
        <v>26577884.1170212</v>
      </c>
      <c r="H140" s="2" t="n">
        <v>32.5811579576696</v>
      </c>
      <c r="I140" s="3" t="n">
        <f aca="false">(H140-F140)/F140</f>
        <v>0.00970064709073219</v>
      </c>
    </row>
    <row r="141" customFormat="false" ht="12.75" hidden="false" customHeight="false" outlineLevel="0" collapsed="false">
      <c r="A141" s="0" t="s">
        <v>171</v>
      </c>
      <c r="B141" s="0" t="s">
        <v>154</v>
      </c>
      <c r="C141" s="0" t="n">
        <v>5</v>
      </c>
      <c r="D141" s="1" t="n">
        <v>45364961.689796</v>
      </c>
      <c r="E141" s="1" t="n">
        <v>1252335.08603205</v>
      </c>
      <c r="F141" s="2" t="n">
        <v>36.2242998665256</v>
      </c>
      <c r="G141" s="1" t="n">
        <v>45671050.2568534</v>
      </c>
      <c r="H141" s="2" t="n">
        <v>36.4687141374914</v>
      </c>
      <c r="I141" s="3" t="n">
        <f aca="false">(H141-F141)/F141</f>
        <v>0.00674724623709314</v>
      </c>
    </row>
    <row r="142" customFormat="false" ht="12.75" hidden="false" customHeight="false" outlineLevel="0" collapsed="false">
      <c r="A142" s="0" t="s">
        <v>172</v>
      </c>
      <c r="B142" s="0" t="s">
        <v>129</v>
      </c>
      <c r="C142" s="0" t="n">
        <v>33</v>
      </c>
      <c r="D142" s="1" t="n">
        <v>28571277.46184</v>
      </c>
      <c r="E142" s="1" t="n">
        <v>687259</v>
      </c>
      <c r="F142" s="2" t="n">
        <v>41.5727949169673</v>
      </c>
      <c r="G142" s="1" t="n">
        <v>28639579.2829965</v>
      </c>
      <c r="H142" s="2" t="n">
        <v>41.6721778587061</v>
      </c>
      <c r="I142" s="3" t="n">
        <f aca="false">(H142-F142)/F142</f>
        <v>0.00239057638384169</v>
      </c>
    </row>
    <row r="143" customFormat="false" ht="12.75" hidden="false" customHeight="false" outlineLevel="0" collapsed="false">
      <c r="A143" s="0" t="s">
        <v>173</v>
      </c>
      <c r="B143" s="0" t="s">
        <v>129</v>
      </c>
      <c r="C143" s="0" t="n">
        <v>33</v>
      </c>
      <c r="D143" s="1" t="n">
        <v>214538519.932291</v>
      </c>
      <c r="E143" s="1" t="n">
        <v>4580116.31989795</v>
      </c>
      <c r="F143" s="2" t="n">
        <v>46.8412819561473</v>
      </c>
      <c r="G143" s="1" t="n">
        <v>206772361.598947</v>
      </c>
      <c r="H143" s="2" t="n">
        <v>45.1456572621618</v>
      </c>
      <c r="I143" s="3" t="n">
        <f aca="false">(H143-F143)/F143</f>
        <v>-0.0361993656700699</v>
      </c>
    </row>
    <row r="144" customFormat="false" ht="12.75" hidden="false" customHeight="false" outlineLevel="0" collapsed="false">
      <c r="A144" s="0" t="s">
        <v>174</v>
      </c>
      <c r="B144" s="0" t="s">
        <v>129</v>
      </c>
      <c r="C144" s="0" t="n">
        <v>33</v>
      </c>
      <c r="D144" s="1" t="n">
        <v>44173877.1317149</v>
      </c>
      <c r="E144" s="1" t="n">
        <v>1047772.260311</v>
      </c>
      <c r="F144" s="2" t="n">
        <v>42.1598078179728</v>
      </c>
      <c r="G144" s="1" t="n">
        <v>44514223.5850156</v>
      </c>
      <c r="H144" s="2" t="n">
        <v>42.4846364722451</v>
      </c>
      <c r="I144" s="3" t="n">
        <f aca="false">(H144-F144)/F144</f>
        <v>0.00770469959623028</v>
      </c>
    </row>
    <row r="145" customFormat="false" ht="12.75" hidden="false" customHeight="false" outlineLevel="0" collapsed="false">
      <c r="A145" s="0" t="s">
        <v>175</v>
      </c>
      <c r="B145" s="0" t="s">
        <v>129</v>
      </c>
      <c r="C145" s="0" t="n">
        <v>33</v>
      </c>
      <c r="D145" s="1" t="n">
        <v>6307135.88355</v>
      </c>
      <c r="E145" s="1" t="n">
        <v>165074</v>
      </c>
      <c r="F145" s="2" t="n">
        <v>38.2079302830852</v>
      </c>
      <c r="G145" s="1" t="n">
        <v>6276387.95756167</v>
      </c>
      <c r="H145" s="2" t="n">
        <v>38.0216627546535</v>
      </c>
      <c r="I145" s="3" t="n">
        <f aca="false">(H145-F145)/F145</f>
        <v>-0.00487510124342237</v>
      </c>
    </row>
    <row r="146" customFormat="false" ht="12.75" hidden="false" customHeight="false" outlineLevel="0" collapsed="false">
      <c r="A146" s="0" t="s">
        <v>176</v>
      </c>
      <c r="B146" s="0" t="s">
        <v>129</v>
      </c>
      <c r="C146" s="0" t="n">
        <v>33</v>
      </c>
      <c r="D146" s="1" t="n">
        <v>7918660.47828</v>
      </c>
      <c r="E146" s="1" t="n">
        <v>232308</v>
      </c>
      <c r="F146" s="2" t="n">
        <v>34.0869039304716</v>
      </c>
      <c r="G146" s="1" t="n">
        <v>7658994.42888793</v>
      </c>
      <c r="H146" s="2" t="n">
        <v>32.969137648673</v>
      </c>
      <c r="I146" s="3" t="n">
        <f aca="false">(H146-F146)/F146</f>
        <v>-0.0327916634517041</v>
      </c>
    </row>
    <row r="147" customFormat="false" ht="12.75" hidden="false" customHeight="false" outlineLevel="0" collapsed="false">
      <c r="A147" s="0" t="s">
        <v>177</v>
      </c>
      <c r="B147" s="0" t="s">
        <v>129</v>
      </c>
      <c r="C147" s="0" t="n">
        <v>33</v>
      </c>
      <c r="D147" s="1" t="n">
        <v>54448849.2904767</v>
      </c>
      <c r="E147" s="1" t="n">
        <v>1419903.19390594</v>
      </c>
      <c r="F147" s="2" t="n">
        <v>38.3468742968991</v>
      </c>
      <c r="G147" s="1" t="n">
        <v>52133740.0836585</v>
      </c>
      <c r="H147" s="2" t="n">
        <v>36.7164045460356</v>
      </c>
      <c r="I147" s="3" t="n">
        <f aca="false">(H147-F147)/F147</f>
        <v>-0.0425189739909355</v>
      </c>
    </row>
    <row r="148" customFormat="false" ht="12.75" hidden="false" customHeight="false" outlineLevel="0" collapsed="false">
      <c r="A148" s="0" t="s">
        <v>178</v>
      </c>
      <c r="B148" s="0" t="s">
        <v>132</v>
      </c>
      <c r="C148" s="0" t="n">
        <v>8</v>
      </c>
      <c r="D148" s="1" t="n">
        <v>62644699.3376879</v>
      </c>
      <c r="E148" s="1" t="n">
        <v>1891114.99447185</v>
      </c>
      <c r="F148" s="2" t="n">
        <v>33.1258011917902</v>
      </c>
      <c r="G148" s="1" t="n">
        <v>65321956.6436046</v>
      </c>
      <c r="H148" s="2" t="n">
        <v>34.5415042631227</v>
      </c>
      <c r="I148" s="3" t="n">
        <f aca="false">(H148-F148)/F148</f>
        <v>0.0427371722463673</v>
      </c>
    </row>
    <row r="149" customFormat="false" ht="12.75" hidden="false" customHeight="false" outlineLevel="0" collapsed="false">
      <c r="A149" s="0" t="s">
        <v>179</v>
      </c>
      <c r="B149" s="0" t="s">
        <v>129</v>
      </c>
      <c r="C149" s="0" t="n">
        <v>33</v>
      </c>
      <c r="D149" s="1" t="n">
        <v>8015878.4115</v>
      </c>
      <c r="E149" s="1" t="n">
        <v>208772</v>
      </c>
      <c r="F149" s="2" t="n">
        <v>38.3953710818501</v>
      </c>
      <c r="G149" s="1" t="n">
        <v>7843610.82588693</v>
      </c>
      <c r="H149" s="2" t="n">
        <v>37.5702241003915</v>
      </c>
      <c r="I149" s="3" t="n">
        <f aca="false">(H149-F149)/F149</f>
        <v>-0.0214907932443093</v>
      </c>
    </row>
    <row r="150" customFormat="false" ht="12.75" hidden="false" customHeight="false" outlineLevel="0" collapsed="false">
      <c r="A150" s="0" t="s">
        <v>180</v>
      </c>
      <c r="B150" s="0" t="s">
        <v>132</v>
      </c>
      <c r="C150" s="0" t="n">
        <v>8</v>
      </c>
      <c r="D150" s="1" t="n">
        <v>34004236.6172248</v>
      </c>
      <c r="E150" s="1" t="n">
        <v>936313.838185232</v>
      </c>
      <c r="F150" s="2" t="n">
        <v>36.3171355911304</v>
      </c>
      <c r="G150" s="1" t="n">
        <v>33569003.6883764</v>
      </c>
      <c r="H150" s="2" t="n">
        <v>35.8522990041886</v>
      </c>
      <c r="I150" s="3" t="n">
        <f aca="false">(H150-F150)/F150</f>
        <v>-0.0127993736118146</v>
      </c>
    </row>
    <row r="151" customFormat="false" ht="12.75" hidden="false" customHeight="false" outlineLevel="0" collapsed="false">
      <c r="A151" s="0" t="s">
        <v>181</v>
      </c>
      <c r="B151" s="0" t="s">
        <v>129</v>
      </c>
      <c r="C151" s="0" t="n">
        <v>33</v>
      </c>
      <c r="D151" s="1" t="n">
        <v>111303615.505202</v>
      </c>
      <c r="E151" s="1" t="n">
        <v>2836466.62405665</v>
      </c>
      <c r="F151" s="2" t="n">
        <v>39.2402345090943</v>
      </c>
      <c r="G151" s="1" t="n">
        <v>115836363.206754</v>
      </c>
      <c r="H151" s="2" t="n">
        <v>40.8382606106914</v>
      </c>
      <c r="I151" s="3" t="n">
        <f aca="false">(H151-F151)/F151</f>
        <v>0.0407241730736014</v>
      </c>
    </row>
    <row r="152" customFormat="false" ht="12.75" hidden="false" customHeight="false" outlineLevel="0" collapsed="false">
      <c r="A152" s="0" t="s">
        <v>182</v>
      </c>
      <c r="B152" s="0" t="s">
        <v>154</v>
      </c>
      <c r="C152" s="0" t="n">
        <v>5</v>
      </c>
      <c r="D152" s="1" t="n">
        <v>22090159.6108566</v>
      </c>
      <c r="E152" s="1" t="n">
        <v>598120.047100139</v>
      </c>
      <c r="F152" s="2" t="n">
        <v>36.9326520954384</v>
      </c>
      <c r="G152" s="1" t="n">
        <v>21741202.4177128</v>
      </c>
      <c r="H152" s="2" t="n">
        <v>36.349228759545</v>
      </c>
      <c r="I152" s="3" t="n">
        <f aca="false">(H152-F152)/F152</f>
        <v>-0.0157969520950117</v>
      </c>
    </row>
    <row r="153" customFormat="false" ht="12.75" hidden="false" customHeight="false" outlineLevel="0" collapsed="false">
      <c r="A153" s="0" t="s">
        <v>183</v>
      </c>
      <c r="B153" s="0" t="s">
        <v>134</v>
      </c>
      <c r="C153" s="0" t="n">
        <v>3</v>
      </c>
      <c r="D153" s="1" t="n">
        <v>25103831.9293515</v>
      </c>
      <c r="E153" s="1" t="n">
        <v>769469.457977245</v>
      </c>
      <c r="F153" s="2" t="n">
        <v>32.6248581657076</v>
      </c>
      <c r="G153" s="1" t="n">
        <v>25067650.589733</v>
      </c>
      <c r="H153" s="2" t="n">
        <v>32.577837014649</v>
      </c>
      <c r="I153" s="3" t="n">
        <f aca="false">(H153-F153)/F153</f>
        <v>-0.00144126760091341</v>
      </c>
    </row>
    <row r="154" customFormat="false" ht="12.75" hidden="false" customHeight="false" outlineLevel="0" collapsed="false">
      <c r="A154" s="0" t="s">
        <v>184</v>
      </c>
      <c r="B154" s="0" t="s">
        <v>129</v>
      </c>
      <c r="C154" s="0" t="n">
        <v>33</v>
      </c>
      <c r="D154" s="1" t="n">
        <v>110268874.122324</v>
      </c>
      <c r="E154" s="1" t="n">
        <v>2523750.80859514</v>
      </c>
      <c r="F154" s="2" t="n">
        <v>43.6924571739737</v>
      </c>
      <c r="G154" s="1" t="n">
        <v>108020407.294819</v>
      </c>
      <c r="H154" s="2" t="n">
        <v>42.8015344965653</v>
      </c>
      <c r="I154" s="3" t="n">
        <f aca="false">(H154-F154)/F154</f>
        <v>-0.0203907661649906</v>
      </c>
    </row>
    <row r="155" customFormat="false" ht="12.75" hidden="false" customHeight="false" outlineLevel="0" collapsed="false">
      <c r="A155" s="0" t="s">
        <v>185</v>
      </c>
      <c r="B155" s="0" t="s">
        <v>129</v>
      </c>
      <c r="C155" s="0" t="n">
        <v>33</v>
      </c>
      <c r="D155" s="1" t="n">
        <v>26185439.0259</v>
      </c>
      <c r="E155" s="1" t="n">
        <v>579456</v>
      </c>
      <c r="F155" s="2" t="n">
        <v>45.1896934812997</v>
      </c>
      <c r="G155" s="1" t="n">
        <v>27603199.4757432</v>
      </c>
      <c r="H155" s="2" t="n">
        <v>47.636402894686</v>
      </c>
      <c r="I155" s="3" t="n">
        <f aca="false">(H155-F155)/F155</f>
        <v>0.054143084958052</v>
      </c>
    </row>
    <row r="156" customFormat="false" ht="12.75" hidden="false" customHeight="false" outlineLevel="0" collapsed="false">
      <c r="A156" s="0" t="s">
        <v>186</v>
      </c>
      <c r="B156" s="0" t="s">
        <v>129</v>
      </c>
      <c r="C156" s="0" t="n">
        <v>33</v>
      </c>
      <c r="D156" s="1" t="n">
        <v>63138619.4385916</v>
      </c>
      <c r="E156" s="1" t="n">
        <v>1640956.71249435</v>
      </c>
      <c r="F156" s="2" t="n">
        <v>38.4767123701986</v>
      </c>
      <c r="G156" s="1" t="n">
        <v>63289557.1311299</v>
      </c>
      <c r="H156" s="2" t="n">
        <v>38.5686938901186</v>
      </c>
      <c r="I156" s="3" t="n">
        <f aca="false">(H156-F156)/F156</f>
        <v>0.00239057638384175</v>
      </c>
    </row>
    <row r="157" customFormat="false" ht="12.75" hidden="false" customHeight="false" outlineLevel="0" collapsed="false">
      <c r="A157" s="0" t="s">
        <v>187</v>
      </c>
      <c r="B157" s="0" t="s">
        <v>129</v>
      </c>
      <c r="C157" s="0" t="n">
        <v>33</v>
      </c>
      <c r="D157" s="1" t="n">
        <v>82876687.6658073</v>
      </c>
      <c r="E157" s="1" t="n">
        <v>2163890.15143195</v>
      </c>
      <c r="F157" s="2" t="n">
        <v>38.2998589882042</v>
      </c>
      <c r="G157" s="1" t="n">
        <v>85393522.5593941</v>
      </c>
      <c r="H157" s="2" t="n">
        <v>39.4629655774741</v>
      </c>
      <c r="I157" s="3" t="n">
        <f aca="false">(H157-F157)/F157</f>
        <v>0.0303684300672782</v>
      </c>
    </row>
    <row r="158" customFormat="false" ht="12.75" hidden="false" customHeight="false" outlineLevel="0" collapsed="false">
      <c r="A158" s="0" t="s">
        <v>188</v>
      </c>
      <c r="B158" s="0" t="s">
        <v>129</v>
      </c>
      <c r="C158" s="0" t="n">
        <v>33</v>
      </c>
      <c r="D158" s="1" t="n">
        <v>37896545.3047614</v>
      </c>
      <c r="E158" s="1" t="n">
        <v>987316.076502258</v>
      </c>
      <c r="F158" s="2" t="n">
        <v>38.3833973807219</v>
      </c>
      <c r="G158" s="1" t="n">
        <v>37987139.8909961</v>
      </c>
      <c r="H158" s="2" t="n">
        <v>38.4751558240319</v>
      </c>
      <c r="I158" s="3" t="n">
        <f aca="false">(H158-F158)/F158</f>
        <v>0.00239057638384184</v>
      </c>
    </row>
    <row r="159" customFormat="false" ht="12.75" hidden="false" customHeight="false" outlineLevel="0" collapsed="false">
      <c r="A159" s="0" t="s">
        <v>189</v>
      </c>
      <c r="B159" s="0" t="s">
        <v>129</v>
      </c>
      <c r="C159" s="0" t="n">
        <v>33</v>
      </c>
      <c r="D159" s="1" t="n">
        <v>28635834.1006432</v>
      </c>
      <c r="E159" s="1" t="n">
        <v>753206.235827067</v>
      </c>
      <c r="F159" s="2" t="n">
        <v>38.0185834085657</v>
      </c>
      <c r="G159" s="1" t="n">
        <v>27703371.7225854</v>
      </c>
      <c r="H159" s="2" t="n">
        <v>36.7805926250271</v>
      </c>
      <c r="I159" s="3" t="n">
        <f aca="false">(H159-F159)/F159</f>
        <v>-0.0325627804233167</v>
      </c>
    </row>
    <row r="160" customFormat="false" ht="12.75" hidden="false" customHeight="false" outlineLevel="0" collapsed="false">
      <c r="A160" s="0" t="s">
        <v>190</v>
      </c>
      <c r="B160" s="0" t="s">
        <v>154</v>
      </c>
      <c r="C160" s="0" t="n">
        <v>5</v>
      </c>
      <c r="D160" s="1" t="n">
        <v>16421898.8412396</v>
      </c>
      <c r="E160" s="1" t="n">
        <v>415896.379821958</v>
      </c>
      <c r="F160" s="2" t="n">
        <v>39.4855537051553</v>
      </c>
      <c r="G160" s="1" t="n">
        <v>16545473.0762913</v>
      </c>
      <c r="H160" s="2" t="n">
        <v>39.7826811653766</v>
      </c>
      <c r="I160" s="3" t="n">
        <f aca="false">(H160-F160)/F160</f>
        <v>0.00752496628108546</v>
      </c>
    </row>
    <row r="161" customFormat="false" ht="12.75" hidden="false" customHeight="false" outlineLevel="0" collapsed="false">
      <c r="A161" s="0" t="s">
        <v>191</v>
      </c>
      <c r="B161" s="0" t="s">
        <v>192</v>
      </c>
      <c r="C161" s="0" t="n">
        <v>5</v>
      </c>
      <c r="D161" s="1" t="n">
        <v>14365570.8801891</v>
      </c>
      <c r="E161" s="1" t="n">
        <v>495662.322299005</v>
      </c>
      <c r="F161" s="2" t="n">
        <v>28.9825759068351</v>
      </c>
      <c r="G161" s="1" t="n">
        <v>14815661.9473037</v>
      </c>
      <c r="H161" s="2" t="n">
        <v>29.8906357832183</v>
      </c>
      <c r="I161" s="3" t="n">
        <f aca="false">(H161-F161)/F161</f>
        <v>0.0313312343009876</v>
      </c>
    </row>
    <row r="162" customFormat="false" ht="12.75" hidden="false" customHeight="false" outlineLevel="0" collapsed="false">
      <c r="A162" s="0" t="s">
        <v>193</v>
      </c>
      <c r="B162" s="0" t="s">
        <v>194</v>
      </c>
      <c r="C162" s="0" t="n">
        <v>21</v>
      </c>
      <c r="D162" s="1" t="n">
        <v>11474157.2020525</v>
      </c>
      <c r="E162" s="1" t="n">
        <v>434818.093189578</v>
      </c>
      <c r="F162" s="2" t="n">
        <v>26.3884078923317</v>
      </c>
      <c r="G162" s="1" t="n">
        <v>11774536.2204574</v>
      </c>
      <c r="H162" s="2" t="n">
        <v>27.0792232542259</v>
      </c>
      <c r="I162" s="3" t="n">
        <f aca="false">(H162-F162)/F162</f>
        <v>0.026178743511653</v>
      </c>
    </row>
    <row r="163" customFormat="false" ht="12.75" hidden="false" customHeight="false" outlineLevel="0" collapsed="false">
      <c r="A163" s="0" t="s">
        <v>195</v>
      </c>
      <c r="B163" s="0" t="s">
        <v>192</v>
      </c>
      <c r="C163" s="0" t="n">
        <v>5</v>
      </c>
      <c r="D163" s="1" t="n">
        <v>76708126.9938527</v>
      </c>
      <c r="E163" s="1" t="n">
        <v>2361398.07769722</v>
      </c>
      <c r="F163" s="2" t="n">
        <v>32.4841998129586</v>
      </c>
      <c r="G163" s="1" t="n">
        <v>76912662.3153336</v>
      </c>
      <c r="H163" s="2" t="n">
        <v>32.5708160101228</v>
      </c>
      <c r="I163" s="3" t="n">
        <f aca="false">(H163-F163)/F163</f>
        <v>0.00266641005974855</v>
      </c>
    </row>
    <row r="164" customFormat="false" ht="12.75" hidden="false" customHeight="false" outlineLevel="0" collapsed="false">
      <c r="A164" s="0" t="s">
        <v>196</v>
      </c>
      <c r="B164" s="0" t="s">
        <v>197</v>
      </c>
      <c r="C164" s="0" t="n">
        <v>10</v>
      </c>
      <c r="D164" s="1" t="n">
        <v>127526256.841242</v>
      </c>
      <c r="E164" s="1" t="n">
        <v>3423158.82490889</v>
      </c>
      <c r="F164" s="2" t="n">
        <v>37.2539701965586</v>
      </c>
      <c r="G164" s="1" t="n">
        <v>123233321.951389</v>
      </c>
      <c r="H164" s="2" t="n">
        <v>35.9998843917706</v>
      </c>
      <c r="I164" s="3" t="n">
        <f aca="false">(H164-F164)/F164</f>
        <v>-0.0336631451136948</v>
      </c>
    </row>
    <row r="165" customFormat="false" ht="12.75" hidden="false" customHeight="false" outlineLevel="0" collapsed="false">
      <c r="A165" s="0" t="s">
        <v>198</v>
      </c>
      <c r="B165" s="0" t="s">
        <v>192</v>
      </c>
      <c r="C165" s="0" t="n">
        <v>5</v>
      </c>
      <c r="D165" s="1" t="n">
        <v>57186697.0302191</v>
      </c>
      <c r="E165" s="1" t="n">
        <v>1600471.7029708</v>
      </c>
      <c r="F165" s="2" t="n">
        <v>35.7311515874158</v>
      </c>
      <c r="G165" s="1" t="n">
        <v>56532160.6587177</v>
      </c>
      <c r="H165" s="2" t="n">
        <v>35.3221869238817</v>
      </c>
      <c r="I165" s="3" t="n">
        <f aca="false">(H165-F165)/F165</f>
        <v>-0.0114456054553308</v>
      </c>
    </row>
    <row r="166" customFormat="false" ht="12.75" hidden="false" customHeight="false" outlineLevel="0" collapsed="false">
      <c r="A166" s="0" t="s">
        <v>199</v>
      </c>
      <c r="B166" s="0" t="s">
        <v>194</v>
      </c>
      <c r="C166" s="0" t="n">
        <v>21</v>
      </c>
      <c r="D166" s="1" t="n">
        <v>6731475.72005023</v>
      </c>
      <c r="E166" s="1" t="n">
        <v>250444.657504411</v>
      </c>
      <c r="F166" s="2" t="n">
        <v>26.8780966906098</v>
      </c>
      <c r="G166" s="1" t="n">
        <v>6970916.63357207</v>
      </c>
      <c r="H166" s="2" t="n">
        <v>27.8341598620417</v>
      </c>
      <c r="I166" s="3" t="n">
        <f aca="false">(H166-F166)/F166</f>
        <v>0.0355703449703688</v>
      </c>
    </row>
    <row r="167" customFormat="false" ht="12.75" hidden="false" customHeight="false" outlineLevel="0" collapsed="false">
      <c r="A167" s="0" t="s">
        <v>200</v>
      </c>
      <c r="B167" s="0" t="s">
        <v>194</v>
      </c>
      <c r="C167" s="0" t="n">
        <v>21</v>
      </c>
      <c r="D167" s="1" t="n">
        <v>56210800.8914603</v>
      </c>
      <c r="E167" s="1" t="n">
        <v>1978451.07742418</v>
      </c>
      <c r="F167" s="2" t="n">
        <v>28.4115192601291</v>
      </c>
      <c r="G167" s="1" t="n">
        <v>57599338.8323048</v>
      </c>
      <c r="H167" s="2" t="n">
        <v>29.1133500795459</v>
      </c>
      <c r="I167" s="3" t="n">
        <f aca="false">(H167-F167)/F167</f>
        <v>0.0247023333384928</v>
      </c>
    </row>
    <row r="168" customFormat="false" ht="12.75" hidden="false" customHeight="false" outlineLevel="0" collapsed="false">
      <c r="A168" s="0" t="s">
        <v>201</v>
      </c>
      <c r="B168" s="0" t="s">
        <v>194</v>
      </c>
      <c r="C168" s="0" t="n">
        <v>21</v>
      </c>
      <c r="D168" s="1" t="n">
        <v>9667758.81224136</v>
      </c>
      <c r="E168" s="1" t="n">
        <v>364535.121385969</v>
      </c>
      <c r="F168" s="2" t="n">
        <v>26.5207883824317</v>
      </c>
      <c r="G168" s="1" t="n">
        <v>9858917.70071735</v>
      </c>
      <c r="H168" s="2" t="n">
        <v>27.0451792497622</v>
      </c>
      <c r="I168" s="3" t="n">
        <f aca="false">(H168-F168)/F168</f>
        <v>0.0197728234835503</v>
      </c>
    </row>
    <row r="169" customFormat="false" ht="12.75" hidden="false" customHeight="false" outlineLevel="0" collapsed="false">
      <c r="A169" s="0" t="s">
        <v>202</v>
      </c>
      <c r="B169" s="0" t="s">
        <v>197</v>
      </c>
      <c r="C169" s="0" t="n">
        <v>10</v>
      </c>
      <c r="D169" s="1" t="n">
        <v>226305335.118769</v>
      </c>
      <c r="E169" s="1" t="n">
        <v>7042625.35287191</v>
      </c>
      <c r="F169" s="2" t="n">
        <v>32.1336609261038</v>
      </c>
      <c r="G169" s="1" t="n">
        <v>227917734.428006</v>
      </c>
      <c r="H169" s="2" t="n">
        <v>32.362609539504</v>
      </c>
      <c r="I169" s="3" t="n">
        <f aca="false">(H169-F169)/F169</f>
        <v>0.00712488421181432</v>
      </c>
    </row>
    <row r="170" customFormat="false" ht="12.75" hidden="false" customHeight="false" outlineLevel="0" collapsed="false">
      <c r="A170" s="0" t="s">
        <v>203</v>
      </c>
      <c r="B170" s="0" t="s">
        <v>194</v>
      </c>
      <c r="C170" s="0" t="n">
        <v>21</v>
      </c>
      <c r="D170" s="1" t="n">
        <v>24866313.6980309</v>
      </c>
      <c r="E170" s="1" t="n">
        <v>888894.803161815</v>
      </c>
      <c r="F170" s="2" t="n">
        <v>27.974416780907</v>
      </c>
      <c r="G170" s="1" t="n">
        <v>25541414.8804307</v>
      </c>
      <c r="H170" s="2" t="n">
        <v>28.7339005578382</v>
      </c>
      <c r="I170" s="3" t="n">
        <f aca="false">(H170-F170)/F170</f>
        <v>0.0271492264835893</v>
      </c>
    </row>
    <row r="171" customFormat="false" ht="12.75" hidden="false" customHeight="false" outlineLevel="0" collapsed="false">
      <c r="A171" s="0" t="s">
        <v>204</v>
      </c>
      <c r="B171" s="0" t="s">
        <v>205</v>
      </c>
      <c r="C171" s="0" t="n">
        <v>5</v>
      </c>
      <c r="D171" s="1" t="n">
        <v>10651089.8748174</v>
      </c>
      <c r="E171" s="1" t="n">
        <v>370073.766502525</v>
      </c>
      <c r="F171" s="2" t="n">
        <v>28.7809913560698</v>
      </c>
      <c r="G171" s="1" t="n">
        <v>10512292.5231216</v>
      </c>
      <c r="H171" s="2" t="n">
        <v>28.4059381524679</v>
      </c>
      <c r="I171" s="3" t="n">
        <f aca="false">(H171-F171)/F171</f>
        <v>-0.0130312816178509</v>
      </c>
    </row>
    <row r="172" customFormat="false" ht="12.75" hidden="false" customHeight="false" outlineLevel="0" collapsed="false">
      <c r="A172" s="0" t="s">
        <v>206</v>
      </c>
      <c r="B172" s="0" t="s">
        <v>194</v>
      </c>
      <c r="C172" s="0" t="n">
        <v>21</v>
      </c>
      <c r="D172" s="1" t="n">
        <v>10939361.5208545</v>
      </c>
      <c r="E172" s="1" t="n">
        <v>382981.373370095</v>
      </c>
      <c r="F172" s="2" t="n">
        <v>28.5636907732408</v>
      </c>
      <c r="G172" s="1" t="n">
        <v>10463067.4211907</v>
      </c>
      <c r="H172" s="2" t="n">
        <v>27.3200425626958</v>
      </c>
      <c r="I172" s="3" t="n">
        <f aca="false">(H172-F172)/F172</f>
        <v>-0.043539478858597</v>
      </c>
    </row>
    <row r="173" customFormat="false" ht="12.75" hidden="false" customHeight="false" outlineLevel="0" collapsed="false">
      <c r="A173" s="0" t="s">
        <v>207</v>
      </c>
      <c r="B173" s="0" t="s">
        <v>208</v>
      </c>
      <c r="C173" s="0" t="n">
        <v>2</v>
      </c>
      <c r="D173" s="1" t="n">
        <v>99919312.5955824</v>
      </c>
      <c r="E173" s="1" t="n">
        <v>3278716.79297736</v>
      </c>
      <c r="F173" s="2" t="n">
        <v>30.4751275894271</v>
      </c>
      <c r="G173" s="1" t="n">
        <v>102182308.528126</v>
      </c>
      <c r="H173" s="2" t="n">
        <v>31.165335397979</v>
      </c>
      <c r="I173" s="3" t="n">
        <f aca="false">(H173-F173)/F173</f>
        <v>0.0226482335972684</v>
      </c>
    </row>
    <row r="174" customFormat="false" ht="12.75" hidden="false" customHeight="false" outlineLevel="0" collapsed="false">
      <c r="A174" s="0" t="s">
        <v>209</v>
      </c>
      <c r="B174" s="0" t="s">
        <v>192</v>
      </c>
      <c r="C174" s="0" t="n">
        <v>5</v>
      </c>
      <c r="D174" s="1" t="n">
        <v>92765293.3799018</v>
      </c>
      <c r="E174" s="1" t="n">
        <v>2526517.20919884</v>
      </c>
      <c r="F174" s="2" t="n">
        <v>36.7166679261677</v>
      </c>
      <c r="G174" s="1" t="n">
        <v>94344927.8749337</v>
      </c>
      <c r="H174" s="2" t="n">
        <v>37.3418900656729</v>
      </c>
      <c r="I174" s="3" t="n">
        <f aca="false">(H174-F174)/F174</f>
        <v>0.0170282919126108</v>
      </c>
    </row>
    <row r="175" customFormat="false" ht="12.75" hidden="false" customHeight="false" outlineLevel="0" collapsed="false">
      <c r="A175" s="0" t="s">
        <v>210</v>
      </c>
      <c r="B175" s="0" t="s">
        <v>211</v>
      </c>
      <c r="C175" s="0" t="n">
        <v>3</v>
      </c>
      <c r="D175" s="1" t="n">
        <v>79551531.3507002</v>
      </c>
      <c r="E175" s="1" t="n">
        <v>2364828.85778016</v>
      </c>
      <c r="F175" s="2" t="n">
        <v>33.6394454461175</v>
      </c>
      <c r="G175" s="1" t="n">
        <v>79665113.7112568</v>
      </c>
      <c r="H175" s="2" t="n">
        <v>33.6874752898768</v>
      </c>
      <c r="I175" s="3" t="n">
        <f aca="false">(H175-F175)/F175</f>
        <v>0.00142778345844652</v>
      </c>
    </row>
    <row r="176" customFormat="false" ht="12.75" hidden="false" customHeight="false" outlineLevel="0" collapsed="false">
      <c r="A176" s="0" t="s">
        <v>212</v>
      </c>
      <c r="B176" s="0" t="s">
        <v>194</v>
      </c>
      <c r="C176" s="0" t="n">
        <v>21</v>
      </c>
      <c r="D176" s="1" t="n">
        <v>54297596.3911109</v>
      </c>
      <c r="E176" s="1" t="n">
        <v>1685548.27417602</v>
      </c>
      <c r="F176" s="2" t="n">
        <v>32.2136109792846</v>
      </c>
      <c r="G176" s="1" t="n">
        <v>55976590.9124276</v>
      </c>
      <c r="H176" s="2" t="n">
        <v>33.2097227768761</v>
      </c>
      <c r="I176" s="3" t="n">
        <f aca="false">(H176-F176)/F176</f>
        <v>0.0309220781933478</v>
      </c>
    </row>
    <row r="177" customFormat="false" ht="12.75" hidden="false" customHeight="false" outlineLevel="0" collapsed="false">
      <c r="A177" s="0" t="s">
        <v>213</v>
      </c>
      <c r="B177" s="0" t="s">
        <v>197</v>
      </c>
      <c r="C177" s="0" t="n">
        <v>10</v>
      </c>
      <c r="D177" s="1" t="n">
        <v>47187805.125487</v>
      </c>
      <c r="E177" s="1" t="n">
        <v>1625489.65988097</v>
      </c>
      <c r="F177" s="2" t="n">
        <v>29.0299017521542</v>
      </c>
      <c r="G177" s="1" t="n">
        <v>47953524.1416817</v>
      </c>
      <c r="H177" s="2" t="n">
        <v>29.5009715073754</v>
      </c>
      <c r="I177" s="3" t="n">
        <f aca="false">(H177-F177)/F177</f>
        <v>0.0162270530311465</v>
      </c>
    </row>
    <row r="178" customFormat="false" ht="12.75" hidden="false" customHeight="false" outlineLevel="0" collapsed="false">
      <c r="A178" s="0" t="s">
        <v>214</v>
      </c>
      <c r="B178" s="0" t="s">
        <v>197</v>
      </c>
      <c r="C178" s="0" t="n">
        <v>10</v>
      </c>
      <c r="D178" s="1" t="n">
        <v>73965853.8429555</v>
      </c>
      <c r="E178" s="1" t="n">
        <v>2250953.90495826</v>
      </c>
      <c r="F178" s="2" t="n">
        <v>32.8597816596901</v>
      </c>
      <c r="G178" s="1" t="n">
        <v>75918406.3484484</v>
      </c>
      <c r="H178" s="2" t="n">
        <v>33.7272150181396</v>
      </c>
      <c r="I178" s="3" t="n">
        <f aca="false">(H178-F178)/F178</f>
        <v>0.0263980256300239</v>
      </c>
    </row>
    <row r="179" customFormat="false" ht="12.75" hidden="false" customHeight="false" outlineLevel="0" collapsed="false">
      <c r="A179" s="0" t="s">
        <v>215</v>
      </c>
      <c r="B179" s="0" t="s">
        <v>194</v>
      </c>
      <c r="C179" s="0" t="n">
        <v>21</v>
      </c>
      <c r="D179" s="1" t="n">
        <v>22678981.2569706</v>
      </c>
      <c r="E179" s="1" t="n">
        <v>971858.63244392</v>
      </c>
      <c r="F179" s="2" t="n">
        <v>23.3356791820021</v>
      </c>
      <c r="G179" s="1" t="n">
        <v>23173350.5161082</v>
      </c>
      <c r="H179" s="2" t="n">
        <v>23.8443635138934</v>
      </c>
      <c r="I179" s="3" t="n">
        <f aca="false">(H179-F179)/F179</f>
        <v>0.0217985655323766</v>
      </c>
    </row>
    <row r="180" customFormat="false" ht="12.75" hidden="false" customHeight="false" outlineLevel="0" collapsed="false">
      <c r="A180" s="0" t="s">
        <v>216</v>
      </c>
      <c r="B180" s="0" t="s">
        <v>194</v>
      </c>
      <c r="C180" s="0" t="n">
        <v>21</v>
      </c>
      <c r="D180" s="1" t="n">
        <v>24278035.3419511</v>
      </c>
      <c r="E180" s="1" t="n">
        <v>822850.658000332</v>
      </c>
      <c r="F180" s="2" t="n">
        <v>29.5047893635413</v>
      </c>
      <c r="G180" s="1" t="n">
        <v>24702969.1189697</v>
      </c>
      <c r="H180" s="2" t="n">
        <v>30.0212060096083</v>
      </c>
      <c r="I180" s="3" t="n">
        <f aca="false">(H180-F180)/F180</f>
        <v>0.0175028074155689</v>
      </c>
    </row>
    <row r="181" customFormat="false" ht="12.75" hidden="false" customHeight="false" outlineLevel="0" collapsed="false">
      <c r="A181" s="0" t="s">
        <v>217</v>
      </c>
      <c r="B181" s="0" t="s">
        <v>218</v>
      </c>
      <c r="C181" s="0" t="n">
        <v>13</v>
      </c>
      <c r="D181" s="1" t="n">
        <v>21901473.8915573</v>
      </c>
      <c r="E181" s="1" t="n">
        <v>758003.057372917</v>
      </c>
      <c r="F181" s="2" t="n">
        <v>28.893648486674</v>
      </c>
      <c r="G181" s="1" t="n">
        <v>22276444.0279099</v>
      </c>
      <c r="H181" s="2" t="n">
        <v>29.3883300485825</v>
      </c>
      <c r="I181" s="3" t="n">
        <f aca="false">(H181-F181)/F181</f>
        <v>0.0171207717895722</v>
      </c>
    </row>
    <row r="182" customFormat="false" ht="12.75" hidden="false" customHeight="false" outlineLevel="0" collapsed="false">
      <c r="A182" s="0" t="s">
        <v>219</v>
      </c>
      <c r="B182" s="0" t="s">
        <v>194</v>
      </c>
      <c r="C182" s="0" t="n">
        <v>21</v>
      </c>
      <c r="D182" s="1" t="n">
        <v>5682560.32371226</v>
      </c>
      <c r="E182" s="1" t="n">
        <v>223141.755134485</v>
      </c>
      <c r="F182" s="2" t="n">
        <v>25.4661451429718</v>
      </c>
      <c r="G182" s="1" t="n">
        <v>5885515.98572458</v>
      </c>
      <c r="H182" s="2" t="n">
        <v>26.375682050979</v>
      </c>
      <c r="I182" s="3" t="n">
        <f aca="false">(H182-F182)/F182</f>
        <v>0.0357155314595475</v>
      </c>
    </row>
    <row r="183" customFormat="false" ht="12.75" hidden="false" customHeight="false" outlineLevel="0" collapsed="false">
      <c r="A183" s="0" t="s">
        <v>220</v>
      </c>
      <c r="B183" s="0" t="s">
        <v>194</v>
      </c>
      <c r="C183" s="0" t="n">
        <v>21</v>
      </c>
      <c r="D183" s="1" t="n">
        <v>13958572.1765377</v>
      </c>
      <c r="E183" s="1" t="n">
        <v>580481.128090893</v>
      </c>
      <c r="F183" s="2" t="n">
        <v>24.0465563840897</v>
      </c>
      <c r="G183" s="1" t="n">
        <v>14054115.8249922</v>
      </c>
      <c r="H183" s="2" t="n">
        <v>24.2111502766918</v>
      </c>
      <c r="I183" s="3" t="n">
        <f aca="false">(H183-F183)/F183</f>
        <v>0.0068448009757873</v>
      </c>
    </row>
    <row r="184" customFormat="false" ht="12.75" hidden="false" customHeight="false" outlineLevel="0" collapsed="false">
      <c r="A184" s="0" t="s">
        <v>221</v>
      </c>
      <c r="B184" s="0" t="s">
        <v>194</v>
      </c>
      <c r="C184" s="0" t="n">
        <v>21</v>
      </c>
      <c r="D184" s="1" t="n">
        <v>11439843.198066</v>
      </c>
      <c r="E184" s="1" t="n">
        <v>419750.444379447</v>
      </c>
      <c r="F184" s="2" t="n">
        <v>27.2539156330818</v>
      </c>
      <c r="G184" s="1" t="n">
        <v>12450788.3278868</v>
      </c>
      <c r="H184" s="2" t="n">
        <v>29.6623588958765</v>
      </c>
      <c r="I184" s="3" t="n">
        <f aca="false">(H184-F184)/F184</f>
        <v>0.0883705407773116</v>
      </c>
    </row>
    <row r="185" customFormat="false" ht="12.75" hidden="false" customHeight="false" outlineLevel="0" collapsed="false">
      <c r="A185" s="0" t="s">
        <v>222</v>
      </c>
      <c r="B185" s="0" t="s">
        <v>205</v>
      </c>
      <c r="C185" s="0" t="n">
        <v>5</v>
      </c>
      <c r="D185" s="1" t="n">
        <v>87135282.1349407</v>
      </c>
      <c r="E185" s="1" t="n">
        <v>3284320.57795399</v>
      </c>
      <c r="F185" s="2" t="n">
        <v>26.5306872659863</v>
      </c>
      <c r="G185" s="1" t="n">
        <v>88855055.3934186</v>
      </c>
      <c r="H185" s="2" t="n">
        <v>27.0543186282905</v>
      </c>
      <c r="I185" s="3" t="n">
        <f aca="false">(H185-F185)/F185</f>
        <v>0.0197368186151574</v>
      </c>
    </row>
    <row r="186" customFormat="false" ht="12.75" hidden="false" customHeight="false" outlineLevel="0" collapsed="false">
      <c r="A186" s="0" t="s">
        <v>223</v>
      </c>
      <c r="B186" s="0" t="s">
        <v>205</v>
      </c>
      <c r="C186" s="0" t="n">
        <v>5</v>
      </c>
      <c r="D186" s="1" t="n">
        <v>96515960.6023716</v>
      </c>
      <c r="E186" s="1" t="n">
        <v>2894306.9818455</v>
      </c>
      <c r="F186" s="2" t="n">
        <v>33.3468292091221</v>
      </c>
      <c r="G186" s="1" t="n">
        <v>97755216.8201091</v>
      </c>
      <c r="H186" s="2" t="n">
        <v>33.7749994846011</v>
      </c>
      <c r="I186" s="3" t="n">
        <f aca="false">(H186-F186)/F186</f>
        <v>0.0128399096895802</v>
      </c>
    </row>
    <row r="187" customFormat="false" ht="12.75" hidden="false" customHeight="false" outlineLevel="0" collapsed="false">
      <c r="A187" s="0" t="s">
        <v>224</v>
      </c>
      <c r="B187" s="0" t="s">
        <v>194</v>
      </c>
      <c r="C187" s="0" t="n">
        <v>21</v>
      </c>
      <c r="D187" s="1" t="n">
        <v>10076661.7719667</v>
      </c>
      <c r="E187" s="1" t="n">
        <v>430363.365329896</v>
      </c>
      <c r="F187" s="2" t="n">
        <v>23.4143112163889</v>
      </c>
      <c r="G187" s="1" t="n">
        <v>10282796.6477943</v>
      </c>
      <c r="H187" s="2" t="n">
        <v>23.8932898944871</v>
      </c>
      <c r="I187" s="3" t="n">
        <f aca="false">(H187-F187)/F187</f>
        <v>0.0204566631779876</v>
      </c>
    </row>
    <row r="188" customFormat="false" ht="12.75" hidden="false" customHeight="false" outlineLevel="0" collapsed="false">
      <c r="A188" s="0" t="s">
        <v>225</v>
      </c>
      <c r="B188" s="0" t="s">
        <v>194</v>
      </c>
      <c r="C188" s="0" t="n">
        <v>21</v>
      </c>
      <c r="D188" s="1" t="n">
        <v>8218844.52148143</v>
      </c>
      <c r="E188" s="1" t="n">
        <v>340641.492431752</v>
      </c>
      <c r="F188" s="2" t="n">
        <v>24.1275496499537</v>
      </c>
      <c r="G188" s="1" t="n">
        <v>8107051.44569824</v>
      </c>
      <c r="H188" s="2" t="n">
        <v>23.7993656845033</v>
      </c>
      <c r="I188" s="3" t="n">
        <f aca="false">(H188-F188)/F188</f>
        <v>-0.0136020429016507</v>
      </c>
    </row>
    <row r="189" customFormat="false" ht="12.75" hidden="false" customHeight="false" outlineLevel="0" collapsed="false">
      <c r="A189" s="0" t="s">
        <v>226</v>
      </c>
      <c r="B189" s="0" t="s">
        <v>227</v>
      </c>
      <c r="C189" s="0" t="n">
        <v>1</v>
      </c>
      <c r="D189" s="1" t="n">
        <v>74364342.7689526</v>
      </c>
      <c r="E189" s="1" t="n">
        <v>2399924.70239955</v>
      </c>
      <c r="F189" s="2" t="n">
        <v>30.986114978774</v>
      </c>
      <c r="G189" s="1" t="n">
        <v>75494657.3308589</v>
      </c>
      <c r="H189" s="2" t="n">
        <v>31.4570941560691</v>
      </c>
      <c r="I189" s="3" t="n">
        <f aca="false">(H189-F189)/F189</f>
        <v>0.0151996846851475</v>
      </c>
    </row>
    <row r="190" customFormat="false" ht="12.75" hidden="false" customHeight="false" outlineLevel="0" collapsed="false">
      <c r="A190" s="0" t="s">
        <v>228</v>
      </c>
      <c r="B190" s="0" t="s">
        <v>194</v>
      </c>
      <c r="C190" s="0" t="n">
        <v>21</v>
      </c>
      <c r="D190" s="1" t="n">
        <v>10738187.1182964</v>
      </c>
      <c r="E190" s="1" t="n">
        <v>409558.913932446</v>
      </c>
      <c r="F190" s="2" t="n">
        <v>26.2189071046994</v>
      </c>
      <c r="G190" s="1" t="n">
        <v>10954192.937915</v>
      </c>
      <c r="H190" s="2" t="n">
        <v>26.7463179661664</v>
      </c>
      <c r="I190" s="3" t="n">
        <f aca="false">(H190-F190)/F190</f>
        <v>0.0201156691757198</v>
      </c>
    </row>
    <row r="191" customFormat="false" ht="12.75" hidden="false" customHeight="false" outlineLevel="0" collapsed="false">
      <c r="A191" s="0" t="s">
        <v>229</v>
      </c>
      <c r="B191" s="0" t="s">
        <v>197</v>
      </c>
      <c r="C191" s="0" t="n">
        <v>10</v>
      </c>
      <c r="D191" s="1" t="n">
        <v>12626381.6625129</v>
      </c>
      <c r="E191" s="1" t="n">
        <v>440674.199260158</v>
      </c>
      <c r="F191" s="2" t="n">
        <v>28.6524186887073</v>
      </c>
      <c r="G191" s="1" t="n">
        <v>12374062.3930179</v>
      </c>
      <c r="H191" s="2" t="n">
        <v>28.0798431444196</v>
      </c>
      <c r="I191" s="3" t="n">
        <f aca="false">(H191-F191)/F191</f>
        <v>-0.019983497746157</v>
      </c>
    </row>
    <row r="192" customFormat="false" ht="12.75" hidden="false" customHeight="false" outlineLevel="0" collapsed="false">
      <c r="A192" s="0" t="s">
        <v>230</v>
      </c>
      <c r="B192" s="0" t="s">
        <v>194</v>
      </c>
      <c r="C192" s="0" t="n">
        <v>21</v>
      </c>
      <c r="D192" s="1" t="n">
        <v>10604514.3955774</v>
      </c>
      <c r="E192" s="1" t="n">
        <v>385952.569342439</v>
      </c>
      <c r="F192" s="2" t="n">
        <v>27.4762114257839</v>
      </c>
      <c r="G192" s="1" t="n">
        <v>10511580.2471905</v>
      </c>
      <c r="H192" s="2" t="n">
        <v>27.2354197954932</v>
      </c>
      <c r="I192" s="3" t="n">
        <f aca="false">(H192-F192)/F192</f>
        <v>-0.00876364017437791</v>
      </c>
    </row>
    <row r="193" customFormat="false" ht="12.75" hidden="false" customHeight="false" outlineLevel="0" collapsed="false">
      <c r="A193" s="0" t="s">
        <v>231</v>
      </c>
      <c r="B193" s="0" t="s">
        <v>211</v>
      </c>
      <c r="C193" s="0" t="n">
        <v>3</v>
      </c>
      <c r="D193" s="1" t="n">
        <v>28792504.1124659</v>
      </c>
      <c r="E193" s="1" t="n">
        <v>948016.150381099</v>
      </c>
      <c r="F193" s="2" t="n">
        <v>30.3713223671257</v>
      </c>
      <c r="G193" s="1" t="n">
        <v>28314525.1426608</v>
      </c>
      <c r="H193" s="2" t="n">
        <v>29.8671337310851</v>
      </c>
      <c r="I193" s="3" t="n">
        <f aca="false">(H193-F193)/F193</f>
        <v>-0.0166008127649491</v>
      </c>
    </row>
    <row r="194" customFormat="false" ht="12.75" hidden="false" customHeight="false" outlineLevel="0" collapsed="false">
      <c r="A194" s="0" t="s">
        <v>232</v>
      </c>
      <c r="B194" s="0" t="s">
        <v>194</v>
      </c>
      <c r="C194" s="0" t="n">
        <v>21</v>
      </c>
      <c r="D194" s="1" t="n">
        <v>11204545.1854738</v>
      </c>
      <c r="E194" s="1" t="n">
        <v>365599.406048929</v>
      </c>
      <c r="F194" s="2" t="n">
        <v>30.6470552197077</v>
      </c>
      <c r="G194" s="1" t="n">
        <v>11270189.64996</v>
      </c>
      <c r="H194" s="2" t="n">
        <v>30.826608204204</v>
      </c>
      <c r="I194" s="3" t="n">
        <f aca="false">(H194-F194)/F194</f>
        <v>0.00585873530781862</v>
      </c>
    </row>
    <row r="195" customFormat="false" ht="12.75" hidden="false" customHeight="false" outlineLevel="0" collapsed="false">
      <c r="A195" s="0" t="s">
        <v>233</v>
      </c>
      <c r="B195" s="0" t="s">
        <v>197</v>
      </c>
      <c r="C195" s="0" t="n">
        <v>10</v>
      </c>
      <c r="D195" s="1" t="n">
        <v>30769593.0268754</v>
      </c>
      <c r="E195" s="1" t="n">
        <v>1033415.63386078</v>
      </c>
      <c r="F195" s="2" t="n">
        <v>29.7746540875543</v>
      </c>
      <c r="G195" s="1" t="n">
        <v>30828432.117164</v>
      </c>
      <c r="H195" s="2" t="n">
        <v>29.8315906079248</v>
      </c>
      <c r="I195" s="3" t="n">
        <f aca="false">(H195-F195)/F195</f>
        <v>0.00191224792076756</v>
      </c>
    </row>
    <row r="196" customFormat="false" ht="12.75" hidden="false" customHeight="false" outlineLevel="0" collapsed="false">
      <c r="A196" s="0" t="s">
        <v>234</v>
      </c>
      <c r="B196" s="0" t="s">
        <v>194</v>
      </c>
      <c r="C196" s="0" t="n">
        <v>21</v>
      </c>
      <c r="D196" s="1" t="n">
        <v>11988238.2942401</v>
      </c>
      <c r="E196" s="1" t="n">
        <v>379864.139987846</v>
      </c>
      <c r="F196" s="2" t="n">
        <v>31.5592787848404</v>
      </c>
      <c r="G196" s="1" t="n">
        <v>11808999.9504245</v>
      </c>
      <c r="H196" s="2" t="n">
        <v>31.0874302344052</v>
      </c>
      <c r="I196" s="3" t="n">
        <f aca="false">(H196-F196)/F196</f>
        <v>-0.014951182935837</v>
      </c>
    </row>
    <row r="197" customFormat="false" ht="12.75" hidden="false" customHeight="false" outlineLevel="0" collapsed="false">
      <c r="A197" s="0" t="s">
        <v>235</v>
      </c>
      <c r="B197" s="0" t="s">
        <v>194</v>
      </c>
      <c r="C197" s="0" t="n">
        <v>21</v>
      </c>
      <c r="D197" s="1" t="n">
        <v>29333995.5165453</v>
      </c>
      <c r="E197" s="1" t="n">
        <v>936323.256753275</v>
      </c>
      <c r="F197" s="2" t="n">
        <v>31.3289190511637</v>
      </c>
      <c r="G197" s="1" t="n">
        <v>30235713.1138672</v>
      </c>
      <c r="H197" s="2" t="n">
        <v>32.2919599569814</v>
      </c>
      <c r="I197" s="3" t="n">
        <f aca="false">(H197-F197)/F197</f>
        <v>0.0307396787053178</v>
      </c>
    </row>
    <row r="198" customFormat="false" ht="12.75" hidden="false" customHeight="false" outlineLevel="0" collapsed="false">
      <c r="A198" s="0" t="s">
        <v>236</v>
      </c>
      <c r="B198" s="0" t="s">
        <v>194</v>
      </c>
      <c r="C198" s="0" t="n">
        <v>21</v>
      </c>
      <c r="D198" s="1" t="n">
        <v>9116883.83895144</v>
      </c>
      <c r="E198" s="1" t="n">
        <v>428075.252784858</v>
      </c>
      <c r="F198" s="2" t="n">
        <v>21.2973858676512</v>
      </c>
      <c r="G198" s="1" t="n">
        <v>9249854.87848196</v>
      </c>
      <c r="H198" s="2" t="n">
        <v>21.608011251075</v>
      </c>
      <c r="I198" s="3" t="n">
        <f aca="false">(H198-F198)/F198</f>
        <v>0.0145851413574455</v>
      </c>
    </row>
    <row r="199" customFormat="false" ht="12.75" hidden="false" customHeight="false" outlineLevel="0" collapsed="false">
      <c r="A199" s="0" t="s">
        <v>237</v>
      </c>
      <c r="B199" s="0" t="s">
        <v>197</v>
      </c>
      <c r="C199" s="0" t="n">
        <v>10</v>
      </c>
      <c r="D199" s="1" t="n">
        <v>188495315.573238</v>
      </c>
      <c r="E199" s="1" t="n">
        <v>5659491.93187707</v>
      </c>
      <c r="F199" s="2" t="n">
        <v>33.306048995589</v>
      </c>
      <c r="G199" s="1" t="n">
        <v>190716723.607845</v>
      </c>
      <c r="H199" s="2" t="n">
        <v>33.6985591469146</v>
      </c>
      <c r="I199" s="3" t="n">
        <f aca="false">(H199-F199)/F199</f>
        <v>0.011784950877171</v>
      </c>
    </row>
    <row r="200" customFormat="false" ht="12.75" hidden="false" customHeight="false" outlineLevel="0" collapsed="false">
      <c r="A200" s="0" t="s">
        <v>238</v>
      </c>
      <c r="B200" s="0" t="s">
        <v>208</v>
      </c>
      <c r="C200" s="0" t="n">
        <v>2</v>
      </c>
      <c r="D200" s="1" t="n">
        <v>37174359.503324</v>
      </c>
      <c r="E200" s="1" t="n">
        <v>1193493.4822583</v>
      </c>
      <c r="F200" s="2" t="n">
        <v>31.1475178171761</v>
      </c>
      <c r="G200" s="1" t="n">
        <v>36849579.1452685</v>
      </c>
      <c r="H200" s="2" t="n">
        <v>30.8753920260566</v>
      </c>
      <c r="I200" s="3" t="n">
        <f aca="false">(H200-F200)/F200</f>
        <v>-0.00873667663397087</v>
      </c>
    </row>
    <row r="201" customFormat="false" ht="12.75" hidden="false" customHeight="false" outlineLevel="0" collapsed="false">
      <c r="A201" s="0" t="s">
        <v>239</v>
      </c>
      <c r="B201" s="0" t="s">
        <v>194</v>
      </c>
      <c r="C201" s="0" t="n">
        <v>21</v>
      </c>
      <c r="D201" s="1" t="n">
        <v>56903002.2388275</v>
      </c>
      <c r="E201" s="1" t="n">
        <v>1875237.21892228</v>
      </c>
      <c r="F201" s="2" t="n">
        <v>30.3444287819384</v>
      </c>
      <c r="G201" s="1" t="n">
        <v>58843408.1592107</v>
      </c>
      <c r="H201" s="2" t="n">
        <v>31.3791810259763</v>
      </c>
      <c r="I201" s="3" t="n">
        <f aca="false">(H201-F201)/F201</f>
        <v>0.0341002380197641</v>
      </c>
    </row>
    <row r="202" customFormat="false" ht="12.75" hidden="false" customHeight="false" outlineLevel="0" collapsed="false">
      <c r="A202" s="0" t="s">
        <v>240</v>
      </c>
      <c r="B202" s="0" t="s">
        <v>211</v>
      </c>
      <c r="C202" s="0" t="n">
        <v>3</v>
      </c>
      <c r="D202" s="1" t="n">
        <v>1107144.56511781</v>
      </c>
      <c r="E202" s="1" t="n">
        <v>50612.2716506741</v>
      </c>
      <c r="F202" s="2" t="n">
        <v>21.8750221835393</v>
      </c>
      <c r="G202" s="1" t="n">
        <v>1103872.35485821</v>
      </c>
      <c r="H202" s="2" t="n">
        <v>21.8103696762939</v>
      </c>
      <c r="I202" s="3" t="n">
        <f aca="false">(H202-F202)/F202</f>
        <v>-0.00295554019113433</v>
      </c>
    </row>
    <row r="203" customFormat="false" ht="12.75" hidden="false" customHeight="false" outlineLevel="0" collapsed="false">
      <c r="A203" s="0" t="s">
        <v>241</v>
      </c>
      <c r="B203" s="0" t="s">
        <v>197</v>
      </c>
      <c r="C203" s="0" t="n">
        <v>10</v>
      </c>
      <c r="D203" s="1" t="n">
        <v>39670559.60392</v>
      </c>
      <c r="E203" s="1" t="n">
        <v>1068150</v>
      </c>
      <c r="F203" s="2" t="n">
        <v>37.1395025079998</v>
      </c>
      <c r="G203" s="1" t="n">
        <v>39746134.8704046</v>
      </c>
      <c r="H203" s="2" t="n">
        <v>37.2102559288533</v>
      </c>
      <c r="I203" s="3" t="n">
        <f aca="false">(H203-F203)/F203</f>
        <v>0.00190507185275884</v>
      </c>
    </row>
    <row r="204" customFormat="false" ht="12.75" hidden="false" customHeight="false" outlineLevel="0" collapsed="false">
      <c r="A204" s="0" t="s">
        <v>242</v>
      </c>
      <c r="B204" s="0" t="s">
        <v>197</v>
      </c>
      <c r="C204" s="0" t="n">
        <v>10</v>
      </c>
      <c r="D204" s="1" t="n">
        <v>13089059.1485319</v>
      </c>
      <c r="E204" s="1" t="n">
        <v>366523.004086601</v>
      </c>
      <c r="F204" s="2" t="n">
        <v>35.7114260294539</v>
      </c>
      <c r="G204" s="1" t="n">
        <v>12845146.839989</v>
      </c>
      <c r="H204" s="2" t="n">
        <v>35.0459499042904</v>
      </c>
      <c r="I204" s="3" t="n">
        <f aca="false">(H204-F204)/F204</f>
        <v>-0.0186348236168075</v>
      </c>
    </row>
    <row r="205" customFormat="false" ht="12.75" hidden="false" customHeight="false" outlineLevel="0" collapsed="false">
      <c r="A205" s="0" t="s">
        <v>243</v>
      </c>
      <c r="B205" s="0" t="s">
        <v>197</v>
      </c>
      <c r="C205" s="0" t="n">
        <v>10</v>
      </c>
      <c r="D205" s="1" t="n">
        <v>13336197.78675</v>
      </c>
      <c r="E205" s="1" t="n">
        <v>430377</v>
      </c>
      <c r="F205" s="2" t="n">
        <v>30.9872455701629</v>
      </c>
      <c r="G205" s="1" t="n">
        <v>13378278.0341175</v>
      </c>
      <c r="H205" s="2" t="n">
        <v>31.0850208866122</v>
      </c>
      <c r="I205" s="3" t="n">
        <f aca="false">(H205-F205)/F205</f>
        <v>0.00315534067808463</v>
      </c>
    </row>
    <row r="206" customFormat="false" ht="12.75" hidden="false" customHeight="false" outlineLevel="0" collapsed="false">
      <c r="A206" s="0" t="s">
        <v>244</v>
      </c>
      <c r="B206" s="0" t="s">
        <v>192</v>
      </c>
      <c r="C206" s="0" t="n">
        <v>5</v>
      </c>
      <c r="D206" s="1" t="n">
        <v>9919098.4362</v>
      </c>
      <c r="E206" s="1" t="n">
        <v>313787</v>
      </c>
      <c r="F206" s="2" t="n">
        <v>31.6109285477091</v>
      </c>
      <c r="G206" s="1" t="n">
        <v>10116673.1371709</v>
      </c>
      <c r="H206" s="2" t="n">
        <v>32.2405744571027</v>
      </c>
      <c r="I206" s="3" t="n">
        <f aca="false">(H206-F206)/F206</f>
        <v>0.01991861480574</v>
      </c>
    </row>
    <row r="207" customFormat="false" ht="12.75" hidden="false" customHeight="false" outlineLevel="0" collapsed="false">
      <c r="A207" s="0" t="s">
        <v>245</v>
      </c>
      <c r="B207" s="0" t="s">
        <v>246</v>
      </c>
      <c r="C207" s="0" t="n">
        <v>9</v>
      </c>
      <c r="D207" s="1" t="n">
        <v>92332927.4103988</v>
      </c>
      <c r="E207" s="1" t="n">
        <v>1866987.41587897</v>
      </c>
      <c r="F207" s="2" t="n">
        <v>49.4555703081312</v>
      </c>
      <c r="G207" s="1" t="n">
        <v>89449363.7915611</v>
      </c>
      <c r="H207" s="2" t="n">
        <v>47.9110694752319</v>
      </c>
      <c r="I207" s="3" t="n">
        <f aca="false">(H207-F207)/F207</f>
        <v>-0.0312300681859777</v>
      </c>
    </row>
    <row r="208" customFormat="false" ht="12.75" hidden="false" customHeight="false" outlineLevel="0" collapsed="false">
      <c r="A208" s="0" t="s">
        <v>247</v>
      </c>
      <c r="B208" s="0" t="s">
        <v>248</v>
      </c>
      <c r="C208" s="0" t="n">
        <v>19</v>
      </c>
      <c r="D208" s="1" t="n">
        <v>234904702.980827</v>
      </c>
      <c r="E208" s="1" t="n">
        <v>3519551.59104958</v>
      </c>
      <c r="F208" s="2" t="n">
        <v>66.74279291095</v>
      </c>
      <c r="G208" s="1" t="n">
        <v>231279722.894679</v>
      </c>
      <c r="H208" s="2" t="n">
        <v>65.7128378179871</v>
      </c>
      <c r="I208" s="3" t="n">
        <f aca="false">(H208-F208)/F208</f>
        <v>-0.0154317050282437</v>
      </c>
    </row>
    <row r="209" customFormat="false" ht="12.75" hidden="false" customHeight="false" outlineLevel="0" collapsed="false">
      <c r="A209" s="0" t="s">
        <v>249</v>
      </c>
      <c r="B209" s="0" t="s">
        <v>248</v>
      </c>
      <c r="C209" s="0" t="n">
        <v>19</v>
      </c>
      <c r="D209" s="1" t="n">
        <v>73271924.5748545</v>
      </c>
      <c r="E209" s="1" t="n">
        <v>1270530.17398507</v>
      </c>
      <c r="F209" s="2" t="n">
        <v>57.6703537429844</v>
      </c>
      <c r="G209" s="1" t="n">
        <v>71827200.5766431</v>
      </c>
      <c r="H209" s="2" t="n">
        <v>56.5332504865698</v>
      </c>
      <c r="I209" s="3" t="n">
        <f aca="false">(H209-F209)/F209</f>
        <v>-0.0197172929003039</v>
      </c>
    </row>
    <row r="210" customFormat="false" ht="12.75" hidden="false" customHeight="false" outlineLevel="0" collapsed="false">
      <c r="A210" s="0" t="s">
        <v>250</v>
      </c>
      <c r="B210" s="0" t="s">
        <v>251</v>
      </c>
      <c r="C210" s="0" t="n">
        <v>2</v>
      </c>
      <c r="D210" s="1" t="n">
        <v>142732485.5744</v>
      </c>
      <c r="E210" s="1" t="n">
        <v>2301923.78253253</v>
      </c>
      <c r="F210" s="2" t="n">
        <v>62.0057391376218</v>
      </c>
      <c r="G210" s="1" t="n">
        <v>137957844.030269</v>
      </c>
      <c r="H210" s="2" t="n">
        <v>59.9315429455663</v>
      </c>
      <c r="I210" s="3" t="n">
        <f aca="false">(H210-F210)/F210</f>
        <v>-0.0334516807783198</v>
      </c>
    </row>
    <row r="211" customFormat="false" ht="12.75" hidden="false" customHeight="false" outlineLevel="0" collapsed="false">
      <c r="A211" s="0" t="s">
        <v>252</v>
      </c>
      <c r="B211" s="0" t="s">
        <v>251</v>
      </c>
      <c r="C211" s="0" t="n">
        <v>2</v>
      </c>
      <c r="D211" s="1" t="n">
        <v>69141817.7915072</v>
      </c>
      <c r="E211" s="1" t="n">
        <v>1306873.8740377</v>
      </c>
      <c r="F211" s="2" t="n">
        <v>52.9062667523436</v>
      </c>
      <c r="G211" s="1" t="n">
        <v>69733788.8527204</v>
      </c>
      <c r="H211" s="2" t="n">
        <v>53.3592339995839</v>
      </c>
      <c r="I211" s="3" t="n">
        <f aca="false">(H211-F211)/F211</f>
        <v>0.00856169363377492</v>
      </c>
    </row>
    <row r="212" customFormat="false" ht="12.75" hidden="false" customHeight="false" outlineLevel="0" collapsed="false">
      <c r="A212" s="0" t="s">
        <v>253</v>
      </c>
      <c r="B212" s="0" t="s">
        <v>246</v>
      </c>
      <c r="C212" s="0" t="n">
        <v>9</v>
      </c>
      <c r="D212" s="1" t="n">
        <v>37717415.514439</v>
      </c>
      <c r="E212" s="1" t="n">
        <v>683631.057047962</v>
      </c>
      <c r="F212" s="2" t="n">
        <v>55.1721796802347</v>
      </c>
      <c r="G212" s="1" t="n">
        <v>37687196.4613149</v>
      </c>
      <c r="H212" s="2" t="n">
        <v>55.127975934936</v>
      </c>
      <c r="I212" s="3" t="n">
        <f aca="false">(H212-F212)/F212</f>
        <v>-0.000801196283252275</v>
      </c>
    </row>
    <row r="213" customFormat="false" ht="12.75" hidden="false" customHeight="false" outlineLevel="0" collapsed="false">
      <c r="A213" s="0" t="s">
        <v>254</v>
      </c>
      <c r="B213" s="0" t="s">
        <v>255</v>
      </c>
      <c r="C213" s="0" t="n">
        <v>4</v>
      </c>
      <c r="D213" s="1" t="n">
        <v>28665478.3222952</v>
      </c>
      <c r="E213" s="1" t="n">
        <v>589554.826028486</v>
      </c>
      <c r="F213" s="2" t="n">
        <v>48.6222435246593</v>
      </c>
      <c r="G213" s="1" t="n">
        <v>27576012.0878426</v>
      </c>
      <c r="H213" s="2" t="n">
        <v>46.774296249269</v>
      </c>
      <c r="I213" s="3" t="n">
        <f aca="false">(H213-F213)/F213</f>
        <v>-0.0380062115902403</v>
      </c>
    </row>
    <row r="214" customFormat="false" ht="12.75" hidden="false" customHeight="false" outlineLevel="0" collapsed="false">
      <c r="A214" s="0" t="s">
        <v>256</v>
      </c>
      <c r="B214" s="0" t="s">
        <v>257</v>
      </c>
      <c r="C214" s="0" t="n">
        <v>14</v>
      </c>
      <c r="D214" s="1" t="n">
        <v>231816651.400463</v>
      </c>
      <c r="E214" s="1" t="n">
        <v>3762835.59980657</v>
      </c>
      <c r="F214" s="2" t="n">
        <v>61.6069039562558</v>
      </c>
      <c r="G214" s="1" t="n">
        <v>219862543.865045</v>
      </c>
      <c r="H214" s="2" t="n">
        <v>58.4300158838582</v>
      </c>
      <c r="I214" s="3" t="n">
        <f aca="false">(H214-F214)/F214</f>
        <v>-0.05156707882372</v>
      </c>
    </row>
    <row r="215" customFormat="false" ht="12.75" hidden="false" customHeight="false" outlineLevel="0" collapsed="false">
      <c r="A215" s="0" t="s">
        <v>258</v>
      </c>
      <c r="B215" s="0" t="s">
        <v>259</v>
      </c>
      <c r="C215" s="0" t="n">
        <v>80</v>
      </c>
      <c r="D215" s="1" t="n">
        <v>31586423.4128851</v>
      </c>
      <c r="E215" s="1" t="n">
        <v>814084.182313639</v>
      </c>
      <c r="F215" s="2" t="n">
        <v>38.7999473507961</v>
      </c>
      <c r="G215" s="1" t="n">
        <v>32326268.8187665</v>
      </c>
      <c r="H215" s="2" t="n">
        <v>39.708754353751</v>
      </c>
      <c r="I215" s="3" t="n">
        <f aca="false">(H215-F215)/F215</f>
        <v>0.0234228926843186</v>
      </c>
    </row>
    <row r="216" customFormat="false" ht="12.75" hidden="false" customHeight="false" outlineLevel="0" collapsed="false">
      <c r="A216" s="0" t="s">
        <v>260</v>
      </c>
      <c r="B216" s="0" t="s">
        <v>261</v>
      </c>
      <c r="C216" s="0" t="n">
        <v>26</v>
      </c>
      <c r="D216" s="1" t="n">
        <v>188010336.277248</v>
      </c>
      <c r="E216" s="1" t="n">
        <v>3791976.85875929</v>
      </c>
      <c r="F216" s="2" t="n">
        <v>49.5810874591582</v>
      </c>
      <c r="G216" s="1" t="n">
        <v>182455940.007834</v>
      </c>
      <c r="H216" s="2" t="n">
        <v>48.1163115714616</v>
      </c>
      <c r="I216" s="3" t="n">
        <f aca="false">(H216-F216)/F216</f>
        <v>-0.0295430367255088</v>
      </c>
    </row>
    <row r="217" customFormat="false" ht="12.75" hidden="false" customHeight="false" outlineLevel="0" collapsed="false">
      <c r="A217" s="0" t="s">
        <v>262</v>
      </c>
      <c r="B217" s="0" t="s">
        <v>263</v>
      </c>
      <c r="C217" s="0" t="n">
        <v>16</v>
      </c>
      <c r="D217" s="1" t="n">
        <v>59020993.1724104</v>
      </c>
      <c r="E217" s="1" t="n">
        <v>1739621.65274614</v>
      </c>
      <c r="F217" s="2" t="n">
        <v>33.9274882439183</v>
      </c>
      <c r="G217" s="1" t="n">
        <v>62626664.1577769</v>
      </c>
      <c r="H217" s="2" t="n">
        <v>36.0001636326584</v>
      </c>
      <c r="I217" s="3" t="n">
        <f aca="false">(H217-F217)/F217</f>
        <v>0.0610913302464036</v>
      </c>
    </row>
    <row r="218" customFormat="false" ht="12.75" hidden="false" customHeight="false" outlineLevel="0" collapsed="false">
      <c r="A218" s="0" t="s">
        <v>264</v>
      </c>
      <c r="B218" s="0" t="s">
        <v>263</v>
      </c>
      <c r="C218" s="0" t="n">
        <v>16</v>
      </c>
      <c r="D218" s="1" t="n">
        <v>391622719.445379</v>
      </c>
      <c r="E218" s="1" t="n">
        <v>8474388.629587</v>
      </c>
      <c r="F218" s="2" t="n">
        <v>46.2125041183607</v>
      </c>
      <c r="G218" s="1" t="n">
        <v>388820913.429149</v>
      </c>
      <c r="H218" s="2" t="n">
        <v>45.8818836879444</v>
      </c>
      <c r="I218" s="3" t="n">
        <f aca="false">(H218-F218)/F218</f>
        <v>-0.00715435003412886</v>
      </c>
    </row>
    <row r="219" customFormat="false" ht="12.75" hidden="false" customHeight="false" outlineLevel="0" collapsed="false">
      <c r="A219" s="0" t="s">
        <v>265</v>
      </c>
      <c r="B219" s="0" t="s">
        <v>263</v>
      </c>
      <c r="C219" s="0" t="n">
        <v>16</v>
      </c>
      <c r="D219" s="1" t="n">
        <v>259474322.213378</v>
      </c>
      <c r="E219" s="1" t="n">
        <v>6093184.30874005</v>
      </c>
      <c r="F219" s="2" t="n">
        <v>42.5843547586749</v>
      </c>
      <c r="G219" s="1" t="n">
        <v>252621235.816734</v>
      </c>
      <c r="H219" s="2" t="n">
        <v>41.4596413002599</v>
      </c>
      <c r="I219" s="3" t="n">
        <f aca="false">(H219-F219)/F219</f>
        <v>-0.0264114242140991</v>
      </c>
    </row>
    <row r="220" customFormat="false" ht="12.75" hidden="false" customHeight="false" outlineLevel="0" collapsed="false">
      <c r="A220" s="0" t="s">
        <v>266</v>
      </c>
      <c r="B220" s="0" t="s">
        <v>246</v>
      </c>
      <c r="C220" s="0" t="n">
        <v>9</v>
      </c>
      <c r="D220" s="1" t="n">
        <v>24192873.1636491</v>
      </c>
      <c r="E220" s="1" t="n">
        <v>654727.513195561</v>
      </c>
      <c r="F220" s="2" t="n">
        <v>36.9510562425729</v>
      </c>
      <c r="G220" s="1" t="n">
        <v>23829176.0969574</v>
      </c>
      <c r="H220" s="2" t="n">
        <v>36.395562454147</v>
      </c>
      <c r="I220" s="3" t="n">
        <f aca="false">(H220-F220)/F220</f>
        <v>-0.0150332316559302</v>
      </c>
    </row>
    <row r="221" customFormat="false" ht="12.75" hidden="false" customHeight="false" outlineLevel="0" collapsed="false">
      <c r="A221" s="0" t="s">
        <v>267</v>
      </c>
      <c r="B221" s="0" t="s">
        <v>268</v>
      </c>
      <c r="C221" s="0" t="n">
        <v>3</v>
      </c>
      <c r="D221" s="1" t="n">
        <v>65916562.124044</v>
      </c>
      <c r="E221" s="1" t="n">
        <v>1719687.09355038</v>
      </c>
      <c r="F221" s="2" t="n">
        <v>38.3305558152186</v>
      </c>
      <c r="G221" s="1" t="n">
        <v>63892961.5081365</v>
      </c>
      <c r="H221" s="2" t="n">
        <v>37.1538297564508</v>
      </c>
      <c r="I221" s="3" t="n">
        <f aca="false">(H221-F221)/F221</f>
        <v>-0.030699425921203</v>
      </c>
    </row>
    <row r="222" customFormat="false" ht="12.75" hidden="false" customHeight="false" outlineLevel="0" collapsed="false">
      <c r="A222" s="0" t="s">
        <v>269</v>
      </c>
      <c r="B222" s="0" t="s">
        <v>270</v>
      </c>
      <c r="C222" s="0" t="n">
        <v>7</v>
      </c>
      <c r="D222" s="1" t="n">
        <v>146713737.500334</v>
      </c>
      <c r="E222" s="1" t="n">
        <v>3045467.3891197</v>
      </c>
      <c r="F222" s="2" t="n">
        <v>48.1744569074969</v>
      </c>
      <c r="G222" s="1" t="n">
        <v>145928835.344874</v>
      </c>
      <c r="H222" s="2" t="n">
        <v>47.916728928447</v>
      </c>
      <c r="I222" s="3" t="n">
        <f aca="false">(H222-F222)/F222</f>
        <v>-0.0053498886255177</v>
      </c>
    </row>
    <row r="223" customFormat="false" ht="12.75" hidden="false" customHeight="false" outlineLevel="0" collapsed="false">
      <c r="A223" s="0" t="s">
        <v>271</v>
      </c>
      <c r="B223" s="0" t="s">
        <v>272</v>
      </c>
      <c r="C223" s="0" t="n">
        <v>10</v>
      </c>
      <c r="D223" s="1" t="n">
        <v>399966659.304622</v>
      </c>
      <c r="E223" s="1" t="n">
        <v>6883958.54252729</v>
      </c>
      <c r="F223" s="2" t="n">
        <v>58.1012591568837</v>
      </c>
      <c r="G223" s="1" t="n">
        <v>406167878.168606</v>
      </c>
      <c r="H223" s="2" t="n">
        <v>59.0020808026961</v>
      </c>
      <c r="I223" s="3" t="n">
        <f aca="false">(H223-F223)/F223</f>
        <v>0.0155043394736086</v>
      </c>
    </row>
    <row r="224" customFormat="false" ht="12.75" hidden="false" customHeight="false" outlineLevel="0" collapsed="false">
      <c r="A224" s="0" t="s">
        <v>273</v>
      </c>
      <c r="B224" s="0" t="s">
        <v>268</v>
      </c>
      <c r="C224" s="0" t="n">
        <v>3</v>
      </c>
      <c r="D224" s="1" t="n">
        <v>168253246.736183</v>
      </c>
      <c r="E224" s="1" t="n">
        <v>3570273.50975765</v>
      </c>
      <c r="F224" s="2" t="n">
        <v>47.1261504969696</v>
      </c>
      <c r="G224" s="1" t="n">
        <v>165610422.821676</v>
      </c>
      <c r="H224" s="2" t="n">
        <v>46.3859203977115</v>
      </c>
      <c r="I224" s="3" t="n">
        <f aca="false">(H224-F224)/F224</f>
        <v>-0.0157074170381398</v>
      </c>
    </row>
    <row r="225" customFormat="false" ht="12.75" hidden="false" customHeight="false" outlineLevel="0" collapsed="false">
      <c r="A225" s="0" t="s">
        <v>274</v>
      </c>
      <c r="B225" s="0" t="s">
        <v>259</v>
      </c>
      <c r="C225" s="0" t="n">
        <v>80</v>
      </c>
      <c r="D225" s="1" t="n">
        <v>156745139.889826</v>
      </c>
      <c r="E225" s="1" t="n">
        <v>3873705.49885103</v>
      </c>
      <c r="F225" s="2" t="n">
        <v>40.4638762384796</v>
      </c>
      <c r="G225" s="1" t="n">
        <v>159420775.048526</v>
      </c>
      <c r="H225" s="2" t="n">
        <v>41.1545934753718</v>
      </c>
      <c r="I225" s="3" t="n">
        <f aca="false">(H225-F225)/F225</f>
        <v>0.0170699720615321</v>
      </c>
    </row>
    <row r="226" customFormat="false" ht="12.75" hidden="false" customHeight="false" outlineLevel="0" collapsed="false">
      <c r="A226" s="0" t="s">
        <v>275</v>
      </c>
      <c r="B226" s="0" t="s">
        <v>246</v>
      </c>
      <c r="C226" s="0" t="n">
        <v>9</v>
      </c>
      <c r="D226" s="1" t="n">
        <v>34391069.9752799</v>
      </c>
      <c r="E226" s="1" t="n">
        <v>647646.52625838</v>
      </c>
      <c r="F226" s="2" t="n">
        <v>53.1016049355903</v>
      </c>
      <c r="G226" s="1" t="n">
        <v>33160905.6561348</v>
      </c>
      <c r="H226" s="2" t="n">
        <v>51.2021670952423</v>
      </c>
      <c r="I226" s="3" t="n">
        <f aca="false">(H226-F226)/F226</f>
        <v>-0.0357698763088585</v>
      </c>
    </row>
    <row r="227" customFormat="false" ht="12.75" hidden="false" customHeight="false" outlineLevel="0" collapsed="false">
      <c r="A227" s="0" t="s">
        <v>276</v>
      </c>
      <c r="B227" s="0" t="s">
        <v>277</v>
      </c>
      <c r="C227" s="0" t="n">
        <v>18</v>
      </c>
      <c r="D227" s="1" t="n">
        <v>227562873.306303</v>
      </c>
      <c r="E227" s="1" t="n">
        <v>3355710.67359708</v>
      </c>
      <c r="F227" s="2" t="n">
        <v>67.8136154874078</v>
      </c>
      <c r="G227" s="1" t="n">
        <v>223104062.305623</v>
      </c>
      <c r="H227" s="2" t="n">
        <v>66.4848921753052</v>
      </c>
      <c r="I227" s="3" t="n">
        <f aca="false">(H227-F227)/F227</f>
        <v>-0.0195937541827329</v>
      </c>
    </row>
    <row r="228" customFormat="false" ht="12.75" hidden="false" customHeight="false" outlineLevel="0" collapsed="false">
      <c r="A228" s="0" t="s">
        <v>278</v>
      </c>
      <c r="B228" s="0" t="s">
        <v>279</v>
      </c>
      <c r="C228" s="0" t="n">
        <v>2</v>
      </c>
      <c r="D228" s="1" t="n">
        <v>46437595.9119951</v>
      </c>
      <c r="E228" s="1" t="n">
        <v>1434396.5243072</v>
      </c>
      <c r="F228" s="2" t="n">
        <v>32.3743087250047</v>
      </c>
      <c r="G228" s="1" t="n">
        <v>45828828.7630419</v>
      </c>
      <c r="H228" s="2" t="n">
        <v>31.9499022665136</v>
      </c>
      <c r="I228" s="3" t="n">
        <f aca="false">(H228-F228)/F228</f>
        <v>-0.0131093597116206</v>
      </c>
    </row>
    <row r="229" customFormat="false" ht="12.75" hidden="false" customHeight="false" outlineLevel="0" collapsed="false">
      <c r="A229" s="0" t="s">
        <v>280</v>
      </c>
      <c r="B229" s="0" t="s">
        <v>281</v>
      </c>
      <c r="C229" s="0" t="n">
        <v>8</v>
      </c>
      <c r="D229" s="1" t="n">
        <v>8977787.41204614</v>
      </c>
      <c r="E229" s="1" t="n">
        <v>207147.100222668</v>
      </c>
      <c r="F229" s="2" t="n">
        <v>43.3401549063235</v>
      </c>
      <c r="G229" s="1" t="n">
        <v>8628378.62135826</v>
      </c>
      <c r="H229" s="2" t="n">
        <v>41.6533883992747</v>
      </c>
      <c r="I229" s="3" t="n">
        <f aca="false">(H229-F229)/F229</f>
        <v>-0.0389192542272777</v>
      </c>
    </row>
    <row r="230" customFormat="false" ht="12.75" hidden="false" customHeight="false" outlineLevel="0" collapsed="false">
      <c r="A230" s="0" t="s">
        <v>282</v>
      </c>
      <c r="B230" s="0" t="s">
        <v>248</v>
      </c>
      <c r="C230" s="0" t="n">
        <v>19</v>
      </c>
      <c r="D230" s="1" t="n">
        <v>384071137.119651</v>
      </c>
      <c r="E230" s="1" t="n">
        <v>6476468.53974047</v>
      </c>
      <c r="F230" s="2" t="n">
        <v>59.3025558238937</v>
      </c>
      <c r="G230" s="1" t="n">
        <v>369013239.425254</v>
      </c>
      <c r="H230" s="2" t="n">
        <v>56.9775390957187</v>
      </c>
      <c r="I230" s="3" t="n">
        <f aca="false">(H230-F230)/F230</f>
        <v>-0.0392060122177446</v>
      </c>
    </row>
    <row r="231" customFormat="false" ht="12.75" hidden="false" customHeight="false" outlineLevel="0" collapsed="false">
      <c r="A231" s="0" t="s">
        <v>283</v>
      </c>
      <c r="B231" s="0" t="s">
        <v>261</v>
      </c>
      <c r="C231" s="0" t="n">
        <v>26</v>
      </c>
      <c r="D231" s="1" t="n">
        <v>22530548.6823488</v>
      </c>
      <c r="E231" s="1" t="n">
        <v>649170.199230461</v>
      </c>
      <c r="F231" s="2" t="n">
        <v>34.7066897233683</v>
      </c>
      <c r="G231" s="1" t="n">
        <v>22423483.6108969</v>
      </c>
      <c r="H231" s="2" t="n">
        <v>34.5417636815093</v>
      </c>
      <c r="I231" s="3" t="n">
        <f aca="false">(H231-F231)/F231</f>
        <v>-0.00475199574415191</v>
      </c>
    </row>
    <row r="232" customFormat="false" ht="12.75" hidden="false" customHeight="false" outlineLevel="0" collapsed="false">
      <c r="A232" s="0" t="s">
        <v>284</v>
      </c>
      <c r="B232" s="0" t="s">
        <v>248</v>
      </c>
      <c r="C232" s="0" t="n">
        <v>19</v>
      </c>
      <c r="D232" s="1" t="n">
        <v>73662730.993255</v>
      </c>
      <c r="E232" s="1" t="n">
        <v>1255595.01287462</v>
      </c>
      <c r="F232" s="2" t="n">
        <v>58.6675880661616</v>
      </c>
      <c r="G232" s="1" t="n">
        <v>71358228.0236394</v>
      </c>
      <c r="H232" s="2" t="n">
        <v>56.8322009023184</v>
      </c>
      <c r="I232" s="3" t="n">
        <f aca="false">(H232-F232)/F232</f>
        <v>-0.031284517130198</v>
      </c>
    </row>
    <row r="233" customFormat="false" ht="12.75" hidden="false" customHeight="false" outlineLevel="0" collapsed="false">
      <c r="A233" s="0" t="s">
        <v>285</v>
      </c>
      <c r="B233" s="0" t="s">
        <v>259</v>
      </c>
      <c r="C233" s="0" t="n">
        <v>80</v>
      </c>
      <c r="D233" s="1" t="n">
        <v>201368615.047716</v>
      </c>
      <c r="E233" s="1" t="n">
        <v>4490846.7612037</v>
      </c>
      <c r="F233" s="2" t="n">
        <v>44.8397876292137</v>
      </c>
      <c r="G233" s="1" t="n">
        <v>200568317.50343</v>
      </c>
      <c r="H233" s="2" t="n">
        <v>44.66158124925</v>
      </c>
      <c r="I233" s="3" t="n">
        <f aca="false">(H233-F233)/F233</f>
        <v>-0.00397429134672337</v>
      </c>
    </row>
    <row r="234" customFormat="false" ht="12.75" hidden="false" customHeight="false" outlineLevel="0" collapsed="false">
      <c r="A234" s="0" t="s">
        <v>286</v>
      </c>
      <c r="B234" s="0" t="s">
        <v>287</v>
      </c>
      <c r="C234" s="0" t="n">
        <v>2</v>
      </c>
      <c r="D234" s="1" t="n">
        <v>190457785.669793</v>
      </c>
      <c r="E234" s="1" t="n">
        <v>4927972.01519796</v>
      </c>
      <c r="F234" s="2" t="n">
        <v>38.6483090980261</v>
      </c>
      <c r="G234" s="1" t="n">
        <v>189941972.092562</v>
      </c>
      <c r="H234" s="2" t="n">
        <v>38.5436385407176</v>
      </c>
      <c r="I234" s="3" t="n">
        <f aca="false">(H234-F234)/F234</f>
        <v>-0.002708282968941</v>
      </c>
    </row>
    <row r="235" customFormat="false" ht="12.75" hidden="false" customHeight="false" outlineLevel="0" collapsed="false">
      <c r="A235" s="0" t="s">
        <v>288</v>
      </c>
      <c r="B235" s="0" t="s">
        <v>259</v>
      </c>
      <c r="C235" s="0" t="n">
        <v>80</v>
      </c>
      <c r="D235" s="1" t="n">
        <v>118596561.372744</v>
      </c>
      <c r="E235" s="1" t="n">
        <v>2304302.46805442</v>
      </c>
      <c r="F235" s="2" t="n">
        <v>51.467445362274</v>
      </c>
      <c r="G235" s="1" t="n">
        <v>117116558.979489</v>
      </c>
      <c r="H235" s="2" t="n">
        <v>50.8251675303604</v>
      </c>
      <c r="I235" s="3" t="n">
        <f aca="false">(H235-F235)/F235</f>
        <v>-0.012479302739678</v>
      </c>
    </row>
    <row r="236" customFormat="false" ht="12.75" hidden="false" customHeight="false" outlineLevel="0" collapsed="false">
      <c r="A236" s="0" t="s">
        <v>289</v>
      </c>
      <c r="B236" s="0" t="s">
        <v>290</v>
      </c>
      <c r="C236" s="0" t="n">
        <v>9</v>
      </c>
      <c r="D236" s="1" t="n">
        <v>348450672.126554</v>
      </c>
      <c r="E236" s="1" t="n">
        <v>8191055.7260221</v>
      </c>
      <c r="F236" s="2" t="n">
        <v>42.5403859748583</v>
      </c>
      <c r="G236" s="1" t="n">
        <v>352833066.464476</v>
      </c>
      <c r="H236" s="2" t="n">
        <v>43.0754078919965</v>
      </c>
      <c r="I236" s="3" t="n">
        <f aca="false">(H236-F236)/F236</f>
        <v>0.012576799783961</v>
      </c>
    </row>
    <row r="237" customFormat="false" ht="12.75" hidden="false" customHeight="false" outlineLevel="0" collapsed="false">
      <c r="A237" s="0" t="s">
        <v>291</v>
      </c>
      <c r="B237" s="0" t="s">
        <v>259</v>
      </c>
      <c r="C237" s="0" t="n">
        <v>80</v>
      </c>
      <c r="D237" s="1" t="n">
        <v>102330681.572609</v>
      </c>
      <c r="E237" s="1" t="n">
        <v>2228542.95017828</v>
      </c>
      <c r="F237" s="2" t="n">
        <v>45.9182003041144</v>
      </c>
      <c r="G237" s="1" t="n">
        <v>98674840.8599381</v>
      </c>
      <c r="H237" s="2" t="n">
        <v>44.2777379956012</v>
      </c>
      <c r="I237" s="3" t="n">
        <f aca="false">(H237-F237)/F237</f>
        <v>-0.0357257535715365</v>
      </c>
    </row>
    <row r="238" customFormat="false" ht="12.75" hidden="false" customHeight="false" outlineLevel="0" collapsed="false">
      <c r="A238" s="0" t="s">
        <v>292</v>
      </c>
      <c r="B238" s="0" t="s">
        <v>293</v>
      </c>
      <c r="C238" s="0" t="n">
        <v>5</v>
      </c>
      <c r="D238" s="1" t="n">
        <v>14190672.4457919</v>
      </c>
      <c r="E238" s="1" t="n">
        <v>301367.339735038</v>
      </c>
      <c r="F238" s="2" t="n">
        <v>47.087625547839</v>
      </c>
      <c r="G238" s="1" t="n">
        <v>13897246.0192337</v>
      </c>
      <c r="H238" s="2" t="n">
        <v>46.1139751621795</v>
      </c>
      <c r="I238" s="3" t="n">
        <f aca="false">(H238-F238)/F238</f>
        <v>-0.0206774152302555</v>
      </c>
    </row>
    <row r="239" customFormat="false" ht="12.75" hidden="false" customHeight="false" outlineLevel="0" collapsed="false">
      <c r="A239" s="0" t="s">
        <v>294</v>
      </c>
      <c r="B239" s="0" t="s">
        <v>295</v>
      </c>
      <c r="C239" s="0" t="n">
        <v>22</v>
      </c>
      <c r="D239" s="1" t="n">
        <v>308901245.927138</v>
      </c>
      <c r="E239" s="1" t="n">
        <v>5982909.56422772</v>
      </c>
      <c r="F239" s="2" t="n">
        <v>51.6306059135646</v>
      </c>
      <c r="G239" s="1" t="n">
        <v>307505780.958033</v>
      </c>
      <c r="H239" s="2" t="n">
        <v>51.3973640512024</v>
      </c>
      <c r="I239" s="3" t="n">
        <f aca="false">(H239-F239)/F239</f>
        <v>-0.00451751162387591</v>
      </c>
    </row>
    <row r="240" customFormat="false" ht="12.75" hidden="false" customHeight="false" outlineLevel="0" collapsed="false">
      <c r="A240" s="0" t="s">
        <v>296</v>
      </c>
      <c r="B240" s="0" t="s">
        <v>248</v>
      </c>
      <c r="C240" s="0" t="n">
        <v>19</v>
      </c>
      <c r="D240" s="1" t="n">
        <v>95833245.5271624</v>
      </c>
      <c r="E240" s="1" t="n">
        <v>1460579.1753238</v>
      </c>
      <c r="F240" s="2" t="n">
        <v>65.6131808163818</v>
      </c>
      <c r="G240" s="1" t="n">
        <v>92642259.996912</v>
      </c>
      <c r="H240" s="2" t="n">
        <v>63.4284409651218</v>
      </c>
      <c r="I240" s="3" t="n">
        <f aca="false">(H240-F240)/F240</f>
        <v>-0.0332972708238909</v>
      </c>
    </row>
    <row r="241" customFormat="false" ht="12.75" hidden="false" customHeight="false" outlineLevel="0" collapsed="false">
      <c r="A241" s="0" t="s">
        <v>297</v>
      </c>
      <c r="B241" s="0" t="s">
        <v>272</v>
      </c>
      <c r="C241" s="0" t="n">
        <v>10</v>
      </c>
      <c r="D241" s="1" t="n">
        <v>289767890.038484</v>
      </c>
      <c r="E241" s="1" t="n">
        <v>4415264.29161889</v>
      </c>
      <c r="F241" s="2" t="n">
        <v>65.6286624989867</v>
      </c>
      <c r="G241" s="1" t="n">
        <v>278389515.431224</v>
      </c>
      <c r="H241" s="2" t="n">
        <v>63.0516084755485</v>
      </c>
      <c r="I241" s="3" t="n">
        <f aca="false">(H241-F241)/F241</f>
        <v>-0.0392672031595651</v>
      </c>
    </row>
    <row r="242" customFormat="false" ht="12.75" hidden="false" customHeight="false" outlineLevel="0" collapsed="false">
      <c r="A242" s="0" t="s">
        <v>298</v>
      </c>
      <c r="B242" s="0" t="s">
        <v>277</v>
      </c>
      <c r="C242" s="0" t="n">
        <v>18</v>
      </c>
      <c r="D242" s="1" t="n">
        <v>228676618.406526</v>
      </c>
      <c r="E242" s="1" t="n">
        <v>3607717.8055551</v>
      </c>
      <c r="F242" s="2" t="n">
        <v>63.385395070095</v>
      </c>
      <c r="G242" s="1" t="n">
        <v>221342168.816893</v>
      </c>
      <c r="H242" s="2" t="n">
        <v>61.3524063539767</v>
      </c>
      <c r="I242" s="3" t="n">
        <f aca="false">(H242-F242)/F242</f>
        <v>-0.0320734565726082</v>
      </c>
    </row>
    <row r="243" customFormat="false" ht="12.75" hidden="false" customHeight="false" outlineLevel="0" collapsed="false">
      <c r="A243" s="0" t="s">
        <v>299</v>
      </c>
      <c r="B243" s="0" t="s">
        <v>300</v>
      </c>
      <c r="C243" s="0" t="n">
        <v>5</v>
      </c>
      <c r="D243" s="1" t="n">
        <v>171182785.694541</v>
      </c>
      <c r="E243" s="1" t="n">
        <v>2593834.07730091</v>
      </c>
      <c r="F243" s="2" t="n">
        <v>65.9960431519467</v>
      </c>
      <c r="G243" s="1" t="n">
        <v>166260338.448351</v>
      </c>
      <c r="H243" s="2" t="n">
        <v>64.0982936816674</v>
      </c>
      <c r="I243" s="3" t="n">
        <f aca="false">(H243-F243)/F243</f>
        <v>-0.0287555038096757</v>
      </c>
    </row>
    <row r="244" customFormat="false" ht="12.75" hidden="false" customHeight="false" outlineLevel="0" collapsed="false">
      <c r="A244" s="0" t="s">
        <v>301</v>
      </c>
      <c r="B244" s="0" t="s">
        <v>277</v>
      </c>
      <c r="C244" s="0" t="n">
        <v>18</v>
      </c>
      <c r="D244" s="1" t="n">
        <v>333256360.588509</v>
      </c>
      <c r="E244" s="1" t="n">
        <v>5068839.03765337</v>
      </c>
      <c r="F244" s="2" t="n">
        <v>65.7460925693136</v>
      </c>
      <c r="G244" s="1" t="n">
        <v>322259737.460461</v>
      </c>
      <c r="H244" s="2" t="n">
        <v>63.5766365959911</v>
      </c>
      <c r="I244" s="3" t="n">
        <f aca="false">(H244-F244)/F244</f>
        <v>-0.0329974891060696</v>
      </c>
    </row>
    <row r="245" customFormat="false" ht="12.75" hidden="false" customHeight="false" outlineLevel="0" collapsed="false">
      <c r="A245" s="0" t="s">
        <v>302</v>
      </c>
      <c r="B245" s="0" t="s">
        <v>248</v>
      </c>
      <c r="C245" s="0" t="n">
        <v>19</v>
      </c>
      <c r="D245" s="1" t="n">
        <v>206575337.590848</v>
      </c>
      <c r="E245" s="1" t="n">
        <v>3124138.71819133</v>
      </c>
      <c r="F245" s="2" t="n">
        <v>66.1223320168195</v>
      </c>
      <c r="G245" s="1" t="n">
        <v>200375835.696934</v>
      </c>
      <c r="H245" s="2" t="n">
        <v>64.1379444933668</v>
      </c>
      <c r="I245" s="3" t="n">
        <f aca="false">(H245-F245)/F245</f>
        <v>-0.0300108520514364</v>
      </c>
    </row>
    <row r="246" customFormat="false" ht="12.75" hidden="false" customHeight="false" outlineLevel="0" collapsed="false">
      <c r="A246" s="0" t="s">
        <v>303</v>
      </c>
      <c r="B246" s="0" t="s">
        <v>263</v>
      </c>
      <c r="C246" s="0" t="n">
        <v>16</v>
      </c>
      <c r="D246" s="1" t="n">
        <v>302457935.636327</v>
      </c>
      <c r="E246" s="1" t="n">
        <v>6396283.67605877</v>
      </c>
      <c r="F246" s="2" t="n">
        <v>47.2865105668193</v>
      </c>
      <c r="G246" s="1" t="n">
        <v>299295671.143408</v>
      </c>
      <c r="H246" s="2" t="n">
        <v>46.7921196590559</v>
      </c>
      <c r="I246" s="3" t="n">
        <f aca="false">(H246-F246)/F246</f>
        <v>-0.0104552207772823</v>
      </c>
    </row>
    <row r="247" customFormat="false" ht="12.75" hidden="false" customHeight="false" outlineLevel="0" collapsed="false">
      <c r="A247" s="0" t="s">
        <v>304</v>
      </c>
      <c r="B247" s="0" t="s">
        <v>259</v>
      </c>
      <c r="C247" s="0" t="n">
        <v>80</v>
      </c>
      <c r="D247" s="1" t="n">
        <v>58078323.3139935</v>
      </c>
      <c r="E247" s="1" t="n">
        <v>1317512.23994686</v>
      </c>
      <c r="F247" s="2" t="n">
        <v>44.0818093017003</v>
      </c>
      <c r="G247" s="1" t="n">
        <v>56338272.8185658</v>
      </c>
      <c r="H247" s="2" t="n">
        <v>42.7611001328065</v>
      </c>
      <c r="I247" s="3" t="n">
        <f aca="false">(H247-F247)/F247</f>
        <v>-0.0299604120115565</v>
      </c>
    </row>
    <row r="248" customFormat="false" ht="12.75" hidden="false" customHeight="false" outlineLevel="0" collapsed="false">
      <c r="A248" s="0" t="s">
        <v>305</v>
      </c>
      <c r="B248" s="0" t="s">
        <v>277</v>
      </c>
      <c r="C248" s="0" t="n">
        <v>18</v>
      </c>
      <c r="D248" s="1" t="n">
        <v>96323571.8735904</v>
      </c>
      <c r="E248" s="1" t="n">
        <v>1552921.76562214</v>
      </c>
      <c r="F248" s="2" t="n">
        <v>62.027317799233</v>
      </c>
      <c r="G248" s="1" t="n">
        <v>91879683.1227796</v>
      </c>
      <c r="H248" s="2" t="n">
        <v>59.1656870016053</v>
      </c>
      <c r="I248" s="3" t="n">
        <f aca="false">(H248-F248)/F248</f>
        <v>-0.0461350079152239</v>
      </c>
    </row>
    <row r="249" customFormat="false" ht="12.75" hidden="false" customHeight="false" outlineLevel="0" collapsed="false">
      <c r="A249" s="0" t="s">
        <v>306</v>
      </c>
      <c r="B249" s="0" t="s">
        <v>281</v>
      </c>
      <c r="C249" s="0" t="n">
        <v>8</v>
      </c>
      <c r="D249" s="1" t="n">
        <v>126687092.802078</v>
      </c>
      <c r="E249" s="1" t="n">
        <v>2231942.61866057</v>
      </c>
      <c r="F249" s="2" t="n">
        <v>56.7609094171538</v>
      </c>
      <c r="G249" s="1" t="n">
        <v>120859818.803524</v>
      </c>
      <c r="H249" s="2" t="n">
        <v>54.1500564544327</v>
      </c>
      <c r="I249" s="3" t="n">
        <f aca="false">(H249-F249)/F249</f>
        <v>-0.0459973772360328</v>
      </c>
    </row>
    <row r="250" customFormat="false" ht="12.75" hidden="false" customHeight="false" outlineLevel="0" collapsed="false">
      <c r="A250" s="0" t="s">
        <v>307</v>
      </c>
      <c r="B250" s="0" t="s">
        <v>308</v>
      </c>
      <c r="C250" s="0" t="n">
        <v>7</v>
      </c>
      <c r="D250" s="1" t="n">
        <v>225675618.535057</v>
      </c>
      <c r="E250" s="1" t="n">
        <v>3962901.80519803</v>
      </c>
      <c r="F250" s="2" t="n">
        <v>56.9470629423733</v>
      </c>
      <c r="G250" s="1" t="n">
        <v>221628548.211421</v>
      </c>
      <c r="H250" s="2" t="n">
        <v>55.9258238295779</v>
      </c>
      <c r="I250" s="3" t="n">
        <f aca="false">(H250-F250)/F250</f>
        <v>-0.0179331305256048</v>
      </c>
    </row>
    <row r="251" customFormat="false" ht="12.75" hidden="false" customHeight="false" outlineLevel="0" collapsed="false">
      <c r="A251" s="0" t="s">
        <v>309</v>
      </c>
      <c r="B251" s="0" t="s">
        <v>261</v>
      </c>
      <c r="C251" s="0" t="n">
        <v>26</v>
      </c>
      <c r="D251" s="1" t="n">
        <v>88004866.2835211</v>
      </c>
      <c r="E251" s="1" t="n">
        <v>1710363.75446658</v>
      </c>
      <c r="F251" s="2" t="n">
        <v>51.4538887144318</v>
      </c>
      <c r="G251" s="1" t="n">
        <v>83889235.0008901</v>
      </c>
      <c r="H251" s="2" t="n">
        <v>49.0475986653805</v>
      </c>
      <c r="I251" s="3" t="n">
        <f aca="false">(H251-F251)/F251</f>
        <v>-0.0467659512074234</v>
      </c>
    </row>
    <row r="252" customFormat="false" ht="12.75" hidden="false" customHeight="false" outlineLevel="0" collapsed="false">
      <c r="A252" s="0" t="s">
        <v>310</v>
      </c>
      <c r="B252" s="0" t="s">
        <v>311</v>
      </c>
      <c r="C252" s="0" t="n">
        <v>6</v>
      </c>
      <c r="D252" s="1" t="n">
        <v>24215263.6666099</v>
      </c>
      <c r="E252" s="1" t="n">
        <v>476109.495071612</v>
      </c>
      <c r="F252" s="2" t="n">
        <v>50.8607030888297</v>
      </c>
      <c r="G252" s="1" t="n">
        <v>23574197.2145301</v>
      </c>
      <c r="H252" s="2" t="n">
        <v>49.514234558553</v>
      </c>
      <c r="I252" s="3" t="n">
        <f aca="false">(H252-F252)/F252</f>
        <v>-0.0264736515325997</v>
      </c>
    </row>
    <row r="253" customFormat="false" ht="12.75" hidden="false" customHeight="false" outlineLevel="0" collapsed="false">
      <c r="A253" s="0" t="s">
        <v>312</v>
      </c>
      <c r="B253" s="0" t="s">
        <v>259</v>
      </c>
      <c r="C253" s="0" t="n">
        <v>80</v>
      </c>
      <c r="D253" s="1" t="n">
        <v>17814834.18675</v>
      </c>
      <c r="E253" s="1" t="n">
        <v>561470</v>
      </c>
      <c r="F253" s="2" t="n">
        <v>31.7289155017187</v>
      </c>
      <c r="G253" s="1" t="n">
        <v>17650691.773623</v>
      </c>
      <c r="H253" s="2" t="n">
        <v>31.4365714528346</v>
      </c>
      <c r="I253" s="3" t="n">
        <f aca="false">(H253-F253)/F253</f>
        <v>-0.00921380527072448</v>
      </c>
    </row>
    <row r="254" customFormat="false" ht="12.75" hidden="false" customHeight="false" outlineLevel="0" collapsed="false">
      <c r="A254" s="0" t="s">
        <v>313</v>
      </c>
      <c r="B254" s="0" t="s">
        <v>290</v>
      </c>
      <c r="C254" s="0" t="n">
        <v>9</v>
      </c>
      <c r="D254" s="1" t="n">
        <v>250128214.044022</v>
      </c>
      <c r="E254" s="1" t="n">
        <v>5296566.74198128</v>
      </c>
      <c r="F254" s="2" t="n">
        <v>47.2245940113382</v>
      </c>
      <c r="G254" s="1" t="n">
        <v>251025190.97729</v>
      </c>
      <c r="H254" s="2" t="n">
        <v>47.3939446448643</v>
      </c>
      <c r="I254" s="3" t="n">
        <f aca="false">(H254-F254)/F254</f>
        <v>0.00358606859564421</v>
      </c>
    </row>
    <row r="255" customFormat="false" ht="12.75" hidden="false" customHeight="false" outlineLevel="0" collapsed="false">
      <c r="A255" s="0" t="s">
        <v>314</v>
      </c>
      <c r="B255" s="0" t="s">
        <v>259</v>
      </c>
      <c r="C255" s="0" t="n">
        <v>80</v>
      </c>
      <c r="D255" s="1" t="n">
        <v>3048424.92468284</v>
      </c>
      <c r="E255" s="1" t="n">
        <v>114887.322388975</v>
      </c>
      <c r="F255" s="2" t="n">
        <v>26.5340410177005</v>
      </c>
      <c r="G255" s="1" t="n">
        <v>3101650.81616397</v>
      </c>
      <c r="H255" s="2" t="n">
        <v>26.9973287884863</v>
      </c>
      <c r="I255" s="3" t="n">
        <f aca="false">(H255-F255)/F255</f>
        <v>0.0174601286881536</v>
      </c>
    </row>
    <row r="256" customFormat="false" ht="12.75" hidden="false" customHeight="false" outlineLevel="0" collapsed="false">
      <c r="A256" s="0" t="s">
        <v>315</v>
      </c>
      <c r="B256" s="0" t="s">
        <v>263</v>
      </c>
      <c r="C256" s="0" t="n">
        <v>16</v>
      </c>
      <c r="D256" s="1" t="n">
        <v>333719845.717049</v>
      </c>
      <c r="E256" s="1" t="n">
        <v>7175746.33443985</v>
      </c>
      <c r="F256" s="2" t="n">
        <v>46.5066391931063</v>
      </c>
      <c r="G256" s="1" t="n">
        <v>318180548.521129</v>
      </c>
      <c r="H256" s="2" t="n">
        <v>44.3411087421009</v>
      </c>
      <c r="I256" s="3" t="n">
        <f aca="false">(H256-F256)/F256</f>
        <v>-0.0465638990169484</v>
      </c>
    </row>
    <row r="257" customFormat="false" ht="12.75" hidden="false" customHeight="false" outlineLevel="0" collapsed="false">
      <c r="A257" s="0" t="s">
        <v>316</v>
      </c>
      <c r="B257" s="0" t="s">
        <v>300</v>
      </c>
      <c r="C257" s="0" t="n">
        <v>5</v>
      </c>
      <c r="D257" s="1" t="n">
        <v>74994092.4261213</v>
      </c>
      <c r="E257" s="1" t="n">
        <v>1113762.61047895</v>
      </c>
      <c r="F257" s="2" t="n">
        <v>67.3340007291783</v>
      </c>
      <c r="G257" s="1" t="n">
        <v>73465718.0717274</v>
      </c>
      <c r="H257" s="2" t="n">
        <v>65.961738507396</v>
      </c>
      <c r="I257" s="3" t="n">
        <f aca="false">(H257-F257)/F257</f>
        <v>-0.0203799300044799</v>
      </c>
    </row>
    <row r="258" customFormat="false" ht="12.75" hidden="false" customHeight="false" outlineLevel="0" collapsed="false">
      <c r="A258" s="0" t="s">
        <v>317</v>
      </c>
      <c r="B258" s="0" t="s">
        <v>261</v>
      </c>
      <c r="C258" s="0" t="n">
        <v>26</v>
      </c>
      <c r="D258" s="1" t="n">
        <v>61901708.0100582</v>
      </c>
      <c r="E258" s="1" t="n">
        <v>1770013.71154179</v>
      </c>
      <c r="F258" s="2" t="n">
        <v>34.9724454711359</v>
      </c>
      <c r="G258" s="1" t="n">
        <v>61233773.8690314</v>
      </c>
      <c r="H258" s="2" t="n">
        <v>34.5950844729293</v>
      </c>
      <c r="I258" s="3" t="n">
        <f aca="false">(H258-F258)/F258</f>
        <v>-0.0107902376606193</v>
      </c>
    </row>
    <row r="259" customFormat="false" ht="12.75" hidden="false" customHeight="false" outlineLevel="0" collapsed="false">
      <c r="A259" s="0" t="s">
        <v>318</v>
      </c>
      <c r="B259" s="0" t="s">
        <v>259</v>
      </c>
      <c r="C259" s="0" t="n">
        <v>80</v>
      </c>
      <c r="D259" s="1" t="n">
        <v>145802138.384271</v>
      </c>
      <c r="E259" s="1" t="n">
        <v>3243450.50137371</v>
      </c>
      <c r="F259" s="2" t="n">
        <v>44.9527866457402</v>
      </c>
      <c r="G259" s="1" t="n">
        <v>142458325.896122</v>
      </c>
      <c r="H259" s="2" t="n">
        <v>43.9218436772155</v>
      </c>
      <c r="I259" s="3" t="n">
        <f aca="false">(H259-F259)/F259</f>
        <v>-0.0229339056697261</v>
      </c>
    </row>
    <row r="260" customFormat="false" ht="12.75" hidden="false" customHeight="false" outlineLevel="0" collapsed="false">
      <c r="A260" s="0" t="s">
        <v>319</v>
      </c>
      <c r="B260" s="0" t="s">
        <v>259</v>
      </c>
      <c r="C260" s="0" t="n">
        <v>80</v>
      </c>
      <c r="D260" s="1" t="n">
        <v>183119874.214208</v>
      </c>
      <c r="E260" s="1" t="n">
        <v>3501016.74324522</v>
      </c>
      <c r="F260" s="2" t="n">
        <v>52.3047696265708</v>
      </c>
      <c r="G260" s="1" t="n">
        <v>178213625.254544</v>
      </c>
      <c r="H260" s="2" t="n">
        <v>50.9033913072211</v>
      </c>
      <c r="I260" s="3" t="n">
        <f aca="false">(H260-F260)/F260</f>
        <v>-0.02679255313339</v>
      </c>
    </row>
    <row r="261" customFormat="false" ht="12.75" hidden="false" customHeight="false" outlineLevel="0" collapsed="false">
      <c r="A261" s="0" t="s">
        <v>320</v>
      </c>
      <c r="B261" s="0" t="s">
        <v>321</v>
      </c>
      <c r="C261" s="0" t="n">
        <v>3</v>
      </c>
      <c r="D261" s="1" t="n">
        <v>89064520.0270547</v>
      </c>
      <c r="E261" s="1" t="n">
        <v>1792229.9578971</v>
      </c>
      <c r="F261" s="2" t="n">
        <v>49.6948059787807</v>
      </c>
      <c r="G261" s="1" t="n">
        <v>86949965.7233647</v>
      </c>
      <c r="H261" s="2" t="n">
        <v>48.5149605608573</v>
      </c>
      <c r="I261" s="3" t="n">
        <f aca="false">(H261-F261)/F261</f>
        <v>-0.0237418256231285</v>
      </c>
    </row>
    <row r="262" customFormat="false" ht="12.75" hidden="false" customHeight="false" outlineLevel="0" collapsed="false">
      <c r="A262" s="0" t="s">
        <v>322</v>
      </c>
      <c r="B262" s="0" t="s">
        <v>257</v>
      </c>
      <c r="C262" s="0" t="n">
        <v>14</v>
      </c>
      <c r="D262" s="1" t="n">
        <v>405580771.196966</v>
      </c>
      <c r="E262" s="1" t="n">
        <v>6677644.89455552</v>
      </c>
      <c r="F262" s="2" t="n">
        <v>60.7370978243613</v>
      </c>
      <c r="G262" s="1" t="n">
        <v>397163468.59923</v>
      </c>
      <c r="H262" s="2" t="n">
        <v>59.4765781754956</v>
      </c>
      <c r="I262" s="3" t="n">
        <f aca="false">(H262-F262)/F262</f>
        <v>-0.0207537023338014</v>
      </c>
    </row>
    <row r="263" customFormat="false" ht="12.75" hidden="false" customHeight="false" outlineLevel="0" collapsed="false">
      <c r="A263" s="0" t="s">
        <v>323</v>
      </c>
      <c r="B263" s="0" t="s">
        <v>259</v>
      </c>
      <c r="C263" s="0" t="n">
        <v>80</v>
      </c>
      <c r="D263" s="1" t="n">
        <v>15904599.2181484</v>
      </c>
      <c r="E263" s="1" t="n">
        <v>511015.760615698</v>
      </c>
      <c r="F263" s="2" t="n">
        <v>31.1235003769467</v>
      </c>
      <c r="G263" s="1" t="n">
        <v>18544391.2236652</v>
      </c>
      <c r="H263" s="2" t="n">
        <v>36.2892745251575</v>
      </c>
      <c r="I263" s="3" t="n">
        <f aca="false">(H263-F263)/F263</f>
        <v>0.165976644196394</v>
      </c>
    </row>
    <row r="264" customFormat="false" ht="12.75" hidden="false" customHeight="false" outlineLevel="0" collapsed="false">
      <c r="A264" s="0" t="s">
        <v>324</v>
      </c>
      <c r="B264" s="0" t="s">
        <v>259</v>
      </c>
      <c r="C264" s="0" t="n">
        <v>80</v>
      </c>
      <c r="D264" s="1" t="n">
        <v>159292471.574174</v>
      </c>
      <c r="E264" s="1" t="n">
        <v>3257943.43341509</v>
      </c>
      <c r="F264" s="2" t="n">
        <v>48.8935657815267</v>
      </c>
      <c r="G264" s="1" t="n">
        <v>161297082.756966</v>
      </c>
      <c r="H264" s="2" t="n">
        <v>49.5088653481896</v>
      </c>
      <c r="I264" s="3" t="n">
        <f aca="false">(H264-F264)/F264</f>
        <v>0.0125844690774302</v>
      </c>
    </row>
    <row r="265" customFormat="false" ht="12.75" hidden="false" customHeight="false" outlineLevel="0" collapsed="false">
      <c r="A265" s="0" t="s">
        <v>325</v>
      </c>
      <c r="B265" s="0" t="s">
        <v>248</v>
      </c>
      <c r="C265" s="0" t="n">
        <v>19</v>
      </c>
      <c r="D265" s="1" t="n">
        <v>65596249.8062876</v>
      </c>
      <c r="E265" s="1" t="n">
        <v>1357630.51486962</v>
      </c>
      <c r="F265" s="2" t="n">
        <v>48.3167173158209</v>
      </c>
      <c r="G265" s="1" t="n">
        <v>67211616.100728</v>
      </c>
      <c r="H265" s="2" t="n">
        <v>49.5065596748044</v>
      </c>
      <c r="I265" s="3" t="n">
        <f aca="false">(H265-F265)/F265</f>
        <v>0.0246258939986773</v>
      </c>
    </row>
    <row r="266" customFormat="false" ht="12.75" hidden="false" customHeight="false" outlineLevel="0" collapsed="false">
      <c r="A266" s="0" t="s">
        <v>326</v>
      </c>
      <c r="B266" s="0" t="s">
        <v>263</v>
      </c>
      <c r="C266" s="0" t="n">
        <v>16</v>
      </c>
      <c r="D266" s="1" t="n">
        <v>170636170.061207</v>
      </c>
      <c r="E266" s="1" t="n">
        <v>3605694.39768496</v>
      </c>
      <c r="F266" s="2" t="n">
        <v>47.3240799804788</v>
      </c>
      <c r="G266" s="1" t="n">
        <v>167449214.146238</v>
      </c>
      <c r="H266" s="2" t="n">
        <v>46.4402125298664</v>
      </c>
      <c r="I266" s="3" t="n">
        <f aca="false">(H266-F266)/F266</f>
        <v>-0.0186769072103881</v>
      </c>
    </row>
    <row r="267" customFormat="false" ht="12.75" hidden="false" customHeight="false" outlineLevel="0" collapsed="false">
      <c r="A267" s="0" t="s">
        <v>327</v>
      </c>
      <c r="B267" s="0" t="s">
        <v>259</v>
      </c>
      <c r="C267" s="0" t="n">
        <v>80</v>
      </c>
      <c r="D267" s="1" t="n">
        <v>180645891.430591</v>
      </c>
      <c r="E267" s="1" t="n">
        <v>3426922.93226003</v>
      </c>
      <c r="F267" s="2" t="n">
        <v>52.7137303643581</v>
      </c>
      <c r="G267" s="1" t="n">
        <v>179302601.969297</v>
      </c>
      <c r="H267" s="2" t="n">
        <v>52.3217491357612</v>
      </c>
      <c r="I267" s="3" t="n">
        <f aca="false">(H267-F267)/F267</f>
        <v>-0.00743603660540601</v>
      </c>
    </row>
    <row r="268" customFormat="false" ht="12.75" hidden="false" customHeight="false" outlineLevel="0" collapsed="false">
      <c r="A268" s="0" t="s">
        <v>328</v>
      </c>
      <c r="B268" s="0" t="s">
        <v>308</v>
      </c>
      <c r="C268" s="0" t="n">
        <v>7</v>
      </c>
      <c r="D268" s="1" t="n">
        <v>39829732.4529181</v>
      </c>
      <c r="E268" s="1" t="n">
        <v>783395.284848672</v>
      </c>
      <c r="F268" s="2" t="n">
        <v>50.8424459825693</v>
      </c>
      <c r="G268" s="1" t="n">
        <v>39965022.6404522</v>
      </c>
      <c r="H268" s="2" t="n">
        <v>51.0151432021604</v>
      </c>
      <c r="I268" s="3" t="n">
        <f aca="false">(H268-F268)/F268</f>
        <v>0.00339671343999279</v>
      </c>
    </row>
    <row r="269" customFormat="false" ht="12.75" hidden="false" customHeight="false" outlineLevel="0" collapsed="false">
      <c r="A269" s="0" t="s">
        <v>329</v>
      </c>
      <c r="B269" s="0" t="s">
        <v>330</v>
      </c>
      <c r="C269" s="0" t="n">
        <v>3</v>
      </c>
      <c r="D269" s="1" t="n">
        <v>68492452.4621796</v>
      </c>
      <c r="E269" s="1" t="n">
        <v>1541837.32925369</v>
      </c>
      <c r="F269" s="2" t="n">
        <v>44.4226191457777</v>
      </c>
      <c r="G269" s="1" t="n">
        <v>68015708.1058906</v>
      </c>
      <c r="H269" s="2" t="n">
        <v>44.11341379237</v>
      </c>
      <c r="I269" s="3" t="n">
        <f aca="false">(H269-F269)/F269</f>
        <v>-0.00696053855791332</v>
      </c>
    </row>
    <row r="270" customFormat="false" ht="12.75" hidden="false" customHeight="false" outlineLevel="0" collapsed="false">
      <c r="A270" s="0" t="s">
        <v>331</v>
      </c>
      <c r="B270" s="0" t="s">
        <v>308</v>
      </c>
      <c r="C270" s="0" t="n">
        <v>7</v>
      </c>
      <c r="D270" s="1" t="n">
        <v>104723838.593027</v>
      </c>
      <c r="E270" s="1" t="n">
        <v>2242744.92507036</v>
      </c>
      <c r="F270" s="2" t="n">
        <v>46.694493619127</v>
      </c>
      <c r="G270" s="1" t="n">
        <v>103567371.938862</v>
      </c>
      <c r="H270" s="2" t="n">
        <v>46.1788457444006</v>
      </c>
      <c r="I270" s="3" t="n">
        <f aca="false">(H270-F270)/F270</f>
        <v>-0.0110430124573656</v>
      </c>
    </row>
    <row r="271" customFormat="false" ht="12.75" hidden="false" customHeight="false" outlineLevel="0" collapsed="false">
      <c r="A271" s="0" t="s">
        <v>332</v>
      </c>
      <c r="B271" s="0" t="s">
        <v>259</v>
      </c>
      <c r="C271" s="0" t="n">
        <v>80</v>
      </c>
      <c r="D271" s="1" t="n">
        <v>35211547.2129706</v>
      </c>
      <c r="E271" s="1" t="n">
        <v>889682.300241477</v>
      </c>
      <c r="F271" s="2" t="n">
        <v>39.5776640756071</v>
      </c>
      <c r="G271" s="1" t="n">
        <v>35680376.0869727</v>
      </c>
      <c r="H271" s="2" t="n">
        <v>40.1046261989121</v>
      </c>
      <c r="I271" s="3" t="n">
        <f aca="false">(H271-F271)/F271</f>
        <v>0.0133146342921674</v>
      </c>
    </row>
    <row r="272" customFormat="false" ht="12.75" hidden="false" customHeight="false" outlineLevel="0" collapsed="false">
      <c r="A272" s="0" t="s">
        <v>333</v>
      </c>
      <c r="B272" s="0" t="s">
        <v>272</v>
      </c>
      <c r="C272" s="0" t="n">
        <v>10</v>
      </c>
      <c r="D272" s="1" t="n">
        <v>171266424.38799</v>
      </c>
      <c r="E272" s="1" t="n">
        <v>2449952.3095566</v>
      </c>
      <c r="F272" s="2" t="n">
        <v>69.9060237703101</v>
      </c>
      <c r="G272" s="1" t="n">
        <v>162341726.039647</v>
      </c>
      <c r="H272" s="2" t="n">
        <v>66.263218841606</v>
      </c>
      <c r="I272" s="3" t="n">
        <f aca="false">(H272-F272)/F272</f>
        <v>-0.0521100290394604</v>
      </c>
    </row>
    <row r="273" customFormat="false" ht="12.75" hidden="false" customHeight="false" outlineLevel="0" collapsed="false">
      <c r="A273" s="0" t="s">
        <v>334</v>
      </c>
      <c r="B273" s="0" t="s">
        <v>259</v>
      </c>
      <c r="C273" s="0" t="n">
        <v>80</v>
      </c>
      <c r="D273" s="1" t="n">
        <v>126910786.897784</v>
      </c>
      <c r="E273" s="1" t="n">
        <v>3087166.81881328</v>
      </c>
      <c r="F273" s="2" t="n">
        <v>41.1091445154136</v>
      </c>
      <c r="G273" s="1" t="n">
        <v>125035862.953679</v>
      </c>
      <c r="H273" s="2" t="n">
        <v>40.5018161609236</v>
      </c>
      <c r="I273" s="3" t="n">
        <f aca="false">(H273-F273)/F273</f>
        <v>-0.0147735585755678</v>
      </c>
    </row>
    <row r="274" customFormat="false" ht="12.75" hidden="false" customHeight="false" outlineLevel="0" collapsed="false">
      <c r="A274" s="0" t="s">
        <v>335</v>
      </c>
      <c r="B274" s="0" t="s">
        <v>257</v>
      </c>
      <c r="C274" s="0" t="n">
        <v>14</v>
      </c>
      <c r="D274" s="1" t="n">
        <v>52433039.3789779</v>
      </c>
      <c r="E274" s="1" t="n">
        <v>928013.287518713</v>
      </c>
      <c r="F274" s="2" t="n">
        <v>56.5003110237477</v>
      </c>
      <c r="G274" s="1" t="n">
        <v>51894846.9843541</v>
      </c>
      <c r="H274" s="2" t="n">
        <v>55.9203706264902</v>
      </c>
      <c r="I274" s="3" t="n">
        <f aca="false">(H274-F274)/F274</f>
        <v>-0.0102643753060711</v>
      </c>
    </row>
    <row r="275" customFormat="false" ht="12.75" hidden="false" customHeight="false" outlineLevel="0" collapsed="false">
      <c r="A275" s="0" t="s">
        <v>336</v>
      </c>
      <c r="B275" s="0" t="s">
        <v>263</v>
      </c>
      <c r="C275" s="0" t="n">
        <v>16</v>
      </c>
      <c r="D275" s="1" t="n">
        <v>143870552.289236</v>
      </c>
      <c r="E275" s="1" t="n">
        <v>3342874.53131083</v>
      </c>
      <c r="F275" s="2" t="n">
        <v>43.0379755332368</v>
      </c>
      <c r="G275" s="1" t="n">
        <v>141178012.51192</v>
      </c>
      <c r="H275" s="2" t="n">
        <v>42.2325191058129</v>
      </c>
      <c r="I275" s="3" t="n">
        <f aca="false">(H275-F275)/F275</f>
        <v>-0.0187150166206552</v>
      </c>
    </row>
    <row r="276" customFormat="false" ht="12.75" hidden="false" customHeight="false" outlineLevel="0" collapsed="false">
      <c r="A276" s="0" t="s">
        <v>337</v>
      </c>
      <c r="B276" s="0" t="s">
        <v>261</v>
      </c>
      <c r="C276" s="0" t="n">
        <v>26</v>
      </c>
      <c r="D276" s="1" t="n">
        <v>162656154.512972</v>
      </c>
      <c r="E276" s="1" t="n">
        <v>3045444.58910648</v>
      </c>
      <c r="F276" s="2" t="n">
        <v>53.409658180875</v>
      </c>
      <c r="G276" s="1" t="n">
        <v>155499738.755197</v>
      </c>
      <c r="H276" s="2" t="n">
        <v>51.0597826377855</v>
      </c>
      <c r="I276" s="3" t="n">
        <f aca="false">(H276-F276)/F276</f>
        <v>-0.0439972024372723</v>
      </c>
    </row>
    <row r="277" customFormat="false" ht="12.75" hidden="false" customHeight="false" outlineLevel="0" collapsed="false">
      <c r="A277" s="0" t="s">
        <v>338</v>
      </c>
      <c r="B277" s="0" t="s">
        <v>248</v>
      </c>
      <c r="C277" s="0" t="n">
        <v>19</v>
      </c>
      <c r="D277" s="1" t="n">
        <v>38132525.6002153</v>
      </c>
      <c r="E277" s="1" t="n">
        <v>574451.342024687</v>
      </c>
      <c r="F277" s="2" t="n">
        <v>66.3807755515288</v>
      </c>
      <c r="G277" s="1" t="n">
        <v>38199019.8551865</v>
      </c>
      <c r="H277" s="2" t="n">
        <v>66.496528183835</v>
      </c>
      <c r="I277" s="3" t="n">
        <f aca="false">(H277-F277)/F277</f>
        <v>0.00174376739868587</v>
      </c>
    </row>
    <row r="278" customFormat="false" ht="12.75" hidden="false" customHeight="false" outlineLevel="0" collapsed="false">
      <c r="A278" s="0" t="s">
        <v>339</v>
      </c>
      <c r="B278" s="0" t="s">
        <v>259</v>
      </c>
      <c r="C278" s="0" t="n">
        <v>80</v>
      </c>
      <c r="D278" s="1" t="n">
        <v>62119532.3027449</v>
      </c>
      <c r="E278" s="1" t="n">
        <v>1425025.09359717</v>
      </c>
      <c r="F278" s="2" t="n">
        <v>43.5918866143877</v>
      </c>
      <c r="G278" s="1" t="n">
        <v>58931694.3239167</v>
      </c>
      <c r="H278" s="2" t="n">
        <v>41.3548467242472</v>
      </c>
      <c r="I278" s="3" t="n">
        <f aca="false">(H278-F278)/F278</f>
        <v>-0.0513178039282709</v>
      </c>
    </row>
    <row r="279" customFormat="false" ht="12.75" hidden="false" customHeight="false" outlineLevel="0" collapsed="false">
      <c r="A279" s="0" t="s">
        <v>340</v>
      </c>
      <c r="B279" s="0" t="s">
        <v>341</v>
      </c>
      <c r="C279" s="0" t="n">
        <v>2</v>
      </c>
      <c r="D279" s="1" t="n">
        <v>122943457.116887</v>
      </c>
      <c r="E279" s="1" t="n">
        <v>2685439.94052169</v>
      </c>
      <c r="F279" s="2" t="n">
        <v>45.7814957101602</v>
      </c>
      <c r="G279" s="1" t="n">
        <v>119530037.979324</v>
      </c>
      <c r="H279" s="2" t="n">
        <v>44.5104119350007</v>
      </c>
      <c r="I279" s="3" t="n">
        <f aca="false">(H279-F279)/F279</f>
        <v>-0.0277641382275205</v>
      </c>
    </row>
    <row r="280" customFormat="false" ht="12.75" hidden="false" customHeight="false" outlineLevel="0" collapsed="false">
      <c r="A280" s="0" t="s">
        <v>342</v>
      </c>
      <c r="B280" s="0" t="s">
        <v>259</v>
      </c>
      <c r="C280" s="0" t="n">
        <v>80</v>
      </c>
      <c r="D280" s="1" t="n">
        <v>23183281.6954582</v>
      </c>
      <c r="E280" s="1" t="n">
        <v>749028.110904616</v>
      </c>
      <c r="F280" s="2" t="n">
        <v>30.9511503746626</v>
      </c>
      <c r="G280" s="1" t="n">
        <v>23061106.1534384</v>
      </c>
      <c r="H280" s="2" t="n">
        <v>30.7880382828183</v>
      </c>
      <c r="I280" s="3" t="n">
        <f aca="false">(H280-F280)/F280</f>
        <v>-0.00526998479442164</v>
      </c>
    </row>
    <row r="281" customFormat="false" ht="12.75" hidden="false" customHeight="false" outlineLevel="0" collapsed="false">
      <c r="A281" s="0" t="s">
        <v>343</v>
      </c>
      <c r="B281" s="0" t="s">
        <v>311</v>
      </c>
      <c r="C281" s="0" t="n">
        <v>6</v>
      </c>
      <c r="D281" s="1" t="n">
        <v>37114107.4729221</v>
      </c>
      <c r="E281" s="1" t="n">
        <v>549233.547483082</v>
      </c>
      <c r="F281" s="2" t="n">
        <v>67.5743636618724</v>
      </c>
      <c r="G281" s="1" t="n">
        <v>35921873.7071991</v>
      </c>
      <c r="H281" s="2" t="n">
        <v>65.4036408952342</v>
      </c>
      <c r="I281" s="3" t="n">
        <f aca="false">(H281-F281)/F281</f>
        <v>-0.0321234658975114</v>
      </c>
    </row>
    <row r="282" customFormat="false" ht="12.75" hidden="false" customHeight="false" outlineLevel="0" collapsed="false">
      <c r="A282" s="0" t="s">
        <v>344</v>
      </c>
      <c r="B282" s="0" t="s">
        <v>259</v>
      </c>
      <c r="C282" s="0" t="n">
        <v>80</v>
      </c>
      <c r="D282" s="1" t="n">
        <v>128419745.224262</v>
      </c>
      <c r="E282" s="1" t="n">
        <v>2459663.34128324</v>
      </c>
      <c r="F282" s="2" t="n">
        <v>52.2102936076056</v>
      </c>
      <c r="G282" s="1" t="n">
        <v>123944572.525176</v>
      </c>
      <c r="H282" s="2" t="n">
        <v>50.3908687196649</v>
      </c>
      <c r="I282" s="3" t="n">
        <f aca="false">(H282-F282)/F282</f>
        <v>-0.0348480110381071</v>
      </c>
    </row>
    <row r="283" customFormat="false" ht="12.75" hidden="false" customHeight="false" outlineLevel="0" collapsed="false">
      <c r="A283" s="0" t="s">
        <v>345</v>
      </c>
      <c r="B283" s="0" t="s">
        <v>259</v>
      </c>
      <c r="C283" s="0" t="n">
        <v>80</v>
      </c>
      <c r="D283" s="1" t="n">
        <v>341710661.730069</v>
      </c>
      <c r="E283" s="1" t="n">
        <v>6060038.80583813</v>
      </c>
      <c r="F283" s="2" t="n">
        <v>56.3875368918217</v>
      </c>
      <c r="G283" s="1" t="n">
        <v>327934171.882487</v>
      </c>
      <c r="H283" s="2" t="n">
        <v>54.1142032896822</v>
      </c>
      <c r="I283" s="3" t="n">
        <f aca="false">(H283-F283)/F283</f>
        <v>-0.0403162423373963</v>
      </c>
    </row>
    <row r="284" customFormat="false" ht="12.75" hidden="false" customHeight="false" outlineLevel="0" collapsed="false">
      <c r="A284" s="0" t="s">
        <v>346</v>
      </c>
      <c r="B284" s="0" t="s">
        <v>259</v>
      </c>
      <c r="C284" s="0" t="n">
        <v>80</v>
      </c>
      <c r="D284" s="1" t="n">
        <v>209294931.503575</v>
      </c>
      <c r="E284" s="1" t="n">
        <v>3955287.64373477</v>
      </c>
      <c r="F284" s="2" t="n">
        <v>52.915223962308</v>
      </c>
      <c r="G284" s="1" t="n">
        <v>201647304.497584</v>
      </c>
      <c r="H284" s="2" t="n">
        <v>50.9817041541836</v>
      </c>
      <c r="I284" s="3" t="n">
        <f aca="false">(H284-F284)/F284</f>
        <v>-0.0365399532184094</v>
      </c>
    </row>
    <row r="285" customFormat="false" ht="12.75" hidden="false" customHeight="false" outlineLevel="0" collapsed="false">
      <c r="A285" s="0" t="s">
        <v>347</v>
      </c>
      <c r="B285" s="0" t="s">
        <v>261</v>
      </c>
      <c r="C285" s="0" t="n">
        <v>26</v>
      </c>
      <c r="D285" s="1" t="n">
        <v>286481657.392164</v>
      </c>
      <c r="E285" s="1" t="n">
        <v>5283502.74411386</v>
      </c>
      <c r="F285" s="2" t="n">
        <v>54.2219189175821</v>
      </c>
      <c r="G285" s="1" t="n">
        <v>275708355.281201</v>
      </c>
      <c r="H285" s="2" t="n">
        <v>52.1828734901968</v>
      </c>
      <c r="I285" s="3" t="n">
        <f aca="false">(H285-F285)/F285</f>
        <v>-0.037605556352305</v>
      </c>
    </row>
    <row r="286" customFormat="false" ht="12.75" hidden="false" customHeight="false" outlineLevel="0" collapsed="false">
      <c r="A286" s="0" t="s">
        <v>348</v>
      </c>
      <c r="B286" s="0" t="s">
        <v>349</v>
      </c>
      <c r="C286" s="0" t="n">
        <v>4</v>
      </c>
      <c r="D286" s="1" t="n">
        <v>217871864.055262</v>
      </c>
      <c r="E286" s="1" t="n">
        <v>3283919.95040356</v>
      </c>
      <c r="F286" s="2" t="n">
        <v>66.34505936373</v>
      </c>
      <c r="G286" s="1" t="n">
        <v>215621570.371608</v>
      </c>
      <c r="H286" s="2" t="n">
        <v>65.6598131586946</v>
      </c>
      <c r="I286" s="3" t="n">
        <f aca="false">(H286-F286)/F286</f>
        <v>-0.0103285189825303</v>
      </c>
    </row>
    <row r="287" customFormat="false" ht="12.75" hidden="false" customHeight="false" outlineLevel="0" collapsed="false">
      <c r="A287" s="0" t="s">
        <v>350</v>
      </c>
      <c r="B287" s="0" t="s">
        <v>259</v>
      </c>
      <c r="C287" s="0" t="n">
        <v>80</v>
      </c>
      <c r="D287" s="1" t="n">
        <v>135872727.999403</v>
      </c>
      <c r="E287" s="1" t="n">
        <v>2544923.739725</v>
      </c>
      <c r="F287" s="2" t="n">
        <v>53.3897051131621</v>
      </c>
      <c r="G287" s="1" t="n">
        <v>133877078.355132</v>
      </c>
      <c r="H287" s="2" t="n">
        <v>52.6055363724176</v>
      </c>
      <c r="I287" s="3" t="n">
        <f aca="false">(H287-F287)/F287</f>
        <v>-0.0146876394818523</v>
      </c>
    </row>
    <row r="288" customFormat="false" ht="12.75" hidden="false" customHeight="false" outlineLevel="0" collapsed="false">
      <c r="A288" s="0" t="s">
        <v>351</v>
      </c>
      <c r="B288" s="0" t="s">
        <v>246</v>
      </c>
      <c r="C288" s="0" t="n">
        <v>9</v>
      </c>
      <c r="D288" s="1" t="n">
        <v>69522124.6251532</v>
      </c>
      <c r="E288" s="1" t="n">
        <v>1166030.04032328</v>
      </c>
      <c r="F288" s="2" t="n">
        <v>59.6229275584346</v>
      </c>
      <c r="G288" s="1" t="n">
        <v>68565271.157827</v>
      </c>
      <c r="H288" s="2" t="n">
        <v>58.8023196544899</v>
      </c>
      <c r="I288" s="3" t="n">
        <f aca="false">(H288-F288)/F288</f>
        <v>-0.0137632943826921</v>
      </c>
    </row>
    <row r="289" customFormat="false" ht="12.75" hidden="false" customHeight="false" outlineLevel="0" collapsed="false">
      <c r="A289" s="0" t="s">
        <v>352</v>
      </c>
      <c r="B289" s="0" t="s">
        <v>248</v>
      </c>
      <c r="C289" s="0" t="n">
        <v>19</v>
      </c>
      <c r="D289" s="1" t="n">
        <v>109919539.490431</v>
      </c>
      <c r="E289" s="1" t="n">
        <v>1573164.46236958</v>
      </c>
      <c r="F289" s="2" t="n">
        <v>69.8716136295534</v>
      </c>
      <c r="G289" s="1" t="n">
        <v>106354473.322776</v>
      </c>
      <c r="H289" s="2" t="n">
        <v>67.6054385074143</v>
      </c>
      <c r="I289" s="3" t="n">
        <f aca="false">(H289-F289)/F289</f>
        <v>-0.0324334161531452</v>
      </c>
    </row>
    <row r="290" customFormat="false" ht="12.75" hidden="false" customHeight="false" outlineLevel="0" collapsed="false">
      <c r="A290" s="0" t="s">
        <v>353</v>
      </c>
      <c r="B290" s="0" t="s">
        <v>272</v>
      </c>
      <c r="C290" s="0" t="n">
        <v>10</v>
      </c>
      <c r="D290" s="1" t="n">
        <v>180896619.124673</v>
      </c>
      <c r="E290" s="1" t="n">
        <v>2679305.44439979</v>
      </c>
      <c r="F290" s="2" t="n">
        <v>67.5162361584337</v>
      </c>
      <c r="G290" s="1" t="n">
        <v>170824237.886611</v>
      </c>
      <c r="H290" s="2" t="n">
        <v>63.7569106738701</v>
      </c>
      <c r="I290" s="3" t="n">
        <f aca="false">(H290-F290)/F290</f>
        <v>-0.0556803177792961</v>
      </c>
    </row>
    <row r="291" customFormat="false" ht="12.75" hidden="false" customHeight="false" outlineLevel="0" collapsed="false">
      <c r="A291" s="0" t="s">
        <v>354</v>
      </c>
      <c r="B291" s="0" t="s">
        <v>259</v>
      </c>
      <c r="C291" s="0" t="n">
        <v>80</v>
      </c>
      <c r="D291" s="1" t="n">
        <v>20863035.2100912</v>
      </c>
      <c r="E291" s="1" t="n">
        <v>461114.938560881</v>
      </c>
      <c r="F291" s="2" t="n">
        <v>45.2447610463538</v>
      </c>
      <c r="G291" s="1" t="n">
        <v>21673990.5617516</v>
      </c>
      <c r="H291" s="2" t="n">
        <v>47.0034448014092</v>
      </c>
      <c r="I291" s="3" t="n">
        <f aca="false">(H291-F291)/F291</f>
        <v>0.0388704396792735</v>
      </c>
    </row>
    <row r="292" customFormat="false" ht="12.75" hidden="false" customHeight="false" outlineLevel="0" collapsed="false">
      <c r="A292" s="0" t="s">
        <v>355</v>
      </c>
      <c r="B292" s="0" t="s">
        <v>281</v>
      </c>
      <c r="C292" s="0" t="n">
        <v>8</v>
      </c>
      <c r="D292" s="1" t="n">
        <v>95669207.2479308</v>
      </c>
      <c r="E292" s="1" t="n">
        <v>2152089.13513725</v>
      </c>
      <c r="F292" s="2" t="n">
        <v>44.4541100486665</v>
      </c>
      <c r="G292" s="1" t="n">
        <v>97541575.6699564</v>
      </c>
      <c r="H292" s="2" t="n">
        <v>45.3241336882339</v>
      </c>
      <c r="I292" s="3" t="n">
        <f aca="false">(H292-F292)/F292</f>
        <v>0.0195712756056742</v>
      </c>
    </row>
    <row r="293" customFormat="false" ht="12.75" hidden="false" customHeight="false" outlineLevel="0" collapsed="false">
      <c r="A293" s="0" t="s">
        <v>356</v>
      </c>
      <c r="B293" s="0" t="s">
        <v>308</v>
      </c>
      <c r="C293" s="0" t="n">
        <v>7</v>
      </c>
      <c r="D293" s="1" t="n">
        <v>119263020.485931</v>
      </c>
      <c r="E293" s="1" t="n">
        <v>2379380.08617948</v>
      </c>
      <c r="F293" s="2" t="n">
        <v>50.123568394417</v>
      </c>
      <c r="G293" s="1" t="n">
        <v>121135951.576408</v>
      </c>
      <c r="H293" s="2" t="n">
        <v>50.9107192583569</v>
      </c>
      <c r="I293" s="3" t="n">
        <f aca="false">(H293-F293)/F293</f>
        <v>0.0157042064073707</v>
      </c>
    </row>
    <row r="294" customFormat="false" ht="12.75" hidden="false" customHeight="false" outlineLevel="0" collapsed="false">
      <c r="A294" s="0" t="s">
        <v>357</v>
      </c>
      <c r="B294" s="0" t="s">
        <v>295</v>
      </c>
      <c r="C294" s="0" t="n">
        <v>22</v>
      </c>
      <c r="D294" s="1" t="n">
        <v>218978526.559098</v>
      </c>
      <c r="E294" s="1" t="n">
        <v>4585514.62127293</v>
      </c>
      <c r="F294" s="2" t="n">
        <v>47.7544059162349</v>
      </c>
      <c r="G294" s="1" t="n">
        <v>216723805.350647</v>
      </c>
      <c r="H294" s="2" t="n">
        <v>47.2627007545088</v>
      </c>
      <c r="I294" s="3" t="n">
        <f aca="false">(H294-F294)/F294</f>
        <v>-0.0102965402310443</v>
      </c>
    </row>
    <row r="295" customFormat="false" ht="12.75" hidden="false" customHeight="false" outlineLevel="0" collapsed="false">
      <c r="A295" s="0" t="s">
        <v>358</v>
      </c>
      <c r="B295" s="0" t="s">
        <v>259</v>
      </c>
      <c r="C295" s="0" t="n">
        <v>80</v>
      </c>
      <c r="D295" s="1" t="n">
        <v>164734754.422921</v>
      </c>
      <c r="E295" s="1" t="n">
        <v>4044525.31059476</v>
      </c>
      <c r="F295" s="2" t="n">
        <v>40.7303062219424</v>
      </c>
      <c r="G295" s="1" t="n">
        <v>163216920.474348</v>
      </c>
      <c r="H295" s="2" t="n">
        <v>40.3550251117965</v>
      </c>
      <c r="I295" s="3" t="n">
        <f aca="false">(H295-F295)/F295</f>
        <v>-0.00921380527072466</v>
      </c>
    </row>
    <row r="296" customFormat="false" ht="12.75" hidden="false" customHeight="false" outlineLevel="0" collapsed="false">
      <c r="A296" s="0" t="s">
        <v>359</v>
      </c>
      <c r="B296" s="0" t="s">
        <v>311</v>
      </c>
      <c r="C296" s="0" t="n">
        <v>6</v>
      </c>
      <c r="D296" s="1" t="n">
        <v>178088127.765043</v>
      </c>
      <c r="E296" s="1" t="n">
        <v>2648782.33900578</v>
      </c>
      <c r="F296" s="2" t="n">
        <v>67.2339607307592</v>
      </c>
      <c r="G296" s="1" t="n">
        <v>172711863.472447</v>
      </c>
      <c r="H296" s="2" t="n">
        <v>65.2042491106592</v>
      </c>
      <c r="I296" s="3" t="n">
        <f aca="false">(H296-F296)/F296</f>
        <v>-0.0301887855190939</v>
      </c>
    </row>
    <row r="297" customFormat="false" ht="12.75" hidden="false" customHeight="false" outlineLevel="0" collapsed="false">
      <c r="A297" s="0" t="s">
        <v>360</v>
      </c>
      <c r="B297" s="0" t="s">
        <v>293</v>
      </c>
      <c r="C297" s="0" t="n">
        <v>5</v>
      </c>
      <c r="D297" s="1" t="n">
        <v>92938445.7714063</v>
      </c>
      <c r="E297" s="1" t="n">
        <v>1894391.48384655</v>
      </c>
      <c r="F297" s="2" t="n">
        <v>49.0597886254723</v>
      </c>
      <c r="G297" s="1" t="n">
        <v>91500234.100033</v>
      </c>
      <c r="H297" s="2" t="n">
        <v>48.300594085359</v>
      </c>
      <c r="I297" s="3" t="n">
        <f aca="false">(H297-F297)/F297</f>
        <v>-0.0154748840421842</v>
      </c>
    </row>
    <row r="298" customFormat="false" ht="12.75" hidden="false" customHeight="false" outlineLevel="0" collapsed="false">
      <c r="A298" s="0" t="s">
        <v>361</v>
      </c>
      <c r="B298" s="0" t="s">
        <v>277</v>
      </c>
      <c r="C298" s="0" t="n">
        <v>18</v>
      </c>
      <c r="D298" s="1" t="n">
        <v>377794172.818726</v>
      </c>
      <c r="E298" s="1" t="n">
        <v>5924232.68481445</v>
      </c>
      <c r="F298" s="2" t="n">
        <v>63.7709882306148</v>
      </c>
      <c r="G298" s="1" t="n">
        <v>369297831.322615</v>
      </c>
      <c r="H298" s="2" t="n">
        <v>62.3368208121255</v>
      </c>
      <c r="I298" s="3" t="n">
        <f aca="false">(H298-F298)/F298</f>
        <v>-0.0224893397182893</v>
      </c>
    </row>
    <row r="299" customFormat="false" ht="12.75" hidden="false" customHeight="false" outlineLevel="0" collapsed="false">
      <c r="A299" s="0" t="s">
        <v>362</v>
      </c>
      <c r="B299" s="0" t="s">
        <v>349</v>
      </c>
      <c r="C299" s="0" t="n">
        <v>4</v>
      </c>
      <c r="D299" s="1" t="n">
        <v>32239082.2281995</v>
      </c>
      <c r="E299" s="1" t="n">
        <v>840322.073414547</v>
      </c>
      <c r="F299" s="2" t="n">
        <v>38.3651498016705</v>
      </c>
      <c r="G299" s="1" t="n">
        <v>32255202.4913025</v>
      </c>
      <c r="H299" s="2" t="n">
        <v>38.3843332357526</v>
      </c>
      <c r="I299" s="3" t="n">
        <f aca="false">(H299-F299)/F299</f>
        <v>0.000500022394835264</v>
      </c>
    </row>
    <row r="300" customFormat="false" ht="12.75" hidden="false" customHeight="false" outlineLevel="0" collapsed="false">
      <c r="A300" s="0" t="s">
        <v>363</v>
      </c>
      <c r="B300" s="0" t="s">
        <v>259</v>
      </c>
      <c r="C300" s="0" t="n">
        <v>80</v>
      </c>
      <c r="D300" s="1" t="n">
        <v>128124299.960979</v>
      </c>
      <c r="E300" s="1" t="n">
        <v>2423245.05530261</v>
      </c>
      <c r="F300" s="2" t="n">
        <v>52.873026473577</v>
      </c>
      <c r="G300" s="1" t="n">
        <v>126380947.654759</v>
      </c>
      <c r="H300" s="2" t="n">
        <v>52.1535976636822</v>
      </c>
      <c r="I300" s="3" t="n">
        <f aca="false">(H300-F300)/F300</f>
        <v>-0.0136067264894393</v>
      </c>
    </row>
    <row r="301" customFormat="false" ht="12.75" hidden="false" customHeight="false" outlineLevel="0" collapsed="false">
      <c r="A301" s="0" t="s">
        <v>364</v>
      </c>
      <c r="B301" s="0" t="s">
        <v>290</v>
      </c>
      <c r="C301" s="0" t="n">
        <v>9</v>
      </c>
      <c r="D301" s="1" t="n">
        <v>12069214.5184</v>
      </c>
      <c r="E301" s="1" t="n">
        <v>421859</v>
      </c>
      <c r="F301" s="2" t="n">
        <v>28.6095935333844</v>
      </c>
      <c r="G301" s="1" t="n">
        <v>12141651.7108246</v>
      </c>
      <c r="H301" s="2" t="n">
        <v>28.7813030202618</v>
      </c>
      <c r="I301" s="3" t="n">
        <f aca="false">(H301-F301)/F301</f>
        <v>0.00600181497430553</v>
      </c>
    </row>
    <row r="302" customFormat="false" ht="12.75" hidden="false" customHeight="false" outlineLevel="0" collapsed="false">
      <c r="A302" s="0" t="s">
        <v>365</v>
      </c>
      <c r="B302" s="0" t="s">
        <v>366</v>
      </c>
      <c r="C302" s="0" t="n">
        <v>3</v>
      </c>
      <c r="D302" s="1" t="n">
        <v>64883150.9921745</v>
      </c>
      <c r="E302" s="1" t="n">
        <v>999530.892814325</v>
      </c>
      <c r="F302" s="2" t="n">
        <v>64.9136024295222</v>
      </c>
      <c r="G302" s="1" t="n">
        <v>61479338.4284046</v>
      </c>
      <c r="H302" s="2" t="n">
        <v>61.5081923634202</v>
      </c>
      <c r="I302" s="3" t="n">
        <f aca="false">(H302-F302)/F302</f>
        <v>-0.0524606544491094</v>
      </c>
    </row>
    <row r="303" customFormat="false" ht="12.75" hidden="false" customHeight="false" outlineLevel="0" collapsed="false">
      <c r="A303" s="0" t="s">
        <v>367</v>
      </c>
      <c r="B303" s="0" t="s">
        <v>277</v>
      </c>
      <c r="C303" s="0" t="n">
        <v>18</v>
      </c>
      <c r="D303" s="1" t="n">
        <v>233153095.774456</v>
      </c>
      <c r="E303" s="1" t="n">
        <v>3201710.26254575</v>
      </c>
      <c r="F303" s="2" t="n">
        <v>72.8214225071917</v>
      </c>
      <c r="G303" s="1" t="n">
        <v>223920667.514249</v>
      </c>
      <c r="H303" s="2" t="n">
        <v>69.9378298322988</v>
      </c>
      <c r="I303" s="3" t="n">
        <f aca="false">(H303-F303)/F303</f>
        <v>-0.0395981371362</v>
      </c>
    </row>
    <row r="304" customFormat="false" ht="12.75" hidden="false" customHeight="false" outlineLevel="0" collapsed="false">
      <c r="A304" s="0" t="s">
        <v>368</v>
      </c>
      <c r="B304" s="0" t="s">
        <v>330</v>
      </c>
      <c r="C304" s="0" t="n">
        <v>3</v>
      </c>
      <c r="D304" s="1" t="n">
        <v>41705609.4772226</v>
      </c>
      <c r="E304" s="1" t="n">
        <v>1001807.77264245</v>
      </c>
      <c r="F304" s="2" t="n">
        <v>41.6303512671066</v>
      </c>
      <c r="G304" s="1" t="n">
        <v>43221522.1251438</v>
      </c>
      <c r="H304" s="2" t="n">
        <v>43.1435284347409</v>
      </c>
      <c r="I304" s="3" t="n">
        <f aca="false">(H304-F304)/F304</f>
        <v>0.0363479317751994</v>
      </c>
    </row>
    <row r="305" customFormat="false" ht="12.75" hidden="false" customHeight="false" outlineLevel="0" collapsed="false">
      <c r="A305" s="0" t="s">
        <v>369</v>
      </c>
      <c r="B305" s="0" t="s">
        <v>248</v>
      </c>
      <c r="C305" s="0" t="n">
        <v>19</v>
      </c>
      <c r="D305" s="1" t="n">
        <v>108599722.108462</v>
      </c>
      <c r="E305" s="1" t="n">
        <v>1530098.68338848</v>
      </c>
      <c r="F305" s="2" t="n">
        <v>70.9756326748559</v>
      </c>
      <c r="G305" s="1" t="n">
        <v>104470043.311609</v>
      </c>
      <c r="H305" s="2" t="n">
        <v>68.2766702865563</v>
      </c>
      <c r="I305" s="3" t="n">
        <f aca="false">(H305-F305)/F305</f>
        <v>-0.0380266055628378</v>
      </c>
    </row>
    <row r="306" customFormat="false" ht="12.75" hidden="false" customHeight="false" outlineLevel="0" collapsed="false">
      <c r="A306" s="0" t="s">
        <v>370</v>
      </c>
      <c r="B306" s="0" t="s">
        <v>259</v>
      </c>
      <c r="C306" s="0" t="n">
        <v>80</v>
      </c>
      <c r="D306" s="1" t="n">
        <v>46171583.2121711</v>
      </c>
      <c r="E306" s="1" t="n">
        <v>1106284.52784197</v>
      </c>
      <c r="F306" s="2" t="n">
        <v>41.7357217335742</v>
      </c>
      <c r="G306" s="1" t="n">
        <v>46096969.510162</v>
      </c>
      <c r="H306" s="2" t="n">
        <v>41.6682764244053</v>
      </c>
      <c r="I306" s="3" t="n">
        <f aca="false">(H306-F306)/F306</f>
        <v>-0.00161600917313675</v>
      </c>
    </row>
    <row r="307" customFormat="false" ht="12.75" hidden="false" customHeight="false" outlineLevel="0" collapsed="false">
      <c r="A307" s="0" t="s">
        <v>371</v>
      </c>
      <c r="B307" s="0" t="s">
        <v>259</v>
      </c>
      <c r="C307" s="0" t="n">
        <v>80</v>
      </c>
      <c r="D307" s="1" t="n">
        <v>10133197.076056</v>
      </c>
      <c r="E307" s="1" t="n">
        <v>329550.051218918</v>
      </c>
      <c r="F307" s="2" t="n">
        <v>30.7485829195778</v>
      </c>
      <c r="G307" s="1" t="n">
        <v>10241765.1852511</v>
      </c>
      <c r="H307" s="2" t="n">
        <v>31.0780263798157</v>
      </c>
      <c r="I307" s="3" t="n">
        <f aca="false">(H307-F307)/F307</f>
        <v>0.0107141022108087</v>
      </c>
    </row>
    <row r="308" customFormat="false" ht="12.75" hidden="false" customHeight="false" outlineLevel="0" collapsed="false">
      <c r="A308" s="0" t="s">
        <v>372</v>
      </c>
      <c r="B308" s="0" t="s">
        <v>277</v>
      </c>
      <c r="C308" s="0" t="n">
        <v>18</v>
      </c>
      <c r="D308" s="1" t="n">
        <v>34529049.638391</v>
      </c>
      <c r="E308" s="1" t="n">
        <v>703421.387849994</v>
      </c>
      <c r="F308" s="2" t="n">
        <v>49.0872899726989</v>
      </c>
      <c r="G308" s="1" t="n">
        <v>33612541.2413716</v>
      </c>
      <c r="H308" s="2" t="n">
        <v>47.7843605866297</v>
      </c>
      <c r="I308" s="3" t="n">
        <f aca="false">(H308-F308)/F308</f>
        <v>-0.0265431109925587</v>
      </c>
    </row>
    <row r="309" customFormat="false" ht="12.75" hidden="false" customHeight="false" outlineLevel="0" collapsed="false">
      <c r="A309" s="0" t="s">
        <v>373</v>
      </c>
      <c r="B309" s="0" t="s">
        <v>259</v>
      </c>
      <c r="C309" s="0" t="n">
        <v>80</v>
      </c>
      <c r="D309" s="1" t="n">
        <v>18554960.4166606</v>
      </c>
      <c r="E309" s="1" t="n">
        <v>760431.677655556</v>
      </c>
      <c r="F309" s="2" t="n">
        <v>24.4005621568348</v>
      </c>
      <c r="G309" s="1" t="n">
        <v>18259835.1677002</v>
      </c>
      <c r="H309" s="2" t="n">
        <v>24.0124599017181</v>
      </c>
      <c r="I309" s="3" t="n">
        <f aca="false">(H309-F309)/F309</f>
        <v>-0.0159054636783457</v>
      </c>
    </row>
    <row r="310" customFormat="false" ht="12.75" hidden="false" customHeight="false" outlineLevel="0" collapsed="false">
      <c r="A310" s="0" t="s">
        <v>374</v>
      </c>
      <c r="B310" s="0" t="s">
        <v>263</v>
      </c>
      <c r="C310" s="0" t="n">
        <v>16</v>
      </c>
      <c r="D310" s="1" t="n">
        <v>148449431.782426</v>
      </c>
      <c r="E310" s="1" t="n">
        <v>3360626.02564358</v>
      </c>
      <c r="F310" s="2" t="n">
        <v>44.1731482913209</v>
      </c>
      <c r="G310" s="1" t="n">
        <v>144414647.929401</v>
      </c>
      <c r="H310" s="2" t="n">
        <v>42.9725434569128</v>
      </c>
      <c r="I310" s="3" t="n">
        <f aca="false">(H310-F310)/F310</f>
        <v>-0.0271795169882423</v>
      </c>
    </row>
    <row r="311" customFormat="false" ht="12.75" hidden="false" customHeight="false" outlineLevel="0" collapsed="false">
      <c r="A311" s="0" t="s">
        <v>375</v>
      </c>
      <c r="B311" s="0" t="s">
        <v>295</v>
      </c>
      <c r="C311" s="0" t="n">
        <v>22</v>
      </c>
      <c r="D311" s="1" t="n">
        <v>350046232.025829</v>
      </c>
      <c r="E311" s="1" t="n">
        <v>7582261.52736737</v>
      </c>
      <c r="F311" s="2" t="n">
        <v>46.1664677171018</v>
      </c>
      <c r="G311" s="1" t="n">
        <v>340193820.521152</v>
      </c>
      <c r="H311" s="2" t="n">
        <v>44.8670649638315</v>
      </c>
      <c r="I311" s="3" t="n">
        <f aca="false">(H311-F311)/F311</f>
        <v>-0.0281460293049233</v>
      </c>
    </row>
    <row r="312" customFormat="false" ht="12.75" hidden="false" customHeight="false" outlineLevel="0" collapsed="false">
      <c r="A312" s="0" t="s">
        <v>376</v>
      </c>
      <c r="B312" s="0" t="s">
        <v>268</v>
      </c>
      <c r="C312" s="0" t="n">
        <v>3</v>
      </c>
      <c r="D312" s="1" t="n">
        <v>58752917.2608246</v>
      </c>
      <c r="E312" s="1" t="n">
        <v>1292684.56636284</v>
      </c>
      <c r="F312" s="2" t="n">
        <v>45.4503123110185</v>
      </c>
      <c r="G312" s="1" t="n">
        <v>58140667.2559069</v>
      </c>
      <c r="H312" s="2" t="n">
        <v>44.9766855494332</v>
      </c>
      <c r="I312" s="3" t="n">
        <f aca="false">(H312-F312)/F312</f>
        <v>-0.0104207592314049</v>
      </c>
    </row>
    <row r="313" customFormat="false" ht="12.75" hidden="false" customHeight="false" outlineLevel="0" collapsed="false">
      <c r="A313" s="0" t="s">
        <v>377</v>
      </c>
      <c r="B313" s="0" t="s">
        <v>295</v>
      </c>
      <c r="C313" s="0" t="n">
        <v>22</v>
      </c>
      <c r="D313" s="1" t="n">
        <v>97489789.8295819</v>
      </c>
      <c r="E313" s="1" t="n">
        <v>2501796.4901077</v>
      </c>
      <c r="F313" s="2" t="n">
        <v>38.9679137432097</v>
      </c>
      <c r="G313" s="1" t="n">
        <v>95781669.5350933</v>
      </c>
      <c r="H313" s="2" t="n">
        <v>38.2851562522457</v>
      </c>
      <c r="I313" s="3" t="n">
        <f aca="false">(H313-F313)/F313</f>
        <v>-0.0175210173031913</v>
      </c>
    </row>
    <row r="314" customFormat="false" ht="12.75" hidden="false" customHeight="false" outlineLevel="0" collapsed="false">
      <c r="A314" s="0" t="s">
        <v>378</v>
      </c>
      <c r="B314" s="0" t="s">
        <v>248</v>
      </c>
      <c r="C314" s="0" t="n">
        <v>19</v>
      </c>
      <c r="D314" s="1" t="n">
        <v>282437257.821384</v>
      </c>
      <c r="E314" s="1" t="n">
        <v>4717503.42672279</v>
      </c>
      <c r="F314" s="2" t="n">
        <v>59.8700694569693</v>
      </c>
      <c r="G314" s="1" t="n">
        <v>285600499.706024</v>
      </c>
      <c r="H314" s="2" t="n">
        <v>60.5406024907604</v>
      </c>
      <c r="I314" s="3" t="n">
        <f aca="false">(H314-F314)/F314</f>
        <v>0.0111998038397641</v>
      </c>
    </row>
    <row r="315" customFormat="false" ht="12.75" hidden="false" customHeight="false" outlineLevel="0" collapsed="false">
      <c r="A315" s="0" t="s">
        <v>379</v>
      </c>
      <c r="B315" s="0" t="s">
        <v>295</v>
      </c>
      <c r="C315" s="0" t="n">
        <v>22</v>
      </c>
      <c r="D315" s="1" t="n">
        <v>43245046.6255273</v>
      </c>
      <c r="E315" s="1" t="n">
        <v>1080076.09790649</v>
      </c>
      <c r="F315" s="2" t="n">
        <v>40.0388886573355</v>
      </c>
      <c r="G315" s="1" t="n">
        <v>43418633.8231264</v>
      </c>
      <c r="H315" s="2" t="n">
        <v>40.1996062196771</v>
      </c>
      <c r="I315" s="3" t="n">
        <f aca="false">(H315-F315)/F315</f>
        <v>0.00401403654624683</v>
      </c>
    </row>
    <row r="316" customFormat="false" ht="12.75" hidden="false" customHeight="false" outlineLevel="0" collapsed="false">
      <c r="A316" s="0" t="s">
        <v>380</v>
      </c>
      <c r="B316" s="0" t="s">
        <v>259</v>
      </c>
      <c r="C316" s="0" t="n">
        <v>80</v>
      </c>
      <c r="D316" s="1" t="n">
        <v>257506279.213777</v>
      </c>
      <c r="E316" s="1" t="n">
        <v>5317459.19391364</v>
      </c>
      <c r="F316" s="2" t="n">
        <v>48.4265642336322</v>
      </c>
      <c r="G316" s="1" t="n">
        <v>252953022.209805</v>
      </c>
      <c r="H316" s="2" t="n">
        <v>47.5702798997189</v>
      </c>
      <c r="I316" s="3" t="n">
        <f aca="false">(H316-F316)/F316</f>
        <v>-0.0176821202879922</v>
      </c>
    </row>
    <row r="317" customFormat="false" ht="12.75" hidden="false" customHeight="false" outlineLevel="0" collapsed="false">
      <c r="A317" s="0" t="s">
        <v>381</v>
      </c>
      <c r="B317" s="0" t="s">
        <v>255</v>
      </c>
      <c r="C317" s="0" t="n">
        <v>4</v>
      </c>
      <c r="D317" s="1" t="n">
        <v>45455539.0242651</v>
      </c>
      <c r="E317" s="1" t="n">
        <v>937481.839599649</v>
      </c>
      <c r="F317" s="2" t="n">
        <v>48.4868475358167</v>
      </c>
      <c r="G317" s="1" t="n">
        <v>43183955.7275476</v>
      </c>
      <c r="H317" s="2" t="n">
        <v>46.0637784151523</v>
      </c>
      <c r="I317" s="3" t="n">
        <f aca="false">(H317-F317)/F317</f>
        <v>-0.0499737401750951</v>
      </c>
    </row>
    <row r="318" customFormat="false" ht="12.75" hidden="false" customHeight="false" outlineLevel="0" collapsed="false">
      <c r="A318" s="0" t="s">
        <v>382</v>
      </c>
      <c r="B318" s="0" t="s">
        <v>263</v>
      </c>
      <c r="C318" s="0" t="n">
        <v>16</v>
      </c>
      <c r="D318" s="1" t="n">
        <v>30747172.4344846</v>
      </c>
      <c r="E318" s="1" t="n">
        <v>703965.852971436</v>
      </c>
      <c r="F318" s="2" t="n">
        <v>43.6770793706838</v>
      </c>
      <c r="G318" s="1" t="n">
        <v>30305961.9305492</v>
      </c>
      <c r="H318" s="2" t="n">
        <v>43.0503295048018</v>
      </c>
      <c r="I318" s="3" t="n">
        <f aca="false">(H318-F318)/F318</f>
        <v>-0.0143496285674878</v>
      </c>
    </row>
    <row r="319" customFormat="false" ht="12.75" hidden="false" customHeight="false" outlineLevel="0" collapsed="false">
      <c r="A319" s="0" t="s">
        <v>383</v>
      </c>
      <c r="B319" s="0" t="s">
        <v>259</v>
      </c>
      <c r="C319" s="0" t="n">
        <v>80</v>
      </c>
      <c r="D319" s="1" t="n">
        <v>200296720.839388</v>
      </c>
      <c r="E319" s="1" t="n">
        <v>4157025.53688868</v>
      </c>
      <c r="F319" s="2" t="n">
        <v>48.1827015643738</v>
      </c>
      <c r="G319" s="1" t="n">
        <v>192303721.703848</v>
      </c>
      <c r="H319" s="2" t="n">
        <v>46.2599327325223</v>
      </c>
      <c r="I319" s="3" t="n">
        <f aca="false">(H319-F319)/F319</f>
        <v>-0.0399057912782801</v>
      </c>
    </row>
    <row r="320" customFormat="false" ht="12.75" hidden="false" customHeight="false" outlineLevel="0" collapsed="false">
      <c r="A320" s="0" t="s">
        <v>384</v>
      </c>
      <c r="B320" s="0" t="s">
        <v>281</v>
      </c>
      <c r="C320" s="0" t="n">
        <v>8</v>
      </c>
      <c r="D320" s="1" t="n">
        <v>61461657.7518528</v>
      </c>
      <c r="E320" s="1" t="n">
        <v>1343313.74459307</v>
      </c>
      <c r="F320" s="2" t="n">
        <v>45.7537622906342</v>
      </c>
      <c r="G320" s="1" t="n">
        <v>59621700.6394039</v>
      </c>
      <c r="H320" s="2" t="n">
        <v>44.3840471962604</v>
      </c>
      <c r="I320" s="3" t="n">
        <f aca="false">(H320-F320)/F320</f>
        <v>-0.0299366658783862</v>
      </c>
    </row>
    <row r="321" customFormat="false" ht="12.75" hidden="false" customHeight="false" outlineLevel="0" collapsed="false">
      <c r="A321" s="0" t="s">
        <v>385</v>
      </c>
      <c r="B321" s="0" t="s">
        <v>259</v>
      </c>
      <c r="C321" s="0" t="n">
        <v>80</v>
      </c>
      <c r="D321" s="1" t="n">
        <v>129807957.877986</v>
      </c>
      <c r="E321" s="1" t="n">
        <v>3152374.84043365</v>
      </c>
      <c r="F321" s="2" t="n">
        <v>41.1778308255147</v>
      </c>
      <c r="G321" s="1" t="n">
        <v>130820336.492994</v>
      </c>
      <c r="H321" s="2" t="n">
        <v>41.4989787429588</v>
      </c>
      <c r="I321" s="3" t="n">
        <f aca="false">(H321-F321)/F321</f>
        <v>0.00779904893011205</v>
      </c>
    </row>
    <row r="322" customFormat="false" ht="12.75" hidden="false" customHeight="false" outlineLevel="0" collapsed="false">
      <c r="A322" s="0" t="s">
        <v>386</v>
      </c>
      <c r="B322" s="0" t="s">
        <v>259</v>
      </c>
      <c r="C322" s="0" t="n">
        <v>80</v>
      </c>
      <c r="D322" s="1" t="n">
        <v>157245784.348952</v>
      </c>
      <c r="E322" s="1" t="n">
        <v>3560334.55333601</v>
      </c>
      <c r="F322" s="2" t="n">
        <v>44.1660136128538</v>
      </c>
      <c r="G322" s="1" t="n">
        <v>155083723.938315</v>
      </c>
      <c r="H322" s="2" t="n">
        <v>43.5587503407516</v>
      </c>
      <c r="I322" s="3" t="n">
        <f aca="false">(H322-F322)/F322</f>
        <v>-0.0137495604069071</v>
      </c>
    </row>
    <row r="323" customFormat="false" ht="12.75" hidden="false" customHeight="false" outlineLevel="0" collapsed="false">
      <c r="A323" s="0" t="s">
        <v>387</v>
      </c>
      <c r="B323" s="0" t="s">
        <v>366</v>
      </c>
      <c r="C323" s="0" t="n">
        <v>3</v>
      </c>
      <c r="D323" s="1" t="n">
        <v>167594885.773409</v>
      </c>
      <c r="E323" s="1" t="n">
        <v>2307603.81201074</v>
      </c>
      <c r="F323" s="2" t="n">
        <v>72.6272356203877</v>
      </c>
      <c r="G323" s="1" t="n">
        <v>164606051.959777</v>
      </c>
      <c r="H323" s="2" t="n">
        <v>71.3320246322297</v>
      </c>
      <c r="I323" s="3" t="n">
        <f aca="false">(H323-F323)/F323</f>
        <v>-0.0178336814983284</v>
      </c>
    </row>
    <row r="324" customFormat="false" ht="12.75" hidden="false" customHeight="false" outlineLevel="0" collapsed="false">
      <c r="A324" s="0" t="s">
        <v>388</v>
      </c>
      <c r="B324" s="0" t="s">
        <v>261</v>
      </c>
      <c r="C324" s="0" t="n">
        <v>26</v>
      </c>
      <c r="D324" s="1" t="n">
        <v>140185378.062229</v>
      </c>
      <c r="E324" s="1" t="n">
        <v>2894061.61266564</v>
      </c>
      <c r="F324" s="2" t="n">
        <v>48.4389749854386</v>
      </c>
      <c r="G324" s="1" t="n">
        <v>139165750.425387</v>
      </c>
      <c r="H324" s="2" t="n">
        <v>48.086657801734</v>
      </c>
      <c r="I324" s="3" t="n">
        <f aca="false">(H324-F324)/F324</f>
        <v>-0.00727342359763946</v>
      </c>
    </row>
    <row r="325" customFormat="false" ht="12.75" hidden="false" customHeight="false" outlineLevel="0" collapsed="false">
      <c r="A325" s="0" t="s">
        <v>389</v>
      </c>
      <c r="B325" s="0" t="s">
        <v>261</v>
      </c>
      <c r="C325" s="0" t="n">
        <v>26</v>
      </c>
      <c r="D325" s="1" t="n">
        <v>197955887.644745</v>
      </c>
      <c r="E325" s="1" t="n">
        <v>4904812.67839064</v>
      </c>
      <c r="F325" s="2" t="n">
        <v>40.3595204597494</v>
      </c>
      <c r="G325" s="1" t="n">
        <v>213771808.129569</v>
      </c>
      <c r="H325" s="2" t="n">
        <v>43.5840922266805</v>
      </c>
      <c r="I325" s="3" t="n">
        <f aca="false">(H325-F325)/F325</f>
        <v>0.0798961863322182</v>
      </c>
    </row>
    <row r="326" customFormat="false" ht="12.75" hidden="false" customHeight="false" outlineLevel="0" collapsed="false">
      <c r="A326" s="0" t="s">
        <v>390</v>
      </c>
      <c r="B326" s="0" t="s">
        <v>349</v>
      </c>
      <c r="C326" s="0" t="n">
        <v>4</v>
      </c>
      <c r="D326" s="1" t="n">
        <v>81865523.890188</v>
      </c>
      <c r="E326" s="1" t="n">
        <v>1582981.42756921</v>
      </c>
      <c r="F326" s="2" t="n">
        <v>51.7160356176123</v>
      </c>
      <c r="G326" s="1" t="n">
        <v>81411683.6896349</v>
      </c>
      <c r="H326" s="2" t="n">
        <v>51.429335980681</v>
      </c>
      <c r="I326" s="3" t="n">
        <f aca="false">(H326-F326)/F326</f>
        <v>-0.00554372804309907</v>
      </c>
    </row>
    <row r="327" customFormat="false" ht="12.75" hidden="false" customHeight="false" outlineLevel="0" collapsed="false">
      <c r="A327" s="0" t="s">
        <v>391</v>
      </c>
      <c r="B327" s="0" t="s">
        <v>257</v>
      </c>
      <c r="C327" s="0" t="n">
        <v>14</v>
      </c>
      <c r="D327" s="1" t="n">
        <v>98495219.3907436</v>
      </c>
      <c r="E327" s="1" t="n">
        <v>2162833.93383894</v>
      </c>
      <c r="F327" s="2" t="n">
        <v>45.5398899794024</v>
      </c>
      <c r="G327" s="1" t="n">
        <v>101463545.569737</v>
      </c>
      <c r="H327" s="2" t="n">
        <v>46.9123144325942</v>
      </c>
      <c r="I327" s="3" t="n">
        <f aca="false">(H327-F327)/F327</f>
        <v>0.0301367538176428</v>
      </c>
    </row>
    <row r="328" customFormat="false" ht="12.75" hidden="false" customHeight="false" outlineLevel="0" collapsed="false">
      <c r="A328" s="0" t="s">
        <v>392</v>
      </c>
      <c r="B328" s="0" t="s">
        <v>270</v>
      </c>
      <c r="C328" s="0" t="n">
        <v>7</v>
      </c>
      <c r="D328" s="1" t="n">
        <v>18212611.2716475</v>
      </c>
      <c r="E328" s="1" t="n">
        <v>669269.974954555</v>
      </c>
      <c r="F328" s="2" t="n">
        <v>27.2126525217034</v>
      </c>
      <c r="G328" s="1" t="n">
        <v>20482985.7642906</v>
      </c>
      <c r="H328" s="2" t="n">
        <v>30.6049673985172</v>
      </c>
      <c r="I328" s="3" t="n">
        <f aca="false">(H328-F328)/F328</f>
        <v>0.124659471328941</v>
      </c>
    </row>
    <row r="329" customFormat="false" ht="12.75" hidden="false" customHeight="false" outlineLevel="0" collapsed="false">
      <c r="A329" s="0" t="s">
        <v>393</v>
      </c>
      <c r="B329" s="0" t="s">
        <v>287</v>
      </c>
      <c r="C329" s="0" t="n">
        <v>2</v>
      </c>
      <c r="D329" s="1" t="n">
        <v>64017631.2335204</v>
      </c>
      <c r="E329" s="1" t="n">
        <v>1734406.38074283</v>
      </c>
      <c r="F329" s="2" t="n">
        <v>36.9103988225079</v>
      </c>
      <c r="G329" s="1" t="n">
        <v>64284798.9404099</v>
      </c>
      <c r="H329" s="2" t="n">
        <v>37.0644386772132</v>
      </c>
      <c r="I329" s="3" t="n">
        <f aca="false">(H329-F329)/F329</f>
        <v>0.00417334571338506</v>
      </c>
    </row>
    <row r="330" customFormat="false" ht="12.75" hidden="false" customHeight="false" outlineLevel="0" collapsed="false">
      <c r="A330" s="0" t="s">
        <v>394</v>
      </c>
      <c r="B330" s="0" t="s">
        <v>259</v>
      </c>
      <c r="C330" s="0" t="n">
        <v>80</v>
      </c>
      <c r="D330" s="1" t="n">
        <v>557296133.2124</v>
      </c>
      <c r="E330" s="1" t="n">
        <v>11406391.1112937</v>
      </c>
      <c r="F330" s="2" t="n">
        <v>48.8582346313383</v>
      </c>
      <c r="G330" s="1" t="n">
        <v>561196140.080628</v>
      </c>
      <c r="H330" s="2" t="n">
        <v>49.2001488117461</v>
      </c>
      <c r="I330" s="3" t="n">
        <f aca="false">(H330-F330)/F330</f>
        <v>0.00699808707759712</v>
      </c>
    </row>
    <row r="331" customFormat="false" ht="12.75" hidden="false" customHeight="false" outlineLevel="0" collapsed="false">
      <c r="A331" s="0" t="s">
        <v>395</v>
      </c>
      <c r="B331" s="0" t="s">
        <v>277</v>
      </c>
      <c r="C331" s="0" t="n">
        <v>18</v>
      </c>
      <c r="D331" s="1" t="n">
        <v>57850188.0600417</v>
      </c>
      <c r="E331" s="1" t="n">
        <v>818342.216006223</v>
      </c>
      <c r="F331" s="2" t="n">
        <v>70.6919268351686</v>
      </c>
      <c r="G331" s="1" t="n">
        <v>57815896.8877246</v>
      </c>
      <c r="H331" s="2" t="n">
        <v>70.6500236171183</v>
      </c>
      <c r="I331" s="3" t="n">
        <f aca="false">(H331-F331)/F331</f>
        <v>-0.00059275818224597</v>
      </c>
    </row>
    <row r="332" customFormat="false" ht="12.75" hidden="false" customHeight="false" outlineLevel="0" collapsed="false">
      <c r="A332" s="0" t="s">
        <v>396</v>
      </c>
      <c r="B332" s="0" t="s">
        <v>261</v>
      </c>
      <c r="C332" s="0" t="n">
        <v>26</v>
      </c>
      <c r="D332" s="1" t="n">
        <v>83308360.1064871</v>
      </c>
      <c r="E332" s="1" t="n">
        <v>2146477.6758652</v>
      </c>
      <c r="F332" s="2" t="n">
        <v>38.8116592327975</v>
      </c>
      <c r="G332" s="1" t="n">
        <v>83331322.3342413</v>
      </c>
      <c r="H332" s="2" t="n">
        <v>38.822356864556</v>
      </c>
      <c r="I332" s="3" t="n">
        <f aca="false">(H332-F332)/F332</f>
        <v>0.000275629333296532</v>
      </c>
    </row>
    <row r="333" customFormat="false" ht="12.75" hidden="false" customHeight="false" outlineLevel="0" collapsed="false">
      <c r="A333" s="0" t="s">
        <v>397</v>
      </c>
      <c r="B333" s="0" t="s">
        <v>277</v>
      </c>
      <c r="C333" s="0" t="n">
        <v>18</v>
      </c>
      <c r="D333" s="1" t="n">
        <v>196011528.621194</v>
      </c>
      <c r="E333" s="1" t="n">
        <v>3522284.8230216</v>
      </c>
      <c r="F333" s="2" t="n">
        <v>55.6489717526721</v>
      </c>
      <c r="G333" s="1" t="n">
        <v>193989981.572275</v>
      </c>
      <c r="H333" s="2" t="n">
        <v>55.0750411506644</v>
      </c>
      <c r="I333" s="3" t="n">
        <f aca="false">(H333-F333)/F333</f>
        <v>-0.0103134089261971</v>
      </c>
    </row>
    <row r="334" customFormat="false" ht="12.75" hidden="false" customHeight="false" outlineLevel="0" collapsed="false">
      <c r="A334" s="0" t="s">
        <v>398</v>
      </c>
      <c r="B334" s="0" t="s">
        <v>259</v>
      </c>
      <c r="C334" s="0" t="n">
        <v>80</v>
      </c>
      <c r="D334" s="1" t="n">
        <v>46043217.66272</v>
      </c>
      <c r="E334" s="1" t="n">
        <v>1403426</v>
      </c>
      <c r="F334" s="2" t="n">
        <v>32.8077274204126</v>
      </c>
      <c r="G334" s="1" t="n">
        <v>45618984.4211381</v>
      </c>
      <c r="H334" s="2" t="n">
        <v>32.5054434085859</v>
      </c>
      <c r="I334" s="3" t="n">
        <f aca="false">(H334-F334)/F334</f>
        <v>-0.00921380527072457</v>
      </c>
    </row>
    <row r="335" customFormat="false" ht="12.75" hidden="false" customHeight="false" outlineLevel="0" collapsed="false">
      <c r="A335" s="0" t="s">
        <v>399</v>
      </c>
      <c r="B335" s="0" t="s">
        <v>259</v>
      </c>
      <c r="C335" s="0" t="n">
        <v>80</v>
      </c>
      <c r="D335" s="1" t="n">
        <v>150847843.856209</v>
      </c>
      <c r="E335" s="1" t="n">
        <v>3142188.93838549</v>
      </c>
      <c r="F335" s="2" t="n">
        <v>48.0072480726501</v>
      </c>
      <c r="G335" s="1" t="n">
        <v>148511034.110774</v>
      </c>
      <c r="H335" s="2" t="n">
        <v>47.2635595831108</v>
      </c>
      <c r="I335" s="3" t="n">
        <f aca="false">(H335-F335)/F335</f>
        <v>-0.0154911710084663</v>
      </c>
    </row>
    <row r="336" customFormat="false" ht="12.75" hidden="false" customHeight="false" outlineLevel="0" collapsed="false">
      <c r="A336" s="0" t="s">
        <v>400</v>
      </c>
      <c r="B336" s="0" t="s">
        <v>261</v>
      </c>
      <c r="C336" s="0" t="n">
        <v>26</v>
      </c>
      <c r="D336" s="1" t="n">
        <v>23835651.3379733</v>
      </c>
      <c r="E336" s="1" t="n">
        <v>730930.563441829</v>
      </c>
      <c r="F336" s="2" t="n">
        <v>32.6100077492112</v>
      </c>
      <c r="G336" s="1" t="n">
        <v>23198363.9938482</v>
      </c>
      <c r="H336" s="2" t="n">
        <v>31.7381228178652</v>
      </c>
      <c r="I336" s="3" t="n">
        <f aca="false">(H336-F336)/F336</f>
        <v>-0.0267367287383455</v>
      </c>
    </row>
    <row r="337" customFormat="false" ht="12.75" hidden="false" customHeight="false" outlineLevel="0" collapsed="false">
      <c r="A337" s="0" t="s">
        <v>401</v>
      </c>
      <c r="B337" s="0" t="s">
        <v>402</v>
      </c>
      <c r="C337" s="0" t="n">
        <v>3</v>
      </c>
      <c r="D337" s="1" t="n">
        <v>176440017.155014</v>
      </c>
      <c r="E337" s="1" t="n">
        <v>2723243.75174135</v>
      </c>
      <c r="F337" s="2" t="n">
        <v>64.7903872145823</v>
      </c>
      <c r="G337" s="1" t="n">
        <v>171832839.424824</v>
      </c>
      <c r="H337" s="2" t="n">
        <v>63.0985894358328</v>
      </c>
      <c r="I337" s="3" t="n">
        <f aca="false">(H337-F337)/F337</f>
        <v>-0.0261118639891186</v>
      </c>
    </row>
    <row r="338" customFormat="false" ht="12.75" hidden="false" customHeight="false" outlineLevel="0" collapsed="false">
      <c r="A338" s="0" t="s">
        <v>403</v>
      </c>
      <c r="B338" s="0" t="s">
        <v>259</v>
      </c>
      <c r="C338" s="0" t="n">
        <v>80</v>
      </c>
      <c r="D338" s="1" t="n">
        <v>28078027.7505283</v>
      </c>
      <c r="E338" s="1" t="n">
        <v>782493.399131808</v>
      </c>
      <c r="F338" s="2" t="n">
        <v>35.8827662721263</v>
      </c>
      <c r="G338" s="1" t="n">
        <v>28466085.1755715</v>
      </c>
      <c r="H338" s="2" t="n">
        <v>36.3786904875558</v>
      </c>
      <c r="I338" s="3" t="n">
        <f aca="false">(H338-F338)/F338</f>
        <v>0.0138206795894315</v>
      </c>
    </row>
    <row r="339" customFormat="false" ht="12.75" hidden="false" customHeight="false" outlineLevel="0" collapsed="false">
      <c r="A339" s="0" t="s">
        <v>404</v>
      </c>
      <c r="B339" s="0" t="s">
        <v>277</v>
      </c>
      <c r="C339" s="0" t="n">
        <v>18</v>
      </c>
      <c r="D339" s="1" t="n">
        <v>112692394.066246</v>
      </c>
      <c r="E339" s="1" t="n">
        <v>1917530.42952176</v>
      </c>
      <c r="F339" s="2" t="n">
        <v>58.7695466686036</v>
      </c>
      <c r="G339" s="1" t="n">
        <v>109619708.000547</v>
      </c>
      <c r="H339" s="2" t="n">
        <v>57.1671282566746</v>
      </c>
      <c r="I339" s="3" t="n">
        <f aca="false">(H339-F339)/F339</f>
        <v>-0.0272661353160485</v>
      </c>
    </row>
    <row r="340" customFormat="false" ht="12.75" hidden="false" customHeight="false" outlineLevel="0" collapsed="false">
      <c r="A340" s="0" t="s">
        <v>405</v>
      </c>
      <c r="B340" s="0" t="s">
        <v>248</v>
      </c>
      <c r="C340" s="0" t="n">
        <v>19</v>
      </c>
      <c r="D340" s="1" t="n">
        <v>166480847.593343</v>
      </c>
      <c r="E340" s="1" t="n">
        <v>2386697.77917058</v>
      </c>
      <c r="F340" s="2" t="n">
        <v>69.7536357750322</v>
      </c>
      <c r="G340" s="1" t="n">
        <v>163237776.118933</v>
      </c>
      <c r="H340" s="2" t="n">
        <v>68.3948246583866</v>
      </c>
      <c r="I340" s="3" t="n">
        <f aca="false">(H340-F340)/F340</f>
        <v>-0.019480147544251</v>
      </c>
    </row>
    <row r="341" customFormat="false" ht="12.75" hidden="false" customHeight="false" outlineLevel="0" collapsed="false">
      <c r="A341" s="0" t="s">
        <v>406</v>
      </c>
      <c r="B341" s="0" t="s">
        <v>259</v>
      </c>
      <c r="C341" s="0" t="n">
        <v>80</v>
      </c>
      <c r="D341" s="1" t="n">
        <v>135779304.824336</v>
      </c>
      <c r="E341" s="1" t="n">
        <v>2950198.86639682</v>
      </c>
      <c r="F341" s="2" t="n">
        <v>46.023780420663</v>
      </c>
      <c r="G341" s="1" t="n">
        <v>134585007.719284</v>
      </c>
      <c r="H341" s="2" t="n">
        <v>45.6189612341818</v>
      </c>
      <c r="I341" s="3" t="n">
        <f aca="false">(H341-F341)/F341</f>
        <v>-0.00879586993465414</v>
      </c>
    </row>
    <row r="342" customFormat="false" ht="12.75" hidden="false" customHeight="false" outlineLevel="0" collapsed="false">
      <c r="A342" s="0" t="s">
        <v>407</v>
      </c>
      <c r="B342" s="0" t="s">
        <v>311</v>
      </c>
      <c r="C342" s="0" t="n">
        <v>6</v>
      </c>
      <c r="D342" s="1" t="n">
        <v>91109969.3268</v>
      </c>
      <c r="E342" s="1" t="n">
        <v>1422880</v>
      </c>
      <c r="F342" s="2" t="n">
        <v>64.0320823448218</v>
      </c>
      <c r="G342" s="1" t="n">
        <v>88435639.0547727</v>
      </c>
      <c r="H342" s="2" t="n">
        <v>62.1525631499302</v>
      </c>
      <c r="I342" s="3" t="n">
        <f aca="false">(H342-F342)/F342</f>
        <v>-0.0293527732671588</v>
      </c>
    </row>
    <row r="343" customFormat="false" ht="12.75" hidden="false" customHeight="false" outlineLevel="0" collapsed="false">
      <c r="A343" s="0" t="s">
        <v>408</v>
      </c>
      <c r="B343" s="0" t="s">
        <v>261</v>
      </c>
      <c r="C343" s="0" t="n">
        <v>26</v>
      </c>
      <c r="D343" s="1" t="n">
        <v>214764571.963002</v>
      </c>
      <c r="E343" s="1" t="n">
        <v>5775958.48894178</v>
      </c>
      <c r="F343" s="2" t="n">
        <v>37.1824992118927</v>
      </c>
      <c r="G343" s="1" t="n">
        <v>219011880.646116</v>
      </c>
      <c r="H343" s="2" t="n">
        <v>37.9178418725515</v>
      </c>
      <c r="I343" s="3" t="n">
        <f aca="false">(H343-F343)/F343</f>
        <v>0.0197765797416776</v>
      </c>
    </row>
    <row r="344" customFormat="false" ht="12.75" hidden="false" customHeight="false" outlineLevel="0" collapsed="false">
      <c r="A344" s="0" t="s">
        <v>409</v>
      </c>
      <c r="B344" s="0" t="s">
        <v>270</v>
      </c>
      <c r="C344" s="0" t="n">
        <v>7</v>
      </c>
      <c r="D344" s="1" t="n">
        <v>134768309.963781</v>
      </c>
      <c r="E344" s="1" t="n">
        <v>2658885.96337681</v>
      </c>
      <c r="F344" s="2" t="n">
        <v>50.6860060266083</v>
      </c>
      <c r="G344" s="1" t="n">
        <v>130630704.847021</v>
      </c>
      <c r="H344" s="2" t="n">
        <v>49.1298636520382</v>
      </c>
      <c r="I344" s="3" t="n">
        <f aca="false">(H344-F344)/F344</f>
        <v>-0.0307016175974331</v>
      </c>
    </row>
    <row r="345" customFormat="false" ht="12.75" hidden="false" customHeight="false" outlineLevel="0" collapsed="false">
      <c r="A345" s="0" t="s">
        <v>410</v>
      </c>
      <c r="B345" s="0" t="s">
        <v>272</v>
      </c>
      <c r="C345" s="0" t="n">
        <v>10</v>
      </c>
      <c r="D345" s="1" t="n">
        <v>31356075.9154249</v>
      </c>
      <c r="E345" s="1" t="n">
        <v>543589.101983631</v>
      </c>
      <c r="F345" s="2" t="n">
        <v>57.6834152873968</v>
      </c>
      <c r="G345" s="1" t="n">
        <v>30568906.3308831</v>
      </c>
      <c r="H345" s="2" t="n">
        <v>56.2353185877587</v>
      </c>
      <c r="I345" s="3" t="n">
        <f aca="false">(H345-F345)/F345</f>
        <v>-0.0251042122319425</v>
      </c>
    </row>
    <row r="346" customFormat="false" ht="12.75" hidden="false" customHeight="false" outlineLevel="0" collapsed="false">
      <c r="A346" s="0" t="s">
        <v>411</v>
      </c>
      <c r="B346" s="0" t="s">
        <v>261</v>
      </c>
      <c r="C346" s="0" t="n">
        <v>26</v>
      </c>
      <c r="D346" s="1" t="n">
        <v>19614218.9143903</v>
      </c>
      <c r="E346" s="1" t="n">
        <v>523482.670739623</v>
      </c>
      <c r="F346" s="2" t="n">
        <v>37.4687072003311</v>
      </c>
      <c r="G346" s="1" t="n">
        <v>18829829.6013517</v>
      </c>
      <c r="H346" s="2" t="n">
        <v>35.9703017002402</v>
      </c>
      <c r="I346" s="3" t="n">
        <f aca="false">(H346-F346)/F346</f>
        <v>-0.0399908513544264</v>
      </c>
    </row>
    <row r="347" customFormat="false" ht="12.75" hidden="false" customHeight="false" outlineLevel="0" collapsed="false">
      <c r="A347" s="0" t="s">
        <v>412</v>
      </c>
      <c r="B347" s="0" t="s">
        <v>261</v>
      </c>
      <c r="C347" s="0" t="n">
        <v>26</v>
      </c>
      <c r="D347" s="1" t="n">
        <v>150036264.586488</v>
      </c>
      <c r="E347" s="1" t="n">
        <v>3156560.81639267</v>
      </c>
      <c r="F347" s="2" t="n">
        <v>47.5315615043179</v>
      </c>
      <c r="G347" s="1" t="n">
        <v>149068913.552325</v>
      </c>
      <c r="H347" s="2" t="n">
        <v>47.2251042267837</v>
      </c>
      <c r="I347" s="3" t="n">
        <f aca="false">(H347-F347)/F347</f>
        <v>-0.0064474481341488</v>
      </c>
    </row>
    <row r="348" customFormat="false" ht="12.75" hidden="false" customHeight="false" outlineLevel="0" collapsed="false">
      <c r="A348" s="0" t="s">
        <v>413</v>
      </c>
      <c r="B348" s="0" t="s">
        <v>246</v>
      </c>
      <c r="C348" s="0" t="n">
        <v>9</v>
      </c>
      <c r="D348" s="1" t="n">
        <v>41960021.0129266</v>
      </c>
      <c r="E348" s="1" t="n">
        <v>968868.203437196</v>
      </c>
      <c r="F348" s="2" t="n">
        <v>43.3082857545201</v>
      </c>
      <c r="G348" s="1" t="n">
        <v>41012342.1498548</v>
      </c>
      <c r="H348" s="2" t="n">
        <v>42.33015595347</v>
      </c>
      <c r="I348" s="3" t="n">
        <f aca="false">(H348-F348)/F348</f>
        <v>-0.0225852809458754</v>
      </c>
    </row>
    <row r="349" customFormat="false" ht="12.75" hidden="false" customHeight="false" outlineLevel="0" collapsed="false">
      <c r="A349" s="0" t="s">
        <v>414</v>
      </c>
      <c r="B349" s="0" t="s">
        <v>277</v>
      </c>
      <c r="C349" s="0" t="n">
        <v>18</v>
      </c>
      <c r="D349" s="1" t="n">
        <v>314640498.625094</v>
      </c>
      <c r="E349" s="1" t="n">
        <v>4023436.60692778</v>
      </c>
      <c r="F349" s="2" t="n">
        <v>78.2019276961711</v>
      </c>
      <c r="G349" s="1" t="n">
        <v>301909065.199823</v>
      </c>
      <c r="H349" s="2" t="n">
        <v>75.0376095599416</v>
      </c>
      <c r="I349" s="3" t="n">
        <f aca="false">(H349-F349)/F349</f>
        <v>-0.0404634288367349</v>
      </c>
    </row>
    <row r="350" customFormat="false" ht="12.75" hidden="false" customHeight="false" outlineLevel="0" collapsed="false">
      <c r="A350" s="0" t="s">
        <v>415</v>
      </c>
      <c r="B350" s="0" t="s">
        <v>272</v>
      </c>
      <c r="C350" s="0" t="n">
        <v>10</v>
      </c>
      <c r="D350" s="1" t="n">
        <v>292686219.599001</v>
      </c>
      <c r="E350" s="1" t="n">
        <v>5502613.23228282</v>
      </c>
      <c r="F350" s="2" t="n">
        <v>53.1904037670437</v>
      </c>
      <c r="G350" s="1" t="n">
        <v>282661220.27225</v>
      </c>
      <c r="H350" s="2" t="n">
        <v>51.368542243516</v>
      </c>
      <c r="I350" s="3" t="n">
        <f aca="false">(H350-F350)/F350</f>
        <v>-0.034251695691328</v>
      </c>
    </row>
    <row r="351" customFormat="false" ht="12.75" hidden="false" customHeight="false" outlineLevel="0" collapsed="false">
      <c r="A351" s="0" t="s">
        <v>416</v>
      </c>
      <c r="B351" s="0" t="s">
        <v>257</v>
      </c>
      <c r="C351" s="0" t="n">
        <v>14</v>
      </c>
      <c r="D351" s="1" t="n">
        <v>184532409.067533</v>
      </c>
      <c r="E351" s="1" t="n">
        <v>3121762.11842942</v>
      </c>
      <c r="F351" s="2" t="n">
        <v>59.1116177552864</v>
      </c>
      <c r="G351" s="1" t="n">
        <v>180642235.493903</v>
      </c>
      <c r="H351" s="2" t="n">
        <v>57.865471051582</v>
      </c>
      <c r="I351" s="3" t="n">
        <f aca="false">(H351-F351)/F351</f>
        <v>-0.0210812485096128</v>
      </c>
    </row>
    <row r="352" customFormat="false" ht="12.75" hidden="false" customHeight="false" outlineLevel="0" collapsed="false">
      <c r="A352" s="0" t="s">
        <v>417</v>
      </c>
      <c r="B352" s="0" t="s">
        <v>308</v>
      </c>
      <c r="C352" s="0" t="n">
        <v>7</v>
      </c>
      <c r="D352" s="1" t="n">
        <v>54853599.3770977</v>
      </c>
      <c r="E352" s="1" t="n">
        <v>1066248.78577854</v>
      </c>
      <c r="F352" s="2" t="n">
        <v>51.4454038388848</v>
      </c>
      <c r="G352" s="1" t="n">
        <v>53742778.1698668</v>
      </c>
      <c r="H352" s="2" t="n">
        <v>50.403600816882</v>
      </c>
      <c r="I352" s="3" t="n">
        <f aca="false">(H352-F352)/F352</f>
        <v>-0.0202506530080992</v>
      </c>
    </row>
    <row r="353" customFormat="false" ht="12.75" hidden="false" customHeight="false" outlineLevel="0" collapsed="false">
      <c r="A353" s="0" t="s">
        <v>418</v>
      </c>
      <c r="B353" s="0" t="s">
        <v>270</v>
      </c>
      <c r="C353" s="0" t="n">
        <v>7</v>
      </c>
      <c r="D353" s="1" t="n">
        <v>130450366.225688</v>
      </c>
      <c r="E353" s="1" t="n">
        <v>2701180.19638802</v>
      </c>
      <c r="F353" s="2" t="n">
        <v>48.2938407441772</v>
      </c>
      <c r="G353" s="1" t="n">
        <v>132245530.698397</v>
      </c>
      <c r="H353" s="2" t="n">
        <v>48.9584259781089</v>
      </c>
      <c r="I353" s="3" t="n">
        <f aca="false">(H353-F353)/F353</f>
        <v>0.0137612835030489</v>
      </c>
    </row>
    <row r="354" customFormat="false" ht="12.75" hidden="false" customHeight="false" outlineLevel="0" collapsed="false">
      <c r="A354" s="0" t="s">
        <v>419</v>
      </c>
      <c r="B354" s="0" t="s">
        <v>277</v>
      </c>
      <c r="C354" s="0" t="n">
        <v>18</v>
      </c>
      <c r="D354" s="1" t="n">
        <v>214016890.474346</v>
      </c>
      <c r="E354" s="1" t="n">
        <v>3613165.64247953</v>
      </c>
      <c r="F354" s="2" t="n">
        <v>59.2325156528051</v>
      </c>
      <c r="G354" s="1" t="n">
        <v>211778876.185577</v>
      </c>
      <c r="H354" s="2" t="n">
        <v>58.6131102586938</v>
      </c>
      <c r="I354" s="3" t="n">
        <f aca="false">(H354-F354)/F354</f>
        <v>-0.0104571853362098</v>
      </c>
    </row>
    <row r="355" customFormat="false" ht="12.75" hidden="false" customHeight="false" outlineLevel="0" collapsed="false">
      <c r="A355" s="0" t="s">
        <v>420</v>
      </c>
      <c r="B355" s="0" t="s">
        <v>263</v>
      </c>
      <c r="C355" s="0" t="n">
        <v>16</v>
      </c>
      <c r="D355" s="1" t="n">
        <v>211546037.850685</v>
      </c>
      <c r="E355" s="1" t="n">
        <v>4491496.37073384</v>
      </c>
      <c r="F355" s="2" t="n">
        <v>47.0992338386599</v>
      </c>
      <c r="G355" s="1" t="n">
        <v>208235164.808096</v>
      </c>
      <c r="H355" s="2" t="n">
        <v>46.3620912987788</v>
      </c>
      <c r="I355" s="3" t="n">
        <f aca="false">(H355-F355)/F355</f>
        <v>-0.0156508392982814</v>
      </c>
    </row>
    <row r="356" customFormat="false" ht="12.75" hidden="false" customHeight="false" outlineLevel="0" collapsed="false">
      <c r="A356" s="0" t="s">
        <v>421</v>
      </c>
      <c r="B356" s="0" t="s">
        <v>261</v>
      </c>
      <c r="C356" s="0" t="n">
        <v>26</v>
      </c>
      <c r="D356" s="1" t="n">
        <v>477363850.978846</v>
      </c>
      <c r="E356" s="1" t="n">
        <v>11294665.9590754</v>
      </c>
      <c r="F356" s="2" t="n">
        <v>42.2645390938083</v>
      </c>
      <c r="G356" s="1" t="n">
        <v>464783010.146714</v>
      </c>
      <c r="H356" s="2" t="n">
        <v>41.1506645553565</v>
      </c>
      <c r="I356" s="3" t="n">
        <f aca="false">(H356-F356)/F356</f>
        <v>-0.0263548251639375</v>
      </c>
    </row>
    <row r="357" customFormat="false" ht="12.75" hidden="false" customHeight="false" outlineLevel="0" collapsed="false">
      <c r="A357" s="0" t="s">
        <v>422</v>
      </c>
      <c r="B357" s="0" t="s">
        <v>261</v>
      </c>
      <c r="C357" s="0" t="n">
        <v>26</v>
      </c>
      <c r="D357" s="1" t="n">
        <v>61671741.0178304</v>
      </c>
      <c r="E357" s="1" t="n">
        <v>1559065.97206865</v>
      </c>
      <c r="F357" s="2" t="n">
        <v>39.5568514243187</v>
      </c>
      <c r="G357" s="1" t="n">
        <v>60444272.1037343</v>
      </c>
      <c r="H357" s="2" t="n">
        <v>38.7695409858339</v>
      </c>
      <c r="I357" s="3" t="n">
        <f aca="false">(H357-F357)/F357</f>
        <v>-0.0199032635342856</v>
      </c>
    </row>
    <row r="358" customFormat="false" ht="12.75" hidden="false" customHeight="false" outlineLevel="0" collapsed="false">
      <c r="A358" s="0" t="s">
        <v>423</v>
      </c>
      <c r="B358" s="0" t="s">
        <v>349</v>
      </c>
      <c r="C358" s="0" t="n">
        <v>4</v>
      </c>
      <c r="D358" s="1" t="n">
        <v>202909825.882939</v>
      </c>
      <c r="E358" s="1" t="n">
        <v>3244855.22635978</v>
      </c>
      <c r="F358" s="2" t="n">
        <v>62.5327824288088</v>
      </c>
      <c r="G358" s="1" t="n">
        <v>205742195.261351</v>
      </c>
      <c r="H358" s="2" t="n">
        <v>63.405662474551</v>
      </c>
      <c r="I358" s="3" t="n">
        <f aca="false">(H358-F358)/F358</f>
        <v>0.0139587590994516</v>
      </c>
    </row>
    <row r="359" customFormat="false" ht="12.75" hidden="false" customHeight="false" outlineLevel="0" collapsed="false">
      <c r="A359" s="0" t="s">
        <v>424</v>
      </c>
      <c r="B359" s="0" t="s">
        <v>246</v>
      </c>
      <c r="C359" s="0" t="n">
        <v>9</v>
      </c>
      <c r="D359" s="1" t="n">
        <v>69414317.553937</v>
      </c>
      <c r="E359" s="1" t="n">
        <v>1553031.92401984</v>
      </c>
      <c r="F359" s="2" t="n">
        <v>44.6960017243342</v>
      </c>
      <c r="G359" s="1" t="n">
        <v>69830842.5867817</v>
      </c>
      <c r="H359" s="2" t="n">
        <v>44.9642029289602</v>
      </c>
      <c r="I359" s="3" t="n">
        <f aca="false">(H359-F359)/F359</f>
        <v>0.00600056368084418</v>
      </c>
    </row>
    <row r="360" customFormat="false" ht="12.75" hidden="false" customHeight="false" outlineLevel="0" collapsed="false">
      <c r="A360" s="0" t="s">
        <v>425</v>
      </c>
      <c r="B360" s="0" t="s">
        <v>308</v>
      </c>
      <c r="C360" s="0" t="n">
        <v>7</v>
      </c>
      <c r="D360" s="1" t="n">
        <v>69188459.1624935</v>
      </c>
      <c r="E360" s="1" t="n">
        <v>1729765.27359989</v>
      </c>
      <c r="F360" s="2" t="n">
        <v>39.9987560268812</v>
      </c>
      <c r="G360" s="1" t="n">
        <v>69330329.8723164</v>
      </c>
      <c r="H360" s="2" t="n">
        <v>40.0807733456401</v>
      </c>
      <c r="I360" s="3" t="n">
        <f aca="false">(H360-F360)/F360</f>
        <v>0.00205049673804272</v>
      </c>
    </row>
    <row r="361" customFormat="false" ht="12.75" hidden="false" customHeight="false" outlineLevel="0" collapsed="false">
      <c r="A361" s="0" t="s">
        <v>426</v>
      </c>
      <c r="B361" s="0" t="s">
        <v>279</v>
      </c>
      <c r="C361" s="0" t="n">
        <v>2</v>
      </c>
      <c r="D361" s="1" t="n">
        <v>45521267.7592375</v>
      </c>
      <c r="E361" s="1" t="n">
        <v>1272428.56489284</v>
      </c>
      <c r="F361" s="2" t="n">
        <v>35.7751067644973</v>
      </c>
      <c r="G361" s="1" t="n">
        <v>44833097.6406547</v>
      </c>
      <c r="H361" s="2" t="n">
        <v>35.2342747385825</v>
      </c>
      <c r="I361" s="3" t="n">
        <f aca="false">(H361-F361)/F361</f>
        <v>-0.015117551695232</v>
      </c>
    </row>
    <row r="362" customFormat="false" ht="12.75" hidden="false" customHeight="false" outlineLevel="0" collapsed="false">
      <c r="A362" s="0" t="s">
        <v>427</v>
      </c>
      <c r="B362" s="0" t="s">
        <v>295</v>
      </c>
      <c r="C362" s="0" t="n">
        <v>22</v>
      </c>
      <c r="D362" s="1" t="n">
        <v>322666690.633177</v>
      </c>
      <c r="E362" s="1" t="n">
        <v>7321462.76399966</v>
      </c>
      <c r="F362" s="2" t="n">
        <v>44.0713421667266</v>
      </c>
      <c r="G362" s="1" t="n">
        <v>318119260.314832</v>
      </c>
      <c r="H362" s="2" t="n">
        <v>43.4502326337102</v>
      </c>
      <c r="I362" s="3" t="n">
        <f aca="false">(H362-F362)/F362</f>
        <v>-0.0140932747331967</v>
      </c>
    </row>
    <row r="363" customFormat="false" ht="12.75" hidden="false" customHeight="false" outlineLevel="0" collapsed="false">
      <c r="A363" s="0" t="s">
        <v>428</v>
      </c>
      <c r="B363" s="0" t="s">
        <v>330</v>
      </c>
      <c r="C363" s="0" t="n">
        <v>3</v>
      </c>
      <c r="D363" s="1" t="n">
        <v>5745316.59320402</v>
      </c>
      <c r="E363" s="1" t="n">
        <v>170554.261805147</v>
      </c>
      <c r="F363" s="2" t="n">
        <v>33.6861508612894</v>
      </c>
      <c r="G363" s="1" t="n">
        <v>5801595.63548125</v>
      </c>
      <c r="H363" s="2" t="n">
        <v>34.0161282050483</v>
      </c>
      <c r="I363" s="3" t="n">
        <f aca="false">(H363-F363)/F363</f>
        <v>0.00979563812789734</v>
      </c>
    </row>
    <row r="364" customFormat="false" ht="12.75" hidden="false" customHeight="false" outlineLevel="0" collapsed="false">
      <c r="A364" s="0" t="s">
        <v>429</v>
      </c>
      <c r="B364" s="0" t="s">
        <v>259</v>
      </c>
      <c r="C364" s="0" t="n">
        <v>80</v>
      </c>
      <c r="D364" s="1" t="n">
        <v>54962388.864682</v>
      </c>
      <c r="E364" s="1" t="n">
        <v>1402411.93489276</v>
      </c>
      <c r="F364" s="2" t="n">
        <v>39.1913299489175</v>
      </c>
      <c r="G364" s="1" t="n">
        <v>54455976.116469</v>
      </c>
      <c r="H364" s="2" t="n">
        <v>38.8302286664675</v>
      </c>
      <c r="I364" s="3" t="n">
        <f aca="false">(H364-F364)/F364</f>
        <v>-0.00921380527072443</v>
      </c>
    </row>
    <row r="365" customFormat="false" ht="12.75" hidden="false" customHeight="false" outlineLevel="0" collapsed="false">
      <c r="A365" s="0" t="s">
        <v>430</v>
      </c>
      <c r="B365" s="0" t="s">
        <v>259</v>
      </c>
      <c r="C365" s="0" t="n">
        <v>80</v>
      </c>
      <c r="D365" s="1" t="n">
        <v>227763303.935837</v>
      </c>
      <c r="E365" s="1" t="n">
        <v>5010874.28435795</v>
      </c>
      <c r="F365" s="2" t="n">
        <v>45.4538052664438</v>
      </c>
      <c r="G365" s="1" t="n">
        <v>221413970.594836</v>
      </c>
      <c r="H365" s="2" t="n">
        <v>44.1866943830555</v>
      </c>
      <c r="I365" s="3" t="n">
        <f aca="false">(H365-F365)/F365</f>
        <v>-0.0278768933857282</v>
      </c>
    </row>
    <row r="366" customFormat="false" ht="12.75" hidden="false" customHeight="false" outlineLevel="0" collapsed="false">
      <c r="A366" s="0" t="s">
        <v>431</v>
      </c>
      <c r="B366" s="0" t="s">
        <v>257</v>
      </c>
      <c r="C366" s="0" t="n">
        <v>14</v>
      </c>
      <c r="D366" s="1" t="n">
        <v>35813278.56279</v>
      </c>
      <c r="E366" s="1" t="n">
        <v>817329.014321629</v>
      </c>
      <c r="F366" s="2" t="n">
        <v>43.8174565386186</v>
      </c>
      <c r="G366" s="1" t="n">
        <v>35608780.15611</v>
      </c>
      <c r="H366" s="2" t="n">
        <v>43.5672532507178</v>
      </c>
      <c r="I366" s="3" t="n">
        <f aca="false">(H366-F366)/F366</f>
        <v>-0.00571012805547667</v>
      </c>
    </row>
    <row r="367" customFormat="false" ht="12.75" hidden="false" customHeight="false" outlineLevel="0" collapsed="false">
      <c r="A367" s="0" t="s">
        <v>432</v>
      </c>
      <c r="B367" s="0" t="s">
        <v>259</v>
      </c>
      <c r="C367" s="0" t="n">
        <v>80</v>
      </c>
      <c r="D367" s="1" t="n">
        <v>154701921.184112</v>
      </c>
      <c r="E367" s="1" t="n">
        <v>3505865.87367673</v>
      </c>
      <c r="F367" s="2" t="n">
        <v>44.1265943302817</v>
      </c>
      <c r="G367" s="1" t="n">
        <v>151137401.005843</v>
      </c>
      <c r="H367" s="2" t="n">
        <v>43.109863996976</v>
      </c>
      <c r="I367" s="3" t="n">
        <f aca="false">(H367-F367)/F367</f>
        <v>-0.0230412146855373</v>
      </c>
    </row>
    <row r="368" customFormat="false" ht="12.75" hidden="false" customHeight="false" outlineLevel="0" collapsed="false">
      <c r="A368" s="0" t="s">
        <v>433</v>
      </c>
      <c r="B368" s="0" t="s">
        <v>321</v>
      </c>
      <c r="C368" s="0" t="n">
        <v>3</v>
      </c>
      <c r="D368" s="1" t="n">
        <v>21744482.0132299</v>
      </c>
      <c r="E368" s="1" t="n">
        <v>443445.107967528</v>
      </c>
      <c r="F368" s="2" t="n">
        <v>49.0353408404771</v>
      </c>
      <c r="G368" s="1" t="n">
        <v>21507253.9385181</v>
      </c>
      <c r="H368" s="2" t="n">
        <v>48.500374797444</v>
      </c>
      <c r="I368" s="3" t="n">
        <f aca="false">(H368-F368)/F368</f>
        <v>-0.0109098057414028</v>
      </c>
    </row>
    <row r="369" customFormat="false" ht="12.75" hidden="false" customHeight="false" outlineLevel="0" collapsed="false">
      <c r="A369" s="0" t="s">
        <v>434</v>
      </c>
      <c r="B369" s="0" t="s">
        <v>248</v>
      </c>
      <c r="C369" s="0" t="n">
        <v>19</v>
      </c>
      <c r="D369" s="1" t="n">
        <v>157246462.001208</v>
      </c>
      <c r="E369" s="1" t="n">
        <v>2310775.34175507</v>
      </c>
      <c r="F369" s="2" t="n">
        <v>68.0492210384143</v>
      </c>
      <c r="G369" s="1" t="n">
        <v>155139462.570824</v>
      </c>
      <c r="H369" s="2" t="n">
        <v>67.1374061197109</v>
      </c>
      <c r="I369" s="3" t="n">
        <f aca="false">(H369-F369)/F369</f>
        <v>-0.0133993439570549</v>
      </c>
    </row>
    <row r="370" customFormat="false" ht="12.75" hidden="false" customHeight="false" outlineLevel="0" collapsed="false">
      <c r="A370" s="0" t="s">
        <v>435</v>
      </c>
      <c r="B370" s="0" t="s">
        <v>300</v>
      </c>
      <c r="C370" s="0" t="n">
        <v>5</v>
      </c>
      <c r="D370" s="1" t="n">
        <v>111859840.096873</v>
      </c>
      <c r="E370" s="1" t="n">
        <v>1916387.4447845</v>
      </c>
      <c r="F370" s="2" t="n">
        <v>58.3701591248171</v>
      </c>
      <c r="G370" s="1" t="n">
        <v>109383065.930936</v>
      </c>
      <c r="H370" s="2" t="n">
        <v>57.0777408444338</v>
      </c>
      <c r="I370" s="3" t="n">
        <f aca="false">(H370-F370)/F370</f>
        <v>-0.0221417638697824</v>
      </c>
    </row>
    <row r="371" customFormat="false" ht="12.75" hidden="false" customHeight="false" outlineLevel="0" collapsed="false">
      <c r="A371" s="0" t="s">
        <v>436</v>
      </c>
      <c r="B371" s="0" t="s">
        <v>259</v>
      </c>
      <c r="C371" s="0" t="n">
        <v>80</v>
      </c>
      <c r="D371" s="1" t="n">
        <v>583790590.003928</v>
      </c>
      <c r="E371" s="1" t="n">
        <v>12305334.9404318</v>
      </c>
      <c r="F371" s="2" t="n">
        <v>47.4420723068462</v>
      </c>
      <c r="G371" s="1" t="n">
        <v>593123476.871594</v>
      </c>
      <c r="H371" s="2" t="n">
        <v>48.2005146339218</v>
      </c>
      <c r="I371" s="3" t="n">
        <f aca="false">(H371-F371)/F371</f>
        <v>0.0159867031560121</v>
      </c>
    </row>
    <row r="372" customFormat="false" ht="12.75" hidden="false" customHeight="false" outlineLevel="0" collapsed="false">
      <c r="A372" s="0" t="s">
        <v>437</v>
      </c>
      <c r="B372" s="0" t="s">
        <v>259</v>
      </c>
      <c r="C372" s="0" t="n">
        <v>80</v>
      </c>
      <c r="D372" s="1" t="n">
        <v>305700229.028509</v>
      </c>
      <c r="E372" s="1" t="n">
        <v>6616552.16513962</v>
      </c>
      <c r="F372" s="2" t="n">
        <v>46.2023454812523</v>
      </c>
      <c r="G372" s="1" t="n">
        <v>312928779.890688</v>
      </c>
      <c r="H372" s="2" t="n">
        <v>47.2948405877314</v>
      </c>
      <c r="I372" s="3" t="n">
        <f aca="false">(H372-F372)/F372</f>
        <v>0.0236458797729738</v>
      </c>
    </row>
    <row r="373" customFormat="false" ht="12.75" hidden="false" customHeight="false" outlineLevel="0" collapsed="false">
      <c r="A373" s="0" t="s">
        <v>438</v>
      </c>
      <c r="B373" s="0" t="s">
        <v>259</v>
      </c>
      <c r="C373" s="0" t="n">
        <v>80</v>
      </c>
      <c r="D373" s="1" t="n">
        <v>28106492.2934353</v>
      </c>
      <c r="E373" s="1" t="n">
        <v>692856.777391158</v>
      </c>
      <c r="F373" s="2" t="n">
        <v>40.5660927490178</v>
      </c>
      <c r="G373" s="1" t="n">
        <v>32714433.2563152</v>
      </c>
      <c r="H373" s="2" t="n">
        <v>47.2167326983452</v>
      </c>
      <c r="I373" s="3" t="n">
        <f aca="false">(H373-F373)/F373</f>
        <v>0.163945785719983</v>
      </c>
    </row>
    <row r="374" customFormat="false" ht="12.75" hidden="false" customHeight="false" outlineLevel="0" collapsed="false">
      <c r="A374" s="0" t="s">
        <v>439</v>
      </c>
      <c r="B374" s="0" t="s">
        <v>272</v>
      </c>
      <c r="C374" s="0" t="n">
        <v>10</v>
      </c>
      <c r="D374" s="1" t="n">
        <v>238117049.880195</v>
      </c>
      <c r="E374" s="1" t="n">
        <v>3347997.76836102</v>
      </c>
      <c r="F374" s="2" t="n">
        <v>71.1222247907182</v>
      </c>
      <c r="G374" s="1" t="n">
        <v>227207527.780091</v>
      </c>
      <c r="H374" s="2" t="n">
        <v>67.8637034729321</v>
      </c>
      <c r="I374" s="3" t="n">
        <f aca="false">(H374-F374)/F374</f>
        <v>-0.0458157956584524</v>
      </c>
    </row>
    <row r="375" customFormat="false" ht="12.75" hidden="false" customHeight="false" outlineLevel="0" collapsed="false">
      <c r="A375" s="0" t="s">
        <v>440</v>
      </c>
      <c r="B375" s="0" t="s">
        <v>259</v>
      </c>
      <c r="C375" s="0" t="n">
        <v>80</v>
      </c>
      <c r="D375" s="1" t="n">
        <v>183506565.103869</v>
      </c>
      <c r="E375" s="1" t="n">
        <v>4462283.40540883</v>
      </c>
      <c r="F375" s="2" t="n">
        <v>41.1239153661637</v>
      </c>
      <c r="G375" s="1" t="n">
        <v>178986277.250304</v>
      </c>
      <c r="H375" s="2" t="n">
        <v>40.1109165395794</v>
      </c>
      <c r="I375" s="3" t="n">
        <f aca="false">(H375-F375)/F375</f>
        <v>-0.0246328399804488</v>
      </c>
    </row>
    <row r="376" customFormat="false" ht="12.75" hidden="false" customHeight="false" outlineLevel="0" collapsed="false">
      <c r="A376" s="0" t="s">
        <v>441</v>
      </c>
      <c r="B376" s="0" t="s">
        <v>311</v>
      </c>
      <c r="C376" s="0" t="n">
        <v>6</v>
      </c>
      <c r="D376" s="1" t="n">
        <v>16909588.76352</v>
      </c>
      <c r="E376" s="1" t="n">
        <v>360278</v>
      </c>
      <c r="F376" s="2" t="n">
        <v>46.9348357754845</v>
      </c>
      <c r="G376" s="1" t="n">
        <v>16651362.0862944</v>
      </c>
      <c r="H376" s="2" t="n">
        <v>46.2180929346071</v>
      </c>
      <c r="I376" s="3" t="n">
        <f aca="false">(H376-F376)/F376</f>
        <v>-0.015271020533787</v>
      </c>
    </row>
    <row r="377" customFormat="false" ht="12.75" hidden="false" customHeight="false" outlineLevel="0" collapsed="false">
      <c r="A377" s="0" t="s">
        <v>442</v>
      </c>
      <c r="B377" s="0" t="s">
        <v>261</v>
      </c>
      <c r="C377" s="0" t="n">
        <v>26</v>
      </c>
      <c r="D377" s="1" t="n">
        <v>51321737.6285904</v>
      </c>
      <c r="E377" s="1" t="n">
        <v>1526302.28394925</v>
      </c>
      <c r="F377" s="2" t="n">
        <v>33.6248842501876</v>
      </c>
      <c r="G377" s="1" t="n">
        <v>51685371.2667486</v>
      </c>
      <c r="H377" s="2" t="n">
        <v>33.8631290867329</v>
      </c>
      <c r="I377" s="3" t="n">
        <f aca="false">(H377-F377)/F377</f>
        <v>0.00708537268924486</v>
      </c>
    </row>
    <row r="378" customFormat="false" ht="12.75" hidden="false" customHeight="false" outlineLevel="0" collapsed="false">
      <c r="A378" s="0" t="s">
        <v>443</v>
      </c>
      <c r="B378" s="0" t="s">
        <v>259</v>
      </c>
      <c r="C378" s="0" t="n">
        <v>80</v>
      </c>
      <c r="D378" s="1" t="n">
        <v>78481214.81344</v>
      </c>
      <c r="E378" s="1" t="n">
        <v>2127672</v>
      </c>
      <c r="F378" s="2" t="n">
        <v>36.8859555483364</v>
      </c>
      <c r="G378" s="1" t="n">
        <v>77758104.1827391</v>
      </c>
      <c r="H378" s="2" t="n">
        <v>36.5460955366894</v>
      </c>
      <c r="I378" s="3" t="n">
        <f aca="false">(H378-F378)/F378</f>
        <v>-0.00921380527072464</v>
      </c>
    </row>
    <row r="379" customFormat="false" ht="12.75" hidden="false" customHeight="false" outlineLevel="0" collapsed="false">
      <c r="A379" s="0" t="s">
        <v>444</v>
      </c>
      <c r="B379" s="0" t="s">
        <v>281</v>
      </c>
      <c r="C379" s="0" t="n">
        <v>8</v>
      </c>
      <c r="D379" s="1" t="n">
        <v>131425627.574054</v>
      </c>
      <c r="E379" s="1" t="n">
        <v>2894913.1577067</v>
      </c>
      <c r="F379" s="2" t="n">
        <v>45.3988152370578</v>
      </c>
      <c r="G379" s="1" t="n">
        <v>132120091.675174</v>
      </c>
      <c r="H379" s="2" t="n">
        <v>45.6387064059075</v>
      </c>
      <c r="I379" s="3" t="n">
        <f aca="false">(H379-F379)/F379</f>
        <v>0.00528408434442659</v>
      </c>
    </row>
    <row r="380" customFormat="false" ht="12.75" hidden="false" customHeight="false" outlineLevel="0" collapsed="false">
      <c r="A380" s="0" t="s">
        <v>445</v>
      </c>
      <c r="B380" s="0" t="s">
        <v>321</v>
      </c>
      <c r="C380" s="0" t="n">
        <v>3</v>
      </c>
      <c r="D380" s="1" t="n">
        <v>207652407.896007</v>
      </c>
      <c r="E380" s="1" t="n">
        <v>4090504.33036934</v>
      </c>
      <c r="F380" s="2" t="n">
        <v>50.7645001997242</v>
      </c>
      <c r="G380" s="1" t="n">
        <v>204671213.640939</v>
      </c>
      <c r="H380" s="2" t="n">
        <v>50.035691716884</v>
      </c>
      <c r="I380" s="3" t="n">
        <f aca="false">(H380-F380)/F380</f>
        <v>-0.0143566563242576</v>
      </c>
    </row>
    <row r="381" customFormat="false" ht="12.75" hidden="false" customHeight="false" outlineLevel="0" collapsed="false">
      <c r="A381" s="0" t="s">
        <v>446</v>
      </c>
      <c r="B381" s="0" t="s">
        <v>290</v>
      </c>
      <c r="C381" s="0" t="n">
        <v>9</v>
      </c>
      <c r="D381" s="1" t="n">
        <v>7738809.26462584</v>
      </c>
      <c r="E381" s="1" t="n">
        <v>208232.46638666</v>
      </c>
      <c r="F381" s="2" t="n">
        <v>37.1642779769794</v>
      </c>
      <c r="G381" s="1" t="n">
        <v>8020335.75577026</v>
      </c>
      <c r="H381" s="2" t="n">
        <v>38.5162597117664</v>
      </c>
      <c r="I381" s="3" t="n">
        <f aca="false">(H381-F381)/F381</f>
        <v>0.036378528209925</v>
      </c>
    </row>
    <row r="382" customFormat="false" ht="12.75" hidden="false" customHeight="false" outlineLevel="0" collapsed="false">
      <c r="A382" s="0" t="s">
        <v>447</v>
      </c>
      <c r="B382" s="0" t="s">
        <v>248</v>
      </c>
      <c r="C382" s="0" t="n">
        <v>19</v>
      </c>
      <c r="D382" s="1" t="n">
        <v>30734985.8299736</v>
      </c>
      <c r="E382" s="1" t="n">
        <v>502997.657044689</v>
      </c>
      <c r="F382" s="2" t="n">
        <v>61.1036361691103</v>
      </c>
      <c r="G382" s="1" t="n">
        <v>30207468.6257194</v>
      </c>
      <c r="H382" s="2" t="n">
        <v>60.0548893273186</v>
      </c>
      <c r="I382" s="3" t="n">
        <f aca="false">(H382-F382)/F382</f>
        <v>-0.0171634113375699</v>
      </c>
    </row>
    <row r="383" customFormat="false" ht="12.75" hidden="false" customHeight="false" outlineLevel="0" collapsed="false">
      <c r="A383" s="0" t="s">
        <v>448</v>
      </c>
      <c r="B383" s="0" t="s">
        <v>259</v>
      </c>
      <c r="C383" s="0" t="n">
        <v>80</v>
      </c>
      <c r="D383" s="1" t="n">
        <v>152415851.62309</v>
      </c>
      <c r="E383" s="1" t="n">
        <v>2897408.36757899</v>
      </c>
      <c r="F383" s="2" t="n">
        <v>52.6042008191082</v>
      </c>
      <c r="G383" s="1" t="n">
        <v>148510864.161982</v>
      </c>
      <c r="H383" s="2" t="n">
        <v>51.2564489782551</v>
      </c>
      <c r="I383" s="3" t="n">
        <f aca="false">(H383-F383)/F383</f>
        <v>-0.0256206124200539</v>
      </c>
    </row>
    <row r="384" customFormat="false" ht="12.75" hidden="false" customHeight="false" outlineLevel="0" collapsed="false">
      <c r="A384" s="0" t="s">
        <v>449</v>
      </c>
      <c r="B384" s="0" t="s">
        <v>257</v>
      </c>
      <c r="C384" s="0" t="n">
        <v>14</v>
      </c>
      <c r="D384" s="1" t="n">
        <v>69152032.5845282</v>
      </c>
      <c r="E384" s="1" t="n">
        <v>1123845.40698522</v>
      </c>
      <c r="F384" s="2" t="n">
        <v>61.5316236154159</v>
      </c>
      <c r="G384" s="1" t="n">
        <v>67055068.9998364</v>
      </c>
      <c r="H384" s="2" t="n">
        <v>59.6657410201247</v>
      </c>
      <c r="I384" s="3" t="n">
        <f aca="false">(H384-F384)/F384</f>
        <v>-0.0303239616583723</v>
      </c>
    </row>
    <row r="385" customFormat="false" ht="12.75" hidden="false" customHeight="false" outlineLevel="0" collapsed="false">
      <c r="A385" s="0" t="s">
        <v>450</v>
      </c>
      <c r="B385" s="0" t="s">
        <v>246</v>
      </c>
      <c r="C385" s="0" t="n">
        <v>9</v>
      </c>
      <c r="D385" s="1" t="n">
        <v>37765387.2191764</v>
      </c>
      <c r="E385" s="1" t="n">
        <v>788075.689863281</v>
      </c>
      <c r="F385" s="2" t="n">
        <v>47.9210153351237</v>
      </c>
      <c r="G385" s="1" t="n">
        <v>37295153.8874187</v>
      </c>
      <c r="H385" s="2" t="n">
        <v>47.3243298418314</v>
      </c>
      <c r="I385" s="3" t="n">
        <f aca="false">(H385-F385)/F385</f>
        <v>-0.0124514367886299</v>
      </c>
    </row>
    <row r="386" customFormat="false" ht="12.75" hidden="false" customHeight="false" outlineLevel="0" collapsed="false">
      <c r="A386" s="0" t="s">
        <v>451</v>
      </c>
      <c r="B386" s="0" t="s">
        <v>261</v>
      </c>
      <c r="C386" s="0" t="n">
        <v>26</v>
      </c>
      <c r="D386" s="1" t="n">
        <v>14017500.46848</v>
      </c>
      <c r="E386" s="1" t="n">
        <v>325876</v>
      </c>
      <c r="F386" s="2" t="n">
        <v>43.0148291634855</v>
      </c>
      <c r="G386" s="1" t="n">
        <v>13866248.3070173</v>
      </c>
      <c r="H386" s="2" t="n">
        <v>42.5506889338806</v>
      </c>
      <c r="I386" s="3" t="n">
        <f aca="false">(H386-F386)/F386</f>
        <v>-0.0107902376606194</v>
      </c>
    </row>
    <row r="387" customFormat="false" ht="12.75" hidden="false" customHeight="false" outlineLevel="0" collapsed="false">
      <c r="A387" s="0" t="s">
        <v>452</v>
      </c>
      <c r="B387" s="0" t="s">
        <v>263</v>
      </c>
      <c r="C387" s="0" t="n">
        <v>16</v>
      </c>
      <c r="D387" s="1" t="n">
        <v>130595087.910635</v>
      </c>
      <c r="E387" s="1" t="n">
        <v>2730075.69329856</v>
      </c>
      <c r="F387" s="2" t="n">
        <v>47.8357022229103</v>
      </c>
      <c r="G387" s="1" t="n">
        <v>128600158.664343</v>
      </c>
      <c r="H387" s="2" t="n">
        <v>47.1049791696305</v>
      </c>
      <c r="I387" s="3" t="n">
        <f aca="false">(H387-F387)/F387</f>
        <v>-0.015275683627988</v>
      </c>
    </row>
    <row r="388" customFormat="false" ht="12.75" hidden="false" customHeight="false" outlineLevel="0" collapsed="false">
      <c r="A388" s="0" t="s">
        <v>453</v>
      </c>
      <c r="B388" s="0" t="s">
        <v>257</v>
      </c>
      <c r="C388" s="0" t="n">
        <v>14</v>
      </c>
      <c r="D388" s="1" t="n">
        <v>453964269.322432</v>
      </c>
      <c r="E388" s="1" t="n">
        <v>6788218.48533106</v>
      </c>
      <c r="F388" s="2" t="n">
        <v>66.8753179208098</v>
      </c>
      <c r="G388" s="1" t="n">
        <v>435215115.237192</v>
      </c>
      <c r="H388" s="2" t="n">
        <v>64.1133039806639</v>
      </c>
      <c r="I388" s="3" t="n">
        <f aca="false">(H388-F388)/F388</f>
        <v>-0.041300946687334</v>
      </c>
    </row>
    <row r="389" customFormat="false" ht="12.75" hidden="false" customHeight="false" outlineLevel="0" collapsed="false">
      <c r="A389" s="0" t="s">
        <v>454</v>
      </c>
      <c r="B389" s="0" t="s">
        <v>295</v>
      </c>
      <c r="C389" s="0" t="n">
        <v>22</v>
      </c>
      <c r="D389" s="1" t="n">
        <v>42303982.1483936</v>
      </c>
      <c r="E389" s="1" t="n">
        <v>1117433.69332714</v>
      </c>
      <c r="F389" s="2" t="n">
        <v>37.8581587444657</v>
      </c>
      <c r="G389" s="1" t="n">
        <v>45015596.8995447</v>
      </c>
      <c r="H389" s="2" t="n">
        <v>40.2848036249126</v>
      </c>
      <c r="I389" s="3" t="n">
        <f aca="false">(H389-F389)/F389</f>
        <v>0.0640983333824072</v>
      </c>
    </row>
    <row r="390" customFormat="false" ht="12.75" hidden="false" customHeight="false" outlineLevel="0" collapsed="false">
      <c r="A390" s="0" t="s">
        <v>455</v>
      </c>
      <c r="B390" s="0" t="s">
        <v>246</v>
      </c>
      <c r="C390" s="0" t="n">
        <v>9</v>
      </c>
      <c r="D390" s="1" t="n">
        <v>10416604.8114283</v>
      </c>
      <c r="E390" s="1" t="n">
        <v>274376.649058513</v>
      </c>
      <c r="F390" s="2" t="n">
        <v>37.9646185168145</v>
      </c>
      <c r="G390" s="1" t="n">
        <v>10631140.4470728</v>
      </c>
      <c r="H390" s="2" t="n">
        <v>38.7465204621171</v>
      </c>
      <c r="I390" s="3" t="n">
        <f aca="false">(H390-F390)/F390</f>
        <v>0.0205955433203225</v>
      </c>
    </row>
    <row r="391" customFormat="false" ht="12.75" hidden="false" customHeight="false" outlineLevel="0" collapsed="false">
      <c r="A391" s="0" t="s">
        <v>456</v>
      </c>
      <c r="B391" s="0" t="s">
        <v>263</v>
      </c>
      <c r="C391" s="0" t="n">
        <v>16</v>
      </c>
      <c r="D391" s="1" t="n">
        <v>20715167.6311198</v>
      </c>
      <c r="E391" s="1" t="n">
        <v>517605.13864675</v>
      </c>
      <c r="F391" s="2" t="n">
        <v>40.0211784706746</v>
      </c>
      <c r="G391" s="1" t="n">
        <v>20241521.8214985</v>
      </c>
      <c r="H391" s="2" t="n">
        <v>39.1061067794243</v>
      </c>
      <c r="I391" s="3" t="n">
        <f aca="false">(H391-F391)/F391</f>
        <v>-0.0228646863040491</v>
      </c>
    </row>
    <row r="392" customFormat="false" ht="12.75" hidden="false" customHeight="false" outlineLevel="0" collapsed="false">
      <c r="A392" s="0" t="s">
        <v>457</v>
      </c>
      <c r="B392" s="0" t="s">
        <v>259</v>
      </c>
      <c r="C392" s="0" t="n">
        <v>80</v>
      </c>
      <c r="D392" s="1" t="n">
        <v>238863826.683265</v>
      </c>
      <c r="E392" s="1" t="n">
        <v>5199907.61097019</v>
      </c>
      <c r="F392" s="2" t="n">
        <v>45.9361674386937</v>
      </c>
      <c r="G392" s="1" t="n">
        <v>238321621.979702</v>
      </c>
      <c r="H392" s="2" t="n">
        <v>45.8318954507801</v>
      </c>
      <c r="I392" s="3" t="n">
        <f aca="false">(H392-F392)/F392</f>
        <v>-0.00226993225006719</v>
      </c>
    </row>
    <row r="393" customFormat="false" ht="12.75" hidden="false" customHeight="false" outlineLevel="0" collapsed="false">
      <c r="A393" s="0" t="s">
        <v>458</v>
      </c>
      <c r="B393" s="0" t="s">
        <v>272</v>
      </c>
      <c r="C393" s="0" t="n">
        <v>10</v>
      </c>
      <c r="D393" s="1" t="n">
        <v>751926465.928199</v>
      </c>
      <c r="E393" s="1" t="n">
        <v>11066902.2537697</v>
      </c>
      <c r="F393" s="2" t="n">
        <v>67.9437161986384</v>
      </c>
      <c r="G393" s="1" t="n">
        <v>734952712.860973</v>
      </c>
      <c r="H393" s="2" t="n">
        <v>66.4099759813663</v>
      </c>
      <c r="I393" s="3" t="n">
        <f aca="false">(H393-F393)/F393</f>
        <v>-0.0225736875031695</v>
      </c>
    </row>
    <row r="394" customFormat="false" ht="12.75" hidden="false" customHeight="false" outlineLevel="0" collapsed="false">
      <c r="A394" s="0" t="s">
        <v>459</v>
      </c>
      <c r="B394" s="0" t="s">
        <v>460</v>
      </c>
      <c r="C394" s="0" t="n">
        <v>2</v>
      </c>
      <c r="D394" s="1" t="n">
        <v>116936375.579985</v>
      </c>
      <c r="E394" s="1" t="n">
        <v>2361004.33221559</v>
      </c>
      <c r="F394" s="2" t="n">
        <v>49.5282342282915</v>
      </c>
      <c r="G394" s="1" t="n">
        <v>116144439.990829</v>
      </c>
      <c r="H394" s="2" t="n">
        <v>49.1928110448818</v>
      </c>
      <c r="I394" s="3" t="n">
        <f aca="false">(H394-F394)/F394</f>
        <v>-0.00677236304980352</v>
      </c>
    </row>
    <row r="395" customFormat="false" ht="12.75" hidden="false" customHeight="false" outlineLevel="0" collapsed="false">
      <c r="A395" s="0" t="s">
        <v>461</v>
      </c>
      <c r="B395" s="0" t="s">
        <v>248</v>
      </c>
      <c r="C395" s="0" t="n">
        <v>19</v>
      </c>
      <c r="D395" s="1" t="n">
        <v>772852690.171873</v>
      </c>
      <c r="E395" s="1" t="n">
        <v>13383404.0750144</v>
      </c>
      <c r="F395" s="2" t="n">
        <v>57.7470937767409</v>
      </c>
      <c r="G395" s="1" t="n">
        <v>759951501.481445</v>
      </c>
      <c r="H395" s="2" t="n">
        <v>56.7831246237424</v>
      </c>
      <c r="I395" s="3" t="n">
        <f aca="false">(H395-F395)/F395</f>
        <v>-0.0166929466048166</v>
      </c>
    </row>
    <row r="396" customFormat="false" ht="12.75" hidden="false" customHeight="false" outlineLevel="0" collapsed="false">
      <c r="A396" s="0" t="s">
        <v>462</v>
      </c>
      <c r="B396" s="0" t="s">
        <v>270</v>
      </c>
      <c r="C396" s="0" t="n">
        <v>7</v>
      </c>
      <c r="D396" s="1" t="n">
        <v>133220209.649794</v>
      </c>
      <c r="E396" s="1" t="n">
        <v>3249732.24266805</v>
      </c>
      <c r="F396" s="2" t="n">
        <v>40.9942111231969</v>
      </c>
      <c r="G396" s="1" t="n">
        <v>132353912.473666</v>
      </c>
      <c r="H396" s="2" t="n">
        <v>40.7276361836514</v>
      </c>
      <c r="I396" s="3" t="n">
        <f aca="false">(H396-F396)/F396</f>
        <v>-0.00650274593025802</v>
      </c>
    </row>
    <row r="397" customFormat="false" ht="12.75" hidden="false" customHeight="false" outlineLevel="0" collapsed="false">
      <c r="A397" s="0" t="s">
        <v>463</v>
      </c>
      <c r="B397" s="0" t="s">
        <v>248</v>
      </c>
      <c r="C397" s="0" t="n">
        <v>19</v>
      </c>
      <c r="D397" s="1" t="n">
        <v>100592897.345705</v>
      </c>
      <c r="E397" s="1" t="n">
        <v>1509440.61826009</v>
      </c>
      <c r="F397" s="2" t="n">
        <v>66.642500624938</v>
      </c>
      <c r="G397" s="1" t="n">
        <v>97825646.6767214</v>
      </c>
      <c r="H397" s="2" t="n">
        <v>64.8092051408312</v>
      </c>
      <c r="I397" s="3" t="n">
        <f aca="false">(H397-F397)/F397</f>
        <v>-0.0275094041627363</v>
      </c>
    </row>
    <row r="398" customFormat="false" ht="12.75" hidden="false" customHeight="false" outlineLevel="0" collapsed="false">
      <c r="A398" s="0" t="s">
        <v>464</v>
      </c>
      <c r="B398" s="0" t="s">
        <v>293</v>
      </c>
      <c r="C398" s="0" t="n">
        <v>5</v>
      </c>
      <c r="D398" s="1" t="n">
        <v>180237223.869852</v>
      </c>
      <c r="E398" s="1" t="n">
        <v>3230823.34598815</v>
      </c>
      <c r="F398" s="2" t="n">
        <v>55.7867777245266</v>
      </c>
      <c r="G398" s="1" t="n">
        <v>173442960.239261</v>
      </c>
      <c r="H398" s="2" t="n">
        <v>53.6838265870007</v>
      </c>
      <c r="I398" s="3" t="n">
        <f aca="false">(H398-F398)/F398</f>
        <v>-0.0376962288073037</v>
      </c>
    </row>
    <row r="399" customFormat="false" ht="12.75" hidden="false" customHeight="false" outlineLevel="0" collapsed="false">
      <c r="A399" s="0" t="s">
        <v>465</v>
      </c>
      <c r="B399" s="0" t="s">
        <v>259</v>
      </c>
      <c r="C399" s="0" t="n">
        <v>80</v>
      </c>
      <c r="D399" s="1" t="n">
        <v>37720728.3703062</v>
      </c>
      <c r="E399" s="1" t="n">
        <v>1043301.8442213</v>
      </c>
      <c r="F399" s="2" t="n">
        <v>36.1551439588034</v>
      </c>
      <c r="G399" s="1" t="n">
        <v>37373176.9244323</v>
      </c>
      <c r="H399" s="2" t="n">
        <v>35.8220175028319</v>
      </c>
      <c r="I399" s="3" t="n">
        <f aca="false">(H399-F399)/F399</f>
        <v>-0.00921380527072466</v>
      </c>
    </row>
    <row r="400" customFormat="false" ht="12.75" hidden="false" customHeight="false" outlineLevel="0" collapsed="false">
      <c r="A400" s="0" t="s">
        <v>466</v>
      </c>
      <c r="B400" s="0" t="s">
        <v>259</v>
      </c>
      <c r="C400" s="0" t="n">
        <v>80</v>
      </c>
      <c r="D400" s="1" t="n">
        <v>144803237.54006</v>
      </c>
      <c r="E400" s="1" t="n">
        <v>3029890.21296962</v>
      </c>
      <c r="F400" s="2" t="n">
        <v>47.7915790216494</v>
      </c>
      <c r="G400" s="1" t="n">
        <v>139237565.624059</v>
      </c>
      <c r="H400" s="2" t="n">
        <v>45.9546570460025</v>
      </c>
      <c r="I400" s="3" t="n">
        <f aca="false">(H400-F400)/F400</f>
        <v>-0.0384361013645258</v>
      </c>
    </row>
    <row r="401" customFormat="false" ht="12.75" hidden="false" customHeight="false" outlineLevel="0" collapsed="false">
      <c r="A401" s="0" t="s">
        <v>467</v>
      </c>
      <c r="B401" s="0" t="s">
        <v>259</v>
      </c>
      <c r="C401" s="0" t="n">
        <v>80</v>
      </c>
      <c r="D401" s="1" t="n">
        <v>94008746.4176062</v>
      </c>
      <c r="E401" s="1" t="n">
        <v>1692130.58884369</v>
      </c>
      <c r="F401" s="2" t="n">
        <v>55.5564369779796</v>
      </c>
      <c r="G401" s="1" t="n">
        <v>92745881.9786423</v>
      </c>
      <c r="H401" s="2" t="n">
        <v>54.810120796894</v>
      </c>
      <c r="I401" s="3" t="n">
        <f aca="false">(H401-F401)/F401</f>
        <v>-0.0134334781293006</v>
      </c>
    </row>
    <row r="402" customFormat="false" ht="12.75" hidden="false" customHeight="false" outlineLevel="0" collapsed="false">
      <c r="A402" s="0" t="s">
        <v>468</v>
      </c>
      <c r="B402" s="0" t="s">
        <v>259</v>
      </c>
      <c r="C402" s="0" t="n">
        <v>80</v>
      </c>
      <c r="D402" s="1" t="n">
        <v>228361800.633248</v>
      </c>
      <c r="E402" s="1" t="n">
        <v>5180411.09682383</v>
      </c>
      <c r="F402" s="2" t="n">
        <v>44.0817912642607</v>
      </c>
      <c r="G402" s="1" t="n">
        <v>228329583.359791</v>
      </c>
      <c r="H402" s="2" t="n">
        <v>44.0755722069591</v>
      </c>
      <c r="I402" s="3" t="n">
        <f aca="false">(H402-F402)/F402</f>
        <v>-0.000141079958939369</v>
      </c>
    </row>
    <row r="403" customFormat="false" ht="12.75" hidden="false" customHeight="false" outlineLevel="0" collapsed="false">
      <c r="A403" s="0" t="s">
        <v>469</v>
      </c>
      <c r="B403" s="0" t="s">
        <v>277</v>
      </c>
      <c r="C403" s="0" t="n">
        <v>18</v>
      </c>
      <c r="D403" s="1" t="n">
        <v>141630437.043024</v>
      </c>
      <c r="E403" s="1" t="n">
        <v>2002528.58899034</v>
      </c>
      <c r="F403" s="2" t="n">
        <v>70.7258002815494</v>
      </c>
      <c r="G403" s="1" t="n">
        <v>137991259.473871</v>
      </c>
      <c r="H403" s="2" t="n">
        <v>68.9085090882248</v>
      </c>
      <c r="I403" s="3" t="n">
        <f aca="false">(H403-F403)/F403</f>
        <v>-0.025694883424298</v>
      </c>
    </row>
    <row r="404" customFormat="false" ht="12.75" hidden="false" customHeight="false" outlineLevel="0" collapsed="false">
      <c r="A404" s="0" t="s">
        <v>470</v>
      </c>
      <c r="B404" s="0" t="s">
        <v>290</v>
      </c>
      <c r="C404" s="0" t="n">
        <v>9</v>
      </c>
      <c r="D404" s="1" t="n">
        <v>78873779</v>
      </c>
      <c r="E404" s="1" t="n">
        <v>1866852</v>
      </c>
      <c r="F404" s="2" t="n">
        <v>42.2496153953286</v>
      </c>
      <c r="G404" s="1" t="n">
        <v>79904481.6648193</v>
      </c>
      <c r="H404" s="2" t="n">
        <v>42.8017227208259</v>
      </c>
      <c r="I404" s="3" t="n">
        <f aca="false">(H404-F404)/F404</f>
        <v>0.0130677479624669</v>
      </c>
    </row>
    <row r="405" customFormat="false" ht="12.75" hidden="false" customHeight="false" outlineLevel="0" collapsed="false">
      <c r="A405" s="0" t="s">
        <v>471</v>
      </c>
      <c r="B405" s="0" t="s">
        <v>277</v>
      </c>
      <c r="C405" s="0" t="n">
        <v>18</v>
      </c>
      <c r="D405" s="1" t="n">
        <v>190150833.614576</v>
      </c>
      <c r="E405" s="1" t="n">
        <v>2935239.37065759</v>
      </c>
      <c r="F405" s="2" t="n">
        <v>64.7820533873448</v>
      </c>
      <c r="G405" s="1" t="n">
        <v>185897756.903217</v>
      </c>
      <c r="H405" s="2" t="n">
        <v>63.3330823923808</v>
      </c>
      <c r="I405" s="3" t="n">
        <f aca="false">(H405-F405)/F405</f>
        <v>-0.0223668580910883</v>
      </c>
    </row>
    <row r="406" customFormat="false" ht="12.75" hidden="false" customHeight="false" outlineLevel="0" collapsed="false">
      <c r="A406" s="0" t="s">
        <v>472</v>
      </c>
      <c r="B406" s="0" t="s">
        <v>257</v>
      </c>
      <c r="C406" s="0" t="n">
        <v>14</v>
      </c>
      <c r="D406" s="1" t="n">
        <v>53140997.0327407</v>
      </c>
      <c r="E406" s="1" t="n">
        <v>907302.14471164</v>
      </c>
      <c r="F406" s="2" t="n">
        <v>58.5703421318706</v>
      </c>
      <c r="G406" s="1" t="n">
        <v>52073374.7165287</v>
      </c>
      <c r="H406" s="2" t="n">
        <v>57.3936422613426</v>
      </c>
      <c r="I406" s="3" t="n">
        <f aca="false">(H406-F406)/F406</f>
        <v>-0.0200903704451419</v>
      </c>
    </row>
    <row r="407" customFormat="false" ht="12.75" hidden="false" customHeight="false" outlineLevel="0" collapsed="false">
      <c r="A407" s="0" t="s">
        <v>473</v>
      </c>
      <c r="B407" s="0" t="s">
        <v>259</v>
      </c>
      <c r="C407" s="0" t="n">
        <v>80</v>
      </c>
      <c r="D407" s="1" t="n">
        <v>83289050.7764482</v>
      </c>
      <c r="E407" s="1" t="n">
        <v>1771848.52979033</v>
      </c>
      <c r="F407" s="2" t="n">
        <v>47.006868463132</v>
      </c>
      <c r="G407" s="1" t="n">
        <v>81361231.66771</v>
      </c>
      <c r="H407" s="2" t="n">
        <v>45.9188414245193</v>
      </c>
      <c r="I407" s="3" t="n">
        <f aca="false">(H407-F407)/F407</f>
        <v>-0.0231461289421167</v>
      </c>
    </row>
    <row r="408" customFormat="false" ht="12.75" hidden="false" customHeight="false" outlineLevel="0" collapsed="false">
      <c r="A408" s="0" t="s">
        <v>474</v>
      </c>
      <c r="B408" s="0" t="s">
        <v>263</v>
      </c>
      <c r="C408" s="0" t="n">
        <v>16</v>
      </c>
      <c r="D408" s="1" t="n">
        <v>109312866.86915</v>
      </c>
      <c r="E408" s="1" t="n">
        <v>2331861.43568799</v>
      </c>
      <c r="F408" s="2" t="n">
        <v>46.8779427440116</v>
      </c>
      <c r="G408" s="1" t="n">
        <v>108625818.260539</v>
      </c>
      <c r="H408" s="2" t="n">
        <v>46.5833074804852</v>
      </c>
      <c r="I408" s="3" t="n">
        <f aca="false">(H408-F408)/F408</f>
        <v>-0.00628515771554441</v>
      </c>
    </row>
    <row r="409" customFormat="false" ht="12.75" hidden="false" customHeight="false" outlineLevel="0" collapsed="false">
      <c r="A409" s="0" t="s">
        <v>475</v>
      </c>
      <c r="B409" s="0" t="s">
        <v>255</v>
      </c>
      <c r="C409" s="0" t="n">
        <v>4</v>
      </c>
      <c r="D409" s="1" t="n">
        <v>65575596.26952</v>
      </c>
      <c r="E409" s="1" t="n">
        <v>1262076</v>
      </c>
      <c r="F409" s="2" t="n">
        <v>51.9585161824803</v>
      </c>
      <c r="G409" s="1" t="n">
        <v>63393437.5520935</v>
      </c>
      <c r="H409" s="2" t="n">
        <v>50.2294929561243</v>
      </c>
      <c r="I409" s="3" t="n">
        <f aca="false">(H409-F409)/F409</f>
        <v>-0.0332769939057465</v>
      </c>
    </row>
    <row r="410" customFormat="false" ht="12.75" hidden="false" customHeight="false" outlineLevel="0" collapsed="false">
      <c r="A410" s="0" t="s">
        <v>476</v>
      </c>
      <c r="B410" s="0" t="s">
        <v>248</v>
      </c>
      <c r="C410" s="0" t="n">
        <v>19</v>
      </c>
      <c r="D410" s="1" t="n">
        <v>85230980.0165072</v>
      </c>
      <c r="E410" s="1" t="n">
        <v>1302094.64466567</v>
      </c>
      <c r="F410" s="2" t="n">
        <v>65.4568240224901</v>
      </c>
      <c r="G410" s="1" t="n">
        <v>83583896.2201237</v>
      </c>
      <c r="H410" s="2" t="n">
        <v>64.1918746556133</v>
      </c>
      <c r="I410" s="3" t="n">
        <f aca="false">(H410-F410)/F410</f>
        <v>-0.019324942597921</v>
      </c>
    </row>
    <row r="411" customFormat="false" ht="12.75" hidden="false" customHeight="false" outlineLevel="0" collapsed="false">
      <c r="A411" s="0" t="s">
        <v>477</v>
      </c>
      <c r="B411" s="0" t="s">
        <v>277</v>
      </c>
      <c r="C411" s="0" t="n">
        <v>18</v>
      </c>
      <c r="D411" s="1" t="n">
        <v>240018300.644787</v>
      </c>
      <c r="E411" s="1" t="n">
        <v>3650062.59820932</v>
      </c>
      <c r="F411" s="2" t="n">
        <v>65.7573107821595</v>
      </c>
      <c r="G411" s="1" t="n">
        <v>231227702.368843</v>
      </c>
      <c r="H411" s="2" t="n">
        <v>63.3489689963895</v>
      </c>
      <c r="I411" s="3" t="n">
        <f aca="false">(H411-F411)/F411</f>
        <v>-0.0366247000846543</v>
      </c>
    </row>
    <row r="412" customFormat="false" ht="12.75" hidden="false" customHeight="false" outlineLevel="0" collapsed="false">
      <c r="A412" s="0" t="s">
        <v>478</v>
      </c>
      <c r="B412" s="0" t="s">
        <v>263</v>
      </c>
      <c r="C412" s="0" t="n">
        <v>16</v>
      </c>
      <c r="D412" s="1" t="n">
        <v>268888600.69587</v>
      </c>
      <c r="E412" s="1" t="n">
        <v>4908501.28551904</v>
      </c>
      <c r="F412" s="2" t="n">
        <v>54.780183411409</v>
      </c>
      <c r="G412" s="1" t="n">
        <v>255340230.397998</v>
      </c>
      <c r="H412" s="2" t="n">
        <v>52.0199986809207</v>
      </c>
      <c r="I412" s="3" t="n">
        <f aca="false">(H412-F412)/F412</f>
        <v>-0.0503865551117068</v>
      </c>
    </row>
    <row r="413" customFormat="false" ht="12.75" hidden="false" customHeight="false" outlineLevel="0" collapsed="false">
      <c r="A413" s="0" t="s">
        <v>479</v>
      </c>
      <c r="B413" s="0" t="s">
        <v>257</v>
      </c>
      <c r="C413" s="0" t="n">
        <v>14</v>
      </c>
      <c r="D413" s="1" t="n">
        <v>249735376.235058</v>
      </c>
      <c r="E413" s="1" t="n">
        <v>3939844.09934502</v>
      </c>
      <c r="F413" s="2" t="n">
        <v>63.3871214032492</v>
      </c>
      <c r="G413" s="1" t="n">
        <v>241066324.278388</v>
      </c>
      <c r="H413" s="2" t="n">
        <v>61.1867673440337</v>
      </c>
      <c r="I413" s="3" t="n">
        <f aca="false">(H413-F413)/F413</f>
        <v>-0.0347129513141561</v>
      </c>
    </row>
    <row r="414" customFormat="false" ht="12.75" hidden="false" customHeight="false" outlineLevel="0" collapsed="false">
      <c r="A414" s="0" t="s">
        <v>480</v>
      </c>
      <c r="B414" s="0" t="s">
        <v>261</v>
      </c>
      <c r="C414" s="0" t="n">
        <v>26</v>
      </c>
      <c r="D414" s="1" t="n">
        <v>34303779.346</v>
      </c>
      <c r="E414" s="1" t="n">
        <v>994670</v>
      </c>
      <c r="F414" s="2" t="n">
        <v>34.487598244644</v>
      </c>
      <c r="G414" s="1" t="n">
        <v>33162591.3974785</v>
      </c>
      <c r="H414" s="2" t="n">
        <v>33.3402951707385</v>
      </c>
      <c r="I414" s="3" t="n">
        <f aca="false">(H414-F414)/F414</f>
        <v>-0.0332671201330643</v>
      </c>
    </row>
    <row r="415" customFormat="false" ht="12.75" hidden="false" customHeight="false" outlineLevel="0" collapsed="false">
      <c r="A415" s="0" t="s">
        <v>481</v>
      </c>
      <c r="B415" s="0" t="s">
        <v>277</v>
      </c>
      <c r="C415" s="0" t="n">
        <v>18</v>
      </c>
      <c r="D415" s="1" t="n">
        <v>101107014.774545</v>
      </c>
      <c r="E415" s="1" t="n">
        <v>1563060.24690205</v>
      </c>
      <c r="F415" s="2" t="n">
        <v>64.6852960242174</v>
      </c>
      <c r="G415" s="1" t="n">
        <v>101824407.84656</v>
      </c>
      <c r="H415" s="2" t="n">
        <v>65.1442630240093</v>
      </c>
      <c r="I415" s="3" t="n">
        <f aca="false">(H415-F415)/F415</f>
        <v>0.00709538377346367</v>
      </c>
    </row>
    <row r="416" customFormat="false" ht="12.75" hidden="false" customHeight="false" outlineLevel="0" collapsed="false">
      <c r="A416" s="0" t="s">
        <v>482</v>
      </c>
      <c r="B416" s="0" t="s">
        <v>295</v>
      </c>
      <c r="C416" s="0" t="n">
        <v>22</v>
      </c>
      <c r="D416" s="1" t="n">
        <v>23438205.3827579</v>
      </c>
      <c r="E416" s="1" t="n">
        <v>641832.989738417</v>
      </c>
      <c r="F416" s="2" t="n">
        <v>36.5176077850257</v>
      </c>
      <c r="G416" s="1" t="n">
        <v>24401661.524744</v>
      </c>
      <c r="H416" s="2" t="n">
        <v>38.0187087838676</v>
      </c>
      <c r="I416" s="3" t="n">
        <f aca="false">(H416-F416)/F416</f>
        <v>0.0411062249115211</v>
      </c>
    </row>
    <row r="417" customFormat="false" ht="12.75" hidden="false" customHeight="false" outlineLevel="0" collapsed="false">
      <c r="A417" s="0" t="s">
        <v>483</v>
      </c>
      <c r="B417" s="0" t="s">
        <v>460</v>
      </c>
      <c r="C417" s="0" t="n">
        <v>2</v>
      </c>
      <c r="D417" s="1" t="n">
        <v>25779889.2847583</v>
      </c>
      <c r="E417" s="1" t="n">
        <v>557572.289103407</v>
      </c>
      <c r="F417" s="2" t="n">
        <v>46.2359586166183</v>
      </c>
      <c r="G417" s="1" t="n">
        <v>25030331.9889182</v>
      </c>
      <c r="H417" s="2" t="n">
        <v>44.8916355387168</v>
      </c>
      <c r="I417" s="3" t="n">
        <f aca="false">(H417-F417)/F417</f>
        <v>-0.0290752721068995</v>
      </c>
    </row>
    <row r="418" customFormat="false" ht="12.75" hidden="false" customHeight="false" outlineLevel="0" collapsed="false">
      <c r="A418" s="0" t="s">
        <v>484</v>
      </c>
      <c r="B418" s="0" t="s">
        <v>259</v>
      </c>
      <c r="C418" s="0" t="n">
        <v>80</v>
      </c>
      <c r="D418" s="1" t="n">
        <v>23756694.1658156</v>
      </c>
      <c r="E418" s="1" t="n">
        <v>693154.551878693</v>
      </c>
      <c r="F418" s="2" t="n">
        <v>34.2733003792972</v>
      </c>
      <c r="G418" s="1" t="n">
        <v>24093055.8384276</v>
      </c>
      <c r="H418" s="2" t="n">
        <v>34.7585625357677</v>
      </c>
      <c r="I418" s="3" t="n">
        <f aca="false">(H418-F418)/F418</f>
        <v>0.0141586060023452</v>
      </c>
    </row>
    <row r="419" customFormat="false" ht="12.75" hidden="false" customHeight="false" outlineLevel="0" collapsed="false">
      <c r="A419" s="0" t="s">
        <v>485</v>
      </c>
      <c r="B419" s="0" t="s">
        <v>261</v>
      </c>
      <c r="C419" s="0" t="n">
        <v>26</v>
      </c>
      <c r="D419" s="1" t="n">
        <v>62587031.2737821</v>
      </c>
      <c r="E419" s="1" t="n">
        <v>1267273.4150153</v>
      </c>
      <c r="F419" s="2" t="n">
        <v>49.3871571298028</v>
      </c>
      <c r="G419" s="1" t="n">
        <v>60871697.392104</v>
      </c>
      <c r="H419" s="2" t="n">
        <v>48.0335945431076</v>
      </c>
      <c r="I419" s="3" t="n">
        <f aca="false">(H419-F419)/F419</f>
        <v>-0.0274071776016116</v>
      </c>
    </row>
    <row r="420" customFormat="false" ht="12.75" hidden="false" customHeight="false" outlineLevel="0" collapsed="false">
      <c r="A420" s="0" t="s">
        <v>486</v>
      </c>
      <c r="B420" s="0" t="s">
        <v>257</v>
      </c>
      <c r="C420" s="0" t="n">
        <v>14</v>
      </c>
      <c r="D420" s="1" t="n">
        <v>42293019.85155</v>
      </c>
      <c r="E420" s="1" t="n">
        <v>715931</v>
      </c>
      <c r="F420" s="2" t="n">
        <v>59.0741563803635</v>
      </c>
      <c r="G420" s="1" t="n">
        <v>41254169.7443209</v>
      </c>
      <c r="H420" s="2" t="n">
        <v>57.6231085737605</v>
      </c>
      <c r="I420" s="3" t="n">
        <f aca="false">(H420-F420)/F420</f>
        <v>-0.0245631574873463</v>
      </c>
    </row>
    <row r="421" customFormat="false" ht="12.75" hidden="false" customHeight="false" outlineLevel="0" collapsed="false">
      <c r="A421" s="0" t="s">
        <v>487</v>
      </c>
      <c r="B421" s="0" t="s">
        <v>248</v>
      </c>
      <c r="C421" s="0" t="n">
        <v>19</v>
      </c>
      <c r="D421" s="1" t="n">
        <v>115429530.161979</v>
      </c>
      <c r="E421" s="1" t="n">
        <v>1718588.56524742</v>
      </c>
      <c r="F421" s="2" t="n">
        <v>67.1653079138001</v>
      </c>
      <c r="G421" s="1" t="n">
        <v>111140486.948395</v>
      </c>
      <c r="H421" s="2" t="n">
        <v>64.6696301813191</v>
      </c>
      <c r="I421" s="3" t="n">
        <f aca="false">(H421-F421)/F421</f>
        <v>-0.0371572439701161</v>
      </c>
    </row>
    <row r="422" customFormat="false" ht="12.75" hidden="false" customHeight="false" outlineLevel="0" collapsed="false">
      <c r="A422" s="0" t="s">
        <v>488</v>
      </c>
      <c r="B422" s="0" t="s">
        <v>295</v>
      </c>
      <c r="C422" s="0" t="n">
        <v>22</v>
      </c>
      <c r="D422" s="1" t="n">
        <v>21128457.0435897</v>
      </c>
      <c r="E422" s="1" t="n">
        <v>637233.762895154</v>
      </c>
      <c r="F422" s="2" t="n">
        <v>33.1565247698057</v>
      </c>
      <c r="G422" s="1" t="n">
        <v>20785318.7326521</v>
      </c>
      <c r="H422" s="2" t="n">
        <v>32.6180437116481</v>
      </c>
      <c r="I422" s="3" t="n">
        <f aca="false">(H422-F422)/F422</f>
        <v>-0.0162405759317698</v>
      </c>
    </row>
    <row r="423" customFormat="false" ht="12.75" hidden="false" customHeight="false" outlineLevel="0" collapsed="false">
      <c r="A423" s="0" t="s">
        <v>489</v>
      </c>
      <c r="B423" s="0" t="s">
        <v>281</v>
      </c>
      <c r="C423" s="0" t="n">
        <v>8</v>
      </c>
      <c r="D423" s="1" t="n">
        <v>146415119.019798</v>
      </c>
      <c r="E423" s="1" t="n">
        <v>2636353.60591408</v>
      </c>
      <c r="F423" s="2" t="n">
        <v>55.5369805823271</v>
      </c>
      <c r="G423" s="1" t="n">
        <v>142705787.311653</v>
      </c>
      <c r="H423" s="2" t="n">
        <v>54.1299873399093</v>
      </c>
      <c r="I423" s="3" t="n">
        <f aca="false">(H423-F423)/F423</f>
        <v>-0.0253343488908638</v>
      </c>
    </row>
    <row r="424" customFormat="false" ht="12.75" hidden="false" customHeight="false" outlineLevel="0" collapsed="false">
      <c r="A424" s="0" t="s">
        <v>490</v>
      </c>
      <c r="B424" s="0" t="s">
        <v>295</v>
      </c>
      <c r="C424" s="0" t="n">
        <v>22</v>
      </c>
      <c r="D424" s="1" t="n">
        <v>79833073.7497069</v>
      </c>
      <c r="E424" s="1" t="n">
        <v>1630543.68215363</v>
      </c>
      <c r="F424" s="2" t="n">
        <v>48.9610150427021</v>
      </c>
      <c r="G424" s="1" t="n">
        <v>78286247.5577131</v>
      </c>
      <c r="H424" s="2" t="n">
        <v>48.0123583406928</v>
      </c>
      <c r="I424" s="3" t="n">
        <f aca="false">(H424-F424)/F424</f>
        <v>-0.0193757564295149</v>
      </c>
    </row>
    <row r="425" customFormat="false" ht="12.75" hidden="false" customHeight="false" outlineLevel="0" collapsed="false">
      <c r="A425" s="0" t="s">
        <v>491</v>
      </c>
      <c r="B425" s="0" t="s">
        <v>259</v>
      </c>
      <c r="C425" s="0" t="n">
        <v>80</v>
      </c>
      <c r="D425" s="1" t="n">
        <v>28457908.6443575</v>
      </c>
      <c r="E425" s="1" t="n">
        <v>787116.615900781</v>
      </c>
      <c r="F425" s="2" t="n">
        <v>36.1546282589779</v>
      </c>
      <c r="G425" s="1" t="n">
        <v>29708043.4696388</v>
      </c>
      <c r="H425" s="2" t="n">
        <v>37.7428742698319</v>
      </c>
      <c r="I425" s="3" t="n">
        <f aca="false">(H425-F425)/F425</f>
        <v>0.0439292585025981</v>
      </c>
    </row>
    <row r="426" customFormat="false" ht="12.75" hidden="false" customHeight="false" outlineLevel="0" collapsed="false">
      <c r="A426" s="0" t="s">
        <v>492</v>
      </c>
      <c r="B426" s="0" t="s">
        <v>293</v>
      </c>
      <c r="C426" s="0" t="n">
        <v>5</v>
      </c>
      <c r="D426" s="1" t="n">
        <v>248095377.168013</v>
      </c>
      <c r="E426" s="1" t="n">
        <v>4753183.97206376</v>
      </c>
      <c r="F426" s="2" t="n">
        <v>52.1956184793525</v>
      </c>
      <c r="G426" s="1" t="n">
        <v>252587451.305619</v>
      </c>
      <c r="H426" s="2" t="n">
        <v>53.1406848104702</v>
      </c>
      <c r="I426" s="3" t="n">
        <f aca="false">(H426-F426)/F426</f>
        <v>0.0181062387735004</v>
      </c>
    </row>
    <row r="427" customFormat="false" ht="12.75" hidden="false" customHeight="false" outlineLevel="0" collapsed="false">
      <c r="A427" s="0" t="s">
        <v>493</v>
      </c>
      <c r="B427" s="0" t="s">
        <v>259</v>
      </c>
      <c r="C427" s="0" t="n">
        <v>80</v>
      </c>
      <c r="D427" s="1" t="n">
        <v>148269653.6457</v>
      </c>
      <c r="E427" s="1" t="n">
        <v>2846765</v>
      </c>
      <c r="F427" s="2" t="n">
        <v>52.0835592842051</v>
      </c>
      <c r="G427" s="1" t="n">
        <v>143020839.95892</v>
      </c>
      <c r="H427" s="2" t="n">
        <v>50.2397774171455</v>
      </c>
      <c r="I427" s="3" t="n">
        <f aca="false">(H427-F427)/F427</f>
        <v>-0.0354004582712675</v>
      </c>
    </row>
    <row r="428" customFormat="false" ht="12.75" hidden="false" customHeight="false" outlineLevel="0" collapsed="false">
      <c r="A428" s="0" t="s">
        <v>494</v>
      </c>
      <c r="B428" s="0" t="s">
        <v>295</v>
      </c>
      <c r="C428" s="0" t="n">
        <v>22</v>
      </c>
      <c r="D428" s="1" t="n">
        <v>218619858.553408</v>
      </c>
      <c r="E428" s="1" t="n">
        <v>4385058.74904921</v>
      </c>
      <c r="F428" s="2" t="n">
        <v>49.8556281830456</v>
      </c>
      <c r="G428" s="1" t="n">
        <v>214503013.995105</v>
      </c>
      <c r="H428" s="2" t="n">
        <v>48.9167936556414</v>
      </c>
      <c r="I428" s="3" t="n">
        <f aca="false">(H428-F428)/F428</f>
        <v>-0.0188310640467157</v>
      </c>
    </row>
    <row r="429" customFormat="false" ht="12.75" hidden="false" customHeight="false" outlineLevel="0" collapsed="false">
      <c r="A429" s="0" t="s">
        <v>495</v>
      </c>
      <c r="B429" s="0" t="s">
        <v>496</v>
      </c>
      <c r="C429" s="0" t="n">
        <v>1</v>
      </c>
      <c r="D429" s="1" t="n">
        <v>44312598.5045185</v>
      </c>
      <c r="E429" s="1" t="n">
        <v>1387507.22390755</v>
      </c>
      <c r="F429" s="2" t="n">
        <v>31.9368416545781</v>
      </c>
      <c r="G429" s="1" t="n">
        <v>46822344.3482386</v>
      </c>
      <c r="H429" s="2" t="n">
        <v>33.7456580704322</v>
      </c>
      <c r="I429" s="3" t="n">
        <f aca="false">(H429-F429)/F429</f>
        <v>0.0566372979337725</v>
      </c>
    </row>
    <row r="430" customFormat="false" ht="12.75" hidden="false" customHeight="false" outlineLevel="0" collapsed="false">
      <c r="A430" s="0" t="s">
        <v>497</v>
      </c>
      <c r="B430" s="0" t="s">
        <v>295</v>
      </c>
      <c r="C430" s="0" t="n">
        <v>22</v>
      </c>
      <c r="D430" s="1" t="n">
        <v>148335446.328279</v>
      </c>
      <c r="E430" s="1" t="n">
        <v>3185345.46056752</v>
      </c>
      <c r="F430" s="2" t="n">
        <v>46.5680875636801</v>
      </c>
      <c r="G430" s="1" t="n">
        <v>143592272.280302</v>
      </c>
      <c r="H430" s="2" t="n">
        <v>45.0790264534508</v>
      </c>
      <c r="I430" s="3" t="n">
        <f aca="false">(H430-F430)/F430</f>
        <v>-0.0319759987608064</v>
      </c>
    </row>
    <row r="431" customFormat="false" ht="12.75" hidden="false" customHeight="false" outlineLevel="0" collapsed="false">
      <c r="A431" s="0" t="s">
        <v>498</v>
      </c>
      <c r="B431" s="0" t="s">
        <v>261</v>
      </c>
      <c r="C431" s="0" t="n">
        <v>26</v>
      </c>
      <c r="D431" s="1" t="n">
        <v>168797549.535397</v>
      </c>
      <c r="E431" s="1" t="n">
        <v>3941345.30228571</v>
      </c>
      <c r="F431" s="2" t="n">
        <v>42.8273943512398</v>
      </c>
      <c r="G431" s="1" t="n">
        <v>166931977.192493</v>
      </c>
      <c r="H431" s="2" t="n">
        <v>42.3540604513093</v>
      </c>
      <c r="I431" s="3" t="n">
        <f aca="false">(H431-F431)/F431</f>
        <v>-0.0110521292994976</v>
      </c>
    </row>
    <row r="432" customFormat="false" ht="12.75" hidden="false" customHeight="false" outlineLevel="0" collapsed="false">
      <c r="A432" s="0" t="s">
        <v>499</v>
      </c>
      <c r="B432" s="0" t="s">
        <v>259</v>
      </c>
      <c r="C432" s="0" t="n">
        <v>80</v>
      </c>
      <c r="D432" s="1" t="n">
        <v>22479203.7072201</v>
      </c>
      <c r="E432" s="1" t="n">
        <v>583861.891254725</v>
      </c>
      <c r="F432" s="2" t="n">
        <v>38.5008921526152</v>
      </c>
      <c r="G432" s="1" t="n">
        <v>22266424.6936211</v>
      </c>
      <c r="H432" s="2" t="n">
        <v>38.1364583425206</v>
      </c>
      <c r="I432" s="3" t="n">
        <f aca="false">(H432-F432)/F432</f>
        <v>-0.00946559390493926</v>
      </c>
    </row>
    <row r="433" customFormat="false" ht="12.75" hidden="false" customHeight="false" outlineLevel="0" collapsed="false">
      <c r="A433" s="0" t="s">
        <v>500</v>
      </c>
      <c r="B433" s="0" t="s">
        <v>295</v>
      </c>
      <c r="C433" s="0" t="n">
        <v>22</v>
      </c>
      <c r="D433" s="1" t="n">
        <v>23077545.4075521</v>
      </c>
      <c r="E433" s="1" t="n">
        <v>610093.95725074</v>
      </c>
      <c r="F433" s="2" t="n">
        <v>37.82621534484</v>
      </c>
      <c r="G433" s="1" t="n">
        <v>23087927.8509759</v>
      </c>
      <c r="H433" s="2" t="n">
        <v>37.8432331226764</v>
      </c>
      <c r="I433" s="3" t="n">
        <f aca="false">(H433-F433)/F433</f>
        <v>0.00044989374911935</v>
      </c>
    </row>
    <row r="434" customFormat="false" ht="12.75" hidden="false" customHeight="false" outlineLevel="0" collapsed="false">
      <c r="A434" s="0" t="s">
        <v>501</v>
      </c>
      <c r="B434" s="0" t="s">
        <v>259</v>
      </c>
      <c r="C434" s="0" t="n">
        <v>80</v>
      </c>
      <c r="D434" s="1" t="n">
        <v>73241295.5367502</v>
      </c>
      <c r="E434" s="1" t="n">
        <v>1410504.66511363</v>
      </c>
      <c r="F434" s="2" t="n">
        <v>51.9255960992158</v>
      </c>
      <c r="G434" s="1" t="n">
        <v>70676529.6822765</v>
      </c>
      <c r="H434" s="2" t="n">
        <v>50.1072640384231</v>
      </c>
      <c r="I434" s="3" t="n">
        <f aca="false">(H434-F434)/F434</f>
        <v>-0.035018029592156</v>
      </c>
    </row>
    <row r="435" customFormat="false" ht="12.75" hidden="false" customHeight="false" outlineLevel="0" collapsed="false">
      <c r="A435" s="0" t="s">
        <v>502</v>
      </c>
      <c r="B435" s="0" t="s">
        <v>261</v>
      </c>
      <c r="C435" s="0" t="n">
        <v>26</v>
      </c>
      <c r="D435" s="1" t="n">
        <v>30578562.7350759</v>
      </c>
      <c r="E435" s="1" t="n">
        <v>917806.823025695</v>
      </c>
      <c r="F435" s="2" t="n">
        <v>33.3169921686449</v>
      </c>
      <c r="G435" s="1" t="n">
        <v>32504382.7112532</v>
      </c>
      <c r="H435" s="2" t="n">
        <v>35.4152768270968</v>
      </c>
      <c r="I435" s="3" t="n">
        <f aca="false">(H435-F435)/F435</f>
        <v>0.0629794144630687</v>
      </c>
    </row>
    <row r="436" customFormat="false" ht="12.75" hidden="false" customHeight="false" outlineLevel="0" collapsed="false">
      <c r="A436" s="0" t="s">
        <v>503</v>
      </c>
      <c r="B436" s="0" t="s">
        <v>259</v>
      </c>
      <c r="C436" s="0" t="n">
        <v>80</v>
      </c>
      <c r="D436" s="1" t="n">
        <v>24162863.94855</v>
      </c>
      <c r="E436" s="1" t="n">
        <v>694125</v>
      </c>
      <c r="F436" s="2" t="n">
        <v>34.8105369329011</v>
      </c>
      <c r="G436" s="1" t="n">
        <v>26248296.0506514</v>
      </c>
      <c r="H436" s="2" t="n">
        <v>37.8149411858836</v>
      </c>
      <c r="I436" s="3" t="n">
        <f aca="false">(H436-F436)/F436</f>
        <v>0.086307322945738</v>
      </c>
    </row>
    <row r="437" customFormat="false" ht="12.75" hidden="false" customHeight="false" outlineLevel="0" collapsed="false">
      <c r="A437" s="0" t="s">
        <v>504</v>
      </c>
      <c r="B437" s="0" t="s">
        <v>295</v>
      </c>
      <c r="C437" s="0" t="n">
        <v>22</v>
      </c>
      <c r="D437" s="1" t="n">
        <v>38289527.8431957</v>
      </c>
      <c r="E437" s="1" t="n">
        <v>855388.611909283</v>
      </c>
      <c r="F437" s="2" t="n">
        <v>44.7627280865138</v>
      </c>
      <c r="G437" s="1" t="n">
        <v>37753100.1663744</v>
      </c>
      <c r="H437" s="2" t="n">
        <v>44.1356123295902</v>
      </c>
      <c r="I437" s="3" t="n">
        <f aca="false">(H437-F437)/F437</f>
        <v>-0.0140097751797324</v>
      </c>
    </row>
    <row r="438" customFormat="false" ht="12.75" hidden="false" customHeight="false" outlineLevel="0" collapsed="false">
      <c r="A438" s="0" t="s">
        <v>505</v>
      </c>
      <c r="B438" s="0" t="s">
        <v>257</v>
      </c>
      <c r="C438" s="0" t="n">
        <v>14</v>
      </c>
      <c r="D438" s="1" t="n">
        <v>106897064.443018</v>
      </c>
      <c r="E438" s="1" t="n">
        <v>1749305.1348991</v>
      </c>
      <c r="F438" s="2" t="n">
        <v>61.1083008392268</v>
      </c>
      <c r="G438" s="1" t="n">
        <v>102848972.531826</v>
      </c>
      <c r="H438" s="2" t="n">
        <v>58.7941866058483</v>
      </c>
      <c r="I438" s="3" t="n">
        <f aca="false">(H438-F438)/F438</f>
        <v>-0.037869065275874</v>
      </c>
    </row>
    <row r="439" customFormat="false" ht="12.75" hidden="false" customHeight="false" outlineLevel="0" collapsed="false">
      <c r="A439" s="0" t="s">
        <v>506</v>
      </c>
      <c r="B439" s="0" t="s">
        <v>259</v>
      </c>
      <c r="C439" s="0" t="n">
        <v>80</v>
      </c>
      <c r="D439" s="1" t="n">
        <v>42143036.5466756</v>
      </c>
      <c r="E439" s="1" t="n">
        <v>999629.78458279</v>
      </c>
      <c r="F439" s="2" t="n">
        <v>42.158644326774</v>
      </c>
      <c r="G439" s="1" t="n">
        <v>40547860.2504434</v>
      </c>
      <c r="H439" s="2" t="n">
        <v>40.5628772529688</v>
      </c>
      <c r="I439" s="3" t="n">
        <f aca="false">(H439-F439)/F439</f>
        <v>-0.0378514797922901</v>
      </c>
    </row>
    <row r="440" customFormat="false" ht="12.75" hidden="false" customHeight="false" outlineLevel="0" collapsed="false">
      <c r="A440" s="0" t="s">
        <v>507</v>
      </c>
      <c r="B440" s="0" t="s">
        <v>257</v>
      </c>
      <c r="C440" s="0" t="n">
        <v>14</v>
      </c>
      <c r="D440" s="1" t="n">
        <v>545176133.34694</v>
      </c>
      <c r="E440" s="1" t="n">
        <v>11080561.8279516</v>
      </c>
      <c r="F440" s="2" t="n">
        <v>49.2011273265666</v>
      </c>
      <c r="G440" s="1" t="n">
        <v>526985691.581027</v>
      </c>
      <c r="H440" s="2" t="n">
        <v>47.5594739475813</v>
      </c>
      <c r="I440" s="3" t="n">
        <f aca="false">(H440-F440)/F440</f>
        <v>-0.0333661740733919</v>
      </c>
    </row>
    <row r="441" customFormat="false" ht="12.75" hidden="false" customHeight="false" outlineLevel="0" collapsed="false">
      <c r="A441" s="0" t="s">
        <v>508</v>
      </c>
      <c r="B441" s="0" t="s">
        <v>295</v>
      </c>
      <c r="C441" s="0" t="n">
        <v>22</v>
      </c>
      <c r="D441" s="1" t="n">
        <v>152997748.401309</v>
      </c>
      <c r="E441" s="1" t="n">
        <v>3497684.07595904</v>
      </c>
      <c r="F441" s="2" t="n">
        <v>43.7425865454582</v>
      </c>
      <c r="G441" s="1" t="n">
        <v>149980588.167053</v>
      </c>
      <c r="H441" s="2" t="n">
        <v>42.8799699772569</v>
      </c>
      <c r="I441" s="3" t="n">
        <f aca="false">(H441-F441)/F441</f>
        <v>-0.0197202917414316</v>
      </c>
    </row>
    <row r="442" customFormat="false" ht="12.75" hidden="false" customHeight="false" outlineLevel="0" collapsed="false">
      <c r="A442" s="0" t="s">
        <v>509</v>
      </c>
      <c r="B442" s="0" t="s">
        <v>272</v>
      </c>
      <c r="C442" s="0" t="n">
        <v>10</v>
      </c>
      <c r="D442" s="1" t="n">
        <v>174290820.075018</v>
      </c>
      <c r="E442" s="1" t="n">
        <v>2663394.55025571</v>
      </c>
      <c r="F442" s="2" t="n">
        <v>65.4393544727665</v>
      </c>
      <c r="G442" s="1" t="n">
        <v>168290015.42649</v>
      </c>
      <c r="H442" s="2" t="n">
        <v>63.1862881187966</v>
      </c>
      <c r="I442" s="3" t="n">
        <f aca="false">(H442-F442)/F442</f>
        <v>-0.0344298377042763</v>
      </c>
    </row>
    <row r="443" customFormat="false" ht="12.75" hidden="false" customHeight="false" outlineLevel="0" collapsed="false">
      <c r="A443" s="0" t="s">
        <v>510</v>
      </c>
      <c r="B443" s="0" t="s">
        <v>270</v>
      </c>
      <c r="C443" s="0" t="n">
        <v>7</v>
      </c>
      <c r="D443" s="1" t="n">
        <v>24062264.5544447</v>
      </c>
      <c r="E443" s="1" t="n">
        <v>753241.685529294</v>
      </c>
      <c r="F443" s="2" t="n">
        <v>31.9449454493964</v>
      </c>
      <c r="G443" s="1" t="n">
        <v>24913115.1992669</v>
      </c>
      <c r="H443" s="2" t="n">
        <v>33.0745306292505</v>
      </c>
      <c r="I443" s="3" t="n">
        <f aca="false">(H443-F443)/F443</f>
        <v>0.0353603727902239</v>
      </c>
    </row>
    <row r="444" customFormat="false" ht="12.75" hidden="false" customHeight="false" outlineLevel="0" collapsed="false">
      <c r="A444" s="0" t="s">
        <v>511</v>
      </c>
      <c r="B444" s="0" t="s">
        <v>295</v>
      </c>
      <c r="C444" s="0" t="n">
        <v>22</v>
      </c>
      <c r="D444" s="1" t="n">
        <v>239330117.136717</v>
      </c>
      <c r="E444" s="1" t="n">
        <v>4451960.29652007</v>
      </c>
      <c r="F444" s="2" t="n">
        <v>53.7583673699409</v>
      </c>
      <c r="G444" s="1" t="n">
        <v>230759710.454422</v>
      </c>
      <c r="H444" s="2" t="n">
        <v>51.8332813153787</v>
      </c>
      <c r="I444" s="3" t="n">
        <f aca="false">(H444-F444)/F444</f>
        <v>-0.0358099798923324</v>
      </c>
    </row>
    <row r="445" customFormat="false" ht="12.75" hidden="false" customHeight="false" outlineLevel="0" collapsed="false">
      <c r="A445" s="0" t="s">
        <v>512</v>
      </c>
      <c r="B445" s="0" t="s">
        <v>281</v>
      </c>
      <c r="C445" s="0" t="n">
        <v>8</v>
      </c>
      <c r="D445" s="1" t="n">
        <v>42276836.7903401</v>
      </c>
      <c r="E445" s="1" t="n">
        <v>721464.50932055</v>
      </c>
      <c r="F445" s="2" t="n">
        <v>58.598636861784</v>
      </c>
      <c r="G445" s="1" t="n">
        <v>40349912.6958756</v>
      </c>
      <c r="H445" s="2" t="n">
        <v>55.9277860166341</v>
      </c>
      <c r="I445" s="3" t="n">
        <f aca="false">(H445-F445)/F445</f>
        <v>-0.0455787197140713</v>
      </c>
    </row>
    <row r="446" customFormat="false" ht="12.75" hidden="false" customHeight="false" outlineLevel="0" collapsed="false">
      <c r="A446" s="0" t="s">
        <v>513</v>
      </c>
      <c r="B446" s="0" t="s">
        <v>259</v>
      </c>
      <c r="C446" s="0" t="n">
        <v>80</v>
      </c>
      <c r="D446" s="1" t="n">
        <v>93489507.43118</v>
      </c>
      <c r="E446" s="1" t="n">
        <v>2249872.806818</v>
      </c>
      <c r="F446" s="2" t="n">
        <v>41.5532412089563</v>
      </c>
      <c r="G446" s="1" t="n">
        <v>96555554.8321281</v>
      </c>
      <c r="H446" s="2" t="n">
        <v>42.9160059802166</v>
      </c>
      <c r="I446" s="3" t="n">
        <f aca="false">(H446-F446)/F446</f>
        <v>0.0327956311375908</v>
      </c>
    </row>
    <row r="447" customFormat="false" ht="12.75" hidden="false" customHeight="false" outlineLevel="0" collapsed="false">
      <c r="A447" s="0" t="s">
        <v>514</v>
      </c>
      <c r="B447" s="0" t="s">
        <v>259</v>
      </c>
      <c r="C447" s="0" t="n">
        <v>80</v>
      </c>
      <c r="D447" s="1" t="n">
        <v>1092845348.0459</v>
      </c>
      <c r="E447" s="1" t="n">
        <v>18083119.1199098</v>
      </c>
      <c r="F447" s="2" t="n">
        <v>60.4345600335432</v>
      </c>
      <c r="G447" s="1" t="n">
        <v>1076776422.41116</v>
      </c>
      <c r="H447" s="2" t="n">
        <v>59.5459453245328</v>
      </c>
      <c r="I447" s="3" t="n">
        <f aca="false">(H447-F447)/F447</f>
        <v>-0.0147037507763308</v>
      </c>
    </row>
    <row r="448" customFormat="false" ht="12.75" hidden="false" customHeight="false" outlineLevel="0" collapsed="false">
      <c r="A448" s="0" t="s">
        <v>515</v>
      </c>
      <c r="B448" s="0" t="s">
        <v>255</v>
      </c>
      <c r="C448" s="0" t="n">
        <v>4</v>
      </c>
      <c r="D448" s="1" t="n">
        <v>47799204.0809781</v>
      </c>
      <c r="E448" s="1" t="n">
        <v>957139.729399949</v>
      </c>
      <c r="F448" s="2" t="n">
        <v>49.9396301425544</v>
      </c>
      <c r="G448" s="1" t="n">
        <v>45788123.5525298</v>
      </c>
      <c r="H448" s="2" t="n">
        <v>47.8384943661625</v>
      </c>
      <c r="I448" s="3" t="n">
        <f aca="false">(H448-F448)/F448</f>
        <v>-0.0420735149698567</v>
      </c>
    </row>
    <row r="449" customFormat="false" ht="12.75" hidden="false" customHeight="false" outlineLevel="0" collapsed="false">
      <c r="A449" s="0" t="s">
        <v>516</v>
      </c>
      <c r="B449" s="0" t="s">
        <v>263</v>
      </c>
      <c r="C449" s="0" t="n">
        <v>16</v>
      </c>
      <c r="D449" s="1" t="n">
        <v>68300955.9503502</v>
      </c>
      <c r="E449" s="1" t="n">
        <v>1417682.97527809</v>
      </c>
      <c r="F449" s="2" t="n">
        <v>48.177876959376</v>
      </c>
      <c r="G449" s="1" t="n">
        <v>67239855.0783691</v>
      </c>
      <c r="H449" s="2" t="n">
        <v>47.4294015311704</v>
      </c>
      <c r="I449" s="3" t="n">
        <f aca="false">(H449-F449)/F449</f>
        <v>-0.0155356664810434</v>
      </c>
    </row>
    <row r="450" customFormat="false" ht="12.75" hidden="false" customHeight="false" outlineLevel="0" collapsed="false">
      <c r="A450" s="0" t="s">
        <v>517</v>
      </c>
      <c r="B450" s="0" t="s">
        <v>259</v>
      </c>
      <c r="C450" s="0" t="n">
        <v>80</v>
      </c>
      <c r="D450" s="1" t="n">
        <v>25204590.691646</v>
      </c>
      <c r="E450" s="1" t="n">
        <v>772750.119598131</v>
      </c>
      <c r="F450" s="2" t="n">
        <v>32.6167412368097</v>
      </c>
      <c r="G450" s="1" t="n">
        <v>24972360.5010848</v>
      </c>
      <c r="H450" s="2" t="n">
        <v>32.3162169344881</v>
      </c>
      <c r="I450" s="3" t="n">
        <f aca="false">(H450-F450)/F450</f>
        <v>-0.00921380527072459</v>
      </c>
    </row>
    <row r="451" customFormat="false" ht="12.75" hidden="false" customHeight="false" outlineLevel="0" collapsed="false">
      <c r="A451" s="0" t="s">
        <v>518</v>
      </c>
      <c r="B451" s="0" t="s">
        <v>259</v>
      </c>
      <c r="C451" s="0" t="n">
        <v>80</v>
      </c>
      <c r="D451" s="1" t="n">
        <v>27254095.2260259</v>
      </c>
      <c r="E451" s="1" t="n">
        <v>774216.186535818</v>
      </c>
      <c r="F451" s="2" t="n">
        <v>35.2021769887978</v>
      </c>
      <c r="G451" s="1" t="n">
        <v>27808400.6908515</v>
      </c>
      <c r="H451" s="2" t="n">
        <v>35.9181339456082</v>
      </c>
      <c r="I451" s="3" t="n">
        <f aca="false">(H451-F451)/F451</f>
        <v>0.0203384284170325</v>
      </c>
    </row>
    <row r="452" customFormat="false" ht="12.75" hidden="false" customHeight="false" outlineLevel="0" collapsed="false">
      <c r="A452" s="0" t="s">
        <v>519</v>
      </c>
      <c r="B452" s="0" t="s">
        <v>259</v>
      </c>
      <c r="C452" s="0" t="n">
        <v>80</v>
      </c>
      <c r="D452" s="1" t="n">
        <v>36794117.1549749</v>
      </c>
      <c r="E452" s="1" t="n">
        <v>1058263.45064872</v>
      </c>
      <c r="F452" s="2" t="n">
        <v>34.7683907371268</v>
      </c>
      <c r="G452" s="1" t="n">
        <v>36192426.4003561</v>
      </c>
      <c r="H452" s="2" t="n">
        <v>34.1998264970503</v>
      </c>
      <c r="I452" s="3" t="n">
        <f aca="false">(H452-F452)/F452</f>
        <v>-0.0163529064193739</v>
      </c>
    </row>
    <row r="453" customFormat="false" ht="12.75" hidden="false" customHeight="false" outlineLevel="0" collapsed="false">
      <c r="A453" s="0" t="s">
        <v>520</v>
      </c>
      <c r="B453" s="0" t="s">
        <v>248</v>
      </c>
      <c r="C453" s="0" t="n">
        <v>19</v>
      </c>
      <c r="D453" s="1" t="n">
        <v>21832102.9792777</v>
      </c>
      <c r="E453" s="1" t="n">
        <v>448973.607948721</v>
      </c>
      <c r="F453" s="2" t="n">
        <v>48.6266956292256</v>
      </c>
      <c r="G453" s="1" t="n">
        <v>21895634.6017391</v>
      </c>
      <c r="H453" s="2" t="n">
        <v>48.7681997651851</v>
      </c>
      <c r="I453" s="3" t="n">
        <f aca="false">(H453-F453)/F453</f>
        <v>0.00291000928869183</v>
      </c>
    </row>
    <row r="454" customFormat="false" ht="12.75" hidden="false" customHeight="false" outlineLevel="0" collapsed="false">
      <c r="A454" s="0" t="s">
        <v>521</v>
      </c>
      <c r="B454" s="0" t="s">
        <v>257</v>
      </c>
      <c r="C454" s="0" t="n">
        <v>14</v>
      </c>
      <c r="D454" s="1" t="n">
        <v>163204715.726043</v>
      </c>
      <c r="E454" s="1" t="n">
        <v>2510430.9393186</v>
      </c>
      <c r="F454" s="2" t="n">
        <v>65.0106374845513</v>
      </c>
      <c r="G454" s="1" t="n">
        <v>155747769.373665</v>
      </c>
      <c r="H454" s="2" t="n">
        <v>62.0402525057867</v>
      </c>
      <c r="I454" s="3" t="n">
        <f aca="false">(H454-F454)/F454</f>
        <v>-0.0456907529859324</v>
      </c>
    </row>
    <row r="455" customFormat="false" ht="12.75" hidden="false" customHeight="false" outlineLevel="0" collapsed="false">
      <c r="A455" s="0" t="s">
        <v>522</v>
      </c>
      <c r="B455" s="0" t="s">
        <v>259</v>
      </c>
      <c r="C455" s="0" t="n">
        <v>80</v>
      </c>
      <c r="D455" s="1" t="n">
        <v>141127286.49345</v>
      </c>
      <c r="E455" s="1" t="n">
        <v>2679314</v>
      </c>
      <c r="F455" s="2" t="n">
        <v>52.6729179534202</v>
      </c>
      <c r="G455" s="1" t="n">
        <v>136420524.01531</v>
      </c>
      <c r="H455" s="2" t="n">
        <v>50.9162136335308</v>
      </c>
      <c r="I455" s="3" t="n">
        <f aca="false">(H455-F455)/F455</f>
        <v>-0.0333511866846426</v>
      </c>
    </row>
    <row r="456" customFormat="false" ht="12.75" hidden="false" customHeight="false" outlineLevel="0" collapsed="false">
      <c r="A456" s="0" t="s">
        <v>523</v>
      </c>
      <c r="B456" s="0" t="s">
        <v>295</v>
      </c>
      <c r="C456" s="0" t="n">
        <v>22</v>
      </c>
      <c r="D456" s="1" t="n">
        <v>99949164.8881015</v>
      </c>
      <c r="E456" s="1" t="n">
        <v>2309798.58825167</v>
      </c>
      <c r="F456" s="2" t="n">
        <v>43.271809670537</v>
      </c>
      <c r="G456" s="1" t="n">
        <v>99248740.5575143</v>
      </c>
      <c r="H456" s="2" t="n">
        <v>42.9685692347043</v>
      </c>
      <c r="I456" s="3" t="n">
        <f aca="false">(H456-F456)/F456</f>
        <v>-0.00700780573175759</v>
      </c>
    </row>
    <row r="457" customFormat="false" ht="12.75" hidden="false" customHeight="false" outlineLevel="0" collapsed="false">
      <c r="A457" s="0" t="s">
        <v>524</v>
      </c>
      <c r="B457" s="0" t="s">
        <v>300</v>
      </c>
      <c r="C457" s="0" t="n">
        <v>5</v>
      </c>
      <c r="D457" s="1" t="n">
        <v>48604021.9384899</v>
      </c>
      <c r="E457" s="1" t="n">
        <v>888508.212220867</v>
      </c>
      <c r="F457" s="2" t="n">
        <v>54.7029518354163</v>
      </c>
      <c r="G457" s="1" t="n">
        <v>47890654.5022513</v>
      </c>
      <c r="H457" s="2" t="n">
        <v>53.9000696263081</v>
      </c>
      <c r="I457" s="3" t="n">
        <f aca="false">(H457-F457)/F457</f>
        <v>-0.0146771276899977</v>
      </c>
    </row>
    <row r="458" customFormat="false" ht="12.75" hidden="false" customHeight="false" outlineLevel="0" collapsed="false">
      <c r="A458" s="0" t="s">
        <v>525</v>
      </c>
      <c r="B458" s="0" t="s">
        <v>261</v>
      </c>
      <c r="C458" s="0" t="n">
        <v>26</v>
      </c>
      <c r="D458" s="1" t="n">
        <v>159467392.823721</v>
      </c>
      <c r="E458" s="1" t="n">
        <v>2901787.93034264</v>
      </c>
      <c r="F458" s="2" t="n">
        <v>54.9548749432185</v>
      </c>
      <c r="G458" s="1" t="n">
        <v>151120057.221877</v>
      </c>
      <c r="H458" s="2" t="n">
        <v>52.0782568711121</v>
      </c>
      <c r="I458" s="3" t="n">
        <f aca="false">(H458-F458)/F458</f>
        <v>-0.0523450935895795</v>
      </c>
    </row>
    <row r="459" customFormat="false" ht="12.75" hidden="false" customHeight="false" outlineLevel="0" collapsed="false">
      <c r="A459" s="0" t="s">
        <v>526</v>
      </c>
      <c r="B459" s="0" t="s">
        <v>272</v>
      </c>
      <c r="C459" s="0" t="n">
        <v>10</v>
      </c>
      <c r="D459" s="1" t="n">
        <v>57470782.5120016</v>
      </c>
      <c r="E459" s="1" t="n">
        <v>822125.282754204</v>
      </c>
      <c r="F459" s="2" t="n">
        <v>69.9051394204404</v>
      </c>
      <c r="G459" s="1" t="n">
        <v>54943378.1621094</v>
      </c>
      <c r="H459" s="2" t="n">
        <v>66.8309068151309</v>
      </c>
      <c r="I459" s="3" t="n">
        <f aca="false">(H459-F459)/F459</f>
        <v>-0.0439772044058118</v>
      </c>
    </row>
    <row r="460" customFormat="false" ht="12.75" hidden="false" customHeight="false" outlineLevel="0" collapsed="false">
      <c r="A460" s="0" t="s">
        <v>527</v>
      </c>
      <c r="B460" s="0" t="s">
        <v>277</v>
      </c>
      <c r="C460" s="0" t="n">
        <v>18</v>
      </c>
      <c r="D460" s="1" t="n">
        <v>75319047.2694047</v>
      </c>
      <c r="E460" s="1" t="n">
        <v>1213141.53265498</v>
      </c>
      <c r="F460" s="2" t="n">
        <v>62.0859522504087</v>
      </c>
      <c r="G460" s="1" t="n">
        <v>72833497.6619685</v>
      </c>
      <c r="H460" s="2" t="n">
        <v>60.0370984765242</v>
      </c>
      <c r="I460" s="3" t="n">
        <f aca="false">(H460-F460)/F460</f>
        <v>-0.0330002794451947</v>
      </c>
    </row>
    <row r="461" customFormat="false" ht="12.75" hidden="false" customHeight="false" outlineLevel="0" collapsed="false">
      <c r="A461" s="0" t="s">
        <v>528</v>
      </c>
      <c r="B461" s="0" t="s">
        <v>311</v>
      </c>
      <c r="C461" s="0" t="n">
        <v>6</v>
      </c>
      <c r="D461" s="1" t="n">
        <v>114583388.893067</v>
      </c>
      <c r="E461" s="1" t="n">
        <v>1759141.00280571</v>
      </c>
      <c r="F461" s="2" t="n">
        <v>65.1359889345505</v>
      </c>
      <c r="G461" s="1" t="n">
        <v>111308534.972384</v>
      </c>
      <c r="H461" s="2" t="n">
        <v>63.2743678845836</v>
      </c>
      <c r="I461" s="3" t="n">
        <f aca="false">(H461-F461)/F461</f>
        <v>-0.0285805294495097</v>
      </c>
    </row>
    <row r="462" customFormat="false" ht="12.75" hidden="false" customHeight="false" outlineLevel="0" collapsed="false">
      <c r="A462" s="0" t="s">
        <v>529</v>
      </c>
      <c r="B462" s="0" t="s">
        <v>259</v>
      </c>
      <c r="C462" s="0" t="n">
        <v>80</v>
      </c>
      <c r="D462" s="1" t="n">
        <v>176824433.754315</v>
      </c>
      <c r="E462" s="1" t="n">
        <v>3371869.23074279</v>
      </c>
      <c r="F462" s="2" t="n">
        <v>52.441071006589</v>
      </c>
      <c r="G462" s="1" t="n">
        <v>179731285.10947</v>
      </c>
      <c r="H462" s="2" t="n">
        <v>53.3031600012189</v>
      </c>
      <c r="I462" s="3" t="n">
        <f aca="false">(H462-F462)/F462</f>
        <v>0.0164391950446916</v>
      </c>
    </row>
    <row r="463" customFormat="false" ht="12.75" hidden="false" customHeight="false" outlineLevel="0" collapsed="false">
      <c r="A463" s="0" t="s">
        <v>530</v>
      </c>
      <c r="B463" s="0" t="s">
        <v>402</v>
      </c>
      <c r="C463" s="0" t="n">
        <v>3</v>
      </c>
      <c r="D463" s="1" t="n">
        <v>3377992.27005</v>
      </c>
      <c r="E463" s="1" t="n">
        <v>108458</v>
      </c>
      <c r="F463" s="2" t="n">
        <v>31.1456256804477</v>
      </c>
      <c r="G463" s="1" t="n">
        <v>3438006.95060695</v>
      </c>
      <c r="H463" s="2" t="n">
        <v>31.6989705748488</v>
      </c>
      <c r="I463" s="3" t="n">
        <f aca="false">(H463-F463)/F463</f>
        <v>0.0177663759295867</v>
      </c>
    </row>
    <row r="464" customFormat="false" ht="12.75" hidden="false" customHeight="false" outlineLevel="0" collapsed="false">
      <c r="A464" s="0" t="s">
        <v>531</v>
      </c>
      <c r="B464" s="0" t="s">
        <v>261</v>
      </c>
      <c r="C464" s="0" t="n">
        <v>26</v>
      </c>
      <c r="D464" s="1" t="n">
        <v>128328134.257304</v>
      </c>
      <c r="E464" s="1" t="n">
        <v>2823500.97153486</v>
      </c>
      <c r="F464" s="2" t="n">
        <v>45.4500053483405</v>
      </c>
      <c r="G464" s="1" t="n">
        <v>125997616.836092</v>
      </c>
      <c r="H464" s="2" t="n">
        <v>44.6246054477536</v>
      </c>
      <c r="I464" s="3" t="n">
        <f aca="false">(H464-F464)/F464</f>
        <v>-0.0181606117372454</v>
      </c>
    </row>
    <row r="465" customFormat="false" ht="12.75" hidden="false" customHeight="false" outlineLevel="0" collapsed="false">
      <c r="A465" s="0" t="s">
        <v>532</v>
      </c>
      <c r="B465" s="0" t="s">
        <v>259</v>
      </c>
      <c r="C465" s="0" t="n">
        <v>80</v>
      </c>
      <c r="D465" s="1" t="n">
        <v>34371485.8937826</v>
      </c>
      <c r="E465" s="1" t="n">
        <v>1006705.39733589</v>
      </c>
      <c r="F465" s="2" t="n">
        <v>34.1425465530853</v>
      </c>
      <c r="G465" s="1" t="n">
        <v>34054793.7158919</v>
      </c>
      <c r="H465" s="2" t="n">
        <v>33.8279637776985</v>
      </c>
      <c r="I465" s="3" t="n">
        <f aca="false">(H465-F465)/F465</f>
        <v>-0.00921380527072454</v>
      </c>
    </row>
    <row r="466" customFormat="false" ht="12.75" hidden="false" customHeight="false" outlineLevel="0" collapsed="false">
      <c r="A466" s="0" t="s">
        <v>533</v>
      </c>
      <c r="B466" s="0" t="s">
        <v>290</v>
      </c>
      <c r="C466" s="0" t="n">
        <v>9</v>
      </c>
      <c r="D466" s="1" t="n">
        <v>15269771.1015</v>
      </c>
      <c r="E466" s="1" t="n">
        <v>402996</v>
      </c>
      <c r="F466" s="2" t="n">
        <v>37.8906269578358</v>
      </c>
      <c r="G466" s="1" t="n">
        <v>15361417.4423512</v>
      </c>
      <c r="H466" s="2" t="n">
        <v>38.1180394900972</v>
      </c>
      <c r="I466" s="3" t="n">
        <f aca="false">(H466-F466)/F466</f>
        <v>0.00600181497430547</v>
      </c>
    </row>
    <row r="467" customFormat="false" ht="12.75" hidden="false" customHeight="false" outlineLevel="0" collapsed="false">
      <c r="A467" s="0" t="s">
        <v>534</v>
      </c>
      <c r="B467" s="0" t="s">
        <v>261</v>
      </c>
      <c r="C467" s="0" t="n">
        <v>26</v>
      </c>
      <c r="D467" s="1" t="n">
        <v>35224405.8593957</v>
      </c>
      <c r="E467" s="1" t="n">
        <v>1130981.85883298</v>
      </c>
      <c r="F467" s="2" t="n">
        <v>31.1449786610569</v>
      </c>
      <c r="G467" s="1" t="n">
        <v>34844326.1487187</v>
      </c>
      <c r="H467" s="2" t="n">
        <v>30.8089169393692</v>
      </c>
      <c r="I467" s="3" t="n">
        <f aca="false">(H467-F467)/F467</f>
        <v>-0.0107902376606193</v>
      </c>
    </row>
    <row r="468" customFormat="false" ht="12.75" hidden="false" customHeight="false" outlineLevel="0" collapsed="false">
      <c r="A468" s="0" t="s">
        <v>535</v>
      </c>
      <c r="B468" s="0" t="s">
        <v>290</v>
      </c>
      <c r="C468" s="0" t="n">
        <v>9</v>
      </c>
      <c r="D468" s="1" t="n">
        <v>116794552.781514</v>
      </c>
      <c r="E468" s="1" t="n">
        <v>1807187.0659289</v>
      </c>
      <c r="F468" s="2" t="n">
        <v>64.62781578258</v>
      </c>
      <c r="G468" s="1" t="n">
        <v>113789493.424995</v>
      </c>
      <c r="H468" s="2" t="n">
        <v>62.9649777658778</v>
      </c>
      <c r="I468" s="3" t="n">
        <f aca="false">(H468-F468)/F468</f>
        <v>-0.0257294478633831</v>
      </c>
    </row>
    <row r="469" customFormat="false" ht="12.75" hidden="false" customHeight="false" outlineLevel="0" collapsed="false">
      <c r="A469" s="0" t="s">
        <v>536</v>
      </c>
      <c r="B469" s="0" t="s">
        <v>366</v>
      </c>
      <c r="C469" s="0" t="n">
        <v>3</v>
      </c>
      <c r="D469" s="1" t="n">
        <v>24950040.98745</v>
      </c>
      <c r="E469" s="1" t="n">
        <v>467675</v>
      </c>
      <c r="F469" s="2" t="n">
        <v>53.349101379056</v>
      </c>
      <c r="G469" s="1" t="n">
        <v>24160698.8839415</v>
      </c>
      <c r="H469" s="2" t="n">
        <v>51.6613008690682</v>
      </c>
      <c r="I469" s="3" t="n">
        <f aca="false">(H469-F469)/F469</f>
        <v>-0.031636906083864</v>
      </c>
    </row>
    <row r="470" customFormat="false" ht="12.75" hidden="false" customHeight="false" outlineLevel="0" collapsed="false">
      <c r="A470" s="0" t="s">
        <v>537</v>
      </c>
      <c r="B470" s="0" t="s">
        <v>259</v>
      </c>
      <c r="C470" s="0" t="n">
        <v>80</v>
      </c>
      <c r="D470" s="1" t="n">
        <v>90212669.8464174</v>
      </c>
      <c r="E470" s="1" t="n">
        <v>2142282.40005003</v>
      </c>
      <c r="F470" s="2" t="n">
        <v>42.1105405357905</v>
      </c>
      <c r="G470" s="1" t="n">
        <v>91999067.8046277</v>
      </c>
      <c r="H470" s="2" t="n">
        <v>42.9444165729406</v>
      </c>
      <c r="I470" s="3" t="n">
        <f aca="false">(H470-F470)/F470</f>
        <v>0.0198020739354184</v>
      </c>
    </row>
    <row r="471" customFormat="false" ht="12.75" hidden="false" customHeight="false" outlineLevel="0" collapsed="false">
      <c r="A471" s="0" t="s">
        <v>538</v>
      </c>
      <c r="B471" s="0" t="s">
        <v>259</v>
      </c>
      <c r="C471" s="0" t="n">
        <v>80</v>
      </c>
      <c r="D471" s="1" t="n">
        <v>150440214.04605</v>
      </c>
      <c r="E471" s="1" t="n">
        <v>2848948</v>
      </c>
      <c r="F471" s="2" t="n">
        <v>52.8055317422607</v>
      </c>
      <c r="G471" s="1" t="n">
        <v>145146674.72756</v>
      </c>
      <c r="H471" s="2" t="n">
        <v>50.947463669944</v>
      </c>
      <c r="I471" s="3" t="n">
        <f aca="false">(H471-F471)/F471</f>
        <v>-0.0351869967219679</v>
      </c>
    </row>
    <row r="472" customFormat="false" ht="12.75" hidden="false" customHeight="false" outlineLevel="0" collapsed="false">
      <c r="A472" s="0" t="s">
        <v>539</v>
      </c>
      <c r="B472" s="0" t="s">
        <v>270</v>
      </c>
      <c r="C472" s="0" t="n">
        <v>7</v>
      </c>
      <c r="D472" s="1" t="n">
        <v>31609133.67624</v>
      </c>
      <c r="E472" s="1" t="n">
        <v>723373</v>
      </c>
      <c r="F472" s="2" t="n">
        <v>43.6968668670796</v>
      </c>
      <c r="G472" s="1" t="n">
        <v>31829101.6929193</v>
      </c>
      <c r="H472" s="2" t="n">
        <v>44.0009534402297</v>
      </c>
      <c r="I472" s="3" t="n">
        <f aca="false">(H472-F472)/F472</f>
        <v>0.0069590017534914</v>
      </c>
    </row>
    <row r="473" customFormat="false" ht="12.75" hidden="false" customHeight="false" outlineLevel="0" collapsed="false">
      <c r="A473" s="0" t="s">
        <v>540</v>
      </c>
      <c r="B473" s="0" t="s">
        <v>293</v>
      </c>
      <c r="C473" s="0" t="n">
        <v>5</v>
      </c>
      <c r="D473" s="1" t="n">
        <v>12943517.34525</v>
      </c>
      <c r="E473" s="1" t="n">
        <v>333840</v>
      </c>
      <c r="F473" s="2" t="n">
        <v>38.7716191746046</v>
      </c>
      <c r="G473" s="1" t="n">
        <v>12839749.4646394</v>
      </c>
      <c r="H473" s="2" t="n">
        <v>38.4607879961639</v>
      </c>
      <c r="I473" s="3" t="n">
        <f aca="false">(H473-F473)/F473</f>
        <v>-0.00801697698104581</v>
      </c>
    </row>
    <row r="474" customFormat="false" ht="12.75" hidden="false" customHeight="false" outlineLevel="0" collapsed="false">
      <c r="A474" s="0" t="s">
        <v>541</v>
      </c>
      <c r="B474" s="0" t="s">
        <v>259</v>
      </c>
      <c r="C474" s="0" t="n">
        <v>80</v>
      </c>
      <c r="D474" s="1" t="n">
        <v>23953280.9141617</v>
      </c>
      <c r="E474" s="1" t="n">
        <v>679610.916445665</v>
      </c>
      <c r="F474" s="2" t="n">
        <v>35.2455799848482</v>
      </c>
      <c r="G474" s="1" t="n">
        <v>23456423.0531091</v>
      </c>
      <c r="H474" s="2" t="n">
        <v>34.514488342514</v>
      </c>
      <c r="I474" s="3" t="n">
        <f aca="false">(H474-F474)/F474</f>
        <v>-0.0207427893837616</v>
      </c>
    </row>
    <row r="475" customFormat="false" ht="12.75" hidden="false" customHeight="false" outlineLevel="0" collapsed="false">
      <c r="A475" s="0" t="s">
        <v>542</v>
      </c>
      <c r="B475" s="0" t="s">
        <v>290</v>
      </c>
      <c r="C475" s="0" t="n">
        <v>9</v>
      </c>
      <c r="D475" s="1" t="n">
        <v>32615177.4680025</v>
      </c>
      <c r="E475" s="1" t="n">
        <v>869604.632550878</v>
      </c>
      <c r="F475" s="2" t="n">
        <v>37.50575404863</v>
      </c>
      <c r="G475" s="1" t="n">
        <v>32851096.7677832</v>
      </c>
      <c r="H475" s="2" t="n">
        <v>37.7770489462764</v>
      </c>
      <c r="I475" s="3" t="n">
        <f aca="false">(H475-F475)/F475</f>
        <v>0.00723342069845114</v>
      </c>
    </row>
    <row r="476" customFormat="false" ht="12.75" hidden="false" customHeight="false" outlineLevel="0" collapsed="false">
      <c r="A476" s="0" t="s">
        <v>543</v>
      </c>
      <c r="B476" s="0" t="s">
        <v>259</v>
      </c>
      <c r="C476" s="0" t="n">
        <v>80</v>
      </c>
      <c r="D476" s="1" t="n">
        <v>46337250.6932793</v>
      </c>
      <c r="E476" s="1" t="n">
        <v>1172123.51790718</v>
      </c>
      <c r="F476" s="2" t="n">
        <v>39.5327369388629</v>
      </c>
      <c r="G476" s="1" t="n">
        <v>44304269.7991917</v>
      </c>
      <c r="H476" s="2" t="n">
        <v>37.7982943967344</v>
      </c>
      <c r="I476" s="3" t="n">
        <f aca="false">(H476-F476)/F476</f>
        <v>-0.0438735760898825</v>
      </c>
    </row>
    <row r="477" customFormat="false" ht="12.75" hidden="false" customHeight="false" outlineLevel="0" collapsed="false">
      <c r="A477" s="0" t="s">
        <v>544</v>
      </c>
      <c r="B477" s="0" t="s">
        <v>259</v>
      </c>
      <c r="C477" s="0" t="n">
        <v>80</v>
      </c>
      <c r="D477" s="1" t="n">
        <v>26128892.10816</v>
      </c>
      <c r="E477" s="1" t="n">
        <v>703895</v>
      </c>
      <c r="F477" s="2" t="n">
        <v>37.1204399919874</v>
      </c>
      <c r="G477" s="1" t="n">
        <v>25764560.0025379</v>
      </c>
      <c r="H477" s="2" t="n">
        <v>36.6028455984741</v>
      </c>
      <c r="I477" s="3" t="n">
        <f aca="false">(H477-F477)/F477</f>
        <v>-0.0139436492031093</v>
      </c>
    </row>
    <row r="478" customFormat="false" ht="12.75" hidden="false" customHeight="false" outlineLevel="0" collapsed="false">
      <c r="A478" s="0" t="s">
        <v>545</v>
      </c>
      <c r="B478" s="0" t="s">
        <v>259</v>
      </c>
      <c r="C478" s="0" t="n">
        <v>80</v>
      </c>
      <c r="D478" s="1" t="n">
        <v>83713141.9354889</v>
      </c>
      <c r="E478" s="1" t="n">
        <v>2050877.42568419</v>
      </c>
      <c r="F478" s="2" t="n">
        <v>40.8182082883679</v>
      </c>
      <c r="G478" s="1" t="n">
        <v>81813833.3822773</v>
      </c>
      <c r="H478" s="2" t="n">
        <v>39.8921126917098</v>
      </c>
      <c r="I478" s="3" t="n">
        <f aca="false">(H478-F478)/F478</f>
        <v>-0.0226882961181325</v>
      </c>
    </row>
    <row r="479" customFormat="false" ht="12.75" hidden="false" customHeight="false" outlineLevel="0" collapsed="false">
      <c r="A479" s="0" t="s">
        <v>546</v>
      </c>
      <c r="B479" s="0" t="s">
        <v>259</v>
      </c>
      <c r="C479" s="0" t="n">
        <v>80</v>
      </c>
      <c r="D479" s="1" t="n">
        <v>110755973.5764</v>
      </c>
      <c r="E479" s="1" t="n">
        <v>2614823</v>
      </c>
      <c r="F479" s="2" t="n">
        <v>42.3569677857354</v>
      </c>
      <c r="G479" s="1" t="n">
        <v>109516345.536072</v>
      </c>
      <c r="H479" s="2" t="n">
        <v>41.882890557438</v>
      </c>
      <c r="I479" s="3" t="n">
        <f aca="false">(H479-F479)/F479</f>
        <v>-0.0111924260182056</v>
      </c>
    </row>
    <row r="480" customFormat="false" ht="12.75" hidden="false" customHeight="false" outlineLevel="0" collapsed="false">
      <c r="A480" s="0" t="s">
        <v>547</v>
      </c>
      <c r="B480" s="0" t="s">
        <v>259</v>
      </c>
      <c r="C480" s="0" t="n">
        <v>80</v>
      </c>
      <c r="D480" s="1" t="n">
        <v>44791405.6406938</v>
      </c>
      <c r="E480" s="1" t="n">
        <v>940099.660140585</v>
      </c>
      <c r="F480" s="2" t="n">
        <v>47.6453801015049</v>
      </c>
      <c r="G480" s="1" t="n">
        <v>44343872.4343005</v>
      </c>
      <c r="H480" s="2" t="n">
        <v>47.1693314171278</v>
      </c>
      <c r="I480" s="3" t="n">
        <f aca="false">(H480-F480)/F480</f>
        <v>-0.00999149725247077</v>
      </c>
    </row>
    <row r="481" customFormat="false" ht="12.75" hidden="false" customHeight="false" outlineLevel="0" collapsed="false">
      <c r="A481" s="0" t="s">
        <v>548</v>
      </c>
      <c r="B481" s="0" t="s">
        <v>259</v>
      </c>
      <c r="C481" s="0" t="n">
        <v>80</v>
      </c>
      <c r="D481" s="1" t="n">
        <v>64611699.0993947</v>
      </c>
      <c r="E481" s="1" t="n">
        <v>1440813.67114737</v>
      </c>
      <c r="F481" s="2" t="n">
        <v>44.8438964685434</v>
      </c>
      <c r="G481" s="1" t="n">
        <v>63808373.8138907</v>
      </c>
      <c r="H481" s="2" t="n">
        <v>44.286346730093</v>
      </c>
      <c r="I481" s="3" t="n">
        <f aca="false">(H481-F481)/F481</f>
        <v>-0.0124331242902038</v>
      </c>
    </row>
    <row r="482" customFormat="false" ht="12.75" hidden="false" customHeight="false" outlineLevel="0" collapsed="false">
      <c r="A482" s="0" t="s">
        <v>549</v>
      </c>
      <c r="B482" s="0" t="s">
        <v>295</v>
      </c>
      <c r="C482" s="0" t="n">
        <v>22</v>
      </c>
      <c r="D482" s="1" t="n">
        <v>38175289.7211346</v>
      </c>
      <c r="E482" s="1" t="n">
        <v>873329.431036726</v>
      </c>
      <c r="F482" s="2" t="n">
        <v>43.7123591218229</v>
      </c>
      <c r="G482" s="1" t="n">
        <v>37741269.6872843</v>
      </c>
      <c r="H482" s="2" t="n">
        <v>43.215387396806</v>
      </c>
      <c r="I482" s="3" t="n">
        <f aca="false">(H482-F482)/F482</f>
        <v>-0.0113691352972253</v>
      </c>
    </row>
    <row r="483" customFormat="false" ht="12.75" hidden="false" customHeight="false" outlineLevel="0" collapsed="false">
      <c r="A483" s="0" t="s">
        <v>550</v>
      </c>
      <c r="B483" s="0" t="s">
        <v>295</v>
      </c>
      <c r="C483" s="0" t="n">
        <v>22</v>
      </c>
      <c r="D483" s="1" t="n">
        <v>19855988.9425429</v>
      </c>
      <c r="E483" s="1" t="n">
        <v>528570.038510484</v>
      </c>
      <c r="F483" s="2" t="n">
        <v>37.5654832772916</v>
      </c>
      <c r="G483" s="1" t="n">
        <v>19886841.0836806</v>
      </c>
      <c r="H483" s="2" t="n">
        <v>37.6238523464591</v>
      </c>
      <c r="I483" s="3" t="n">
        <f aca="false">(H483-F483)/F483</f>
        <v>0.00155379524167534</v>
      </c>
    </row>
    <row r="484" customFormat="false" ht="12.75" hidden="false" customHeight="false" outlineLevel="0" collapsed="false">
      <c r="A484" s="0" t="s">
        <v>551</v>
      </c>
      <c r="B484" s="0" t="s">
        <v>295</v>
      </c>
      <c r="C484" s="0" t="n">
        <v>22</v>
      </c>
      <c r="D484" s="1" t="n">
        <v>92237465.918203</v>
      </c>
      <c r="E484" s="1" t="n">
        <v>2124822.61969139</v>
      </c>
      <c r="F484" s="2" t="n">
        <v>43.4094898385446</v>
      </c>
      <c r="G484" s="1" t="n">
        <v>90635262.0537016</v>
      </c>
      <c r="H484" s="2" t="n">
        <v>42.6554486072186</v>
      </c>
      <c r="I484" s="3" t="n">
        <f aca="false">(H484-F484)/F484</f>
        <v>-0.0173704237052897</v>
      </c>
    </row>
    <row r="485" customFormat="false" ht="12.75" hidden="false" customHeight="false" outlineLevel="0" collapsed="false">
      <c r="A485" s="0" t="s">
        <v>552</v>
      </c>
      <c r="B485" s="0" t="s">
        <v>295</v>
      </c>
      <c r="C485" s="0" t="n">
        <v>22</v>
      </c>
      <c r="D485" s="1" t="n">
        <v>31461810.2821277</v>
      </c>
      <c r="E485" s="1" t="n">
        <v>750145.102039933</v>
      </c>
      <c r="F485" s="2" t="n">
        <v>41.9409660831896</v>
      </c>
      <c r="G485" s="1" t="n">
        <v>30609009.4615616</v>
      </c>
      <c r="H485" s="2" t="n">
        <v>40.8041182676844</v>
      </c>
      <c r="I485" s="3" t="n">
        <f aca="false">(H485-F485)/F485</f>
        <v>-0.0271059043621062</v>
      </c>
    </row>
    <row r="486" customFormat="false" ht="12.75" hidden="false" customHeight="false" outlineLevel="0" collapsed="false">
      <c r="A486" s="0" t="s">
        <v>553</v>
      </c>
      <c r="B486" s="0" t="s">
        <v>308</v>
      </c>
      <c r="C486" s="0" t="n">
        <v>7</v>
      </c>
      <c r="D486" s="1" t="n">
        <v>155318574.980969</v>
      </c>
      <c r="E486" s="1" t="n">
        <v>2413901.91054581</v>
      </c>
      <c r="F486" s="2" t="n">
        <v>64.3433663573554</v>
      </c>
      <c r="G486" s="1" t="n">
        <v>149276178.600644</v>
      </c>
      <c r="H486" s="2" t="n">
        <v>61.8402006926995</v>
      </c>
      <c r="I486" s="3" t="n">
        <f aca="false">(H486-F486)/F486</f>
        <v>-0.0389032437431627</v>
      </c>
    </row>
    <row r="487" customFormat="false" ht="12.75" hidden="false" customHeight="false" outlineLevel="0" collapsed="false">
      <c r="A487" s="0" t="s">
        <v>554</v>
      </c>
      <c r="B487" s="0" t="s">
        <v>281</v>
      </c>
      <c r="C487" s="0" t="n">
        <v>8</v>
      </c>
      <c r="D487" s="1" t="n">
        <v>9592580.27208273</v>
      </c>
      <c r="E487" s="1" t="n">
        <v>209735.918862894</v>
      </c>
      <c r="F487" s="2" t="n">
        <v>45.7364686224942</v>
      </c>
      <c r="G487" s="1" t="n">
        <v>9717805.31016612</v>
      </c>
      <c r="H487" s="2" t="n">
        <v>46.3335291487136</v>
      </c>
      <c r="I487" s="3" t="n">
        <f aca="false">(H487-F487)/F487</f>
        <v>0.0130543643661587</v>
      </c>
    </row>
    <row r="488" customFormat="false" ht="12.75" hidden="false" customHeight="false" outlineLevel="0" collapsed="false">
      <c r="A488" s="0" t="s">
        <v>555</v>
      </c>
      <c r="B488" s="0" t="s">
        <v>259</v>
      </c>
      <c r="C488" s="0" t="n">
        <v>80</v>
      </c>
      <c r="D488" s="1" t="n">
        <v>4076839.74675</v>
      </c>
      <c r="E488" s="1" t="n">
        <v>132763</v>
      </c>
      <c r="F488" s="2" t="n">
        <v>30.7076500738158</v>
      </c>
      <c r="G488" s="1" t="n">
        <v>4019857.40618003</v>
      </c>
      <c r="H488" s="2" t="n">
        <v>30.2784466016889</v>
      </c>
      <c r="I488" s="3" t="n">
        <f aca="false">(H488-F488)/F488</f>
        <v>-0.0139770862014874</v>
      </c>
    </row>
    <row r="489" customFormat="false" ht="12.75" hidden="false" customHeight="false" outlineLevel="0" collapsed="false">
      <c r="A489" s="0" t="s">
        <v>556</v>
      </c>
      <c r="B489" s="0" t="s">
        <v>259</v>
      </c>
      <c r="C489" s="0" t="n">
        <v>80</v>
      </c>
      <c r="D489" s="1" t="n">
        <v>45721474.8925514</v>
      </c>
      <c r="E489" s="1" t="n">
        <v>1591232.06723451</v>
      </c>
      <c r="F489" s="2" t="n">
        <v>28.7333795201935</v>
      </c>
      <c r="G489" s="1" t="n">
        <v>45187571.1775145</v>
      </c>
      <c r="H489" s="2" t="n">
        <v>28.397851016193</v>
      </c>
      <c r="I489" s="3" t="n">
        <f aca="false">(H489-F489)/F489</f>
        <v>-0.0116773073548386</v>
      </c>
    </row>
    <row r="490" customFormat="false" ht="12.75" hidden="false" customHeight="false" outlineLevel="0" collapsed="false">
      <c r="A490" s="0" t="s">
        <v>557</v>
      </c>
      <c r="B490" s="0" t="s">
        <v>259</v>
      </c>
      <c r="C490" s="0" t="n">
        <v>80</v>
      </c>
      <c r="D490" s="1" t="n">
        <v>33949828.43805</v>
      </c>
      <c r="E490" s="1" t="n">
        <v>916617</v>
      </c>
      <c r="F490" s="2" t="n">
        <v>37.0381832739847</v>
      </c>
      <c r="G490" s="1" t="n">
        <v>36471082.9653032</v>
      </c>
      <c r="H490" s="2" t="n">
        <v>39.7887917912314</v>
      </c>
      <c r="I490" s="3" t="n">
        <f aca="false">(H490-F490)/F490</f>
        <v>0.0742641316097917</v>
      </c>
    </row>
    <row r="491" customFormat="false" ht="12.75" hidden="false" customHeight="false" outlineLevel="0" collapsed="false">
      <c r="A491" s="0" t="s">
        <v>558</v>
      </c>
      <c r="B491" s="0" t="s">
        <v>263</v>
      </c>
      <c r="C491" s="0" t="n">
        <v>16</v>
      </c>
      <c r="D491" s="1" t="n">
        <v>81046104.6738324</v>
      </c>
      <c r="E491" s="1" t="n">
        <v>1703068.26520824</v>
      </c>
      <c r="F491" s="2" t="n">
        <v>47.588288930933</v>
      </c>
      <c r="G491" s="1" t="n">
        <v>82228767.5826915</v>
      </c>
      <c r="H491" s="2" t="n">
        <v>48.2827196434414</v>
      </c>
      <c r="I491" s="3" t="n">
        <f aca="false">(H491-F491)/F491</f>
        <v>0.0145924707130426</v>
      </c>
    </row>
    <row r="492" customFormat="false" ht="12.75" hidden="false" customHeight="false" outlineLevel="0" collapsed="false">
      <c r="A492" s="0" t="s">
        <v>559</v>
      </c>
      <c r="B492" s="0" t="s">
        <v>261</v>
      </c>
      <c r="C492" s="0" t="n">
        <v>26</v>
      </c>
      <c r="D492" s="1" t="n">
        <v>24637478.9373</v>
      </c>
      <c r="E492" s="1" t="n">
        <v>736545</v>
      </c>
      <c r="F492" s="2" t="n">
        <v>33.4500661022748</v>
      </c>
      <c r="G492" s="1" t="n">
        <v>25717983.6959143</v>
      </c>
      <c r="H492" s="2" t="n">
        <v>34.9170569291955</v>
      </c>
      <c r="I492" s="3" t="n">
        <f aca="false">(H492-F492)/F492</f>
        <v>0.0438561413431967</v>
      </c>
    </row>
    <row r="493" customFormat="false" ht="12.75" hidden="false" customHeight="false" outlineLevel="0" collapsed="false">
      <c r="A493" s="0" t="s">
        <v>560</v>
      </c>
      <c r="B493" s="0" t="s">
        <v>277</v>
      </c>
      <c r="C493" s="0" t="n">
        <v>18</v>
      </c>
      <c r="D493" s="1" t="n">
        <v>127765260.829563</v>
      </c>
      <c r="E493" s="1" t="n">
        <v>1949308.79938197</v>
      </c>
      <c r="F493" s="2" t="n">
        <v>65.5438793843598</v>
      </c>
      <c r="G493" s="1" t="n">
        <v>123786497.95015</v>
      </c>
      <c r="H493" s="2" t="n">
        <v>63.5027646668379</v>
      </c>
      <c r="I493" s="3" t="n">
        <f aca="false">(H493-F493)/F493</f>
        <v>-0.0311411948254156</v>
      </c>
    </row>
    <row r="494" customFormat="false" ht="12.75" hidden="false" customHeight="false" outlineLevel="0" collapsed="false">
      <c r="A494" s="0" t="s">
        <v>561</v>
      </c>
      <c r="B494" s="0" t="s">
        <v>259</v>
      </c>
      <c r="C494" s="0" t="n">
        <v>80</v>
      </c>
      <c r="D494" s="1" t="n">
        <v>139585242.259269</v>
      </c>
      <c r="E494" s="1" t="n">
        <v>2735791.9084321</v>
      </c>
      <c r="F494" s="2" t="n">
        <v>51.0218784656272</v>
      </c>
      <c r="G494" s="1" t="n">
        <v>133588057.975652</v>
      </c>
      <c r="H494" s="2" t="n">
        <v>48.829758419825</v>
      </c>
      <c r="I494" s="3" t="n">
        <f aca="false">(H494-F494)/F494</f>
        <v>-0.0429643147552665</v>
      </c>
    </row>
    <row r="495" customFormat="false" ht="12.75" hidden="false" customHeight="false" outlineLevel="0" collapsed="false">
      <c r="A495" s="0" t="s">
        <v>562</v>
      </c>
      <c r="B495" s="0" t="s">
        <v>259</v>
      </c>
      <c r="C495" s="0" t="n">
        <v>80</v>
      </c>
      <c r="D495" s="1" t="n">
        <v>30997078.9757658</v>
      </c>
      <c r="E495" s="1" t="n">
        <v>1002430.58999654</v>
      </c>
      <c r="F495" s="2" t="n">
        <v>30.9219204652093</v>
      </c>
      <c r="G495" s="1" t="n">
        <v>32711520.865887</v>
      </c>
      <c r="H495" s="2" t="n">
        <v>32.6322053539886</v>
      </c>
      <c r="I495" s="3" t="n">
        <f aca="false">(H495-F495)/F495</f>
        <v>0.0553097887533726</v>
      </c>
    </row>
    <row r="496" customFormat="false" ht="12.75" hidden="false" customHeight="false" outlineLevel="0" collapsed="false">
      <c r="A496" s="0" t="s">
        <v>563</v>
      </c>
      <c r="B496" s="0" t="s">
        <v>402</v>
      </c>
      <c r="C496" s="0" t="n">
        <v>3</v>
      </c>
      <c r="D496" s="1" t="n">
        <v>54549909.8394555</v>
      </c>
      <c r="E496" s="1" t="n">
        <v>1239908.41586415</v>
      </c>
      <c r="F496" s="2" t="n">
        <v>43.9951121724075</v>
      </c>
      <c r="G496" s="1" t="n">
        <v>51794852.9533084</v>
      </c>
      <c r="H496" s="2" t="n">
        <v>41.7731279912396</v>
      </c>
      <c r="I496" s="3" t="n">
        <f aca="false">(H496-F496)/F496</f>
        <v>-0.0505052509574341</v>
      </c>
    </row>
    <row r="497" customFormat="false" ht="12.75" hidden="false" customHeight="false" outlineLevel="0" collapsed="false">
      <c r="A497" s="0" t="s">
        <v>564</v>
      </c>
      <c r="B497" s="0" t="s">
        <v>261</v>
      </c>
      <c r="C497" s="0" t="n">
        <v>26</v>
      </c>
      <c r="D497" s="1" t="n">
        <v>37779563.6454872</v>
      </c>
      <c r="E497" s="1" t="n">
        <v>770908.457309471</v>
      </c>
      <c r="F497" s="2" t="n">
        <v>49.0065497236089</v>
      </c>
      <c r="G497" s="1" t="n">
        <v>37769053.5885427</v>
      </c>
      <c r="H497" s="2" t="n">
        <v>48.9929163838201</v>
      </c>
      <c r="I497" s="3" t="n">
        <f aca="false">(H497-F497)/F497</f>
        <v>-0.00027819423864174</v>
      </c>
    </row>
    <row r="498" customFormat="false" ht="12.75" hidden="false" customHeight="false" outlineLevel="0" collapsed="false">
      <c r="A498" s="0" t="s">
        <v>565</v>
      </c>
      <c r="B498" s="0" t="s">
        <v>341</v>
      </c>
      <c r="C498" s="0" t="n">
        <v>2</v>
      </c>
      <c r="D498" s="1" t="n">
        <v>6321583.1304</v>
      </c>
      <c r="E498" s="1" t="n">
        <v>177322</v>
      </c>
      <c r="F498" s="2" t="n">
        <v>35.6503035742886</v>
      </c>
      <c r="G498" s="1" t="n">
        <v>6146069.82255081</v>
      </c>
      <c r="H498" s="2" t="n">
        <v>34.660503617999</v>
      </c>
      <c r="I498" s="3" t="n">
        <f aca="false">(H498-F498)/F498</f>
        <v>-0.0277641382275205</v>
      </c>
    </row>
    <row r="499" customFormat="false" ht="12.75" hidden="false" customHeight="false" outlineLevel="0" collapsed="false">
      <c r="A499" s="0" t="s">
        <v>566</v>
      </c>
      <c r="B499" s="0" t="s">
        <v>300</v>
      </c>
      <c r="C499" s="0" t="n">
        <v>5</v>
      </c>
      <c r="D499" s="1" t="n">
        <v>54008718.1931039</v>
      </c>
      <c r="E499" s="1" t="n">
        <v>853408.623385838</v>
      </c>
      <c r="F499" s="2" t="n">
        <v>63.2858828855375</v>
      </c>
      <c r="G499" s="1" t="n">
        <v>52585329.7623562</v>
      </c>
      <c r="H499" s="2" t="n">
        <v>61.6179967267353</v>
      </c>
      <c r="I499" s="3" t="n">
        <f aca="false">(H499-F499)/F499</f>
        <v>-0.0263547900851579</v>
      </c>
    </row>
    <row r="500" customFormat="false" ht="12.75" hidden="false" customHeight="false" outlineLevel="0" collapsed="false">
      <c r="A500" s="0" t="s">
        <v>567</v>
      </c>
      <c r="B500" s="0" t="s">
        <v>295</v>
      </c>
      <c r="C500" s="0" t="n">
        <v>22</v>
      </c>
      <c r="D500" s="1" t="n">
        <v>13505618.7411386</v>
      </c>
      <c r="E500" s="1" t="n">
        <v>357667.308053073</v>
      </c>
      <c r="F500" s="2" t="n">
        <v>37.7602829139043</v>
      </c>
      <c r="G500" s="1" t="n">
        <v>13286279.7144676</v>
      </c>
      <c r="H500" s="2" t="n">
        <v>37.1470341720359</v>
      </c>
      <c r="I500" s="3" t="n">
        <f aca="false">(H500-F500)/F500</f>
        <v>-0.0162405759317695</v>
      </c>
    </row>
    <row r="501" customFormat="false" ht="12.75" hidden="false" customHeight="false" outlineLevel="0" collapsed="false">
      <c r="A501" s="0" t="s">
        <v>568</v>
      </c>
      <c r="B501" s="0" t="s">
        <v>290</v>
      </c>
      <c r="C501" s="0" t="n">
        <v>9</v>
      </c>
      <c r="D501" s="1" t="n">
        <v>29353908.198077</v>
      </c>
      <c r="E501" s="1" t="n">
        <v>660787.426823009</v>
      </c>
      <c r="F501" s="2" t="n">
        <v>44.4226191457777</v>
      </c>
      <c r="G501" s="1" t="n">
        <v>29149589.1882388</v>
      </c>
      <c r="H501" s="2" t="n">
        <v>44.11341379237</v>
      </c>
      <c r="I501" s="3" t="n">
        <f aca="false">(H501-F501)/F501</f>
        <v>-0.00696053855791332</v>
      </c>
    </row>
    <row r="502" customFormat="false" ht="12.75" hidden="false" customHeight="false" outlineLevel="0" collapsed="false">
      <c r="A502" s="0" t="s">
        <v>569</v>
      </c>
      <c r="B502" s="0" t="s">
        <v>570</v>
      </c>
      <c r="C502" s="0" t="n">
        <v>1</v>
      </c>
      <c r="D502" s="1" t="n">
        <v>127999956.621282</v>
      </c>
      <c r="E502" s="1" t="n">
        <v>3453063.39434297</v>
      </c>
      <c r="F502" s="2" t="n">
        <v>37.06852206391</v>
      </c>
      <c r="G502" s="1" t="n">
        <v>131586506.82955</v>
      </c>
      <c r="H502" s="2" t="n">
        <v>38.1071795684735</v>
      </c>
      <c r="I502" s="3" t="n">
        <f aca="false">(H502-F502)/F502</f>
        <v>0.0280199329979432</v>
      </c>
    </row>
    <row r="503" customFormat="false" ht="12.75" hidden="false" customHeight="false" outlineLevel="0" collapsed="false">
      <c r="A503" s="0" t="s">
        <v>571</v>
      </c>
      <c r="B503" s="0" t="s">
        <v>572</v>
      </c>
      <c r="C503" s="0" t="n">
        <v>4</v>
      </c>
      <c r="D503" s="1" t="n">
        <v>69251845.1141483</v>
      </c>
      <c r="E503" s="1" t="n">
        <v>1904359.96375031</v>
      </c>
      <c r="F503" s="2" t="n">
        <v>36.3648923692812</v>
      </c>
      <c r="G503" s="1" t="n">
        <v>68725651.1071357</v>
      </c>
      <c r="H503" s="2" t="n">
        <v>36.0885822088973</v>
      </c>
      <c r="I503" s="3" t="n">
        <f aca="false">(H503-F503)/F503</f>
        <v>-0.00759826696523717</v>
      </c>
    </row>
    <row r="504" customFormat="false" ht="12.75" hidden="false" customHeight="false" outlineLevel="0" collapsed="false">
      <c r="A504" s="0" t="s">
        <v>573</v>
      </c>
      <c r="B504" s="0" t="s">
        <v>574</v>
      </c>
      <c r="C504" s="0" t="n">
        <v>17</v>
      </c>
      <c r="D504" s="1" t="n">
        <v>34306501.7252282</v>
      </c>
      <c r="E504" s="1" t="n">
        <v>829457.330891984</v>
      </c>
      <c r="F504" s="2" t="n">
        <v>41.3601766450549</v>
      </c>
      <c r="G504" s="1" t="n">
        <v>34080376.6959014</v>
      </c>
      <c r="H504" s="2" t="n">
        <v>41.0875586080504</v>
      </c>
      <c r="I504" s="3" t="n">
        <f aca="false">(H504-F504)/F504</f>
        <v>-0.00659131703774013</v>
      </c>
    </row>
    <row r="505" customFormat="false" ht="12.75" hidden="false" customHeight="false" outlineLevel="0" collapsed="false">
      <c r="A505" s="0" t="s">
        <v>575</v>
      </c>
      <c r="B505" s="0" t="s">
        <v>576</v>
      </c>
      <c r="C505" s="0" t="n">
        <v>14</v>
      </c>
      <c r="D505" s="1" t="n">
        <v>28862410.7568111</v>
      </c>
      <c r="E505" s="1" t="n">
        <v>799148.997650825</v>
      </c>
      <c r="F505" s="2" t="n">
        <v>36.1164324070416</v>
      </c>
      <c r="G505" s="1" t="n">
        <v>28316917.5436218</v>
      </c>
      <c r="H505" s="2" t="n">
        <v>35.4338397806444</v>
      </c>
      <c r="I505" s="3" t="n">
        <f aca="false">(H505-F505)/F505</f>
        <v>-0.0188997799866911</v>
      </c>
    </row>
    <row r="506" customFormat="false" ht="12.75" hidden="false" customHeight="false" outlineLevel="0" collapsed="false">
      <c r="A506" s="0" t="s">
        <v>577</v>
      </c>
      <c r="B506" s="0" t="s">
        <v>576</v>
      </c>
      <c r="C506" s="0" t="n">
        <v>14</v>
      </c>
      <c r="D506" s="1" t="n">
        <v>13452776.1733656</v>
      </c>
      <c r="E506" s="1" t="n">
        <v>452033.296284998</v>
      </c>
      <c r="F506" s="2" t="n">
        <v>29.7605868504074</v>
      </c>
      <c r="G506" s="1" t="n">
        <v>13460950.7303505</v>
      </c>
      <c r="H506" s="2" t="n">
        <v>29.7786708213275</v>
      </c>
      <c r="I506" s="3" t="n">
        <f aca="false">(H506-F506)/F506</f>
        <v>0.000607648330691607</v>
      </c>
    </row>
    <row r="507" customFormat="false" ht="12.75" hidden="false" customHeight="false" outlineLevel="0" collapsed="false">
      <c r="A507" s="0" t="s">
        <v>578</v>
      </c>
      <c r="B507" s="0" t="s">
        <v>574</v>
      </c>
      <c r="C507" s="0" t="n">
        <v>17</v>
      </c>
      <c r="D507" s="1" t="n">
        <v>152830086.302383</v>
      </c>
      <c r="E507" s="1" t="n">
        <v>3795584.23217018</v>
      </c>
      <c r="F507" s="2" t="n">
        <v>40.2652337437391</v>
      </c>
      <c r="G507" s="1" t="n">
        <v>154659091.980264</v>
      </c>
      <c r="H507" s="2" t="n">
        <v>40.7471109900349</v>
      </c>
      <c r="I507" s="3" t="n">
        <f aca="false">(H507-F507)/F507</f>
        <v>0.0119675760325296</v>
      </c>
    </row>
    <row r="508" customFormat="false" ht="12.75" hidden="false" customHeight="false" outlineLevel="0" collapsed="false">
      <c r="A508" s="0" t="s">
        <v>579</v>
      </c>
      <c r="B508" s="0" t="s">
        <v>580</v>
      </c>
      <c r="C508" s="0" t="n">
        <v>3</v>
      </c>
      <c r="D508" s="1" t="n">
        <v>146345359.521595</v>
      </c>
      <c r="E508" s="1" t="n">
        <v>3969232.88787923</v>
      </c>
      <c r="F508" s="2" t="n">
        <v>36.8699352382387</v>
      </c>
      <c r="G508" s="1" t="n">
        <v>143461769.825185</v>
      </c>
      <c r="H508" s="2" t="n">
        <v>36.1434498497862</v>
      </c>
      <c r="I508" s="3" t="n">
        <f aca="false">(H508-F508)/F508</f>
        <v>-0.0197040050045732</v>
      </c>
    </row>
    <row r="509" customFormat="false" ht="12.75" hidden="false" customHeight="false" outlineLevel="0" collapsed="false">
      <c r="A509" s="0" t="s">
        <v>581</v>
      </c>
      <c r="B509" s="0" t="s">
        <v>574</v>
      </c>
      <c r="C509" s="0" t="n">
        <v>17</v>
      </c>
      <c r="D509" s="1" t="n">
        <v>188262030.253605</v>
      </c>
      <c r="E509" s="1" t="n">
        <v>4791132.65368965</v>
      </c>
      <c r="F509" s="2" t="n">
        <v>39.2938463326881</v>
      </c>
      <c r="G509" s="1" t="n">
        <v>189744899.663043</v>
      </c>
      <c r="H509" s="2" t="n">
        <v>39.6033492240965</v>
      </c>
      <c r="I509" s="3" t="n">
        <f aca="false">(H509-F509)/F509</f>
        <v>0.00787662497552227</v>
      </c>
    </row>
    <row r="510" customFormat="false" ht="12.75" hidden="false" customHeight="false" outlineLevel="0" collapsed="false">
      <c r="A510" s="0" t="s">
        <v>582</v>
      </c>
      <c r="B510" s="0" t="s">
        <v>583</v>
      </c>
      <c r="C510" s="0" t="n">
        <v>2</v>
      </c>
      <c r="D510" s="1" t="n">
        <v>64573635.8034537</v>
      </c>
      <c r="E510" s="1" t="n">
        <v>1916984.36246281</v>
      </c>
      <c r="F510" s="2" t="n">
        <v>33.6850091570356</v>
      </c>
      <c r="G510" s="1" t="n">
        <v>62956006.0689706</v>
      </c>
      <c r="H510" s="2" t="n">
        <v>32.8411682962761</v>
      </c>
      <c r="I510" s="3" t="n">
        <f aca="false">(H510-F510)/F510</f>
        <v>-0.0250509316125057</v>
      </c>
    </row>
    <row r="511" customFormat="false" ht="12.75" hidden="false" customHeight="false" outlineLevel="0" collapsed="false">
      <c r="A511" s="0" t="s">
        <v>584</v>
      </c>
      <c r="B511" s="0" t="s">
        <v>576</v>
      </c>
      <c r="C511" s="0" t="n">
        <v>14</v>
      </c>
      <c r="D511" s="1" t="n">
        <v>43400182.4115358</v>
      </c>
      <c r="E511" s="1" t="n">
        <v>1264691.82518043</v>
      </c>
      <c r="F511" s="2" t="n">
        <v>34.3168047325238</v>
      </c>
      <c r="G511" s="1" t="n">
        <v>42322947.4819459</v>
      </c>
      <c r="H511" s="2" t="n">
        <v>33.4650281114198</v>
      </c>
      <c r="I511" s="3" t="n">
        <f aca="false">(H511-F511)/F511</f>
        <v>-0.0248209770036268</v>
      </c>
    </row>
    <row r="512" customFormat="false" ht="12.75" hidden="false" customHeight="false" outlineLevel="0" collapsed="false">
      <c r="A512" s="0" t="s">
        <v>585</v>
      </c>
      <c r="B512" s="0" t="s">
        <v>574</v>
      </c>
      <c r="C512" s="0" t="n">
        <v>17</v>
      </c>
      <c r="D512" s="1" t="n">
        <v>140847683.639573</v>
      </c>
      <c r="E512" s="1" t="n">
        <v>3483218.82247072</v>
      </c>
      <c r="F512" s="2" t="n">
        <v>40.4360710073526</v>
      </c>
      <c r="G512" s="1" t="n">
        <v>135183956.872491</v>
      </c>
      <c r="H512" s="2" t="n">
        <v>38.8100672861552</v>
      </c>
      <c r="I512" s="3" t="n">
        <f aca="false">(H512-F512)/F512</f>
        <v>-0.0402117139645388</v>
      </c>
    </row>
    <row r="513" customFormat="false" ht="12.75" hidden="false" customHeight="false" outlineLevel="0" collapsed="false">
      <c r="A513" s="0" t="s">
        <v>586</v>
      </c>
      <c r="B513" s="0" t="s">
        <v>574</v>
      </c>
      <c r="C513" s="0" t="n">
        <v>17</v>
      </c>
      <c r="D513" s="1" t="n">
        <v>111229105.74501</v>
      </c>
      <c r="E513" s="1" t="n">
        <v>2662324.1190957</v>
      </c>
      <c r="F513" s="2" t="n">
        <v>41.7789498082568</v>
      </c>
      <c r="G513" s="1" t="n">
        <v>108520502.758747</v>
      </c>
      <c r="H513" s="2" t="n">
        <v>40.761566925821</v>
      </c>
      <c r="I513" s="3" t="n">
        <f aca="false">(H513-F513)/F513</f>
        <v>-0.0243515666886085</v>
      </c>
    </row>
    <row r="514" customFormat="false" ht="12.75" hidden="false" customHeight="false" outlineLevel="0" collapsed="false">
      <c r="A514" s="0" t="s">
        <v>587</v>
      </c>
      <c r="B514" s="0" t="s">
        <v>576</v>
      </c>
      <c r="C514" s="0" t="n">
        <v>14</v>
      </c>
      <c r="D514" s="1" t="n">
        <v>18656134.2073361</v>
      </c>
      <c r="E514" s="1" t="n">
        <v>579213.574685254</v>
      </c>
      <c r="F514" s="2" t="n">
        <v>32.2094215721272</v>
      </c>
      <c r="G514" s="1" t="n">
        <v>18141169.7224132</v>
      </c>
      <c r="H514" s="2" t="n">
        <v>31.3203462682503</v>
      </c>
      <c r="I514" s="3" t="n">
        <f aca="false">(H514-F514)/F514</f>
        <v>-0.0276029577832068</v>
      </c>
    </row>
    <row r="515" customFormat="false" ht="12.75" hidden="false" customHeight="false" outlineLevel="0" collapsed="false">
      <c r="A515" s="0" t="s">
        <v>588</v>
      </c>
      <c r="B515" s="0" t="s">
        <v>583</v>
      </c>
      <c r="C515" s="0" t="n">
        <v>2</v>
      </c>
      <c r="D515" s="1" t="n">
        <v>97440528.1387138</v>
      </c>
      <c r="E515" s="1" t="n">
        <v>3218830.35952231</v>
      </c>
      <c r="F515" s="2" t="n">
        <v>30.2720296676879</v>
      </c>
      <c r="G515" s="1" t="n">
        <v>96859320.1415009</v>
      </c>
      <c r="H515" s="2" t="n">
        <v>30.0914647008224</v>
      </c>
      <c r="I515" s="3" t="n">
        <f aca="false">(H515-F515)/F515</f>
        <v>-0.00596474596674496</v>
      </c>
    </row>
    <row r="516" customFormat="false" ht="12.75" hidden="false" customHeight="false" outlineLevel="0" collapsed="false">
      <c r="A516" s="0" t="s">
        <v>589</v>
      </c>
      <c r="B516" s="0" t="s">
        <v>590</v>
      </c>
      <c r="C516" s="0" t="n">
        <v>2</v>
      </c>
      <c r="D516" s="1" t="n">
        <v>264249559.474846</v>
      </c>
      <c r="E516" s="1" t="n">
        <v>7289503.70710529</v>
      </c>
      <c r="F516" s="2" t="n">
        <v>36.2506927895893</v>
      </c>
      <c r="G516" s="1" t="n">
        <v>268965978.148082</v>
      </c>
      <c r="H516" s="2" t="n">
        <v>36.8977078488777</v>
      </c>
      <c r="I516" s="3" t="n">
        <f aca="false">(H516-F516)/F516</f>
        <v>0.017848350183094</v>
      </c>
    </row>
    <row r="517" customFormat="false" ht="12.75" hidden="false" customHeight="false" outlineLevel="0" collapsed="false">
      <c r="A517" s="0" t="s">
        <v>591</v>
      </c>
      <c r="B517" s="0" t="s">
        <v>592</v>
      </c>
      <c r="C517" s="0" t="n">
        <v>2</v>
      </c>
      <c r="D517" s="1" t="n">
        <v>108012531.310126</v>
      </c>
      <c r="E517" s="1" t="n">
        <v>3003661.03697597</v>
      </c>
      <c r="F517" s="2" t="n">
        <v>35.9602931157876</v>
      </c>
      <c r="G517" s="1" t="n">
        <v>107183861.449209</v>
      </c>
      <c r="H517" s="2" t="n">
        <v>35.6844065058417</v>
      </c>
      <c r="I517" s="3" t="n">
        <f aca="false">(H517-F517)/F517</f>
        <v>-0.00767197889787857</v>
      </c>
    </row>
    <row r="518" customFormat="false" ht="12.75" hidden="false" customHeight="false" outlineLevel="0" collapsed="false">
      <c r="A518" s="0" t="s">
        <v>593</v>
      </c>
      <c r="B518" s="0" t="s">
        <v>574</v>
      </c>
      <c r="C518" s="0" t="n">
        <v>17</v>
      </c>
      <c r="D518" s="1" t="n">
        <v>313560815.956703</v>
      </c>
      <c r="E518" s="1" t="n">
        <v>7788519.32501566</v>
      </c>
      <c r="F518" s="2" t="n">
        <v>40.2593616157039</v>
      </c>
      <c r="G518" s="1" t="n">
        <v>320340255.73018</v>
      </c>
      <c r="H518" s="2" t="n">
        <v>41.1298017456657</v>
      </c>
      <c r="I518" s="3" t="n">
        <f aca="false">(H518-F518)/F518</f>
        <v>0.0216208130240773</v>
      </c>
    </row>
    <row r="519" customFormat="false" ht="12.75" hidden="false" customHeight="false" outlineLevel="0" collapsed="false">
      <c r="A519" s="0" t="s">
        <v>594</v>
      </c>
      <c r="B519" s="0" t="s">
        <v>572</v>
      </c>
      <c r="C519" s="0" t="n">
        <v>4</v>
      </c>
      <c r="D519" s="1" t="n">
        <v>102864750.038554</v>
      </c>
      <c r="E519" s="1" t="n">
        <v>2821292.45174021</v>
      </c>
      <c r="F519" s="2" t="n">
        <v>36.4601514370146</v>
      </c>
      <c r="G519" s="1" t="n">
        <v>100072053.02374</v>
      </c>
      <c r="H519" s="2" t="n">
        <v>35.4702870175738</v>
      </c>
      <c r="I519" s="3" t="n">
        <f aca="false">(H519-F519)/F519</f>
        <v>-0.0271492130566383</v>
      </c>
    </row>
    <row r="520" customFormat="false" ht="12.75" hidden="false" customHeight="false" outlineLevel="0" collapsed="false">
      <c r="A520" s="0" t="s">
        <v>595</v>
      </c>
      <c r="B520" s="0" t="s">
        <v>574</v>
      </c>
      <c r="C520" s="0" t="n">
        <v>17</v>
      </c>
      <c r="D520" s="1" t="n">
        <v>180018742.894267</v>
      </c>
      <c r="E520" s="1" t="n">
        <v>4512988.70388649</v>
      </c>
      <c r="F520" s="2" t="n">
        <v>39.8890302426945</v>
      </c>
      <c r="G520" s="1" t="n">
        <v>180017615.501875</v>
      </c>
      <c r="H520" s="2" t="n">
        <v>39.8887804320999</v>
      </c>
      <c r="I520" s="3" t="n">
        <f aca="false">(H520-F520)/F520</f>
        <v>-6.26263895444415E-006</v>
      </c>
    </row>
    <row r="521" customFormat="false" ht="12.75" hidden="false" customHeight="false" outlineLevel="0" collapsed="false">
      <c r="A521" s="0" t="s">
        <v>596</v>
      </c>
      <c r="B521" s="0" t="s">
        <v>580</v>
      </c>
      <c r="C521" s="0" t="n">
        <v>3</v>
      </c>
      <c r="D521" s="1" t="n">
        <v>58733112.2245998</v>
      </c>
      <c r="E521" s="1" t="n">
        <v>1535905.64038029</v>
      </c>
      <c r="F521" s="2" t="n">
        <v>38.2400524358107</v>
      </c>
      <c r="G521" s="1" t="n">
        <v>59584908.2590647</v>
      </c>
      <c r="H521" s="2" t="n">
        <v>38.7946412152711</v>
      </c>
      <c r="I521" s="3" t="n">
        <f aca="false">(H521-F521)/F521</f>
        <v>0.0145028247644622</v>
      </c>
    </row>
    <row r="522" customFormat="false" ht="12.75" hidden="false" customHeight="false" outlineLevel="0" collapsed="false">
      <c r="A522" s="0" t="s">
        <v>597</v>
      </c>
      <c r="B522" s="0" t="s">
        <v>590</v>
      </c>
      <c r="C522" s="0" t="n">
        <v>2</v>
      </c>
      <c r="D522" s="1" t="n">
        <v>155757886.917307</v>
      </c>
      <c r="E522" s="1" t="n">
        <v>4494665.55883009</v>
      </c>
      <c r="F522" s="2" t="n">
        <v>34.6539436313142</v>
      </c>
      <c r="G522" s="1" t="n">
        <v>152669741.215739</v>
      </c>
      <c r="H522" s="2" t="n">
        <v>33.9668745577317</v>
      </c>
      <c r="I522" s="3" t="n">
        <f aca="false">(H522-F522)/F522</f>
        <v>-0.0198265767640271</v>
      </c>
    </row>
    <row r="523" customFormat="false" ht="12.75" hidden="false" customHeight="false" outlineLevel="0" collapsed="false">
      <c r="A523" s="0" t="s">
        <v>598</v>
      </c>
      <c r="B523" s="0" t="s">
        <v>574</v>
      </c>
      <c r="C523" s="0" t="n">
        <v>17</v>
      </c>
      <c r="D523" s="1" t="n">
        <v>98277852.8895068</v>
      </c>
      <c r="E523" s="1" t="n">
        <v>2411704.72922093</v>
      </c>
      <c r="F523" s="2" t="n">
        <v>40.7503670323913</v>
      </c>
      <c r="G523" s="1" t="n">
        <v>95411260.1218847</v>
      </c>
      <c r="H523" s="2" t="n">
        <v>39.5617502283151</v>
      </c>
      <c r="I523" s="3" t="n">
        <f aca="false">(H523-F523)/F523</f>
        <v>-0.0291682478131164</v>
      </c>
    </row>
    <row r="524" customFormat="false" ht="12.75" hidden="false" customHeight="false" outlineLevel="0" collapsed="false">
      <c r="A524" s="0" t="s">
        <v>599</v>
      </c>
      <c r="B524" s="0" t="s">
        <v>574</v>
      </c>
      <c r="C524" s="0" t="n">
        <v>17</v>
      </c>
      <c r="D524" s="1" t="n">
        <v>145099021.446724</v>
      </c>
      <c r="E524" s="1" t="n">
        <v>3662550.35204472</v>
      </c>
      <c r="F524" s="2" t="n">
        <v>39.6169356049178</v>
      </c>
      <c r="G524" s="1" t="n">
        <v>142467764.12556</v>
      </c>
      <c r="H524" s="2" t="n">
        <v>38.8985134487021</v>
      </c>
      <c r="I524" s="3" t="n">
        <f aca="false">(H524-F524)/F524</f>
        <v>-0.0181342182388911</v>
      </c>
    </row>
    <row r="525" customFormat="false" ht="12.75" hidden="false" customHeight="false" outlineLevel="0" collapsed="false">
      <c r="A525" s="0" t="s">
        <v>600</v>
      </c>
      <c r="B525" s="0" t="s">
        <v>576</v>
      </c>
      <c r="C525" s="0" t="n">
        <v>14</v>
      </c>
      <c r="D525" s="1" t="n">
        <v>13597180.470326</v>
      </c>
      <c r="E525" s="1" t="n">
        <v>531233.128157029</v>
      </c>
      <c r="F525" s="2" t="n">
        <v>25.5955055316256</v>
      </c>
      <c r="G525" s="1" t="n">
        <v>15537112.2404726</v>
      </c>
      <c r="H525" s="2" t="n">
        <v>29.2472577799779</v>
      </c>
      <c r="I525" s="3" t="n">
        <f aca="false">(H525-F525)/F525</f>
        <v>0.142671620368671</v>
      </c>
    </row>
    <row r="526" customFormat="false" ht="12.75" hidden="false" customHeight="false" outlineLevel="0" collapsed="false">
      <c r="A526" s="0" t="s">
        <v>601</v>
      </c>
      <c r="B526" s="0" t="s">
        <v>576</v>
      </c>
      <c r="C526" s="0" t="n">
        <v>14</v>
      </c>
      <c r="D526" s="1" t="n">
        <v>2655996.39825</v>
      </c>
      <c r="E526" s="1" t="n">
        <v>110739</v>
      </c>
      <c r="F526" s="2" t="n">
        <v>23.9842909747244</v>
      </c>
      <c r="G526" s="1" t="n">
        <v>3141621.14550438</v>
      </c>
      <c r="H526" s="2" t="n">
        <v>28.3696001002752</v>
      </c>
      <c r="I526" s="3" t="n">
        <f aca="false">(H526-F526)/F526</f>
        <v>0.182840890738538</v>
      </c>
    </row>
    <row r="527" customFormat="false" ht="12.75" hidden="false" customHeight="false" outlineLevel="0" collapsed="false">
      <c r="A527" s="0" t="s">
        <v>602</v>
      </c>
      <c r="B527" s="0" t="s">
        <v>576</v>
      </c>
      <c r="C527" s="0" t="n">
        <v>14</v>
      </c>
      <c r="D527" s="1" t="n">
        <v>10959257.5763904</v>
      </c>
      <c r="E527" s="1" t="n">
        <v>283185.184048072</v>
      </c>
      <c r="F527" s="2" t="n">
        <v>38.6999680552851</v>
      </c>
      <c r="G527" s="1" t="n">
        <v>10569582.7415665</v>
      </c>
      <c r="H527" s="2" t="n">
        <v>37.3239256040042</v>
      </c>
      <c r="I527" s="3" t="n">
        <f aca="false">(H527-F527)/F527</f>
        <v>-0.0355566818379594</v>
      </c>
    </row>
    <row r="528" customFormat="false" ht="12.75" hidden="false" customHeight="false" outlineLevel="0" collapsed="false">
      <c r="A528" s="0" t="s">
        <v>603</v>
      </c>
      <c r="B528" s="0" t="s">
        <v>576</v>
      </c>
      <c r="C528" s="0" t="n">
        <v>14</v>
      </c>
      <c r="D528" s="1" t="n">
        <v>26788973.5767321</v>
      </c>
      <c r="E528" s="1" t="n">
        <v>683554.551283659</v>
      </c>
      <c r="F528" s="2" t="n">
        <v>39.1906886237897</v>
      </c>
      <c r="G528" s="1" t="n">
        <v>25928164.7322222</v>
      </c>
      <c r="H528" s="2" t="n">
        <v>37.931376045308</v>
      </c>
      <c r="I528" s="3" t="n">
        <f aca="false">(H528-F528)/F528</f>
        <v>-0.0321329535842146</v>
      </c>
    </row>
    <row r="529" customFormat="false" ht="12.75" hidden="false" customHeight="false" outlineLevel="0" collapsed="false">
      <c r="A529" s="0" t="s">
        <v>604</v>
      </c>
      <c r="B529" s="0" t="s">
        <v>592</v>
      </c>
      <c r="C529" s="0" t="n">
        <v>2</v>
      </c>
      <c r="D529" s="1" t="n">
        <v>26409464.4796859</v>
      </c>
      <c r="E529" s="1" t="n">
        <v>757483.997276825</v>
      </c>
      <c r="F529" s="2" t="n">
        <v>34.8647160529181</v>
      </c>
      <c r="G529" s="1" t="n">
        <v>26511500.6707542</v>
      </c>
      <c r="H529" s="2" t="n">
        <v>34.9994201409715</v>
      </c>
      <c r="I529" s="3" t="n">
        <f aca="false">(H529-F529)/F529</f>
        <v>0.00386362211724286</v>
      </c>
    </row>
    <row r="530" customFormat="false" ht="12.75" hidden="false" customHeight="false" outlineLevel="0" collapsed="false">
      <c r="A530" s="0" t="s">
        <v>605</v>
      </c>
      <c r="B530" s="0" t="s">
        <v>574</v>
      </c>
      <c r="C530" s="0" t="n">
        <v>17</v>
      </c>
      <c r="D530" s="1" t="n">
        <v>84041821.2807774</v>
      </c>
      <c r="E530" s="1" t="n">
        <v>2184423.14470054</v>
      </c>
      <c r="F530" s="2" t="n">
        <v>38.4732333040258</v>
      </c>
      <c r="G530" s="1" t="n">
        <v>82245348.8140997</v>
      </c>
      <c r="H530" s="2" t="n">
        <v>37.6508319890443</v>
      </c>
      <c r="I530" s="3" t="n">
        <f aca="false">(H530-F530)/F530</f>
        <v>-0.021375934496658</v>
      </c>
    </row>
    <row r="531" customFormat="false" ht="12.75" hidden="false" customHeight="false" outlineLevel="0" collapsed="false">
      <c r="A531" s="0" t="s">
        <v>606</v>
      </c>
      <c r="B531" s="0" t="s">
        <v>574</v>
      </c>
      <c r="C531" s="0" t="n">
        <v>17</v>
      </c>
      <c r="D531" s="1" t="n">
        <v>51850800.5546533</v>
      </c>
      <c r="E531" s="1" t="n">
        <v>1246900.85155248</v>
      </c>
      <c r="F531" s="2" t="n">
        <v>41.5837397898119</v>
      </c>
      <c r="G531" s="1" t="n">
        <v>50393753.7552924</v>
      </c>
      <c r="H531" s="2" t="n">
        <v>40.415205180547</v>
      </c>
      <c r="I531" s="3" t="n">
        <f aca="false">(H531-F531)/F531</f>
        <v>-0.0281007580167474</v>
      </c>
    </row>
    <row r="532" customFormat="false" ht="12.75" hidden="false" customHeight="false" outlineLevel="0" collapsed="false">
      <c r="A532" s="0" t="s">
        <v>607</v>
      </c>
      <c r="B532" s="0" t="s">
        <v>576</v>
      </c>
      <c r="C532" s="0" t="n">
        <v>14</v>
      </c>
      <c r="D532" s="1" t="n">
        <v>18362065.4776107</v>
      </c>
      <c r="E532" s="1" t="n">
        <v>558440.1108794</v>
      </c>
      <c r="F532" s="2" t="n">
        <v>32.8809931806209</v>
      </c>
      <c r="G532" s="1" t="n">
        <v>18267114.1950827</v>
      </c>
      <c r="H532" s="2" t="n">
        <v>32.7109636990736</v>
      </c>
      <c r="I532" s="3" t="n">
        <f aca="false">(H532-F532)/F532</f>
        <v>-0.00517105674433976</v>
      </c>
    </row>
    <row r="533" customFormat="false" ht="12.75" hidden="false" customHeight="false" outlineLevel="0" collapsed="false">
      <c r="A533" s="0" t="s">
        <v>608</v>
      </c>
      <c r="B533" s="0" t="s">
        <v>576</v>
      </c>
      <c r="C533" s="0" t="n">
        <v>14</v>
      </c>
      <c r="D533" s="1" t="n">
        <v>54521217.5975502</v>
      </c>
      <c r="E533" s="1" t="n">
        <v>1158724.84264758</v>
      </c>
      <c r="F533" s="2" t="n">
        <v>47.0527735238456</v>
      </c>
      <c r="G533" s="1" t="n">
        <v>52179731.4495358</v>
      </c>
      <c r="H533" s="2" t="n">
        <v>45.0320296320823</v>
      </c>
      <c r="I533" s="3" t="n">
        <f aca="false">(H533-F533)/F533</f>
        <v>-0.0429463289924695</v>
      </c>
    </row>
    <row r="534" customFormat="false" ht="12.75" hidden="false" customHeight="false" outlineLevel="0" collapsed="false">
      <c r="A534" s="0" t="s">
        <v>609</v>
      </c>
      <c r="B534" s="0" t="s">
        <v>576</v>
      </c>
      <c r="C534" s="0" t="n">
        <v>14</v>
      </c>
      <c r="D534" s="1" t="n">
        <v>21322591.2140437</v>
      </c>
      <c r="E534" s="1" t="n">
        <v>595864.202009151</v>
      </c>
      <c r="F534" s="2" t="n">
        <v>35.7843131742898</v>
      </c>
      <c r="G534" s="1" t="n">
        <v>21251252.4985119</v>
      </c>
      <c r="H534" s="2" t="n">
        <v>35.6645900640723</v>
      </c>
      <c r="I534" s="3" t="n">
        <f aca="false">(H534-F534)/F534</f>
        <v>-0.00334568696720051</v>
      </c>
    </row>
    <row r="535" customFormat="false" ht="12.75" hidden="false" customHeight="false" outlineLevel="0" collapsed="false">
      <c r="A535" s="0" t="s">
        <v>610</v>
      </c>
      <c r="B535" s="0" t="s">
        <v>576</v>
      </c>
      <c r="C535" s="0" t="n">
        <v>14</v>
      </c>
      <c r="D535" s="1" t="n">
        <v>50404885.1018178</v>
      </c>
      <c r="E535" s="1" t="n">
        <v>1094424.13585918</v>
      </c>
      <c r="F535" s="2" t="n">
        <v>46.0560795858611</v>
      </c>
      <c r="G535" s="1" t="n">
        <v>49195961.9431638</v>
      </c>
      <c r="H535" s="2" t="n">
        <v>44.9514592480568</v>
      </c>
      <c r="I535" s="3" t="n">
        <f aca="false">(H535-F535)/F535</f>
        <v>-0.0239842458962446</v>
      </c>
    </row>
    <row r="536" customFormat="false" ht="12.75" hidden="false" customHeight="false" outlineLevel="0" collapsed="false">
      <c r="A536" s="0" t="s">
        <v>611</v>
      </c>
      <c r="B536" s="0" t="s">
        <v>574</v>
      </c>
      <c r="C536" s="0" t="n">
        <v>17</v>
      </c>
      <c r="D536" s="1" t="n">
        <v>120189984.687287</v>
      </c>
      <c r="E536" s="1" t="n">
        <v>3044927.25475849</v>
      </c>
      <c r="F536" s="2" t="n">
        <v>39.4722023324067</v>
      </c>
      <c r="G536" s="1" t="n">
        <v>118150429.203305</v>
      </c>
      <c r="H536" s="2" t="n">
        <v>38.8023815737023</v>
      </c>
      <c r="I536" s="3" t="n">
        <f aca="false">(H536-F536)/F536</f>
        <v>-0.0169694296017153</v>
      </c>
    </row>
    <row r="537" customFormat="false" ht="12.75" hidden="false" customHeight="false" outlineLevel="0" collapsed="false">
      <c r="A537" s="0" t="s">
        <v>612</v>
      </c>
      <c r="B537" s="0" t="s">
        <v>572</v>
      </c>
      <c r="C537" s="0" t="n">
        <v>4</v>
      </c>
      <c r="D537" s="1" t="n">
        <v>40222026.9303593</v>
      </c>
      <c r="E537" s="1" t="n">
        <v>1002115.87937731</v>
      </c>
      <c r="F537" s="2" t="n">
        <v>40.1371016646818</v>
      </c>
      <c r="G537" s="1" t="n">
        <v>38575372.8923376</v>
      </c>
      <c r="H537" s="2" t="n">
        <v>38.4939243915656</v>
      </c>
      <c r="I537" s="3" t="n">
        <f aca="false">(H537-F537)/F537</f>
        <v>-0.0409391113200911</v>
      </c>
    </row>
    <row r="538" customFormat="false" ht="12.75" hidden="false" customHeight="false" outlineLevel="0" collapsed="false">
      <c r="A538" s="0" t="s">
        <v>613</v>
      </c>
      <c r="B538" s="0" t="s">
        <v>574</v>
      </c>
      <c r="C538" s="0" t="n">
        <v>17</v>
      </c>
      <c r="D538" s="1" t="n">
        <v>57571631.206373</v>
      </c>
      <c r="E538" s="1" t="n">
        <v>1477666.65534403</v>
      </c>
      <c r="F538" s="2" t="n">
        <v>38.9611763912809</v>
      </c>
      <c r="G538" s="1" t="n">
        <v>56818935.8693093</v>
      </c>
      <c r="H538" s="2" t="n">
        <v>38.4517953787626</v>
      </c>
      <c r="I538" s="3" t="n">
        <f aca="false">(H538-F538)/F538</f>
        <v>-0.0130740665374865</v>
      </c>
    </row>
    <row r="539" customFormat="false" ht="12.75" hidden="false" customHeight="false" outlineLevel="0" collapsed="false">
      <c r="A539" s="0" t="s">
        <v>614</v>
      </c>
      <c r="B539" s="0" t="s">
        <v>574</v>
      </c>
      <c r="C539" s="0" t="n">
        <v>17</v>
      </c>
      <c r="D539" s="1" t="n">
        <v>43531650.0596922</v>
      </c>
      <c r="E539" s="1" t="n">
        <v>1261339.05440766</v>
      </c>
      <c r="F539" s="2" t="n">
        <v>34.5122510141694</v>
      </c>
      <c r="G539" s="1" t="n">
        <v>43486461.9688322</v>
      </c>
      <c r="H539" s="2" t="n">
        <v>34.4764255232342</v>
      </c>
      <c r="I539" s="3" t="n">
        <f aca="false">(H539-F539)/F539</f>
        <v>-0.00103805141312162</v>
      </c>
    </row>
    <row r="540" customFormat="false" ht="12.75" hidden="false" customHeight="false" outlineLevel="0" collapsed="false">
      <c r="A540" s="0" t="s">
        <v>615</v>
      </c>
      <c r="B540" s="0" t="s">
        <v>574</v>
      </c>
      <c r="C540" s="0" t="n">
        <v>17</v>
      </c>
      <c r="D540" s="1" t="n">
        <v>87163096.6573434</v>
      </c>
      <c r="E540" s="1" t="n">
        <v>2127173.43454022</v>
      </c>
      <c r="F540" s="2" t="n">
        <v>40.976017865785</v>
      </c>
      <c r="G540" s="1" t="n">
        <v>84483939.0978609</v>
      </c>
      <c r="H540" s="2" t="n">
        <v>39.7165260368728</v>
      </c>
      <c r="I540" s="3" t="n">
        <f aca="false">(H540-F540)/F540</f>
        <v>-0.0307372920677064</v>
      </c>
    </row>
    <row r="541" customFormat="false" ht="12.75" hidden="false" customHeight="false" outlineLevel="0" collapsed="false">
      <c r="A541" s="0" t="s">
        <v>616</v>
      </c>
      <c r="B541" s="0" t="s">
        <v>574</v>
      </c>
      <c r="C541" s="0" t="n">
        <v>17</v>
      </c>
      <c r="D541" s="1" t="n">
        <v>80836643.0176803</v>
      </c>
      <c r="E541" s="1" t="n">
        <v>1980876.01832406</v>
      </c>
      <c r="F541" s="2" t="n">
        <v>40.8085323210045</v>
      </c>
      <c r="G541" s="1" t="n">
        <v>77867171.1082629</v>
      </c>
      <c r="H541" s="2" t="n">
        <v>39.3094622722239</v>
      </c>
      <c r="I541" s="3" t="n">
        <f aca="false">(H541-F541)/F541</f>
        <v>-0.036734230895361</v>
      </c>
    </row>
    <row r="542" customFormat="false" ht="12.75" hidden="false" customHeight="false" outlineLevel="0" collapsed="false">
      <c r="A542" s="0" t="s">
        <v>617</v>
      </c>
      <c r="B542" s="0" t="s">
        <v>572</v>
      </c>
      <c r="C542" s="0" t="n">
        <v>4</v>
      </c>
      <c r="D542" s="1" t="n">
        <v>105643611.2833</v>
      </c>
      <c r="E542" s="1" t="n">
        <v>2679482.97852633</v>
      </c>
      <c r="F542" s="2" t="n">
        <v>39.4268641114495</v>
      </c>
      <c r="G542" s="1" t="n">
        <v>103500987.642269</v>
      </c>
      <c r="H542" s="2" t="n">
        <v>38.6272234127765</v>
      </c>
      <c r="I542" s="3" t="n">
        <f aca="false">(H542-F542)/F542</f>
        <v>-0.0202816205826719</v>
      </c>
    </row>
    <row r="543" customFormat="false" ht="12.75" hidden="false" customHeight="false" outlineLevel="0" collapsed="false">
      <c r="A543" s="0" t="s">
        <v>618</v>
      </c>
      <c r="B543" s="0" t="s">
        <v>576</v>
      </c>
      <c r="C543" s="0" t="n">
        <v>14</v>
      </c>
      <c r="D543" s="1" t="n">
        <v>4720128.86823437</v>
      </c>
      <c r="E543" s="1" t="n">
        <v>139127.804274224</v>
      </c>
      <c r="F543" s="2" t="n">
        <v>33.9265676825526</v>
      </c>
      <c r="G543" s="1" t="n">
        <v>4788979.94498751</v>
      </c>
      <c r="H543" s="2" t="n">
        <v>34.4214441532358</v>
      </c>
      <c r="I543" s="3" t="n">
        <f aca="false">(H543-F543)/F543</f>
        <v>0.0145866942778822</v>
      </c>
    </row>
    <row r="544" customFormat="false" ht="12.75" hidden="false" customHeight="false" outlineLevel="0" collapsed="false">
      <c r="A544" s="0" t="s">
        <v>619</v>
      </c>
      <c r="B544" s="0" t="s">
        <v>576</v>
      </c>
      <c r="C544" s="0" t="n">
        <v>14</v>
      </c>
      <c r="D544" s="1" t="n">
        <v>21997524.562433</v>
      </c>
      <c r="E544" s="1" t="n">
        <v>508886.080654839</v>
      </c>
      <c r="F544" s="2" t="n">
        <v>43.2268151923636</v>
      </c>
      <c r="G544" s="1" t="n">
        <v>21505111.9687335</v>
      </c>
      <c r="H544" s="2" t="n">
        <v>42.2591868519189</v>
      </c>
      <c r="I544" s="3" t="n">
        <f aca="false">(H544-F544)/F544</f>
        <v>-0.0223849093702277</v>
      </c>
    </row>
    <row r="545" customFormat="false" ht="12.75" hidden="false" customHeight="false" outlineLevel="0" collapsed="false">
      <c r="A545" s="0" t="s">
        <v>620</v>
      </c>
      <c r="B545" s="0" t="s">
        <v>580</v>
      </c>
      <c r="C545" s="0" t="n">
        <v>3</v>
      </c>
      <c r="D545" s="1" t="n">
        <v>83890067.5934074</v>
      </c>
      <c r="E545" s="1" t="n">
        <v>2250901.42710375</v>
      </c>
      <c r="F545" s="2" t="n">
        <v>37.269543029856</v>
      </c>
      <c r="G545" s="1" t="n">
        <v>81796939.0445716</v>
      </c>
      <c r="H545" s="2" t="n">
        <v>36.3396362273493</v>
      </c>
      <c r="I545" s="3" t="n">
        <f aca="false">(H545-F545)/F545</f>
        <v>-0.0249508506654287</v>
      </c>
    </row>
    <row r="546" customFormat="false" ht="12.75" hidden="false" customHeight="false" outlineLevel="0" collapsed="false">
      <c r="A546" s="0" t="s">
        <v>621</v>
      </c>
      <c r="B546" s="0" t="s">
        <v>574</v>
      </c>
      <c r="C546" s="0" t="n">
        <v>17</v>
      </c>
      <c r="D546" s="1" t="n">
        <v>13712339.6044948</v>
      </c>
      <c r="E546" s="1" t="n">
        <v>319782.745133788</v>
      </c>
      <c r="F546" s="2" t="n">
        <v>42.8801735339347</v>
      </c>
      <c r="G546" s="1" t="n">
        <v>13602146.7166993</v>
      </c>
      <c r="H546" s="2" t="n">
        <v>42.5355868122544</v>
      </c>
      <c r="I546" s="3" t="n">
        <f aca="false">(H546-F546)/F546</f>
        <v>-0.00803603841312767</v>
      </c>
    </row>
    <row r="547" customFormat="false" ht="12.75" hidden="false" customHeight="false" outlineLevel="0" collapsed="false">
      <c r="A547" s="0" t="s">
        <v>622</v>
      </c>
      <c r="B547" s="0" t="s">
        <v>623</v>
      </c>
      <c r="C547" s="0" t="n">
        <v>9</v>
      </c>
      <c r="D547" s="1" t="n">
        <v>215616521.803798</v>
      </c>
      <c r="E547" s="1" t="n">
        <v>5199174.33025083</v>
      </c>
      <c r="F547" s="2" t="n">
        <v>41.4713006542705</v>
      </c>
      <c r="G547" s="1" t="n">
        <v>217964017.621423</v>
      </c>
      <c r="H547" s="2" t="n">
        <v>41.9228138501191</v>
      </c>
      <c r="I547" s="3" t="n">
        <f aca="false">(H547-F547)/F547</f>
        <v>0.0108873652073932</v>
      </c>
    </row>
    <row r="548" customFormat="false" ht="12.75" hidden="false" customHeight="false" outlineLevel="0" collapsed="false">
      <c r="A548" s="0" t="s">
        <v>624</v>
      </c>
      <c r="B548" s="0" t="s">
        <v>625</v>
      </c>
      <c r="C548" s="0" t="n">
        <v>10</v>
      </c>
      <c r="D548" s="1" t="n">
        <v>285685249.125571</v>
      </c>
      <c r="E548" s="1" t="n">
        <v>6677809.63589752</v>
      </c>
      <c r="F548" s="2" t="n">
        <v>42.7812807945032</v>
      </c>
      <c r="G548" s="1" t="n">
        <v>289894868.388466</v>
      </c>
      <c r="H548" s="2" t="n">
        <v>43.4116700227713</v>
      </c>
      <c r="I548" s="3" t="n">
        <f aca="false">(H548-F548)/F548</f>
        <v>0.014735164926363</v>
      </c>
    </row>
    <row r="549" customFormat="false" ht="12.75" hidden="false" customHeight="false" outlineLevel="0" collapsed="false">
      <c r="A549" s="0" t="s">
        <v>626</v>
      </c>
      <c r="B549" s="0" t="s">
        <v>627</v>
      </c>
      <c r="C549" s="0" t="n">
        <v>5</v>
      </c>
      <c r="D549" s="1" t="n">
        <v>46977526.1776268</v>
      </c>
      <c r="E549" s="1" t="n">
        <v>1197882.12426932</v>
      </c>
      <c r="F549" s="2" t="n">
        <v>39.2171526946209</v>
      </c>
      <c r="G549" s="1" t="n">
        <v>48625454.6760842</v>
      </c>
      <c r="H549" s="2" t="n">
        <v>40.5928544144063</v>
      </c>
      <c r="I549" s="3" t="n">
        <f aca="false">(H549-F549)/F549</f>
        <v>0.0350790821174039</v>
      </c>
    </row>
    <row r="550" customFormat="false" ht="12.75" hidden="false" customHeight="false" outlineLevel="0" collapsed="false">
      <c r="A550" s="0" t="s">
        <v>628</v>
      </c>
      <c r="B550" s="0" t="s">
        <v>627</v>
      </c>
      <c r="C550" s="0" t="n">
        <v>5</v>
      </c>
      <c r="D550" s="1" t="n">
        <v>21215193.0920906</v>
      </c>
      <c r="E550" s="1" t="n">
        <v>543347.079480565</v>
      </c>
      <c r="F550" s="2" t="n">
        <v>39.0453798194188</v>
      </c>
      <c r="G550" s="1" t="n">
        <v>21313909.6756695</v>
      </c>
      <c r="H550" s="2" t="n">
        <v>39.2270621865593</v>
      </c>
      <c r="I550" s="3" t="n">
        <f aca="false">(H550-F550)/F550</f>
        <v>0.00465310794723316</v>
      </c>
    </row>
    <row r="551" customFormat="false" ht="12.75" hidden="false" customHeight="false" outlineLevel="0" collapsed="false">
      <c r="A551" s="0" t="s">
        <v>629</v>
      </c>
      <c r="B551" s="0" t="s">
        <v>623</v>
      </c>
      <c r="C551" s="0" t="n">
        <v>9</v>
      </c>
      <c r="D551" s="1" t="n">
        <v>117188200.438081</v>
      </c>
      <c r="E551" s="1" t="n">
        <v>2773527.74403149</v>
      </c>
      <c r="F551" s="2" t="n">
        <v>42.2523988412465</v>
      </c>
      <c r="G551" s="1" t="n">
        <v>118821479.376994</v>
      </c>
      <c r="H551" s="2" t="n">
        <v>42.8412802549722</v>
      </c>
      <c r="I551" s="3" t="n">
        <f aca="false">(H551-F551)/F551</f>
        <v>0.0139372303082314</v>
      </c>
    </row>
    <row r="552" customFormat="false" ht="12.75" hidden="false" customHeight="false" outlineLevel="0" collapsed="false">
      <c r="A552" s="0" t="s">
        <v>630</v>
      </c>
      <c r="B552" s="0" t="s">
        <v>631</v>
      </c>
      <c r="C552" s="0" t="n">
        <v>6</v>
      </c>
      <c r="D552" s="1" t="n">
        <v>186800016.467372</v>
      </c>
      <c r="E552" s="1" t="n">
        <v>3453325.49141857</v>
      </c>
      <c r="F552" s="2" t="n">
        <v>54.0927916964575</v>
      </c>
      <c r="G552" s="1" t="n">
        <v>185949959.074619</v>
      </c>
      <c r="H552" s="2" t="n">
        <v>53.8466355218182</v>
      </c>
      <c r="I552" s="3" t="n">
        <f aca="false">(H552-F552)/F552</f>
        <v>-0.00455062803969608</v>
      </c>
    </row>
    <row r="553" customFormat="false" ht="12.75" hidden="false" customHeight="false" outlineLevel="0" collapsed="false">
      <c r="A553" s="0" t="s">
        <v>632</v>
      </c>
      <c r="B553" s="0" t="s">
        <v>633</v>
      </c>
      <c r="C553" s="0" t="n">
        <v>2</v>
      </c>
      <c r="D553" s="1" t="n">
        <v>166014471.683162</v>
      </c>
      <c r="E553" s="1" t="n">
        <v>3592249.64655889</v>
      </c>
      <c r="F553" s="2" t="n">
        <v>46.214625378888</v>
      </c>
      <c r="G553" s="1" t="n">
        <v>167724085.60374</v>
      </c>
      <c r="H553" s="2" t="n">
        <v>46.6905427256169</v>
      </c>
      <c r="I553" s="3" t="n">
        <f aca="false">(H553-F553)/F553</f>
        <v>0.0102979812738306</v>
      </c>
    </row>
    <row r="554" customFormat="false" ht="12.75" hidden="false" customHeight="false" outlineLevel="0" collapsed="false">
      <c r="A554" s="0" t="s">
        <v>634</v>
      </c>
      <c r="B554" s="0" t="s">
        <v>625</v>
      </c>
      <c r="C554" s="0" t="n">
        <v>10</v>
      </c>
      <c r="D554" s="1" t="n">
        <v>33645244.6357946</v>
      </c>
      <c r="E554" s="1" t="n">
        <v>857934.538545179</v>
      </c>
      <c r="F554" s="2" t="n">
        <v>39.2165638800924</v>
      </c>
      <c r="G554" s="1" t="n">
        <v>34459757.2212645</v>
      </c>
      <c r="H554" s="2" t="n">
        <v>40.1659516816968</v>
      </c>
      <c r="I554" s="3" t="n">
        <f aca="false">(H554-F554)/F554</f>
        <v>0.0242088471725169</v>
      </c>
    </row>
    <row r="555" customFormat="false" ht="12.75" hidden="false" customHeight="false" outlineLevel="0" collapsed="false">
      <c r="A555" s="0" t="s">
        <v>635</v>
      </c>
      <c r="B555" s="0" t="s">
        <v>631</v>
      </c>
      <c r="C555" s="0" t="n">
        <v>6</v>
      </c>
      <c r="D555" s="1" t="n">
        <v>203623507.946726</v>
      </c>
      <c r="E555" s="1" t="n">
        <v>4231558.71776916</v>
      </c>
      <c r="F555" s="2" t="n">
        <v>48.120213266017</v>
      </c>
      <c r="G555" s="1" t="n">
        <v>205135765.466603</v>
      </c>
      <c r="H555" s="2" t="n">
        <v>48.4775892640216</v>
      </c>
      <c r="I555" s="3" t="n">
        <f aca="false">(H555-F555)/F555</f>
        <v>0.00742673346082099</v>
      </c>
    </row>
    <row r="556" customFormat="false" ht="12.75" hidden="false" customHeight="false" outlineLevel="0" collapsed="false">
      <c r="A556" s="0" t="s">
        <v>636</v>
      </c>
      <c r="B556" s="0" t="s">
        <v>627</v>
      </c>
      <c r="C556" s="0" t="n">
        <v>5</v>
      </c>
      <c r="D556" s="1" t="n">
        <v>57227995.8996938</v>
      </c>
      <c r="E556" s="1" t="n">
        <v>1388500.21567262</v>
      </c>
      <c r="F556" s="2" t="n">
        <v>41.2156910411218</v>
      </c>
      <c r="G556" s="1" t="n">
        <v>58552101.1953421</v>
      </c>
      <c r="H556" s="2" t="n">
        <v>42.1693137202561</v>
      </c>
      <c r="I556" s="3" t="n">
        <f aca="false">(H556-F556)/F556</f>
        <v>0.0231373696532921</v>
      </c>
    </row>
    <row r="557" customFormat="false" ht="12.75" hidden="false" customHeight="false" outlineLevel="0" collapsed="false">
      <c r="A557" s="0" t="s">
        <v>637</v>
      </c>
      <c r="B557" s="0" t="s">
        <v>625</v>
      </c>
      <c r="C557" s="0" t="n">
        <v>10</v>
      </c>
      <c r="D557" s="1" t="n">
        <v>33725861.6837996</v>
      </c>
      <c r="E557" s="1" t="n">
        <v>821903.917032293</v>
      </c>
      <c r="F557" s="2" t="n">
        <v>41.0338252256736</v>
      </c>
      <c r="G557" s="1" t="n">
        <v>33191041.0975909</v>
      </c>
      <c r="H557" s="2" t="n">
        <v>40.3831158481836</v>
      </c>
      <c r="I557" s="3" t="n">
        <f aca="false">(H557-F557)/F557</f>
        <v>-0.0158578775902873</v>
      </c>
    </row>
    <row r="558" customFormat="false" ht="12.75" hidden="false" customHeight="false" outlineLevel="0" collapsed="false">
      <c r="A558" s="0" t="s">
        <v>638</v>
      </c>
      <c r="B558" s="0" t="s">
        <v>627</v>
      </c>
      <c r="C558" s="0" t="n">
        <v>5</v>
      </c>
      <c r="D558" s="1" t="n">
        <v>42713580.8629611</v>
      </c>
      <c r="E558" s="1" t="n">
        <v>905363.820747751</v>
      </c>
      <c r="F558" s="2" t="n">
        <v>47.1783606591254</v>
      </c>
      <c r="G558" s="1" t="n">
        <v>42551963.6226137</v>
      </c>
      <c r="H558" s="2" t="n">
        <v>46.9998498365768</v>
      </c>
      <c r="I558" s="3" t="n">
        <f aca="false">(H558-F558)/F558</f>
        <v>-0.00378374364972912</v>
      </c>
    </row>
    <row r="559" customFormat="false" ht="12.75" hidden="false" customHeight="false" outlineLevel="0" collapsed="false">
      <c r="A559" s="0" t="s">
        <v>639</v>
      </c>
      <c r="B559" s="0" t="s">
        <v>623</v>
      </c>
      <c r="C559" s="0" t="n">
        <v>9</v>
      </c>
      <c r="D559" s="1" t="n">
        <v>97190680.608499</v>
      </c>
      <c r="E559" s="1" t="n">
        <v>2437600.76682135</v>
      </c>
      <c r="F559" s="2" t="n">
        <v>39.8714514416717</v>
      </c>
      <c r="G559" s="1" t="n">
        <v>99269708.222288</v>
      </c>
      <c r="H559" s="2" t="n">
        <v>40.7243505882781</v>
      </c>
      <c r="I559" s="3" t="n">
        <f aca="false">(H559-F559)/F559</f>
        <v>0.0213912239401198</v>
      </c>
    </row>
    <row r="560" customFormat="false" ht="12.75" hidden="false" customHeight="false" outlineLevel="0" collapsed="false">
      <c r="A560" s="0" t="s">
        <v>640</v>
      </c>
      <c r="B560" s="0" t="s">
        <v>623</v>
      </c>
      <c r="C560" s="0" t="n">
        <v>9</v>
      </c>
      <c r="D560" s="1" t="n">
        <v>90870213.4011573</v>
      </c>
      <c r="E560" s="1" t="n">
        <v>2057647.48103919</v>
      </c>
      <c r="F560" s="2" t="n">
        <v>44.1621872738203</v>
      </c>
      <c r="G560" s="1" t="n">
        <v>93856373.4428997</v>
      </c>
      <c r="H560" s="2" t="n">
        <v>45.6134368533811</v>
      </c>
      <c r="I560" s="3" t="n">
        <f aca="false">(H560-F560)/F560</f>
        <v>0.0328618138989026</v>
      </c>
    </row>
    <row r="561" customFormat="false" ht="12.75" hidden="false" customHeight="false" outlineLevel="0" collapsed="false">
      <c r="A561" s="0" t="s">
        <v>641</v>
      </c>
      <c r="B561" s="0" t="s">
        <v>631</v>
      </c>
      <c r="C561" s="0" t="n">
        <v>6</v>
      </c>
      <c r="D561" s="1" t="n">
        <v>147502650.716002</v>
      </c>
      <c r="E561" s="1" t="n">
        <v>2925327.20592931</v>
      </c>
      <c r="F561" s="2" t="n">
        <v>50.4226161152267</v>
      </c>
      <c r="G561" s="1" t="n">
        <v>147754682.786985</v>
      </c>
      <c r="H561" s="2" t="n">
        <v>50.508771288047</v>
      </c>
      <c r="I561" s="3" t="n">
        <f aca="false">(H561-F561)/F561</f>
        <v>0.00170866130038596</v>
      </c>
    </row>
    <row r="562" customFormat="false" ht="12.75" hidden="false" customHeight="false" outlineLevel="0" collapsed="false">
      <c r="A562" s="0" t="s">
        <v>642</v>
      </c>
      <c r="B562" s="0" t="s">
        <v>623</v>
      </c>
      <c r="C562" s="0" t="n">
        <v>9</v>
      </c>
      <c r="D562" s="1" t="n">
        <v>46825465.6097004</v>
      </c>
      <c r="E562" s="1" t="n">
        <v>1057190.88714286</v>
      </c>
      <c r="F562" s="2" t="n">
        <v>44.2923469916109</v>
      </c>
      <c r="G562" s="1" t="n">
        <v>47254090.9376758</v>
      </c>
      <c r="H562" s="2" t="n">
        <v>44.6977849623579</v>
      </c>
      <c r="I562" s="3" t="n">
        <f aca="false">(H562-F562)/F562</f>
        <v>0.00915367999857403</v>
      </c>
    </row>
    <row r="563" customFormat="false" ht="12.75" hidden="false" customHeight="false" outlineLevel="0" collapsed="false">
      <c r="A563" s="0" t="s">
        <v>643</v>
      </c>
      <c r="B563" s="0" t="s">
        <v>625</v>
      </c>
      <c r="C563" s="0" t="n">
        <v>10</v>
      </c>
      <c r="D563" s="1" t="n">
        <v>143189728.786498</v>
      </c>
      <c r="E563" s="1" t="n">
        <v>3114490.35497806</v>
      </c>
      <c r="F563" s="2" t="n">
        <v>45.9753322265488</v>
      </c>
      <c r="G563" s="1" t="n">
        <v>145428610.977401</v>
      </c>
      <c r="H563" s="2" t="n">
        <v>46.6941921155591</v>
      </c>
      <c r="I563" s="3" t="n">
        <f aca="false">(H563-F563)/F563</f>
        <v>0.0156357736681055</v>
      </c>
    </row>
    <row r="564" customFormat="false" ht="12.75" hidden="false" customHeight="false" outlineLevel="0" collapsed="false">
      <c r="A564" s="0" t="s">
        <v>644</v>
      </c>
      <c r="B564" s="0" t="s">
        <v>627</v>
      </c>
      <c r="C564" s="0" t="n">
        <v>5</v>
      </c>
      <c r="D564" s="1" t="n">
        <v>54812071.959742</v>
      </c>
      <c r="E564" s="1" t="n">
        <v>1099053.23955182</v>
      </c>
      <c r="F564" s="2" t="n">
        <v>49.8720807939146</v>
      </c>
      <c r="G564" s="1" t="n">
        <v>55635984.6943889</v>
      </c>
      <c r="H564" s="2" t="n">
        <v>50.6217375939645</v>
      </c>
      <c r="I564" s="3" t="n">
        <f aca="false">(H564-F564)/F564</f>
        <v>0.0150315925888009</v>
      </c>
    </row>
    <row r="565" customFormat="false" ht="12.75" hidden="false" customHeight="false" outlineLevel="0" collapsed="false">
      <c r="A565" s="0" t="s">
        <v>645</v>
      </c>
      <c r="B565" s="0" t="s">
        <v>623</v>
      </c>
      <c r="C565" s="0" t="n">
        <v>9</v>
      </c>
      <c r="D565" s="1" t="n">
        <v>728346366.600721</v>
      </c>
      <c r="E565" s="1" t="n">
        <v>14380962.7405736</v>
      </c>
      <c r="F565" s="2" t="n">
        <v>50.6465651667259</v>
      </c>
      <c r="G565" s="1" t="n">
        <v>722881517.292253</v>
      </c>
      <c r="H565" s="2" t="n">
        <v>50.2665593627299</v>
      </c>
      <c r="I565" s="3" t="n">
        <f aca="false">(H565-F565)/F565</f>
        <v>-0.00750309132998479</v>
      </c>
    </row>
    <row r="566" customFormat="false" ht="12.75" hidden="false" customHeight="false" outlineLevel="0" collapsed="false">
      <c r="A566" s="0" t="s">
        <v>646</v>
      </c>
      <c r="B566" s="0" t="s">
        <v>633</v>
      </c>
      <c r="C566" s="0" t="n">
        <v>2</v>
      </c>
      <c r="D566" s="1" t="n">
        <v>137272684.992084</v>
      </c>
      <c r="E566" s="1" t="n">
        <v>3088983.44137798</v>
      </c>
      <c r="F566" s="2" t="n">
        <v>44.4394369854075</v>
      </c>
      <c r="G566" s="1" t="n">
        <v>138479695.536619</v>
      </c>
      <c r="H566" s="2" t="n">
        <v>44.8301838338259</v>
      </c>
      <c r="I566" s="3" t="n">
        <f aca="false">(H566-F566)/F566</f>
        <v>0.00879279475450256</v>
      </c>
    </row>
    <row r="567" customFormat="false" ht="12.75" hidden="false" customHeight="false" outlineLevel="0" collapsed="false">
      <c r="A567" s="0" t="s">
        <v>647</v>
      </c>
      <c r="B567" s="0" t="s">
        <v>625</v>
      </c>
      <c r="C567" s="0" t="n">
        <v>10</v>
      </c>
      <c r="D567" s="1" t="n">
        <v>374908208.924711</v>
      </c>
      <c r="E567" s="1" t="n">
        <v>9476162.41580558</v>
      </c>
      <c r="F567" s="2" t="n">
        <v>39.5632949789242</v>
      </c>
      <c r="G567" s="1" t="n">
        <v>382253940.576202</v>
      </c>
      <c r="H567" s="2" t="n">
        <v>40.3384749863119</v>
      </c>
      <c r="I567" s="3" t="n">
        <f aca="false">(H567-F567)/F567</f>
        <v>0.0195934137386856</v>
      </c>
    </row>
    <row r="568" customFormat="false" ht="12.75" hidden="false" customHeight="false" outlineLevel="0" collapsed="false">
      <c r="A568" s="0" t="s">
        <v>648</v>
      </c>
      <c r="B568" s="0" t="s">
        <v>625</v>
      </c>
      <c r="C568" s="0" t="n">
        <v>10</v>
      </c>
      <c r="D568" s="1" t="n">
        <v>88463340.3675098</v>
      </c>
      <c r="E568" s="1" t="n">
        <v>2190189.45638252</v>
      </c>
      <c r="F568" s="2" t="n">
        <v>40.3907251538059</v>
      </c>
      <c r="G568" s="1" t="n">
        <v>86034270.5530519</v>
      </c>
      <c r="H568" s="2" t="n">
        <v>39.2816568002079</v>
      </c>
      <c r="I568" s="3" t="n">
        <f aca="false">(H568-F568)/F568</f>
        <v>-0.0274584907642727</v>
      </c>
    </row>
    <row r="569" customFormat="false" ht="12.75" hidden="false" customHeight="false" outlineLevel="0" collapsed="false">
      <c r="A569" s="0" t="s">
        <v>649</v>
      </c>
      <c r="B569" s="0" t="s">
        <v>631</v>
      </c>
      <c r="C569" s="0" t="n">
        <v>6</v>
      </c>
      <c r="D569" s="1" t="n">
        <v>161551401.929585</v>
      </c>
      <c r="E569" s="1" t="n">
        <v>3562420.08171862</v>
      </c>
      <c r="F569" s="2" t="n">
        <v>45.3487792634629</v>
      </c>
      <c r="G569" s="1" t="n">
        <v>162910593.587418</v>
      </c>
      <c r="H569" s="2" t="n">
        <v>45.7303153054383</v>
      </c>
      <c r="I569" s="3" t="n">
        <f aca="false">(H569-F569)/F569</f>
        <v>0.00841336962476459</v>
      </c>
    </row>
    <row r="570" customFormat="false" ht="12.75" hidden="false" customHeight="false" outlineLevel="0" collapsed="false">
      <c r="A570" s="0" t="s">
        <v>650</v>
      </c>
      <c r="B570" s="0" t="s">
        <v>625</v>
      </c>
      <c r="C570" s="0" t="n">
        <v>10</v>
      </c>
      <c r="D570" s="1" t="n">
        <v>57653360.8118224</v>
      </c>
      <c r="E570" s="1" t="n">
        <v>1528459.55557097</v>
      </c>
      <c r="F570" s="2" t="n">
        <v>37.7199125758257</v>
      </c>
      <c r="G570" s="1" t="n">
        <v>58438787.3879295</v>
      </c>
      <c r="H570" s="2" t="n">
        <v>38.2337806551245</v>
      </c>
      <c r="I570" s="3" t="n">
        <f aca="false">(H570-F570)/F570</f>
        <v>0.013623257431093</v>
      </c>
    </row>
    <row r="571" customFormat="false" ht="12.75" hidden="false" customHeight="false" outlineLevel="0" collapsed="false">
      <c r="A571" s="0" t="s">
        <v>651</v>
      </c>
      <c r="B571" s="0" t="s">
        <v>623</v>
      </c>
      <c r="C571" s="0" t="n">
        <v>9</v>
      </c>
      <c r="D571" s="1" t="n">
        <v>62930086.8606743</v>
      </c>
      <c r="E571" s="1" t="n">
        <v>1798383.43839668</v>
      </c>
      <c r="F571" s="2" t="n">
        <v>34.9925858507565</v>
      </c>
      <c r="G571" s="1" t="n">
        <v>63762146.2323862</v>
      </c>
      <c r="H571" s="2" t="n">
        <v>35.4552565771138</v>
      </c>
      <c r="I571" s="3" t="n">
        <f aca="false">(H571-F571)/F571</f>
        <v>0.0132219644564313</v>
      </c>
    </row>
    <row r="572" customFormat="false" ht="12.75" hidden="false" customHeight="false" outlineLevel="0" collapsed="false">
      <c r="A572" s="0" t="s">
        <v>652</v>
      </c>
      <c r="B572" s="0" t="s">
        <v>631</v>
      </c>
      <c r="C572" s="0" t="n">
        <v>6</v>
      </c>
      <c r="D572" s="1" t="n">
        <v>249055966.82396</v>
      </c>
      <c r="E572" s="1" t="n">
        <v>4666025.61005374</v>
      </c>
      <c r="F572" s="2" t="n">
        <v>53.3764680346645</v>
      </c>
      <c r="G572" s="1" t="n">
        <v>253711387.304687</v>
      </c>
      <c r="H572" s="2" t="n">
        <v>54.3741951947334</v>
      </c>
      <c r="I572" s="3" t="n">
        <f aca="false">(H572-F572)/F572</f>
        <v>0.0186922664013829</v>
      </c>
    </row>
    <row r="573" customFormat="false" ht="12.75" hidden="false" customHeight="false" outlineLevel="0" collapsed="false">
      <c r="A573" s="0" t="s">
        <v>653</v>
      </c>
      <c r="B573" s="0" t="s">
        <v>631</v>
      </c>
      <c r="C573" s="0" t="n">
        <v>6</v>
      </c>
      <c r="D573" s="1" t="n">
        <v>162364120.864989</v>
      </c>
      <c r="E573" s="1" t="n">
        <v>3025471.8994877</v>
      </c>
      <c r="F573" s="2" t="n">
        <v>53.6657176992726</v>
      </c>
      <c r="G573" s="1" t="n">
        <v>169221535.076102</v>
      </c>
      <c r="H573" s="2" t="n">
        <v>55.9322779050621</v>
      </c>
      <c r="I573" s="3" t="n">
        <f aca="false">(H573-F573)/F573</f>
        <v>0.0422347879234683</v>
      </c>
    </row>
    <row r="574" customFormat="false" ht="12.75" hidden="false" customHeight="false" outlineLevel="0" collapsed="false">
      <c r="A574" s="0" t="s">
        <v>654</v>
      </c>
      <c r="B574" s="0" t="s">
        <v>625</v>
      </c>
      <c r="C574" s="0" t="n">
        <v>10</v>
      </c>
      <c r="D574" s="1" t="n">
        <v>185771215.352385</v>
      </c>
      <c r="E574" s="1" t="n">
        <v>4149890.68989045</v>
      </c>
      <c r="F574" s="2" t="n">
        <v>44.7653273868014</v>
      </c>
      <c r="G574" s="1" t="n">
        <v>191874226.611307</v>
      </c>
      <c r="H574" s="2" t="n">
        <v>46.235971245877</v>
      </c>
      <c r="I574" s="3" t="n">
        <f aca="false">(H574-F574)/F574</f>
        <v>0.0328522976358082</v>
      </c>
    </row>
    <row r="575" customFormat="false" ht="12.75" hidden="false" customHeight="false" outlineLevel="0" collapsed="false">
      <c r="A575" s="0" t="s">
        <v>655</v>
      </c>
      <c r="B575" s="0" t="s">
        <v>625</v>
      </c>
      <c r="C575" s="0" t="n">
        <v>10</v>
      </c>
      <c r="D575" s="1" t="n">
        <v>117574575.507762</v>
      </c>
      <c r="E575" s="1" t="n">
        <v>2404100.568866</v>
      </c>
      <c r="F575" s="2" t="n">
        <v>48.9058473802622</v>
      </c>
      <c r="G575" s="1" t="n">
        <v>114953294.746085</v>
      </c>
      <c r="H575" s="2" t="n">
        <v>47.8155099810602</v>
      </c>
      <c r="I575" s="3" t="n">
        <f aca="false">(H575-F575)/F575</f>
        <v>-0.0222946223735624</v>
      </c>
    </row>
    <row r="576" customFormat="false" ht="12.75" hidden="false" customHeight="false" outlineLevel="0" collapsed="false">
      <c r="A576" s="0" t="s">
        <v>656</v>
      </c>
      <c r="B576" s="0" t="s">
        <v>623</v>
      </c>
      <c r="C576" s="0" t="n">
        <v>9</v>
      </c>
      <c r="D576" s="1" t="n">
        <v>1763010.10634648</v>
      </c>
      <c r="E576" s="1" t="n">
        <v>50217.174568105</v>
      </c>
      <c r="F576" s="2" t="n">
        <v>35.1077120827551</v>
      </c>
      <c r="G576" s="1" t="n">
        <v>1771226.88403462</v>
      </c>
      <c r="H576" s="2" t="n">
        <v>35.2713369333925</v>
      </c>
      <c r="I576" s="3" t="n">
        <f aca="false">(H576-F576)/F576</f>
        <v>0.00466065262959066</v>
      </c>
    </row>
    <row r="577" customFormat="false" ht="12.75" hidden="false" customHeight="false" outlineLevel="0" collapsed="false">
      <c r="A577" s="0" t="s">
        <v>657</v>
      </c>
      <c r="B577" s="0" t="s">
        <v>623</v>
      </c>
      <c r="C577" s="0" t="n">
        <v>9</v>
      </c>
      <c r="D577" s="1" t="n">
        <v>10307383.7268038</v>
      </c>
      <c r="E577" s="1" t="n">
        <v>292176.970702857</v>
      </c>
      <c r="F577" s="2" t="n">
        <v>35.2778786843072</v>
      </c>
      <c r="G577" s="1" t="n">
        <v>11268225.5597991</v>
      </c>
      <c r="H577" s="2" t="n">
        <v>38.5664398282055</v>
      </c>
      <c r="I577" s="3" t="n">
        <f aca="false">(H577-F577)/F577</f>
        <v>0.0932187894098405</v>
      </c>
    </row>
    <row r="578" customFormat="false" ht="12.75" hidden="false" customHeight="false" outlineLevel="0" collapsed="false">
      <c r="A578" s="0" t="s">
        <v>658</v>
      </c>
      <c r="B578" s="0" t="s">
        <v>625</v>
      </c>
      <c r="C578" s="0" t="n">
        <v>10</v>
      </c>
      <c r="D578" s="1" t="n">
        <v>4189935.28685276</v>
      </c>
      <c r="E578" s="1" t="n">
        <v>117212.033993805</v>
      </c>
      <c r="F578" s="2" t="n">
        <v>35.7466306494965</v>
      </c>
      <c r="G578" s="1" t="n">
        <v>4846841.5671331</v>
      </c>
      <c r="H578" s="2" t="n">
        <v>41.3510575832963</v>
      </c>
      <c r="I578" s="3" t="n">
        <f aca="false">(H578-F578)/F578</f>
        <v>0.156781963277951</v>
      </c>
    </row>
    <row r="579" customFormat="false" ht="12.75" hidden="false" customHeight="false" outlineLevel="0" collapsed="false">
      <c r="A579" s="0" t="s">
        <v>659</v>
      </c>
      <c r="B579" s="0" t="s">
        <v>660</v>
      </c>
      <c r="C579" s="0" t="n">
        <v>5</v>
      </c>
      <c r="D579" s="1" t="n">
        <v>629752434.198117</v>
      </c>
      <c r="E579" s="1" t="n">
        <v>15036650.2336999</v>
      </c>
      <c r="F579" s="2" t="n">
        <v>41.8811653134503</v>
      </c>
      <c r="G579" s="1" t="n">
        <v>640189213.198723</v>
      </c>
      <c r="H579" s="2" t="n">
        <v>42.5752546776636</v>
      </c>
      <c r="I579" s="3" t="n">
        <f aca="false">(H579-F579)/F579</f>
        <v>0.0165728283589651</v>
      </c>
    </row>
    <row r="580" customFormat="false" ht="12.75" hidden="false" customHeight="false" outlineLevel="0" collapsed="false">
      <c r="A580" s="0" t="s">
        <v>661</v>
      </c>
      <c r="B580" s="0" t="s">
        <v>662</v>
      </c>
      <c r="C580" s="0" t="n">
        <v>3</v>
      </c>
      <c r="D580" s="1" t="n">
        <v>55852416.7580678</v>
      </c>
      <c r="E580" s="1" t="n">
        <v>1405603.22803184</v>
      </c>
      <c r="F580" s="2" t="n">
        <v>39.7355495805695</v>
      </c>
      <c r="G580" s="1" t="n">
        <v>55496498.8360509</v>
      </c>
      <c r="H580" s="2" t="n">
        <v>39.4823359318535</v>
      </c>
      <c r="I580" s="3" t="n">
        <f aca="false">(H580-F580)/F580</f>
        <v>-0.00637247128550649</v>
      </c>
    </row>
    <row r="581" customFormat="false" ht="12.75" hidden="false" customHeight="false" outlineLevel="0" collapsed="false">
      <c r="A581" s="0" t="s">
        <v>663</v>
      </c>
      <c r="B581" s="0" t="s">
        <v>660</v>
      </c>
      <c r="C581" s="0" t="n">
        <v>5</v>
      </c>
      <c r="D581" s="1" t="n">
        <v>58489668.1154219</v>
      </c>
      <c r="E581" s="1" t="n">
        <v>1527620.94429672</v>
      </c>
      <c r="F581" s="2" t="n">
        <v>38.2880768516495</v>
      </c>
      <c r="G581" s="1" t="n">
        <v>58132660.9896346</v>
      </c>
      <c r="H581" s="2" t="n">
        <v>38.0543754696933</v>
      </c>
      <c r="I581" s="3" t="n">
        <f aca="false">(H581-F581)/F581</f>
        <v>-0.0061037639174631</v>
      </c>
    </row>
    <row r="582" customFormat="false" ht="12.75" hidden="false" customHeight="false" outlineLevel="0" collapsed="false">
      <c r="A582" s="0" t="s">
        <v>664</v>
      </c>
      <c r="B582" s="0" t="s">
        <v>665</v>
      </c>
      <c r="C582" s="0" t="n">
        <v>1</v>
      </c>
      <c r="D582" s="1" t="n">
        <v>128257594.564552</v>
      </c>
      <c r="E582" s="1" t="n">
        <v>3360462.33733153</v>
      </c>
      <c r="F582" s="2" t="n">
        <v>38.1666513978545</v>
      </c>
      <c r="G582" s="1" t="n">
        <v>129304462.74773</v>
      </c>
      <c r="H582" s="2" t="n">
        <v>38.478176443545</v>
      </c>
      <c r="I582" s="3" t="n">
        <f aca="false">(H582-F582)/F582</f>
        <v>0.00816223153671886</v>
      </c>
    </row>
    <row r="583" customFormat="false" ht="12.75" hidden="false" customHeight="false" outlineLevel="0" collapsed="false">
      <c r="A583" s="0" t="s">
        <v>666</v>
      </c>
      <c r="B583" s="0" t="s">
        <v>662</v>
      </c>
      <c r="C583" s="0" t="n">
        <v>3</v>
      </c>
      <c r="D583" s="1" t="n">
        <v>48211296.8503829</v>
      </c>
      <c r="E583" s="1" t="n">
        <v>1353131.92636264</v>
      </c>
      <c r="F583" s="2" t="n">
        <v>35.6294134452802</v>
      </c>
      <c r="G583" s="1" t="n">
        <v>48402963.1542563</v>
      </c>
      <c r="H583" s="2" t="n">
        <v>35.7710598732</v>
      </c>
      <c r="I583" s="3" t="n">
        <f aca="false">(H583-F583)/F583</f>
        <v>0.00397554756654281</v>
      </c>
    </row>
    <row r="584" customFormat="false" ht="12.75" hidden="false" customHeight="false" outlineLevel="0" collapsed="false">
      <c r="A584" s="0" t="s">
        <v>667</v>
      </c>
      <c r="B584" s="0" t="s">
        <v>662</v>
      </c>
      <c r="C584" s="0" t="n">
        <v>3</v>
      </c>
      <c r="D584" s="1" t="n">
        <v>111332736.677687</v>
      </c>
      <c r="E584" s="1" t="n">
        <v>2809796.81005655</v>
      </c>
      <c r="F584" s="2" t="n">
        <v>39.6230561153801</v>
      </c>
      <c r="G584" s="1" t="n">
        <v>111376405.97661</v>
      </c>
      <c r="H584" s="2" t="n">
        <v>39.6385979149747</v>
      </c>
      <c r="I584" s="3" t="n">
        <f aca="false">(H584-F584)/F584</f>
        <v>0.000392241313977874</v>
      </c>
    </row>
    <row r="585" customFormat="false" ht="12.75" hidden="false" customHeight="false" outlineLevel="0" collapsed="false">
      <c r="A585" s="0" t="s">
        <v>668</v>
      </c>
      <c r="B585" s="0" t="s">
        <v>669</v>
      </c>
      <c r="C585" s="0" t="n">
        <v>27</v>
      </c>
      <c r="D585" s="1" t="n">
        <v>146493703.467561</v>
      </c>
      <c r="E585" s="1" t="n">
        <v>3407653.00205511</v>
      </c>
      <c r="F585" s="2" t="n">
        <v>42.9896187725726</v>
      </c>
      <c r="G585" s="1" t="n">
        <v>146887598.379657</v>
      </c>
      <c r="H585" s="2" t="n">
        <v>43.1052100349041</v>
      </c>
      <c r="I585" s="3" t="n">
        <f aca="false">(H585-F585)/F585</f>
        <v>0.00268881803635055</v>
      </c>
    </row>
    <row r="586" customFormat="false" ht="12.75" hidden="false" customHeight="false" outlineLevel="0" collapsed="false">
      <c r="A586" s="0" t="s">
        <v>670</v>
      </c>
      <c r="B586" s="0" t="s">
        <v>669</v>
      </c>
      <c r="C586" s="0" t="n">
        <v>27</v>
      </c>
      <c r="D586" s="1" t="n">
        <v>134524563.904916</v>
      </c>
      <c r="E586" s="1" t="n">
        <v>3520439.02723003</v>
      </c>
      <c r="F586" s="2" t="n">
        <v>38.2124396600509</v>
      </c>
      <c r="G586" s="1" t="n">
        <v>134563922.05348</v>
      </c>
      <c r="H586" s="2" t="n">
        <v>38.2236195578591</v>
      </c>
      <c r="I586" s="3" t="n">
        <f aca="false">(H586-F586)/F586</f>
        <v>0.00029257220705203</v>
      </c>
    </row>
    <row r="587" customFormat="false" ht="12.75" hidden="false" customHeight="false" outlineLevel="0" collapsed="false">
      <c r="A587" s="0" t="s">
        <v>671</v>
      </c>
      <c r="B587" s="0" t="s">
        <v>669</v>
      </c>
      <c r="C587" s="0" t="n">
        <v>27</v>
      </c>
      <c r="D587" s="1" t="n">
        <v>251751288.918836</v>
      </c>
      <c r="E587" s="1" t="n">
        <v>5792898.24429559</v>
      </c>
      <c r="F587" s="2" t="n">
        <v>43.4586071258445</v>
      </c>
      <c r="G587" s="1" t="n">
        <v>251109403.252561</v>
      </c>
      <c r="H587" s="2" t="n">
        <v>43.3478015084824</v>
      </c>
      <c r="I587" s="3" t="n">
        <f aca="false">(H587-F587)/F587</f>
        <v>-0.00254968174753486</v>
      </c>
    </row>
    <row r="588" customFormat="false" ht="12.75" hidden="false" customHeight="false" outlineLevel="0" collapsed="false">
      <c r="A588" s="0" t="s">
        <v>672</v>
      </c>
      <c r="B588" s="0" t="s">
        <v>669</v>
      </c>
      <c r="C588" s="0" t="n">
        <v>27</v>
      </c>
      <c r="D588" s="1" t="n">
        <v>105502587.60494</v>
      </c>
      <c r="E588" s="1" t="n">
        <v>2545797.96211236</v>
      </c>
      <c r="F588" s="2" t="n">
        <v>41.4418540571853</v>
      </c>
      <c r="G588" s="1" t="n">
        <v>104301776.826622</v>
      </c>
      <c r="H588" s="2" t="n">
        <v>40.9701706022571</v>
      </c>
      <c r="I588" s="3" t="n">
        <f aca="false">(H588-F588)/F588</f>
        <v>-0.0113818135230482</v>
      </c>
    </row>
    <row r="589" customFormat="false" ht="12.75" hidden="false" customHeight="false" outlineLevel="0" collapsed="false">
      <c r="A589" s="0" t="s">
        <v>673</v>
      </c>
      <c r="B589" s="0" t="s">
        <v>669</v>
      </c>
      <c r="C589" s="0" t="n">
        <v>27</v>
      </c>
      <c r="D589" s="1" t="n">
        <v>100617668.735255</v>
      </c>
      <c r="E589" s="1" t="n">
        <v>3063784.71173896</v>
      </c>
      <c r="F589" s="2" t="n">
        <v>32.8409722620966</v>
      </c>
      <c r="G589" s="1" t="n">
        <v>101911434.40741</v>
      </c>
      <c r="H589" s="2" t="n">
        <v>33.2632492149117</v>
      </c>
      <c r="I589" s="3" t="n">
        <f aca="false">(H589-F589)/F589</f>
        <v>0.0128582354214445</v>
      </c>
    </row>
    <row r="590" customFormat="false" ht="12.75" hidden="false" customHeight="false" outlineLevel="0" collapsed="false">
      <c r="A590" s="0" t="s">
        <v>674</v>
      </c>
      <c r="B590" s="0" t="s">
        <v>669</v>
      </c>
      <c r="C590" s="0" t="n">
        <v>27</v>
      </c>
      <c r="D590" s="1" t="n">
        <v>497958723.104757</v>
      </c>
      <c r="E590" s="1" t="n">
        <v>10907373.6916708</v>
      </c>
      <c r="F590" s="2" t="n">
        <v>45.6534026596165</v>
      </c>
      <c r="G590" s="1" t="n">
        <v>497425080.387517</v>
      </c>
      <c r="H590" s="2" t="n">
        <v>45.6044777091816</v>
      </c>
      <c r="I590" s="3" t="n">
        <f aca="false">(H590-F590)/F590</f>
        <v>-0.00107166054630517</v>
      </c>
    </row>
    <row r="591" customFormat="false" ht="12.75" hidden="false" customHeight="false" outlineLevel="0" collapsed="false">
      <c r="A591" s="0" t="s">
        <v>675</v>
      </c>
      <c r="B591" s="0" t="s">
        <v>676</v>
      </c>
      <c r="C591" s="0" t="n">
        <v>11</v>
      </c>
      <c r="D591" s="1" t="n">
        <v>241684827.261201</v>
      </c>
      <c r="E591" s="1" t="n">
        <v>7099309.97328229</v>
      </c>
      <c r="F591" s="2" t="n">
        <v>34.0434250893063</v>
      </c>
      <c r="G591" s="1" t="n">
        <v>245622752.170445</v>
      </c>
      <c r="H591" s="2" t="n">
        <v>34.5981163091664</v>
      </c>
      <c r="I591" s="3" t="n">
        <f aca="false">(H591-F591)/F591</f>
        <v>0.0162936372707791</v>
      </c>
    </row>
    <row r="592" customFormat="false" ht="12.75" hidden="false" customHeight="false" outlineLevel="0" collapsed="false">
      <c r="A592" s="0" t="s">
        <v>677</v>
      </c>
      <c r="B592" s="0" t="s">
        <v>678</v>
      </c>
      <c r="C592" s="0" t="n">
        <v>13</v>
      </c>
      <c r="D592" s="1" t="n">
        <v>130600032.004168</v>
      </c>
      <c r="E592" s="1" t="n">
        <v>3776024.55251896</v>
      </c>
      <c r="F592" s="2" t="n">
        <v>34.5866479912176</v>
      </c>
      <c r="G592" s="1" t="n">
        <v>131337319.382561</v>
      </c>
      <c r="H592" s="2" t="n">
        <v>34.7819029129319</v>
      </c>
      <c r="I592" s="3" t="n">
        <f aca="false">(H592-F592)/F592</f>
        <v>0.0056453843623093</v>
      </c>
    </row>
    <row r="593" customFormat="false" ht="12.75" hidden="false" customHeight="false" outlineLevel="0" collapsed="false">
      <c r="A593" s="0" t="s">
        <v>679</v>
      </c>
      <c r="B593" s="0" t="s">
        <v>680</v>
      </c>
      <c r="C593" s="0" t="n">
        <v>9</v>
      </c>
      <c r="D593" s="1" t="n">
        <v>655373349.164956</v>
      </c>
      <c r="E593" s="1" t="n">
        <v>19395776.4545961</v>
      </c>
      <c r="F593" s="2" t="n">
        <v>33.7894876598074</v>
      </c>
      <c r="G593" s="1" t="n">
        <v>671305211.417818</v>
      </c>
      <c r="H593" s="2" t="n">
        <v>34.6108965005494</v>
      </c>
      <c r="I593" s="3" t="n">
        <f aca="false">(H593-F593)/F593</f>
        <v>0.0243095973816472</v>
      </c>
    </row>
    <row r="594" customFormat="false" ht="12.75" hidden="false" customHeight="false" outlineLevel="0" collapsed="false">
      <c r="A594" s="0" t="s">
        <v>681</v>
      </c>
      <c r="B594" s="0" t="s">
        <v>680</v>
      </c>
      <c r="C594" s="0" t="n">
        <v>9</v>
      </c>
      <c r="D594" s="1" t="n">
        <v>920047481.877094</v>
      </c>
      <c r="E594" s="1" t="n">
        <v>25017195.4916254</v>
      </c>
      <c r="F594" s="2" t="n">
        <v>36.7766036039125</v>
      </c>
      <c r="G594" s="1" t="n">
        <v>913922204.068173</v>
      </c>
      <c r="H594" s="2" t="n">
        <v>36.5317608991828</v>
      </c>
      <c r="I594" s="3" t="n">
        <f aca="false">(H594-F594)/F594</f>
        <v>-0.00665756705993396</v>
      </c>
    </row>
    <row r="595" customFormat="false" ht="12.75" hidden="false" customHeight="false" outlineLevel="0" collapsed="false">
      <c r="A595" s="0" t="s">
        <v>682</v>
      </c>
      <c r="B595" s="0" t="s">
        <v>683</v>
      </c>
      <c r="C595" s="0" t="n">
        <v>21</v>
      </c>
      <c r="D595" s="1" t="n">
        <v>412156971.574288</v>
      </c>
      <c r="E595" s="1" t="n">
        <v>10593941.8876319</v>
      </c>
      <c r="F595" s="2" t="n">
        <v>38.9049681361258</v>
      </c>
      <c r="G595" s="1" t="n">
        <v>409026365.227169</v>
      </c>
      <c r="H595" s="2" t="n">
        <v>38.6094590253223</v>
      </c>
      <c r="I595" s="3" t="n">
        <f aca="false">(H595-F595)/F595</f>
        <v>-0.00759566515437232</v>
      </c>
    </row>
    <row r="596" customFormat="false" ht="12.75" hidden="false" customHeight="false" outlineLevel="0" collapsed="false">
      <c r="A596" s="0" t="s">
        <v>684</v>
      </c>
      <c r="B596" s="0" t="s">
        <v>683</v>
      </c>
      <c r="C596" s="0" t="n">
        <v>21</v>
      </c>
      <c r="D596" s="1" t="n">
        <v>127321048.401363</v>
      </c>
      <c r="E596" s="1" t="n">
        <v>3660999.21148329</v>
      </c>
      <c r="F596" s="2" t="n">
        <v>34.7776770893589</v>
      </c>
      <c r="G596" s="1" t="n">
        <v>132293006.945662</v>
      </c>
      <c r="H596" s="2" t="n">
        <v>36.1357649383546</v>
      </c>
      <c r="I596" s="3" t="n">
        <f aca="false">(H596-F596)/F596</f>
        <v>0.0390505623911064</v>
      </c>
    </row>
    <row r="597" customFormat="false" ht="12.75" hidden="false" customHeight="false" outlineLevel="0" collapsed="false">
      <c r="A597" s="0" t="s">
        <v>685</v>
      </c>
      <c r="B597" s="0" t="s">
        <v>686</v>
      </c>
      <c r="C597" s="0" t="n">
        <v>4</v>
      </c>
      <c r="D597" s="1" t="n">
        <v>240759521.646763</v>
      </c>
      <c r="E597" s="1" t="n">
        <v>7069694.61148064</v>
      </c>
      <c r="F597" s="2" t="n">
        <v>34.0551515840285</v>
      </c>
      <c r="G597" s="1" t="n">
        <v>242534203.460711</v>
      </c>
      <c r="H597" s="2" t="n">
        <v>34.3061782423889</v>
      </c>
      <c r="I597" s="3" t="n">
        <f aca="false">(H597-F597)/F597</f>
        <v>0.0073711801793339</v>
      </c>
    </row>
    <row r="598" customFormat="false" ht="12.75" hidden="false" customHeight="false" outlineLevel="0" collapsed="false">
      <c r="A598" s="0" t="s">
        <v>687</v>
      </c>
      <c r="B598" s="0" t="s">
        <v>688</v>
      </c>
      <c r="C598" s="0" t="n">
        <v>5</v>
      </c>
      <c r="D598" s="1" t="n">
        <v>38540396.0412593</v>
      </c>
      <c r="E598" s="1" t="n">
        <v>1199732.85727461</v>
      </c>
      <c r="F598" s="2" t="n">
        <v>32.1241481447879</v>
      </c>
      <c r="G598" s="1" t="n">
        <v>38046088.6444877</v>
      </c>
      <c r="H598" s="2" t="n">
        <v>31.7121335919028</v>
      </c>
      <c r="I598" s="3" t="n">
        <f aca="false">(H598-F598)/F598</f>
        <v>-0.0128256958294473</v>
      </c>
    </row>
    <row r="599" customFormat="false" ht="12.75" hidden="false" customHeight="false" outlineLevel="0" collapsed="false">
      <c r="A599" s="0" t="s">
        <v>689</v>
      </c>
      <c r="B599" s="0" t="s">
        <v>688</v>
      </c>
      <c r="C599" s="0" t="n">
        <v>5</v>
      </c>
      <c r="D599" s="1" t="n">
        <v>190617156.601818</v>
      </c>
      <c r="E599" s="1" t="n">
        <v>5537052.62445288</v>
      </c>
      <c r="F599" s="2" t="n">
        <v>34.4257440790808</v>
      </c>
      <c r="G599" s="1" t="n">
        <v>191727741.512242</v>
      </c>
      <c r="H599" s="2" t="n">
        <v>34.6263173778643</v>
      </c>
      <c r="I599" s="3" t="n">
        <f aca="false">(H599-F599)/F599</f>
        <v>0.00582625892770208</v>
      </c>
    </row>
    <row r="600" customFormat="false" ht="12.75" hidden="false" customHeight="false" outlineLevel="0" collapsed="false">
      <c r="A600" s="0" t="s">
        <v>690</v>
      </c>
      <c r="B600" s="0" t="s">
        <v>691</v>
      </c>
      <c r="C600" s="0" t="n">
        <v>2</v>
      </c>
      <c r="D600" s="1" t="n">
        <v>196155487.555131</v>
      </c>
      <c r="E600" s="1" t="n">
        <v>5391571.64589594</v>
      </c>
      <c r="F600" s="2" t="n">
        <v>36.3818753488038</v>
      </c>
      <c r="G600" s="1" t="n">
        <v>196539578.273407</v>
      </c>
      <c r="H600" s="2" t="n">
        <v>36.4531144500348</v>
      </c>
      <c r="I600" s="3" t="n">
        <f aca="false">(H600-F600)/F600</f>
        <v>0.00195809315896946</v>
      </c>
    </row>
    <row r="601" customFormat="false" ht="12.75" hidden="false" customHeight="false" outlineLevel="0" collapsed="false">
      <c r="A601" s="0" t="s">
        <v>692</v>
      </c>
      <c r="B601" s="0" t="s">
        <v>693</v>
      </c>
      <c r="C601" s="0" t="n">
        <v>6</v>
      </c>
      <c r="D601" s="1" t="n">
        <v>242913474.241689</v>
      </c>
      <c r="E601" s="1" t="n">
        <v>6987981.10322016</v>
      </c>
      <c r="F601" s="2" t="n">
        <v>34.7616100635635</v>
      </c>
      <c r="G601" s="1" t="n">
        <v>247832462.060164</v>
      </c>
      <c r="H601" s="2" t="n">
        <v>35.4655312313252</v>
      </c>
      <c r="I601" s="3" t="n">
        <f aca="false">(H601-F601)/F601</f>
        <v>0.0202499586893273</v>
      </c>
    </row>
    <row r="602" customFormat="false" ht="12.75" hidden="false" customHeight="false" outlineLevel="0" collapsed="false">
      <c r="A602" s="0" t="s">
        <v>694</v>
      </c>
      <c r="B602" s="0" t="s">
        <v>683</v>
      </c>
      <c r="C602" s="0" t="n">
        <v>21</v>
      </c>
      <c r="D602" s="1" t="n">
        <v>782825897.265592</v>
      </c>
      <c r="E602" s="1" t="n">
        <v>17059581.2415977</v>
      </c>
      <c r="F602" s="2" t="n">
        <v>45.887755753158</v>
      </c>
      <c r="G602" s="1" t="n">
        <v>775543922.934737</v>
      </c>
      <c r="H602" s="2" t="n">
        <v>45.460900355729</v>
      </c>
      <c r="I602" s="3" t="n">
        <f aca="false">(H602-F602)/F602</f>
        <v>-0.00930216329875045</v>
      </c>
    </row>
    <row r="603" customFormat="false" ht="12.75" hidden="false" customHeight="false" outlineLevel="0" collapsed="false">
      <c r="A603" s="0" t="s">
        <v>695</v>
      </c>
      <c r="B603" s="0" t="s">
        <v>696</v>
      </c>
      <c r="C603" s="0" t="n">
        <v>17</v>
      </c>
      <c r="D603" s="1" t="n">
        <v>67015317.9772118</v>
      </c>
      <c r="E603" s="1" t="n">
        <v>2349211.89050285</v>
      </c>
      <c r="F603" s="2" t="n">
        <v>28.5267234718734</v>
      </c>
      <c r="G603" s="1" t="n">
        <v>67034532.3820411</v>
      </c>
      <c r="H603" s="2" t="n">
        <v>28.534902557339</v>
      </c>
      <c r="I603" s="3" t="n">
        <f aca="false">(H603-F603)/F603</f>
        <v>0.00028671661060884</v>
      </c>
    </row>
    <row r="604" customFormat="false" ht="12.75" hidden="false" customHeight="false" outlineLevel="0" collapsed="false">
      <c r="A604" s="0" t="s">
        <v>697</v>
      </c>
      <c r="B604" s="0" t="s">
        <v>698</v>
      </c>
      <c r="C604" s="0" t="n">
        <v>6</v>
      </c>
      <c r="D604" s="1" t="n">
        <v>170845111.605013</v>
      </c>
      <c r="E604" s="1" t="n">
        <v>5728650.56036583</v>
      </c>
      <c r="F604" s="2" t="n">
        <v>29.8229242305369</v>
      </c>
      <c r="G604" s="1" t="n">
        <v>173618943.447764</v>
      </c>
      <c r="H604" s="2" t="n">
        <v>30.3071275893422</v>
      </c>
      <c r="I604" s="3" t="n">
        <f aca="false">(H604-F604)/F604</f>
        <v>0.0162359450422198</v>
      </c>
    </row>
    <row r="605" customFormat="false" ht="12.75" hidden="false" customHeight="false" outlineLevel="0" collapsed="false">
      <c r="A605" s="0" t="s">
        <v>699</v>
      </c>
      <c r="B605" s="0" t="s">
        <v>700</v>
      </c>
      <c r="C605" s="0" t="n">
        <v>2</v>
      </c>
      <c r="D605" s="1" t="n">
        <v>80495645.2006556</v>
      </c>
      <c r="E605" s="1" t="n">
        <v>2829503.27051843</v>
      </c>
      <c r="F605" s="2" t="n">
        <v>28.4486842759177</v>
      </c>
      <c r="G605" s="1" t="n">
        <v>85018065.4185962</v>
      </c>
      <c r="H605" s="2" t="n">
        <v>30.0469931611066</v>
      </c>
      <c r="I605" s="3" t="n">
        <f aca="false">(H605-F605)/F605</f>
        <v>0.056182172422711</v>
      </c>
    </row>
    <row r="606" customFormat="false" ht="12.75" hidden="false" customHeight="false" outlineLevel="0" collapsed="false">
      <c r="A606" s="0" t="s">
        <v>701</v>
      </c>
      <c r="B606" s="0" t="s">
        <v>693</v>
      </c>
      <c r="C606" s="0" t="n">
        <v>6</v>
      </c>
      <c r="D606" s="1" t="n">
        <v>66603022.0389259</v>
      </c>
      <c r="E606" s="1" t="n">
        <v>2098573.90244622</v>
      </c>
      <c r="F606" s="2" t="n">
        <v>31.7372773774084</v>
      </c>
      <c r="G606" s="1" t="n">
        <v>65801215.2385095</v>
      </c>
      <c r="H606" s="2" t="n">
        <v>31.3552051523217</v>
      </c>
      <c r="I606" s="3" t="n">
        <f aca="false">(H606-F606)/F606</f>
        <v>-0.0120385948845955</v>
      </c>
    </row>
    <row r="607" customFormat="false" ht="12.75" hidden="false" customHeight="false" outlineLevel="0" collapsed="false">
      <c r="A607" s="0" t="s">
        <v>702</v>
      </c>
      <c r="B607" s="0" t="s">
        <v>683</v>
      </c>
      <c r="C607" s="0" t="n">
        <v>21</v>
      </c>
      <c r="D607" s="1" t="n">
        <v>73777098.5718893</v>
      </c>
      <c r="E607" s="1" t="n">
        <v>2090523.84517525</v>
      </c>
      <c r="F607" s="2" t="n">
        <v>35.2912016488884</v>
      </c>
      <c r="G607" s="1" t="n">
        <v>74466084.9729152</v>
      </c>
      <c r="H607" s="2" t="n">
        <v>35.6207776078596</v>
      </c>
      <c r="I607" s="3" t="n">
        <f aca="false">(H607-F607)/F607</f>
        <v>0.00933875707181053</v>
      </c>
    </row>
    <row r="608" customFormat="false" ht="12.75" hidden="false" customHeight="false" outlineLevel="0" collapsed="false">
      <c r="A608" s="0" t="s">
        <v>703</v>
      </c>
      <c r="B608" s="0" t="s">
        <v>680</v>
      </c>
      <c r="C608" s="0" t="n">
        <v>9</v>
      </c>
      <c r="D608" s="1" t="n">
        <v>59388286.7908111</v>
      </c>
      <c r="E608" s="1" t="n">
        <v>2050554.83244749</v>
      </c>
      <c r="F608" s="2" t="n">
        <v>28.9620574154199</v>
      </c>
      <c r="G608" s="1" t="n">
        <v>58661572.7485333</v>
      </c>
      <c r="H608" s="2" t="n">
        <v>28.6076586786593</v>
      </c>
      <c r="I608" s="3" t="n">
        <f aca="false">(H608-F608)/F608</f>
        <v>-0.0122366561075856</v>
      </c>
    </row>
    <row r="609" customFormat="false" ht="12.75" hidden="false" customHeight="false" outlineLevel="0" collapsed="false">
      <c r="A609" s="0" t="s">
        <v>704</v>
      </c>
      <c r="B609" s="0" t="s">
        <v>705</v>
      </c>
      <c r="C609" s="0" t="n">
        <v>27</v>
      </c>
      <c r="D609" s="1" t="n">
        <v>101669231.910783</v>
      </c>
      <c r="E609" s="1" t="n">
        <v>3294426.46221303</v>
      </c>
      <c r="F609" s="2" t="n">
        <v>30.8609808344263</v>
      </c>
      <c r="G609" s="1" t="n">
        <v>101982220.471533</v>
      </c>
      <c r="H609" s="2" t="n">
        <v>30.9559863124177</v>
      </c>
      <c r="I609" s="3" t="n">
        <f aca="false">(H609-F609)/F609</f>
        <v>0.00307849833098839</v>
      </c>
    </row>
    <row r="610" customFormat="false" ht="12.75" hidden="false" customHeight="false" outlineLevel="0" collapsed="false">
      <c r="A610" s="0" t="s">
        <v>706</v>
      </c>
      <c r="B610" s="0" t="s">
        <v>683</v>
      </c>
      <c r="C610" s="0" t="n">
        <v>21</v>
      </c>
      <c r="D610" s="1" t="n">
        <v>153675724.866843</v>
      </c>
      <c r="E610" s="1" t="n">
        <v>5282247.09766575</v>
      </c>
      <c r="F610" s="2" t="n">
        <v>29.0928693840833</v>
      </c>
      <c r="G610" s="1" t="n">
        <v>154411004.154284</v>
      </c>
      <c r="H610" s="2" t="n">
        <v>29.2320675839868</v>
      </c>
      <c r="I610" s="3" t="n">
        <f aca="false">(H610-F610)/F610</f>
        <v>0.00478461570997992</v>
      </c>
    </row>
    <row r="611" customFormat="false" ht="12.75" hidden="false" customHeight="false" outlineLevel="0" collapsed="false">
      <c r="A611" s="0" t="s">
        <v>707</v>
      </c>
      <c r="B611" s="0" t="s">
        <v>708</v>
      </c>
      <c r="C611" s="0" t="n">
        <v>7</v>
      </c>
      <c r="D611" s="1" t="n">
        <v>96447207.3586437</v>
      </c>
      <c r="E611" s="1" t="n">
        <v>2563296.39101023</v>
      </c>
      <c r="F611" s="2" t="n">
        <v>37.6262408424149</v>
      </c>
      <c r="G611" s="1" t="n">
        <v>93975693.9557723</v>
      </c>
      <c r="H611" s="2" t="n">
        <v>36.6620474656601</v>
      </c>
      <c r="I611" s="3" t="n">
        <f aca="false">(H611-F611)/F611</f>
        <v>-0.0256255569296156</v>
      </c>
    </row>
    <row r="612" customFormat="false" ht="12.75" hidden="false" customHeight="false" outlineLevel="0" collapsed="false">
      <c r="A612" s="0" t="s">
        <v>709</v>
      </c>
      <c r="B612" s="0" t="s">
        <v>710</v>
      </c>
      <c r="C612" s="0" t="n">
        <v>15</v>
      </c>
      <c r="D612" s="1" t="n">
        <v>393578813.828405</v>
      </c>
      <c r="E612" s="1" t="n">
        <v>8660686.35650675</v>
      </c>
      <c r="F612" s="2" t="n">
        <v>45.4442982492617</v>
      </c>
      <c r="G612" s="1" t="n">
        <v>387300660.792017</v>
      </c>
      <c r="H612" s="2" t="n">
        <v>44.7193957671771</v>
      </c>
      <c r="I612" s="3" t="n">
        <f aca="false">(H612-F612)/F612</f>
        <v>-0.0159514506772348</v>
      </c>
    </row>
    <row r="613" customFormat="false" ht="12.75" hidden="false" customHeight="false" outlineLevel="0" collapsed="false">
      <c r="A613" s="0" t="s">
        <v>711</v>
      </c>
      <c r="B613" s="0" t="s">
        <v>710</v>
      </c>
      <c r="C613" s="0" t="n">
        <v>15</v>
      </c>
      <c r="D613" s="1" t="n">
        <v>228974040.348216</v>
      </c>
      <c r="E613" s="1" t="n">
        <v>6191782.61266779</v>
      </c>
      <c r="F613" s="2" t="n">
        <v>36.9803099804825</v>
      </c>
      <c r="G613" s="1" t="n">
        <v>217765102.792754</v>
      </c>
      <c r="H613" s="2" t="n">
        <v>35.1700174917685</v>
      </c>
      <c r="I613" s="3" t="n">
        <f aca="false">(H613-F613)/F613</f>
        <v>-0.0489528749128772</v>
      </c>
    </row>
    <row r="614" customFormat="false" ht="12.75" hidden="false" customHeight="false" outlineLevel="0" collapsed="false">
      <c r="A614" s="0" t="s">
        <v>712</v>
      </c>
      <c r="B614" s="0" t="s">
        <v>676</v>
      </c>
      <c r="C614" s="0" t="n">
        <v>11</v>
      </c>
      <c r="D614" s="1" t="n">
        <v>176716951.279345</v>
      </c>
      <c r="E614" s="1" t="n">
        <v>5403810.31681726</v>
      </c>
      <c r="F614" s="2" t="n">
        <v>32.7022861497159</v>
      </c>
      <c r="G614" s="1" t="n">
        <v>179940263.13239</v>
      </c>
      <c r="H614" s="2" t="n">
        <v>33.2987748612116</v>
      </c>
      <c r="I614" s="3" t="n">
        <f aca="false">(H614-F614)/F614</f>
        <v>0.018239969791864</v>
      </c>
    </row>
    <row r="615" customFormat="false" ht="12.75" hidden="false" customHeight="false" outlineLevel="0" collapsed="false">
      <c r="A615" s="0" t="s">
        <v>713</v>
      </c>
      <c r="B615" s="0" t="s">
        <v>705</v>
      </c>
      <c r="C615" s="0" t="n">
        <v>27</v>
      </c>
      <c r="D615" s="1" t="n">
        <v>43425833.4390959</v>
      </c>
      <c r="E615" s="1" t="n">
        <v>1290487.83078308</v>
      </c>
      <c r="F615" s="2" t="n">
        <v>33.6507113071689</v>
      </c>
      <c r="G615" s="1" t="n">
        <v>44466621.7452852</v>
      </c>
      <c r="H615" s="2" t="n">
        <v>34.4572189559529</v>
      </c>
      <c r="I615" s="3" t="n">
        <f aca="false">(H615-F615)/F615</f>
        <v>0.0239670312292083</v>
      </c>
    </row>
    <row r="616" customFormat="false" ht="12.75" hidden="false" customHeight="false" outlineLevel="0" collapsed="false">
      <c r="A616" s="0" t="s">
        <v>714</v>
      </c>
      <c r="B616" s="0" t="s">
        <v>715</v>
      </c>
      <c r="C616" s="0" t="n">
        <v>3</v>
      </c>
      <c r="D616" s="1" t="n">
        <v>135017172.405495</v>
      </c>
      <c r="E616" s="1" t="n">
        <v>3959226.53402171</v>
      </c>
      <c r="F616" s="2" t="n">
        <v>34.101906330767</v>
      </c>
      <c r="G616" s="1" t="n">
        <v>137201048.081544</v>
      </c>
      <c r="H616" s="2" t="n">
        <v>34.6534978240253</v>
      </c>
      <c r="I616" s="3" t="n">
        <f aca="false">(H616-F616)/F616</f>
        <v>0.0161747993765582</v>
      </c>
    </row>
    <row r="617" customFormat="false" ht="12.75" hidden="false" customHeight="false" outlineLevel="0" collapsed="false">
      <c r="A617" s="0" t="s">
        <v>716</v>
      </c>
      <c r="B617" s="0" t="s">
        <v>688</v>
      </c>
      <c r="C617" s="0" t="n">
        <v>5</v>
      </c>
      <c r="D617" s="1" t="n">
        <v>56443116.9969559</v>
      </c>
      <c r="E617" s="1" t="n">
        <v>1767583.90529021</v>
      </c>
      <c r="F617" s="2" t="n">
        <v>31.9323551363118</v>
      </c>
      <c r="G617" s="1" t="n">
        <v>55637613.1478912</v>
      </c>
      <c r="H617" s="2" t="n">
        <v>31.4766461616747</v>
      </c>
      <c r="I617" s="3" t="n">
        <f aca="false">(H617-F617)/F617</f>
        <v>-0.0142710731072514</v>
      </c>
    </row>
    <row r="618" customFormat="false" ht="12.75" hidden="false" customHeight="false" outlineLevel="0" collapsed="false">
      <c r="A618" s="0" t="s">
        <v>717</v>
      </c>
      <c r="B618" s="0" t="s">
        <v>705</v>
      </c>
      <c r="C618" s="0" t="n">
        <v>27</v>
      </c>
      <c r="D618" s="1" t="n">
        <v>67571085.4476176</v>
      </c>
      <c r="E618" s="1" t="n">
        <v>1781865.3719698</v>
      </c>
      <c r="F618" s="2" t="n">
        <v>37.9215436309421</v>
      </c>
      <c r="G618" s="1" t="n">
        <v>65700596.5213224</v>
      </c>
      <c r="H618" s="2" t="n">
        <v>36.8718072391139</v>
      </c>
      <c r="I618" s="3" t="n">
        <f aca="false">(H618-F618)/F618</f>
        <v>-0.0276817948669071</v>
      </c>
    </row>
    <row r="619" customFormat="false" ht="12.75" hidden="false" customHeight="false" outlineLevel="0" collapsed="false">
      <c r="A619" s="0" t="s">
        <v>718</v>
      </c>
      <c r="B619" s="0" t="s">
        <v>719</v>
      </c>
      <c r="C619" s="0" t="n">
        <v>3</v>
      </c>
      <c r="D619" s="1" t="n">
        <v>43489219.3365699</v>
      </c>
      <c r="E619" s="1" t="n">
        <v>1269940.92370932</v>
      </c>
      <c r="F619" s="2" t="n">
        <v>34.2450727625535</v>
      </c>
      <c r="G619" s="1" t="n">
        <v>45800687.8559883</v>
      </c>
      <c r="H619" s="2" t="n">
        <v>36.0652113818106</v>
      </c>
      <c r="I619" s="3" t="n">
        <f aca="false">(H619-F619)/F619</f>
        <v>0.0531503796729379</v>
      </c>
    </row>
    <row r="620" customFormat="false" ht="12.75" hidden="false" customHeight="false" outlineLevel="0" collapsed="false">
      <c r="A620" s="0" t="s">
        <v>720</v>
      </c>
      <c r="B620" s="0" t="s">
        <v>698</v>
      </c>
      <c r="C620" s="0" t="n">
        <v>6</v>
      </c>
      <c r="D620" s="1" t="n">
        <v>7191805.13784</v>
      </c>
      <c r="E620" s="1" t="n">
        <v>267091</v>
      </c>
      <c r="F620" s="2" t="n">
        <v>26.9264225969426</v>
      </c>
      <c r="G620" s="1" t="n">
        <v>6801219.28238046</v>
      </c>
      <c r="H620" s="2" t="n">
        <v>25.464052635171</v>
      </c>
      <c r="I620" s="3" t="n">
        <f aca="false">(H620-F620)/F620</f>
        <v>-0.054309849609864</v>
      </c>
    </row>
    <row r="621" customFormat="false" ht="12.75" hidden="false" customHeight="false" outlineLevel="0" collapsed="false">
      <c r="A621" s="0" t="s">
        <v>721</v>
      </c>
      <c r="B621" s="0" t="s">
        <v>696</v>
      </c>
      <c r="C621" s="0" t="n">
        <v>17</v>
      </c>
      <c r="D621" s="1" t="n">
        <v>24666758.6275931</v>
      </c>
      <c r="E621" s="1" t="n">
        <v>816855.973000876</v>
      </c>
      <c r="F621" s="2" t="n">
        <v>30.1971944172424</v>
      </c>
      <c r="G621" s="1" t="n">
        <v>24704050.0064819</v>
      </c>
      <c r="H621" s="2" t="n">
        <v>30.2428467477894</v>
      </c>
      <c r="I621" s="3" t="n">
        <f aca="false">(H621-F621)/F621</f>
        <v>0.00151180702141643</v>
      </c>
    </row>
    <row r="622" customFormat="false" ht="12.75" hidden="false" customHeight="false" outlineLevel="0" collapsed="false">
      <c r="A622" s="0" t="s">
        <v>722</v>
      </c>
      <c r="B622" s="0" t="s">
        <v>683</v>
      </c>
      <c r="C622" s="0" t="n">
        <v>21</v>
      </c>
      <c r="D622" s="1" t="n">
        <v>32923382.0424693</v>
      </c>
      <c r="E622" s="1" t="n">
        <v>1438836.11302503</v>
      </c>
      <c r="F622" s="2" t="n">
        <v>22.8819542020327</v>
      </c>
      <c r="G622" s="1" t="n">
        <v>37077865.1755887</v>
      </c>
      <c r="H622" s="2" t="n">
        <v>25.7693456815146</v>
      </c>
      <c r="I622" s="3" t="n">
        <f aca="false">(H622-F622)/F622</f>
        <v>0.126186402349563</v>
      </c>
    </row>
    <row r="623" customFormat="false" ht="12.75" hidden="false" customHeight="false" outlineLevel="0" collapsed="false">
      <c r="A623" s="0" t="s">
        <v>723</v>
      </c>
      <c r="B623" s="0" t="s">
        <v>680</v>
      </c>
      <c r="C623" s="0" t="n">
        <v>9</v>
      </c>
      <c r="D623" s="1" t="n">
        <v>49522893.5995315</v>
      </c>
      <c r="E623" s="1" t="n">
        <v>1501559.31394934</v>
      </c>
      <c r="F623" s="2" t="n">
        <v>32.9809772677434</v>
      </c>
      <c r="G623" s="1" t="n">
        <v>50074604.7043053</v>
      </c>
      <c r="H623" s="2" t="n">
        <v>33.3484027165074</v>
      </c>
      <c r="I623" s="3" t="n">
        <f aca="false">(H623-F623)/F623</f>
        <v>0.0111405264247106</v>
      </c>
    </row>
    <row r="624" customFormat="false" ht="12.75" hidden="false" customHeight="false" outlineLevel="0" collapsed="false">
      <c r="A624" s="0" t="s">
        <v>724</v>
      </c>
      <c r="B624" s="0" t="s">
        <v>725</v>
      </c>
      <c r="C624" s="0" t="n">
        <v>5</v>
      </c>
      <c r="D624" s="1" t="n">
        <v>139257686.039081</v>
      </c>
      <c r="E624" s="1" t="n">
        <v>4654672.42803928</v>
      </c>
      <c r="F624" s="2" t="n">
        <v>29.9178273427378</v>
      </c>
      <c r="G624" s="1" t="n">
        <v>141966271.169766</v>
      </c>
      <c r="H624" s="2" t="n">
        <v>30.4997340553065</v>
      </c>
      <c r="I624" s="3" t="n">
        <f aca="false">(H624-F624)/F624</f>
        <v>0.0194501661468379</v>
      </c>
    </row>
    <row r="625" customFormat="false" ht="12.75" hidden="false" customHeight="false" outlineLevel="0" collapsed="false">
      <c r="A625" s="0" t="s">
        <v>726</v>
      </c>
      <c r="B625" s="0" t="s">
        <v>683</v>
      </c>
      <c r="C625" s="0" t="n">
        <v>21</v>
      </c>
      <c r="D625" s="1" t="n">
        <v>56157915.15462</v>
      </c>
      <c r="E625" s="1" t="n">
        <v>1601155</v>
      </c>
      <c r="F625" s="2" t="n">
        <v>35.0733783766219</v>
      </c>
      <c r="G625" s="1" t="n">
        <v>57934104.636497</v>
      </c>
      <c r="H625" s="2" t="n">
        <v>36.1826960141254</v>
      </c>
      <c r="I625" s="3" t="n">
        <f aca="false">(H625-F625)/F625</f>
        <v>0.0316284797429996</v>
      </c>
    </row>
    <row r="626" customFormat="false" ht="12.75" hidden="false" customHeight="false" outlineLevel="0" collapsed="false">
      <c r="A626" s="0" t="s">
        <v>727</v>
      </c>
      <c r="B626" s="0" t="s">
        <v>728</v>
      </c>
      <c r="C626" s="0" t="n">
        <v>3</v>
      </c>
      <c r="D626" s="1" t="n">
        <v>16824191.8266138</v>
      </c>
      <c r="E626" s="1" t="n">
        <v>453422.28807749</v>
      </c>
      <c r="F626" s="2" t="n">
        <v>37.1049069906738</v>
      </c>
      <c r="G626" s="1" t="n">
        <v>16570355.7424801</v>
      </c>
      <c r="H626" s="2" t="n">
        <v>36.5450843026229</v>
      </c>
      <c r="I626" s="3" t="n">
        <f aca="false">(H626-F626)/F626</f>
        <v>-0.0150875647846684</v>
      </c>
    </row>
    <row r="627" customFormat="false" ht="12.75" hidden="false" customHeight="false" outlineLevel="0" collapsed="false">
      <c r="A627" s="0" t="s">
        <v>729</v>
      </c>
      <c r="B627" s="0" t="s">
        <v>705</v>
      </c>
      <c r="C627" s="0" t="n">
        <v>27</v>
      </c>
      <c r="D627" s="1" t="n">
        <v>31818144.5315654</v>
      </c>
      <c r="E627" s="1" t="n">
        <v>908280.400248818</v>
      </c>
      <c r="F627" s="2" t="n">
        <v>35.0311913841244</v>
      </c>
      <c r="G627" s="1" t="n">
        <v>31590730.9267463</v>
      </c>
      <c r="H627" s="2" t="n">
        <v>34.7808131917107</v>
      </c>
      <c r="I627" s="3" t="n">
        <f aca="false">(H627-F627)/F627</f>
        <v>-0.00714729309855014</v>
      </c>
    </row>
    <row r="628" customFormat="false" ht="12.75" hidden="false" customHeight="false" outlineLevel="0" collapsed="false">
      <c r="A628" s="0" t="s">
        <v>730</v>
      </c>
      <c r="B628" s="0" t="s">
        <v>680</v>
      </c>
      <c r="C628" s="0" t="n">
        <v>9</v>
      </c>
      <c r="D628" s="1" t="n">
        <v>81502864.9741999</v>
      </c>
      <c r="E628" s="1" t="n">
        <v>2456030.18227398</v>
      </c>
      <c r="F628" s="2" t="n">
        <v>33.1847977937871</v>
      </c>
      <c r="G628" s="1" t="n">
        <v>81615463.1859975</v>
      </c>
      <c r="H628" s="2" t="n">
        <v>33.2306434078232</v>
      </c>
      <c r="I628" s="3" t="n">
        <f aca="false">(H628-F628)/F628</f>
        <v>0.00138152458607679</v>
      </c>
    </row>
    <row r="629" customFormat="false" ht="12.75" hidden="false" customHeight="false" outlineLevel="0" collapsed="false">
      <c r="A629" s="0" t="s">
        <v>731</v>
      </c>
      <c r="B629" s="0" t="s">
        <v>683</v>
      </c>
      <c r="C629" s="0" t="n">
        <v>21</v>
      </c>
      <c r="D629" s="1" t="n">
        <v>107647641.173945</v>
      </c>
      <c r="E629" s="1" t="n">
        <v>2898566.05383504</v>
      </c>
      <c r="F629" s="2" t="n">
        <v>37.1382397967152</v>
      </c>
      <c r="G629" s="1" t="n">
        <v>110236681.835122</v>
      </c>
      <c r="H629" s="2" t="n">
        <v>38.0314541009922</v>
      </c>
      <c r="I629" s="3" t="n">
        <f aca="false">(H629-F629)/F629</f>
        <v>0.0240510672871458</v>
      </c>
    </row>
    <row r="630" customFormat="false" ht="12.75" hidden="false" customHeight="false" outlineLevel="0" collapsed="false">
      <c r="A630" s="0" t="s">
        <v>732</v>
      </c>
      <c r="B630" s="0" t="s">
        <v>733</v>
      </c>
      <c r="C630" s="0" t="n">
        <v>2</v>
      </c>
      <c r="D630" s="1" t="n">
        <v>139214973.947963</v>
      </c>
      <c r="E630" s="1" t="n">
        <v>4403696.91281458</v>
      </c>
      <c r="F630" s="2" t="n">
        <v>31.6132051556166</v>
      </c>
      <c r="G630" s="1" t="n">
        <v>142927715.919546</v>
      </c>
      <c r="H630" s="2" t="n">
        <v>32.4563017730926</v>
      </c>
      <c r="I630" s="3" t="n">
        <f aca="false">(H630-F630)/F630</f>
        <v>0.0266691280851086</v>
      </c>
    </row>
    <row r="631" customFormat="false" ht="12.75" hidden="false" customHeight="false" outlineLevel="0" collapsed="false">
      <c r="A631" s="0" t="s">
        <v>734</v>
      </c>
      <c r="B631" s="0" t="s">
        <v>705</v>
      </c>
      <c r="C631" s="0" t="n">
        <v>27</v>
      </c>
      <c r="D631" s="1" t="n">
        <v>39926137.0705905</v>
      </c>
      <c r="E631" s="1" t="n">
        <v>1208852.62318127</v>
      </c>
      <c r="F631" s="2" t="n">
        <v>33.028126262008</v>
      </c>
      <c r="G631" s="1" t="n">
        <v>40318801.4652739</v>
      </c>
      <c r="H631" s="2" t="n">
        <v>33.3529503035442</v>
      </c>
      <c r="I631" s="3" t="n">
        <f aca="false">(H631-F631)/F631</f>
        <v>0.00983477049104755</v>
      </c>
    </row>
    <row r="632" customFormat="false" ht="12.75" hidden="false" customHeight="false" outlineLevel="0" collapsed="false">
      <c r="A632" s="0" t="s">
        <v>735</v>
      </c>
      <c r="B632" s="0" t="s">
        <v>705</v>
      </c>
      <c r="C632" s="0" t="n">
        <v>27</v>
      </c>
      <c r="D632" s="1" t="n">
        <v>84562684.5720721</v>
      </c>
      <c r="E632" s="1" t="n">
        <v>2503672.68600472</v>
      </c>
      <c r="F632" s="2" t="n">
        <v>33.7754551722232</v>
      </c>
      <c r="G632" s="1" t="n">
        <v>85066198.8842306</v>
      </c>
      <c r="H632" s="2" t="n">
        <v>33.9765654511239</v>
      </c>
      <c r="I632" s="3" t="n">
        <f aca="false">(H632-F632)/F632</f>
        <v>0.0059543321585226</v>
      </c>
    </row>
    <row r="633" customFormat="false" ht="12.75" hidden="false" customHeight="false" outlineLevel="0" collapsed="false">
      <c r="A633" s="0" t="s">
        <v>736</v>
      </c>
      <c r="B633" s="0" t="s">
        <v>688</v>
      </c>
      <c r="C633" s="0" t="n">
        <v>5</v>
      </c>
      <c r="D633" s="1" t="n">
        <v>91321309.1998501</v>
      </c>
      <c r="E633" s="1" t="n">
        <v>2960929.44973746</v>
      </c>
      <c r="F633" s="2" t="n">
        <v>30.8421091248721</v>
      </c>
      <c r="G633" s="1" t="n">
        <v>89064161.8830334</v>
      </c>
      <c r="H633" s="2" t="n">
        <v>30.079798723651</v>
      </c>
      <c r="I633" s="3" t="n">
        <f aca="false">(H633-F633)/F633</f>
        <v>-0.0247165457503145</v>
      </c>
    </row>
    <row r="634" customFormat="false" ht="12.75" hidden="false" customHeight="false" outlineLevel="0" collapsed="false">
      <c r="A634" s="0" t="s">
        <v>737</v>
      </c>
      <c r="B634" s="0" t="s">
        <v>705</v>
      </c>
      <c r="C634" s="0" t="n">
        <v>27</v>
      </c>
      <c r="D634" s="1" t="n">
        <v>32099902.9527147</v>
      </c>
      <c r="E634" s="1" t="n">
        <v>1005846.18027543</v>
      </c>
      <c r="F634" s="2" t="n">
        <v>31.9133318614628</v>
      </c>
      <c r="G634" s="1" t="n">
        <v>32816360.8447141</v>
      </c>
      <c r="H634" s="2" t="n">
        <v>32.6256255561143</v>
      </c>
      <c r="I634" s="3" t="n">
        <f aca="false">(H634-F634)/F634</f>
        <v>0.0223196279769085</v>
      </c>
    </row>
    <row r="635" customFormat="false" ht="12.75" hidden="false" customHeight="false" outlineLevel="0" collapsed="false">
      <c r="A635" s="0" t="s">
        <v>738</v>
      </c>
      <c r="B635" s="0" t="s">
        <v>708</v>
      </c>
      <c r="C635" s="0" t="n">
        <v>7</v>
      </c>
      <c r="D635" s="1" t="n">
        <v>54912990.0343007</v>
      </c>
      <c r="E635" s="1" t="n">
        <v>1976091.98664569</v>
      </c>
      <c r="F635" s="2" t="n">
        <v>27.7886810965276</v>
      </c>
      <c r="G635" s="1" t="n">
        <v>55065809.2174693</v>
      </c>
      <c r="H635" s="2" t="n">
        <v>27.8660151397814</v>
      </c>
      <c r="I635" s="3" t="n">
        <f aca="false">(H635-F635)/F635</f>
        <v>0.0027829332016547</v>
      </c>
    </row>
    <row r="636" customFormat="false" ht="12.75" hidden="false" customHeight="false" outlineLevel="0" collapsed="false">
      <c r="A636" s="0" t="s">
        <v>739</v>
      </c>
      <c r="B636" s="0" t="s">
        <v>705</v>
      </c>
      <c r="C636" s="0" t="n">
        <v>27</v>
      </c>
      <c r="D636" s="1" t="n">
        <v>54966057.828572</v>
      </c>
      <c r="E636" s="1" t="n">
        <v>1783484.7079654</v>
      </c>
      <c r="F636" s="2" t="n">
        <v>30.8194724536086</v>
      </c>
      <c r="G636" s="1" t="n">
        <v>54997057.1905419</v>
      </c>
      <c r="H636" s="2" t="n">
        <v>30.8368537980247</v>
      </c>
      <c r="I636" s="3" t="n">
        <f aca="false">(H636-F636)/F636</f>
        <v>0.000563972807849247</v>
      </c>
    </row>
    <row r="637" customFormat="false" ht="12.75" hidden="false" customHeight="false" outlineLevel="0" collapsed="false">
      <c r="A637" s="0" t="s">
        <v>740</v>
      </c>
      <c r="B637" s="0" t="s">
        <v>688</v>
      </c>
      <c r="C637" s="0" t="n">
        <v>5</v>
      </c>
      <c r="D637" s="1" t="n">
        <v>62764553.073849</v>
      </c>
      <c r="E637" s="1" t="n">
        <v>1910609.15157588</v>
      </c>
      <c r="F637" s="2" t="n">
        <v>32.8505456084937</v>
      </c>
      <c r="G637" s="1" t="n">
        <v>62399672.5512498</v>
      </c>
      <c r="H637" s="2" t="n">
        <v>32.6595695931751</v>
      </c>
      <c r="I637" s="3" t="n">
        <f aca="false">(H637-F637)/F637</f>
        <v>-0.00581348077425031</v>
      </c>
    </row>
    <row r="638" customFormat="false" ht="12.75" hidden="false" customHeight="false" outlineLevel="0" collapsed="false">
      <c r="A638" s="0" t="s">
        <v>741</v>
      </c>
      <c r="B638" s="0" t="s">
        <v>710</v>
      </c>
      <c r="C638" s="0" t="n">
        <v>15</v>
      </c>
      <c r="D638" s="1" t="n">
        <v>158017146.275391</v>
      </c>
      <c r="E638" s="1" t="n">
        <v>4463141.99769593</v>
      </c>
      <c r="F638" s="2" t="n">
        <v>35.4049112389805</v>
      </c>
      <c r="G638" s="1" t="n">
        <v>162272009.447774</v>
      </c>
      <c r="H638" s="2" t="n">
        <v>36.3582448265248</v>
      </c>
      <c r="I638" s="3" t="n">
        <f aca="false">(H638-F638)/F638</f>
        <v>0.0269265916558669</v>
      </c>
    </row>
    <row r="639" customFormat="false" ht="12.75" hidden="false" customHeight="false" outlineLevel="0" collapsed="false">
      <c r="A639" s="0" t="s">
        <v>742</v>
      </c>
      <c r="B639" s="0" t="s">
        <v>705</v>
      </c>
      <c r="C639" s="0" t="n">
        <v>27</v>
      </c>
      <c r="D639" s="1" t="n">
        <v>339170587.242909</v>
      </c>
      <c r="E639" s="1" t="n">
        <v>9930758.59048463</v>
      </c>
      <c r="F639" s="2" t="n">
        <v>34.1535426677165</v>
      </c>
      <c r="G639" s="1" t="n">
        <v>339327043.963826</v>
      </c>
      <c r="H639" s="2" t="n">
        <v>34.169297427989</v>
      </c>
      <c r="I639" s="3" t="n">
        <f aca="false">(H639-F639)/F639</f>
        <v>0.00046129212496997</v>
      </c>
    </row>
    <row r="640" customFormat="false" ht="12.75" hidden="false" customHeight="false" outlineLevel="0" collapsed="false">
      <c r="A640" s="0" t="s">
        <v>743</v>
      </c>
      <c r="B640" s="0" t="s">
        <v>683</v>
      </c>
      <c r="C640" s="0" t="n">
        <v>21</v>
      </c>
      <c r="D640" s="1" t="n">
        <v>22420908.2418</v>
      </c>
      <c r="E640" s="1" t="n">
        <v>923512</v>
      </c>
      <c r="F640" s="2" t="n">
        <v>24.2778742905344</v>
      </c>
      <c r="G640" s="1" t="n">
        <v>23161663.5019573</v>
      </c>
      <c r="H640" s="2" t="n">
        <v>25.0799810960305</v>
      </c>
      <c r="I640" s="3" t="n">
        <f aca="false">(H640-F640)/F640</f>
        <v>0.0330385929137454</v>
      </c>
    </row>
    <row r="641" customFormat="false" ht="12.75" hidden="false" customHeight="false" outlineLevel="0" collapsed="false">
      <c r="A641" s="0" t="s">
        <v>744</v>
      </c>
      <c r="B641" s="0" t="s">
        <v>719</v>
      </c>
      <c r="C641" s="0" t="n">
        <v>3</v>
      </c>
      <c r="D641" s="1" t="n">
        <v>43573681.0429167</v>
      </c>
      <c r="E641" s="1" t="n">
        <v>1477091.84866986</v>
      </c>
      <c r="F641" s="2" t="n">
        <v>29.4996422071892</v>
      </c>
      <c r="G641" s="1" t="n">
        <v>45673980.4910691</v>
      </c>
      <c r="H641" s="2" t="n">
        <v>30.9215574726778</v>
      </c>
      <c r="I641" s="3" t="n">
        <f aca="false">(H641-F641)/F641</f>
        <v>0.0482011020846227</v>
      </c>
    </row>
    <row r="642" customFormat="false" ht="12.75" hidden="false" customHeight="false" outlineLevel="0" collapsed="false">
      <c r="A642" s="0" t="s">
        <v>745</v>
      </c>
      <c r="B642" s="0" t="s">
        <v>678</v>
      </c>
      <c r="C642" s="0" t="n">
        <v>13</v>
      </c>
      <c r="D642" s="1" t="n">
        <v>166743562.486778</v>
      </c>
      <c r="E642" s="1" t="n">
        <v>4250878.99888058</v>
      </c>
      <c r="F642" s="2" t="n">
        <v>39.2256666281699</v>
      </c>
      <c r="G642" s="1" t="n">
        <v>164467358.803471</v>
      </c>
      <c r="H642" s="2" t="n">
        <v>38.6902000378703</v>
      </c>
      <c r="I642" s="3" t="n">
        <f aca="false">(H642-F642)/F642</f>
        <v>-0.0136509239059062</v>
      </c>
    </row>
    <row r="643" customFormat="false" ht="12.75" hidden="false" customHeight="false" outlineLevel="0" collapsed="false">
      <c r="A643" s="0" t="s">
        <v>746</v>
      </c>
      <c r="B643" s="0" t="s">
        <v>696</v>
      </c>
      <c r="C643" s="0" t="n">
        <v>17</v>
      </c>
      <c r="D643" s="1" t="n">
        <v>5081427.84878878</v>
      </c>
      <c r="E643" s="1" t="n">
        <v>267182.634295834</v>
      </c>
      <c r="F643" s="2" t="n">
        <v>19.0185558360894</v>
      </c>
      <c r="G643" s="1" t="n">
        <v>5181976.2138848</v>
      </c>
      <c r="H643" s="2" t="n">
        <v>19.3948840557771</v>
      </c>
      <c r="I643" s="3" t="n">
        <f aca="false">(H643-F643)/F643</f>
        <v>0.0197874235526115</v>
      </c>
    </row>
    <row r="644" customFormat="false" ht="12.75" hidden="false" customHeight="false" outlineLevel="0" collapsed="false">
      <c r="A644" s="0" t="s">
        <v>747</v>
      </c>
      <c r="B644" s="0" t="s">
        <v>680</v>
      </c>
      <c r="C644" s="0" t="n">
        <v>9</v>
      </c>
      <c r="D644" s="1" t="n">
        <v>90365683.79264</v>
      </c>
      <c r="E644" s="1" t="n">
        <v>2949413</v>
      </c>
      <c r="F644" s="2" t="n">
        <v>30.6385317324634</v>
      </c>
      <c r="G644" s="1" t="n">
        <v>90175985.0741507</v>
      </c>
      <c r="H644" s="2" t="n">
        <v>30.5742142840459</v>
      </c>
      <c r="I644" s="3" t="n">
        <f aca="false">(H644-F644)/F644</f>
        <v>-0.00209923402919864</v>
      </c>
    </row>
    <row r="645" customFormat="false" ht="12.75" hidden="false" customHeight="false" outlineLevel="0" collapsed="false">
      <c r="A645" s="0" t="s">
        <v>748</v>
      </c>
      <c r="B645" s="0" t="s">
        <v>710</v>
      </c>
      <c r="C645" s="0" t="n">
        <v>15</v>
      </c>
      <c r="D645" s="1" t="n">
        <v>95879281.9849218</v>
      </c>
      <c r="E645" s="1" t="n">
        <v>2556645.36802175</v>
      </c>
      <c r="F645" s="2" t="n">
        <v>37.5019872463228</v>
      </c>
      <c r="G645" s="1" t="n">
        <v>91610678.9024108</v>
      </c>
      <c r="H645" s="2" t="n">
        <v>35.8323763038345</v>
      </c>
      <c r="I645" s="3" t="n">
        <f aca="false">(H645-F645)/F645</f>
        <v>-0.044520599175767</v>
      </c>
    </row>
    <row r="646" customFormat="false" ht="12.75" hidden="false" customHeight="false" outlineLevel="0" collapsed="false">
      <c r="A646" s="0" t="s">
        <v>749</v>
      </c>
      <c r="B646" s="0" t="s">
        <v>708</v>
      </c>
      <c r="C646" s="0" t="n">
        <v>7</v>
      </c>
      <c r="D646" s="1" t="n">
        <v>202017585.36429</v>
      </c>
      <c r="E646" s="1" t="n">
        <v>5307606.49787237</v>
      </c>
      <c r="F646" s="2" t="n">
        <v>38.0618995483693</v>
      </c>
      <c r="G646" s="1" t="n">
        <v>197766243.360258</v>
      </c>
      <c r="H646" s="2" t="n">
        <v>37.2609091196824</v>
      </c>
      <c r="I646" s="3" t="n">
        <f aca="false">(H646-F646)/F646</f>
        <v>-0.0210444154966284</v>
      </c>
    </row>
    <row r="647" customFormat="false" ht="12.75" hidden="false" customHeight="false" outlineLevel="0" collapsed="false">
      <c r="A647" s="0" t="s">
        <v>750</v>
      </c>
      <c r="B647" s="0" t="s">
        <v>676</v>
      </c>
      <c r="C647" s="0" t="n">
        <v>11</v>
      </c>
      <c r="D647" s="1" t="n">
        <v>316614467.972533</v>
      </c>
      <c r="E647" s="1" t="n">
        <v>9451030.4337758</v>
      </c>
      <c r="F647" s="2" t="n">
        <v>33.5005235874626</v>
      </c>
      <c r="G647" s="1" t="n">
        <v>318683900.632839</v>
      </c>
      <c r="H647" s="2" t="n">
        <v>33.7194872946273</v>
      </c>
      <c r="I647" s="3" t="n">
        <f aca="false">(H647-F647)/F647</f>
        <v>0.00653612790836073</v>
      </c>
    </row>
    <row r="648" customFormat="false" ht="12.75" hidden="false" customHeight="false" outlineLevel="0" collapsed="false">
      <c r="A648" s="0" t="s">
        <v>751</v>
      </c>
      <c r="B648" s="0" t="s">
        <v>676</v>
      </c>
      <c r="C648" s="0" t="n">
        <v>11</v>
      </c>
      <c r="D648" s="1" t="n">
        <v>84627391.4091405</v>
      </c>
      <c r="E648" s="1" t="n">
        <v>2790465.02522055</v>
      </c>
      <c r="F648" s="2" t="n">
        <v>30.327343523129</v>
      </c>
      <c r="G648" s="1" t="n">
        <v>84547947.0053642</v>
      </c>
      <c r="H648" s="2" t="n">
        <v>30.2988735716843</v>
      </c>
      <c r="I648" s="3" t="n">
        <f aca="false">(H648-F648)/F648</f>
        <v>-0.00093875520033702</v>
      </c>
    </row>
    <row r="649" customFormat="false" ht="12.75" hidden="false" customHeight="false" outlineLevel="0" collapsed="false">
      <c r="A649" s="0" t="s">
        <v>752</v>
      </c>
      <c r="B649" s="0" t="s">
        <v>693</v>
      </c>
      <c r="C649" s="0" t="n">
        <v>6</v>
      </c>
      <c r="D649" s="1" t="n">
        <v>65188231.1016328</v>
      </c>
      <c r="E649" s="1" t="n">
        <v>2191544.81710391</v>
      </c>
      <c r="F649" s="2" t="n">
        <v>29.7453333342176</v>
      </c>
      <c r="G649" s="1" t="n">
        <v>65017982.2271024</v>
      </c>
      <c r="H649" s="2" t="n">
        <v>29.6676489203732</v>
      </c>
      <c r="I649" s="3" t="n">
        <f aca="false">(H649-F649)/F649</f>
        <v>-0.00261165047207764</v>
      </c>
    </row>
    <row r="650" customFormat="false" ht="12.75" hidden="false" customHeight="false" outlineLevel="0" collapsed="false">
      <c r="A650" s="0" t="s">
        <v>753</v>
      </c>
      <c r="B650" s="0" t="s">
        <v>698</v>
      </c>
      <c r="C650" s="0" t="n">
        <v>6</v>
      </c>
      <c r="D650" s="1" t="n">
        <v>86677804.9557055</v>
      </c>
      <c r="E650" s="1" t="n">
        <v>3153370.26069543</v>
      </c>
      <c r="F650" s="2" t="n">
        <v>27.4873540973238</v>
      </c>
      <c r="G650" s="1" t="n">
        <v>82735660.4274781</v>
      </c>
      <c r="H650" s="2" t="n">
        <v>26.2372171954307</v>
      </c>
      <c r="I650" s="3" t="n">
        <f aca="false">(H650-F650)/F650</f>
        <v>-0.0454804379303559</v>
      </c>
    </row>
    <row r="651" customFormat="false" ht="12.75" hidden="false" customHeight="false" outlineLevel="0" collapsed="false">
      <c r="A651" s="0" t="s">
        <v>754</v>
      </c>
      <c r="B651" s="0" t="s">
        <v>725</v>
      </c>
      <c r="C651" s="0" t="n">
        <v>5</v>
      </c>
      <c r="D651" s="1" t="n">
        <v>26706544.3408111</v>
      </c>
      <c r="E651" s="1" t="n">
        <v>863590.461236418</v>
      </c>
      <c r="F651" s="2" t="n">
        <v>30.925010800345</v>
      </c>
      <c r="G651" s="1" t="n">
        <v>26689987.0369142</v>
      </c>
      <c r="H651" s="2" t="n">
        <v>30.9058381662781</v>
      </c>
      <c r="I651" s="3" t="n">
        <f aca="false">(H651-F651)/F651</f>
        <v>-0.000619971782409148</v>
      </c>
    </row>
    <row r="652" customFormat="false" ht="12.75" hidden="false" customHeight="false" outlineLevel="0" collapsed="false">
      <c r="A652" s="0" t="s">
        <v>755</v>
      </c>
      <c r="B652" s="0" t="s">
        <v>696</v>
      </c>
      <c r="C652" s="0" t="n">
        <v>17</v>
      </c>
      <c r="D652" s="1" t="n">
        <v>25441904.26496</v>
      </c>
      <c r="E652" s="1" t="n">
        <v>762514</v>
      </c>
      <c r="F652" s="2" t="n">
        <v>33.3658192045785</v>
      </c>
      <c r="G652" s="1" t="n">
        <v>26049001.051206</v>
      </c>
      <c r="H652" s="2" t="n">
        <v>34.1619970927826</v>
      </c>
      <c r="I652" s="3" t="n">
        <f aca="false">(H652-F652)/F652</f>
        <v>0.0238620812311661</v>
      </c>
    </row>
    <row r="653" customFormat="false" ht="12.75" hidden="false" customHeight="false" outlineLevel="0" collapsed="false">
      <c r="A653" s="0" t="s">
        <v>756</v>
      </c>
      <c r="B653" s="0" t="s">
        <v>757</v>
      </c>
      <c r="C653" s="0" t="n">
        <v>2</v>
      </c>
      <c r="D653" s="1" t="n">
        <v>82512563.2513146</v>
      </c>
      <c r="E653" s="1" t="n">
        <v>2376686.90589083</v>
      </c>
      <c r="F653" s="2" t="n">
        <v>34.7174729017945</v>
      </c>
      <c r="G653" s="1" t="n">
        <v>83345118.8545052</v>
      </c>
      <c r="H653" s="2" t="n">
        <v>35.0677738190617</v>
      </c>
      <c r="I653" s="3" t="n">
        <f aca="false">(H653-F653)/F653</f>
        <v>0.0100900465381846</v>
      </c>
    </row>
    <row r="654" customFormat="false" ht="12.75" hidden="false" customHeight="false" outlineLevel="0" collapsed="false">
      <c r="A654" s="0" t="s">
        <v>758</v>
      </c>
      <c r="B654" s="0" t="s">
        <v>696</v>
      </c>
      <c r="C654" s="0" t="n">
        <v>17</v>
      </c>
      <c r="D654" s="1" t="n">
        <v>8757870.27570891</v>
      </c>
      <c r="E654" s="1" t="n">
        <v>357831.031512229</v>
      </c>
      <c r="F654" s="2" t="n">
        <v>24.4748764205756</v>
      </c>
      <c r="G654" s="1" t="n">
        <v>9297238.00508025</v>
      </c>
      <c r="H654" s="2" t="n">
        <v>25.9822016156319</v>
      </c>
      <c r="I654" s="3" t="n">
        <f aca="false">(H654-F654)/F654</f>
        <v>0.061586631497311</v>
      </c>
    </row>
    <row r="655" customFormat="false" ht="12.75" hidden="false" customHeight="false" outlineLevel="0" collapsed="false">
      <c r="A655" s="0" t="s">
        <v>759</v>
      </c>
      <c r="B655" s="0" t="s">
        <v>686</v>
      </c>
      <c r="C655" s="0" t="n">
        <v>4</v>
      </c>
      <c r="D655" s="1" t="n">
        <v>19031845.1321159</v>
      </c>
      <c r="E655" s="1" t="n">
        <v>655746.468415175</v>
      </c>
      <c r="F655" s="2" t="n">
        <v>29.0231759510845</v>
      </c>
      <c r="G655" s="1" t="n">
        <v>19341020.118166</v>
      </c>
      <c r="H655" s="2" t="n">
        <v>29.4946615037209</v>
      </c>
      <c r="I655" s="3" t="n">
        <f aca="false">(H655-F655)/F655</f>
        <v>0.0162451398644639</v>
      </c>
    </row>
    <row r="656" customFormat="false" ht="12.75" hidden="false" customHeight="false" outlineLevel="0" collapsed="false">
      <c r="A656" s="0" t="s">
        <v>760</v>
      </c>
      <c r="B656" s="0" t="s">
        <v>696</v>
      </c>
      <c r="C656" s="0" t="n">
        <v>17</v>
      </c>
      <c r="D656" s="1" t="n">
        <v>64089498.3836446</v>
      </c>
      <c r="E656" s="1" t="n">
        <v>2150401.33851638</v>
      </c>
      <c r="F656" s="2" t="n">
        <v>29.8035056227511</v>
      </c>
      <c r="G656" s="1" t="n">
        <v>63648310.1700259</v>
      </c>
      <c r="H656" s="2" t="n">
        <v>29.5983401005221</v>
      </c>
      <c r="I656" s="3" t="n">
        <f aca="false">(H656-F656)/F656</f>
        <v>-0.00688393925284975</v>
      </c>
    </row>
    <row r="657" customFormat="false" ht="12.75" hidden="false" customHeight="false" outlineLevel="0" collapsed="false">
      <c r="A657" s="0" t="s">
        <v>761</v>
      </c>
      <c r="B657" s="0" t="s">
        <v>680</v>
      </c>
      <c r="C657" s="0" t="n">
        <v>9</v>
      </c>
      <c r="D657" s="1" t="n">
        <v>106373071.077325</v>
      </c>
      <c r="E657" s="1" t="n">
        <v>2954075.25644737</v>
      </c>
      <c r="F657" s="2" t="n">
        <v>36.0089238908732</v>
      </c>
      <c r="G657" s="1" t="n">
        <v>105448438.494183</v>
      </c>
      <c r="H657" s="2" t="n">
        <v>35.6959215118296</v>
      </c>
      <c r="I657" s="3" t="n">
        <f aca="false">(H657-F657)/F657</f>
        <v>-0.00869235581691361</v>
      </c>
    </row>
    <row r="658" customFormat="false" ht="12.75" hidden="false" customHeight="false" outlineLevel="0" collapsed="false">
      <c r="A658" s="0" t="s">
        <v>762</v>
      </c>
      <c r="B658" s="0" t="s">
        <v>763</v>
      </c>
      <c r="C658" s="0" t="n">
        <v>2</v>
      </c>
      <c r="D658" s="1" t="n">
        <v>473327622.201316</v>
      </c>
      <c r="E658" s="1" t="n">
        <v>12310506.6028438</v>
      </c>
      <c r="F658" s="2" t="n">
        <v>38.4490774808549</v>
      </c>
      <c r="G658" s="1" t="n">
        <v>487202114.041363</v>
      </c>
      <c r="H658" s="2" t="n">
        <v>39.5761222311369</v>
      </c>
      <c r="I658" s="3" t="n">
        <f aca="false">(H658-F658)/F658</f>
        <v>0.0293126603841975</v>
      </c>
    </row>
    <row r="659" customFormat="false" ht="12.75" hidden="false" customHeight="false" outlineLevel="0" collapsed="false">
      <c r="A659" s="0" t="s">
        <v>764</v>
      </c>
      <c r="B659" s="0" t="s">
        <v>676</v>
      </c>
      <c r="C659" s="0" t="n">
        <v>11</v>
      </c>
      <c r="D659" s="1" t="n">
        <v>55584263.7196974</v>
      </c>
      <c r="E659" s="1" t="n">
        <v>1653910.03635581</v>
      </c>
      <c r="F659" s="2" t="n">
        <v>33.6077915351253</v>
      </c>
      <c r="G659" s="1" t="n">
        <v>55476702.0943547</v>
      </c>
      <c r="H659" s="2" t="n">
        <v>33.5427567853636</v>
      </c>
      <c r="I659" s="3" t="n">
        <f aca="false">(H659-F659)/F659</f>
        <v>-0.00193510929433308</v>
      </c>
    </row>
    <row r="660" customFormat="false" ht="12.75" hidden="false" customHeight="false" outlineLevel="0" collapsed="false">
      <c r="A660" s="0" t="s">
        <v>765</v>
      </c>
      <c r="B660" s="0" t="s">
        <v>766</v>
      </c>
      <c r="C660" s="0" t="n">
        <v>1</v>
      </c>
      <c r="D660" s="1" t="n">
        <v>40563561.4142865</v>
      </c>
      <c r="E660" s="1" t="n">
        <v>1292269.13887242</v>
      </c>
      <c r="F660" s="2" t="n">
        <v>31.3894065826569</v>
      </c>
      <c r="G660" s="1" t="n">
        <v>39580441.0602688</v>
      </c>
      <c r="H660" s="2" t="n">
        <v>30.6286359935864</v>
      </c>
      <c r="I660" s="3" t="n">
        <f aca="false">(H660-F660)/F660</f>
        <v>-0.02423653939004</v>
      </c>
    </row>
    <row r="661" customFormat="false" ht="12.75" hidden="false" customHeight="false" outlineLevel="0" collapsed="false">
      <c r="A661" s="0" t="s">
        <v>767</v>
      </c>
      <c r="B661" s="0" t="s">
        <v>725</v>
      </c>
      <c r="C661" s="0" t="n">
        <v>5</v>
      </c>
      <c r="D661" s="1" t="n">
        <v>22454003.8779065</v>
      </c>
      <c r="E661" s="1" t="n">
        <v>802411.191809209</v>
      </c>
      <c r="F661" s="2" t="n">
        <v>27.9831638779603</v>
      </c>
      <c r="G661" s="1" t="n">
        <v>22660764.0899848</v>
      </c>
      <c r="H661" s="2" t="n">
        <v>28.2408375173472</v>
      </c>
      <c r="I661" s="3" t="n">
        <f aca="false">(H661-F661)/F661</f>
        <v>0.00920816675736369</v>
      </c>
    </row>
    <row r="662" customFormat="false" ht="12.75" hidden="false" customHeight="false" outlineLevel="0" collapsed="false">
      <c r="A662" s="0" t="s">
        <v>768</v>
      </c>
      <c r="B662" s="0" t="s">
        <v>728</v>
      </c>
      <c r="C662" s="0" t="n">
        <v>3</v>
      </c>
      <c r="D662" s="1" t="n">
        <v>31808563.1725228</v>
      </c>
      <c r="E662" s="1" t="n">
        <v>988328.076228475</v>
      </c>
      <c r="F662" s="2" t="n">
        <v>32.1842148751924</v>
      </c>
      <c r="G662" s="1" t="n">
        <v>31860234.3341567</v>
      </c>
      <c r="H662" s="2" t="n">
        <v>32.2364962611782</v>
      </c>
      <c r="I662" s="3" t="n">
        <f aca="false">(H662-F662)/F662</f>
        <v>0.00162444186345809</v>
      </c>
    </row>
    <row r="663" customFormat="false" ht="12.75" hidden="false" customHeight="false" outlineLevel="0" collapsed="false">
      <c r="A663" s="0" t="s">
        <v>769</v>
      </c>
      <c r="B663" s="0" t="s">
        <v>698</v>
      </c>
      <c r="C663" s="0" t="n">
        <v>6</v>
      </c>
      <c r="D663" s="1" t="n">
        <v>20002013.6172</v>
      </c>
      <c r="E663" s="1" t="n">
        <v>609638</v>
      </c>
      <c r="F663" s="2" t="n">
        <v>32.8096569065577</v>
      </c>
      <c r="G663" s="1" t="n">
        <v>19625763.5761266</v>
      </c>
      <c r="H663" s="2" t="n">
        <v>32.192487305789</v>
      </c>
      <c r="I663" s="3" t="n">
        <f aca="false">(H663-F663)/F663</f>
        <v>-0.0188106081854606</v>
      </c>
    </row>
    <row r="664" customFormat="false" ht="12.75" hidden="false" customHeight="false" outlineLevel="0" collapsed="false">
      <c r="A664" s="0" t="s">
        <v>770</v>
      </c>
      <c r="B664" s="0" t="s">
        <v>683</v>
      </c>
      <c r="C664" s="0" t="n">
        <v>21</v>
      </c>
      <c r="D664" s="1" t="n">
        <v>114148584.652314</v>
      </c>
      <c r="E664" s="1" t="n">
        <v>2931113.31965273</v>
      </c>
      <c r="F664" s="2" t="n">
        <v>38.9437637524838</v>
      </c>
      <c r="G664" s="1" t="n">
        <v>116679389.06674</v>
      </c>
      <c r="H664" s="2" t="n">
        <v>39.8071914464787</v>
      </c>
      <c r="I664" s="3" t="n">
        <f aca="false">(H664-F664)/F664</f>
        <v>0.0221711414305667</v>
      </c>
    </row>
    <row r="665" customFormat="false" ht="12.75" hidden="false" customHeight="false" outlineLevel="0" collapsed="false">
      <c r="A665" s="0" t="s">
        <v>771</v>
      </c>
      <c r="B665" s="0" t="s">
        <v>705</v>
      </c>
      <c r="C665" s="0" t="n">
        <v>27</v>
      </c>
      <c r="D665" s="1" t="n">
        <v>30538521.6527832</v>
      </c>
      <c r="E665" s="1" t="n">
        <v>914222.269023083</v>
      </c>
      <c r="F665" s="2" t="n">
        <v>33.4038260579847</v>
      </c>
      <c r="G665" s="1" t="n">
        <v>30528357.5392698</v>
      </c>
      <c r="H665" s="2" t="n">
        <v>33.3927082873312</v>
      </c>
      <c r="I665" s="3" t="n">
        <f aca="false">(H665-F665)/F665</f>
        <v>-0.000332829258367624</v>
      </c>
    </row>
    <row r="666" customFormat="false" ht="12.75" hidden="false" customHeight="false" outlineLevel="0" collapsed="false">
      <c r="A666" s="0" t="s">
        <v>772</v>
      </c>
      <c r="B666" s="0" t="s">
        <v>705</v>
      </c>
      <c r="C666" s="0" t="n">
        <v>27</v>
      </c>
      <c r="D666" s="1" t="n">
        <v>182980537.412965</v>
      </c>
      <c r="E666" s="1" t="n">
        <v>5393235.04085148</v>
      </c>
      <c r="F666" s="2" t="n">
        <v>33.9277884288307</v>
      </c>
      <c r="G666" s="1" t="n">
        <v>184664068.697385</v>
      </c>
      <c r="H666" s="2" t="n">
        <v>34.2399445413806</v>
      </c>
      <c r="I666" s="3" t="n">
        <f aca="false">(H666-F666)/F666</f>
        <v>0.00920060301615888</v>
      </c>
    </row>
    <row r="667" customFormat="false" ht="12.75" hidden="false" customHeight="false" outlineLevel="0" collapsed="false">
      <c r="A667" s="0" t="s">
        <v>773</v>
      </c>
      <c r="B667" s="0" t="s">
        <v>705</v>
      </c>
      <c r="C667" s="0" t="n">
        <v>27</v>
      </c>
      <c r="D667" s="1" t="n">
        <v>407912755.828248</v>
      </c>
      <c r="E667" s="1" t="n">
        <v>11038037.750211</v>
      </c>
      <c r="F667" s="2" t="n">
        <v>36.9551876030186</v>
      </c>
      <c r="G667" s="1" t="n">
        <v>400375287.57276</v>
      </c>
      <c r="H667" s="2" t="n">
        <v>36.2723245411176</v>
      </c>
      <c r="I667" s="3" t="n">
        <f aca="false">(H667-F667)/F667</f>
        <v>-0.0184781381503591</v>
      </c>
    </row>
    <row r="668" customFormat="false" ht="12.75" hidden="false" customHeight="false" outlineLevel="0" collapsed="false">
      <c r="A668" s="0" t="s">
        <v>774</v>
      </c>
      <c r="B668" s="0" t="s">
        <v>678</v>
      </c>
      <c r="C668" s="0" t="n">
        <v>13</v>
      </c>
      <c r="D668" s="1" t="n">
        <v>18228718.3876641</v>
      </c>
      <c r="E668" s="1" t="n">
        <v>569302.527754949</v>
      </c>
      <c r="F668" s="2" t="n">
        <v>32.0193877577695</v>
      </c>
      <c r="G668" s="1" t="n">
        <v>18117192.5191312</v>
      </c>
      <c r="H668" s="2" t="n">
        <v>31.8234886301604</v>
      </c>
      <c r="I668" s="3" t="n">
        <f aca="false">(H668-F668)/F668</f>
        <v>-0.00611814095544758</v>
      </c>
    </row>
    <row r="669" customFormat="false" ht="12.75" hidden="false" customHeight="false" outlineLevel="0" collapsed="false">
      <c r="A669" s="0" t="s">
        <v>775</v>
      </c>
      <c r="B669" s="0" t="s">
        <v>683</v>
      </c>
      <c r="C669" s="0" t="n">
        <v>21</v>
      </c>
      <c r="D669" s="1" t="n">
        <v>118339509.13329</v>
      </c>
      <c r="E669" s="1" t="n">
        <v>3200832.51377695</v>
      </c>
      <c r="F669" s="2" t="n">
        <v>36.9714780838846</v>
      </c>
      <c r="G669" s="1" t="n">
        <v>118008259.234504</v>
      </c>
      <c r="H669" s="2" t="n">
        <v>36.8679894141839</v>
      </c>
      <c r="I669" s="3" t="n">
        <f aca="false">(H669-F669)/F669</f>
        <v>-0.00279914883213132</v>
      </c>
    </row>
    <row r="670" customFormat="false" ht="12.75" hidden="false" customHeight="false" outlineLevel="0" collapsed="false">
      <c r="A670" s="0" t="s">
        <v>776</v>
      </c>
      <c r="B670" s="0" t="s">
        <v>705</v>
      </c>
      <c r="C670" s="0" t="n">
        <v>27</v>
      </c>
      <c r="D670" s="1" t="n">
        <v>44230102.6529144</v>
      </c>
      <c r="E670" s="1" t="n">
        <v>1339299.89754359</v>
      </c>
      <c r="F670" s="2" t="n">
        <v>33.0247935761341</v>
      </c>
      <c r="G670" s="1" t="n">
        <v>45912173.5553526</v>
      </c>
      <c r="H670" s="2" t="n">
        <v>34.280726549416</v>
      </c>
      <c r="I670" s="3" t="n">
        <f aca="false">(H670-F670)/F670</f>
        <v>0.0380300022280715</v>
      </c>
    </row>
    <row r="671" customFormat="false" ht="12.75" hidden="false" customHeight="false" outlineLevel="0" collapsed="false">
      <c r="A671" s="0" t="s">
        <v>777</v>
      </c>
      <c r="B671" s="0" t="s">
        <v>676</v>
      </c>
      <c r="C671" s="0" t="n">
        <v>11</v>
      </c>
      <c r="D671" s="1" t="n">
        <v>5925597.08808188</v>
      </c>
      <c r="E671" s="1" t="n">
        <v>217397.162867625</v>
      </c>
      <c r="F671" s="2" t="n">
        <v>27.2570120507508</v>
      </c>
      <c r="G671" s="1" t="n">
        <v>5985736.01934168</v>
      </c>
      <c r="H671" s="2" t="n">
        <v>27.5336436795473</v>
      </c>
      <c r="I671" s="3" t="n">
        <f aca="false">(H671-F671)/F671</f>
        <v>0.0101490078326053</v>
      </c>
    </row>
    <row r="672" customFormat="false" ht="12.75" hidden="false" customHeight="false" outlineLevel="0" collapsed="false">
      <c r="A672" s="0" t="s">
        <v>778</v>
      </c>
      <c r="B672" s="0" t="s">
        <v>779</v>
      </c>
      <c r="C672" s="0" t="n">
        <v>2</v>
      </c>
      <c r="D672" s="1" t="n">
        <v>169283871.655301</v>
      </c>
      <c r="E672" s="1" t="n">
        <v>5115272.25457445</v>
      </c>
      <c r="F672" s="2" t="n">
        <v>33.0938146066253</v>
      </c>
      <c r="G672" s="1" t="n">
        <v>172824459.744405</v>
      </c>
      <c r="H672" s="2" t="n">
        <v>33.7859748500878</v>
      </c>
      <c r="I672" s="3" t="n">
        <f aca="false">(H672-F672)/F672</f>
        <v>0.0209150940044239</v>
      </c>
    </row>
    <row r="673" customFormat="false" ht="12.75" hidden="false" customHeight="false" outlineLevel="0" collapsed="false">
      <c r="A673" s="0" t="s">
        <v>780</v>
      </c>
      <c r="B673" s="0" t="s">
        <v>725</v>
      </c>
      <c r="C673" s="0" t="n">
        <v>5</v>
      </c>
      <c r="D673" s="1" t="n">
        <v>45958367.0105493</v>
      </c>
      <c r="E673" s="1" t="n">
        <v>1572147.13117326</v>
      </c>
      <c r="F673" s="2" t="n">
        <v>29.2328663769857</v>
      </c>
      <c r="G673" s="1" t="n">
        <v>45742054.2287606</v>
      </c>
      <c r="H673" s="2" t="n">
        <v>29.095275704014</v>
      </c>
      <c r="I673" s="3" t="n">
        <f aca="false">(H673-F673)/F673</f>
        <v>-0.00470671165794504</v>
      </c>
    </row>
    <row r="674" customFormat="false" ht="12.75" hidden="false" customHeight="false" outlineLevel="0" collapsed="false">
      <c r="A674" s="0" t="s">
        <v>781</v>
      </c>
      <c r="B674" s="0" t="s">
        <v>696</v>
      </c>
      <c r="C674" s="0" t="n">
        <v>17</v>
      </c>
      <c r="D674" s="1" t="n">
        <v>2615224.23711862</v>
      </c>
      <c r="E674" s="1" t="n">
        <v>123685.845272206</v>
      </c>
      <c r="F674" s="2" t="n">
        <v>21.1440867090577</v>
      </c>
      <c r="G674" s="1" t="n">
        <v>2635709.04167831</v>
      </c>
      <c r="H674" s="2" t="n">
        <v>21.3097063441469</v>
      </c>
      <c r="I674" s="3" t="n">
        <f aca="false">(H674-F674)/F674</f>
        <v>0.00783290559522042</v>
      </c>
    </row>
    <row r="675" customFormat="false" ht="12.75" hidden="false" customHeight="false" outlineLevel="0" collapsed="false">
      <c r="A675" s="0" t="s">
        <v>782</v>
      </c>
      <c r="B675" s="0" t="s">
        <v>676</v>
      </c>
      <c r="C675" s="0" t="n">
        <v>11</v>
      </c>
      <c r="D675" s="1" t="n">
        <v>26301038.9532</v>
      </c>
      <c r="E675" s="1" t="n">
        <v>776505</v>
      </c>
      <c r="F675" s="2" t="n">
        <v>33.8710490636892</v>
      </c>
      <c r="G675" s="1" t="n">
        <v>26468177.2828462</v>
      </c>
      <c r="H675" s="2" t="n">
        <v>34.0862934338429</v>
      </c>
      <c r="I675" s="3" t="n">
        <f aca="false">(H675-F675)/F675</f>
        <v>0.00635481852802776</v>
      </c>
    </row>
    <row r="676" customFormat="false" ht="12.75" hidden="false" customHeight="false" outlineLevel="0" collapsed="false">
      <c r="A676" s="0" t="s">
        <v>783</v>
      </c>
      <c r="B676" s="0" t="s">
        <v>696</v>
      </c>
      <c r="C676" s="0" t="n">
        <v>17</v>
      </c>
      <c r="D676" s="1" t="n">
        <v>19791397.6474875</v>
      </c>
      <c r="E676" s="1" t="n">
        <v>698002.851991946</v>
      </c>
      <c r="F676" s="2" t="n">
        <v>28.354322036088</v>
      </c>
      <c r="G676" s="1" t="n">
        <v>20524491.3723907</v>
      </c>
      <c r="H676" s="2" t="n">
        <v>29.404595287567</v>
      </c>
      <c r="I676" s="3" t="n">
        <f aca="false">(H676-F676)/F676</f>
        <v>0.0370410285296983</v>
      </c>
    </row>
    <row r="677" customFormat="false" ht="12.75" hidden="false" customHeight="false" outlineLevel="0" collapsed="false">
      <c r="A677" s="0" t="s">
        <v>784</v>
      </c>
      <c r="B677" s="0" t="s">
        <v>696</v>
      </c>
      <c r="C677" s="0" t="n">
        <v>17</v>
      </c>
      <c r="D677" s="1" t="n">
        <v>26619834.4482643</v>
      </c>
      <c r="E677" s="1" t="n">
        <v>763749.093054078</v>
      </c>
      <c r="F677" s="2" t="n">
        <v>34.8541617795145</v>
      </c>
      <c r="G677" s="1" t="n">
        <v>27163969.3941169</v>
      </c>
      <c r="H677" s="2" t="n">
        <v>35.5666142731427</v>
      </c>
      <c r="I677" s="3" t="n">
        <f aca="false">(H677-F677)/F677</f>
        <v>0.0204409590491695</v>
      </c>
    </row>
    <row r="678" customFormat="false" ht="12.75" hidden="false" customHeight="false" outlineLevel="0" collapsed="false">
      <c r="A678" s="0" t="s">
        <v>785</v>
      </c>
      <c r="B678" s="0" t="s">
        <v>676</v>
      </c>
      <c r="C678" s="0" t="n">
        <v>11</v>
      </c>
      <c r="D678" s="1" t="n">
        <v>145314211.668999</v>
      </c>
      <c r="E678" s="1" t="n">
        <v>3641391.87562765</v>
      </c>
      <c r="F678" s="2" t="n">
        <v>39.9062272428321</v>
      </c>
      <c r="G678" s="1" t="n">
        <v>146286027.97277</v>
      </c>
      <c r="H678" s="2" t="n">
        <v>40.1731076932103</v>
      </c>
      <c r="I678" s="3" t="n">
        <f aca="false">(H678-F678)/F678</f>
        <v>0.00668768933615932</v>
      </c>
    </row>
    <row r="679" customFormat="false" ht="12.75" hidden="false" customHeight="false" outlineLevel="0" collapsed="false">
      <c r="A679" s="0" t="s">
        <v>786</v>
      </c>
      <c r="B679" s="0" t="s">
        <v>683</v>
      </c>
      <c r="C679" s="0" t="n">
        <v>21</v>
      </c>
      <c r="D679" s="1" t="n">
        <v>221348508.338546</v>
      </c>
      <c r="E679" s="1" t="n">
        <v>5721700.78568276</v>
      </c>
      <c r="F679" s="2" t="n">
        <v>38.6857888291572</v>
      </c>
      <c r="G679" s="1" t="n">
        <v>219523632.333371</v>
      </c>
      <c r="H679" s="2" t="n">
        <v>38.3668493960185</v>
      </c>
      <c r="I679" s="3" t="n">
        <f aca="false">(H679-F679)/F679</f>
        <v>-0.00824435646245</v>
      </c>
    </row>
    <row r="680" customFormat="false" ht="12.75" hidden="false" customHeight="false" outlineLevel="0" collapsed="false">
      <c r="A680" s="0" t="s">
        <v>787</v>
      </c>
      <c r="B680" s="0" t="s">
        <v>696</v>
      </c>
      <c r="C680" s="0" t="n">
        <v>17</v>
      </c>
      <c r="D680" s="1" t="n">
        <v>26639471.8860472</v>
      </c>
      <c r="E680" s="1" t="n">
        <v>819097.153748082</v>
      </c>
      <c r="F680" s="2" t="n">
        <v>32.5229696674545</v>
      </c>
      <c r="G680" s="1" t="n">
        <v>26826368.9038015</v>
      </c>
      <c r="H680" s="2" t="n">
        <v>32.7511440871789</v>
      </c>
      <c r="I680" s="3" t="n">
        <f aca="false">(H680-F680)/F680</f>
        <v>0.00701579290136972</v>
      </c>
    </row>
    <row r="681" customFormat="false" ht="12.75" hidden="false" customHeight="false" outlineLevel="0" collapsed="false">
      <c r="A681" s="0" t="s">
        <v>788</v>
      </c>
      <c r="B681" s="0" t="s">
        <v>725</v>
      </c>
      <c r="C681" s="0" t="n">
        <v>5</v>
      </c>
      <c r="D681" s="1" t="n">
        <v>254307211.002823</v>
      </c>
      <c r="E681" s="1" t="n">
        <v>7474224.00263099</v>
      </c>
      <c r="F681" s="2" t="n">
        <v>34.0245637424439</v>
      </c>
      <c r="G681" s="1" t="n">
        <v>256329360.445069</v>
      </c>
      <c r="H681" s="2" t="n">
        <v>34.2951134933658</v>
      </c>
      <c r="I681" s="3" t="n">
        <f aca="false">(H681-F681)/F681</f>
        <v>0.00795160087781976</v>
      </c>
    </row>
    <row r="682" customFormat="false" ht="12.75" hidden="false" customHeight="false" outlineLevel="0" collapsed="false">
      <c r="A682" s="0" t="s">
        <v>789</v>
      </c>
      <c r="B682" s="0" t="s">
        <v>680</v>
      </c>
      <c r="C682" s="0" t="n">
        <v>9</v>
      </c>
      <c r="D682" s="1" t="n">
        <v>61959702.25034</v>
      </c>
      <c r="E682" s="1" t="n">
        <v>1701816.39748018</v>
      </c>
      <c r="F682" s="2" t="n">
        <v>36.4079828717608</v>
      </c>
      <c r="G682" s="1" t="n">
        <v>60867741.4608164</v>
      </c>
      <c r="H682" s="2" t="n">
        <v>35.766338572681</v>
      </c>
      <c r="I682" s="3" t="n">
        <f aca="false">(H682-F682)/F682</f>
        <v>-0.0176237255807284</v>
      </c>
    </row>
    <row r="683" customFormat="false" ht="12.75" hidden="false" customHeight="false" outlineLevel="0" collapsed="false">
      <c r="A683" s="0" t="s">
        <v>790</v>
      </c>
      <c r="B683" s="0" t="s">
        <v>708</v>
      </c>
      <c r="C683" s="0" t="n">
        <v>7</v>
      </c>
      <c r="D683" s="1" t="n">
        <v>41163010.1890872</v>
      </c>
      <c r="E683" s="1" t="n">
        <v>1092840.0141802</v>
      </c>
      <c r="F683" s="2" t="n">
        <v>37.6660898713209</v>
      </c>
      <c r="G683" s="1" t="n">
        <v>40195018.0419961</v>
      </c>
      <c r="H683" s="2" t="n">
        <v>36.7803315402469</v>
      </c>
      <c r="I683" s="3" t="n">
        <f aca="false">(H683-F683)/F683</f>
        <v>-0.0235160680097145</v>
      </c>
    </row>
    <row r="684" customFormat="false" ht="12.75" hidden="false" customHeight="false" outlineLevel="0" collapsed="false">
      <c r="A684" s="0" t="s">
        <v>791</v>
      </c>
      <c r="B684" s="0" t="s">
        <v>710</v>
      </c>
      <c r="C684" s="0" t="n">
        <v>15</v>
      </c>
      <c r="D684" s="1" t="n">
        <v>58312719.9626739</v>
      </c>
      <c r="E684" s="1" t="n">
        <v>1546213.88403351</v>
      </c>
      <c r="F684" s="2" t="n">
        <v>37.7132300807939</v>
      </c>
      <c r="G684" s="1" t="n">
        <v>56414341.7324356</v>
      </c>
      <c r="H684" s="2" t="n">
        <v>36.4854709396807</v>
      </c>
      <c r="I684" s="3" t="n">
        <f aca="false">(H684-F684)/F684</f>
        <v>-0.0325551308780226</v>
      </c>
    </row>
    <row r="685" customFormat="false" ht="12.75" hidden="false" customHeight="false" outlineLevel="0" collapsed="false">
      <c r="A685" s="0" t="s">
        <v>792</v>
      </c>
      <c r="B685" s="0" t="s">
        <v>678</v>
      </c>
      <c r="C685" s="0" t="n">
        <v>13</v>
      </c>
      <c r="D685" s="1" t="n">
        <v>147130698.828159</v>
      </c>
      <c r="E685" s="1" t="n">
        <v>4051469.88567866</v>
      </c>
      <c r="F685" s="2" t="n">
        <v>36.3153874963367</v>
      </c>
      <c r="G685" s="1" t="n">
        <v>144800532.47603</v>
      </c>
      <c r="H685" s="2" t="n">
        <v>35.7402465184001</v>
      </c>
      <c r="I685" s="3" t="n">
        <f aca="false">(H685-F685)/F685</f>
        <v>-0.015837390637636</v>
      </c>
    </row>
    <row r="686" customFormat="false" ht="12.75" hidden="false" customHeight="false" outlineLevel="0" collapsed="false">
      <c r="A686" s="0" t="s">
        <v>793</v>
      </c>
      <c r="B686" s="0" t="s">
        <v>705</v>
      </c>
      <c r="C686" s="0" t="n">
        <v>27</v>
      </c>
      <c r="D686" s="1" t="n">
        <v>137166143.772574</v>
      </c>
      <c r="E686" s="1" t="n">
        <v>4218526.14166661</v>
      </c>
      <c r="F686" s="2" t="n">
        <v>32.5151816454986</v>
      </c>
      <c r="G686" s="1" t="n">
        <v>139226185.446318</v>
      </c>
      <c r="H686" s="2" t="n">
        <v>33.0035137322426</v>
      </c>
      <c r="I686" s="3" t="n">
        <f aca="false">(H686-F686)/F686</f>
        <v>0.0150185870732065</v>
      </c>
    </row>
    <row r="687" customFormat="false" ht="12.75" hidden="false" customHeight="false" outlineLevel="0" collapsed="false">
      <c r="A687" s="0" t="s">
        <v>794</v>
      </c>
      <c r="B687" s="0" t="s">
        <v>696</v>
      </c>
      <c r="C687" s="0" t="n">
        <v>17</v>
      </c>
      <c r="D687" s="1" t="n">
        <v>15777864.6795221</v>
      </c>
      <c r="E687" s="1" t="n">
        <v>523170.089452846</v>
      </c>
      <c r="F687" s="2" t="n">
        <v>30.1581932866676</v>
      </c>
      <c r="G687" s="1" t="n">
        <v>15901244.1855583</v>
      </c>
      <c r="H687" s="2" t="n">
        <v>30.3940238674357</v>
      </c>
      <c r="I687" s="3" t="n">
        <f aca="false">(H687-F687)/F687</f>
        <v>0.00781978477710678</v>
      </c>
    </row>
    <row r="688" customFormat="false" ht="12.75" hidden="false" customHeight="false" outlineLevel="0" collapsed="false">
      <c r="A688" s="0" t="s">
        <v>795</v>
      </c>
      <c r="B688" s="0" t="s">
        <v>678</v>
      </c>
      <c r="C688" s="0" t="n">
        <v>13</v>
      </c>
      <c r="D688" s="1" t="n">
        <v>66093988.6733655</v>
      </c>
      <c r="E688" s="1" t="n">
        <v>1731034.52402118</v>
      </c>
      <c r="F688" s="2" t="n">
        <v>38.1817853752735</v>
      </c>
      <c r="G688" s="1" t="n">
        <v>65967521.9811448</v>
      </c>
      <c r="H688" s="2" t="n">
        <v>38.1087269293178</v>
      </c>
      <c r="I688" s="3" t="n">
        <f aca="false">(H688-F688)/F688</f>
        <v>-0.00191343713337872</v>
      </c>
    </row>
    <row r="689" customFormat="false" ht="12.75" hidden="false" customHeight="false" outlineLevel="0" collapsed="false">
      <c r="A689" s="0" t="s">
        <v>796</v>
      </c>
      <c r="B689" s="0" t="s">
        <v>693</v>
      </c>
      <c r="C689" s="0" t="n">
        <v>6</v>
      </c>
      <c r="D689" s="1" t="n">
        <v>57859067.2519778</v>
      </c>
      <c r="E689" s="1" t="n">
        <v>1641778.76289856</v>
      </c>
      <c r="F689" s="2" t="n">
        <v>35.2416955070289</v>
      </c>
      <c r="G689" s="1" t="n">
        <v>58796359.5891287</v>
      </c>
      <c r="H689" s="2" t="n">
        <v>35.8125960195292</v>
      </c>
      <c r="I689" s="3" t="n">
        <f aca="false">(H689-F689)/F689</f>
        <v>0.0161995756528355</v>
      </c>
    </row>
    <row r="690" customFormat="false" ht="12.75" hidden="false" customHeight="false" outlineLevel="0" collapsed="false">
      <c r="A690" s="0" t="s">
        <v>797</v>
      </c>
      <c r="B690" s="0" t="s">
        <v>676</v>
      </c>
      <c r="C690" s="0" t="n">
        <v>11</v>
      </c>
      <c r="D690" s="1" t="n">
        <v>140485980.369788</v>
      </c>
      <c r="E690" s="1" t="n">
        <v>3770058.15206424</v>
      </c>
      <c r="F690" s="2" t="n">
        <v>37.2636109851162</v>
      </c>
      <c r="G690" s="1" t="n">
        <v>136458658.334908</v>
      </c>
      <c r="H690" s="2" t="n">
        <v>36.1953722809797</v>
      </c>
      <c r="I690" s="3" t="n">
        <f aca="false">(H690-F690)/F690</f>
        <v>-0.0286670742822856</v>
      </c>
    </row>
    <row r="691" customFormat="false" ht="12.75" hidden="false" customHeight="false" outlineLevel="0" collapsed="false">
      <c r="A691" s="0" t="s">
        <v>798</v>
      </c>
      <c r="B691" s="0" t="s">
        <v>705</v>
      </c>
      <c r="C691" s="0" t="n">
        <v>27</v>
      </c>
      <c r="D691" s="1" t="n">
        <v>49567018.5523286</v>
      </c>
      <c r="E691" s="1" t="n">
        <v>1271643.19667632</v>
      </c>
      <c r="F691" s="2" t="n">
        <v>38.9787156349214</v>
      </c>
      <c r="G691" s="1" t="n">
        <v>48825392.7642199</v>
      </c>
      <c r="H691" s="2" t="n">
        <v>38.395512901602</v>
      </c>
      <c r="I691" s="3" t="n">
        <f aca="false">(H691-F691)/F691</f>
        <v>-0.0149620818392727</v>
      </c>
    </row>
    <row r="692" customFormat="false" ht="12.75" hidden="false" customHeight="false" outlineLevel="0" collapsed="false">
      <c r="A692" s="0" t="s">
        <v>799</v>
      </c>
      <c r="B692" s="0" t="s">
        <v>683</v>
      </c>
      <c r="C692" s="0" t="n">
        <v>21</v>
      </c>
      <c r="D692" s="1" t="n">
        <v>27099505.02615</v>
      </c>
      <c r="E692" s="1" t="n">
        <v>1001669</v>
      </c>
      <c r="F692" s="2" t="n">
        <v>27.0543513138073</v>
      </c>
      <c r="G692" s="1" t="n">
        <v>27333242.8948559</v>
      </c>
      <c r="H692" s="2" t="n">
        <v>27.2876997240165</v>
      </c>
      <c r="I692" s="3" t="n">
        <f aca="false">(H692-F692)/F692</f>
        <v>0.00862517114169985</v>
      </c>
    </row>
    <row r="693" customFormat="false" ht="12.75" hidden="false" customHeight="false" outlineLevel="0" collapsed="false">
      <c r="A693" s="0" t="s">
        <v>800</v>
      </c>
      <c r="B693" s="0" t="s">
        <v>683</v>
      </c>
      <c r="C693" s="0" t="n">
        <v>21</v>
      </c>
      <c r="D693" s="1" t="n">
        <v>34771799.5343151</v>
      </c>
      <c r="E693" s="1" t="n">
        <v>982129.89869562</v>
      </c>
      <c r="F693" s="2" t="n">
        <v>35.4044811999879</v>
      </c>
      <c r="G693" s="1" t="n">
        <v>35240285.7322941</v>
      </c>
      <c r="H693" s="2" t="n">
        <v>35.8814916225412</v>
      </c>
      <c r="I693" s="3" t="n">
        <f aca="false">(H693-F693)/F693</f>
        <v>0.0134731651583532</v>
      </c>
    </row>
    <row r="694" customFormat="false" ht="12.75" hidden="false" customHeight="false" outlineLevel="0" collapsed="false">
      <c r="A694" s="0" t="s">
        <v>801</v>
      </c>
      <c r="B694" s="0" t="s">
        <v>683</v>
      </c>
      <c r="C694" s="0" t="n">
        <v>21</v>
      </c>
      <c r="D694" s="1" t="n">
        <v>105621541.196846</v>
      </c>
      <c r="E694" s="1" t="n">
        <v>2929140.17038137</v>
      </c>
      <c r="F694" s="2" t="n">
        <v>36.0588893166879</v>
      </c>
      <c r="G694" s="1" t="n">
        <v>105182827.164834</v>
      </c>
      <c r="H694" s="2" t="n">
        <v>35.9091136123881</v>
      </c>
      <c r="I694" s="3" t="n">
        <f aca="false">(H694-F694)/F694</f>
        <v>-0.00415364164393451</v>
      </c>
    </row>
    <row r="695" customFormat="false" ht="12.75" hidden="false" customHeight="false" outlineLevel="0" collapsed="false">
      <c r="A695" s="0" t="s">
        <v>802</v>
      </c>
      <c r="B695" s="0" t="s">
        <v>710</v>
      </c>
      <c r="C695" s="0" t="n">
        <v>15</v>
      </c>
      <c r="D695" s="1" t="n">
        <v>71823100.8664072</v>
      </c>
      <c r="E695" s="1" t="n">
        <v>1846573.96135495</v>
      </c>
      <c r="F695" s="2" t="n">
        <v>38.8953285216402</v>
      </c>
      <c r="G695" s="1" t="n">
        <v>69424490.8950435</v>
      </c>
      <c r="H695" s="2" t="n">
        <v>37.5963770463342</v>
      </c>
      <c r="I695" s="3" t="n">
        <f aca="false">(H695-F695)/F695</f>
        <v>-0.0333960792896587</v>
      </c>
    </row>
    <row r="696" customFormat="false" ht="12.75" hidden="false" customHeight="false" outlineLevel="0" collapsed="false">
      <c r="A696" s="0" t="s">
        <v>803</v>
      </c>
      <c r="B696" s="0" t="s">
        <v>705</v>
      </c>
      <c r="C696" s="0" t="n">
        <v>27</v>
      </c>
      <c r="D696" s="1" t="n">
        <v>71927753.1885591</v>
      </c>
      <c r="E696" s="1" t="n">
        <v>1929974.95421658</v>
      </c>
      <c r="F696" s="2" t="n">
        <v>37.2687495407194</v>
      </c>
      <c r="G696" s="1" t="n">
        <v>71634812.2326504</v>
      </c>
      <c r="H696" s="2" t="n">
        <v>37.1169646922847</v>
      </c>
      <c r="I696" s="3" t="n">
        <f aca="false">(H696-F696)/F696</f>
        <v>-0.00407271105967591</v>
      </c>
    </row>
    <row r="697" customFormat="false" ht="12.75" hidden="false" customHeight="false" outlineLevel="0" collapsed="false">
      <c r="A697" s="0" t="s">
        <v>804</v>
      </c>
      <c r="B697" s="0" t="s">
        <v>710</v>
      </c>
      <c r="C697" s="0" t="n">
        <v>15</v>
      </c>
      <c r="D697" s="1" t="n">
        <v>55073900.1296357</v>
      </c>
      <c r="E697" s="1" t="n">
        <v>1440210.32793966</v>
      </c>
      <c r="F697" s="2" t="n">
        <v>38.2401785775441</v>
      </c>
      <c r="G697" s="1" t="n">
        <v>52607778.401748</v>
      </c>
      <c r="H697" s="2" t="n">
        <v>36.527844149686</v>
      </c>
      <c r="I697" s="3" t="n">
        <f aca="false">(H697-F697)/F697</f>
        <v>-0.0447784108640003</v>
      </c>
    </row>
    <row r="698" customFormat="false" ht="12.75" hidden="false" customHeight="false" outlineLevel="0" collapsed="false">
      <c r="A698" s="0" t="s">
        <v>805</v>
      </c>
      <c r="B698" s="0" t="s">
        <v>763</v>
      </c>
      <c r="C698" s="0" t="n">
        <v>2</v>
      </c>
      <c r="D698" s="1" t="n">
        <v>126286511.679019</v>
      </c>
      <c r="E698" s="1" t="n">
        <v>3770342.12074709</v>
      </c>
      <c r="F698" s="2" t="n">
        <v>33.4947088711396</v>
      </c>
      <c r="G698" s="1" t="n">
        <v>125774290.894708</v>
      </c>
      <c r="H698" s="2" t="n">
        <v>33.3588536177151</v>
      </c>
      <c r="I698" s="3" t="n">
        <f aca="false">(H698-F698)/F698</f>
        <v>-0.0040560213240566</v>
      </c>
    </row>
    <row r="699" customFormat="false" ht="12.75" hidden="false" customHeight="false" outlineLevel="0" collapsed="false">
      <c r="A699" s="0" t="s">
        <v>806</v>
      </c>
      <c r="B699" s="0" t="s">
        <v>705</v>
      </c>
      <c r="C699" s="0" t="n">
        <v>27</v>
      </c>
      <c r="D699" s="1" t="n">
        <v>24963854.039741</v>
      </c>
      <c r="E699" s="1" t="n">
        <v>786923.020366643</v>
      </c>
      <c r="F699" s="2" t="n">
        <v>31.7233749599927</v>
      </c>
      <c r="G699" s="1" t="n">
        <v>24955545.3387149</v>
      </c>
      <c r="H699" s="2" t="n">
        <v>31.7128164926318</v>
      </c>
      <c r="I699" s="3" t="n">
        <f aca="false">(H699-F699)/F699</f>
        <v>-0.000332829258367719</v>
      </c>
    </row>
    <row r="700" customFormat="false" ht="12.75" hidden="false" customHeight="false" outlineLevel="0" collapsed="false">
      <c r="A700" s="0" t="s">
        <v>807</v>
      </c>
      <c r="B700" s="0" t="s">
        <v>683</v>
      </c>
      <c r="C700" s="0" t="n">
        <v>21</v>
      </c>
      <c r="D700" s="1" t="n">
        <v>100144957.691406</v>
      </c>
      <c r="E700" s="1" t="n">
        <v>2703427.93184556</v>
      </c>
      <c r="F700" s="2" t="n">
        <v>37.0436942341716</v>
      </c>
      <c r="G700" s="1" t="n">
        <v>100044865.7528</v>
      </c>
      <c r="H700" s="2" t="n">
        <v>37.0066701517365</v>
      </c>
      <c r="I700" s="3" t="n">
        <f aca="false">(H700-F700)/F700</f>
        <v>-0.000999470576584274</v>
      </c>
    </row>
    <row r="701" customFormat="false" ht="12.75" hidden="false" customHeight="false" outlineLevel="0" collapsed="false">
      <c r="A701" s="0" t="s">
        <v>808</v>
      </c>
      <c r="B701" s="0" t="s">
        <v>705</v>
      </c>
      <c r="C701" s="0" t="n">
        <v>27</v>
      </c>
      <c r="D701" s="1" t="n">
        <v>20731435.0949804</v>
      </c>
      <c r="E701" s="1" t="n">
        <v>629015.279424211</v>
      </c>
      <c r="F701" s="2" t="n">
        <v>32.9585556553692</v>
      </c>
      <c r="G701" s="1" t="n">
        <v>20557218.773386</v>
      </c>
      <c r="H701" s="2" t="n">
        <v>32.6815888990864</v>
      </c>
      <c r="I701" s="3" t="n">
        <f aca="false">(H701-F701)/F701</f>
        <v>-0.00840348585595986</v>
      </c>
    </row>
    <row r="702" customFormat="false" ht="12.75" hidden="false" customHeight="false" outlineLevel="0" collapsed="false">
      <c r="A702" s="0" t="s">
        <v>809</v>
      </c>
      <c r="B702" s="0" t="s">
        <v>733</v>
      </c>
      <c r="C702" s="0" t="n">
        <v>2</v>
      </c>
      <c r="D702" s="1" t="n">
        <v>84409870.2220813</v>
      </c>
      <c r="E702" s="1" t="n">
        <v>2508559.86963908</v>
      </c>
      <c r="F702" s="2" t="n">
        <v>33.648736569411</v>
      </c>
      <c r="G702" s="1" t="n">
        <v>85151516.2020381</v>
      </c>
      <c r="H702" s="2" t="n">
        <v>33.9443826845119</v>
      </c>
      <c r="I702" s="3" t="n">
        <f aca="false">(H702-F702)/F702</f>
        <v>0.00878624712969628</v>
      </c>
    </row>
    <row r="703" customFormat="false" ht="12.75" hidden="false" customHeight="false" outlineLevel="0" collapsed="false">
      <c r="A703" s="0" t="s">
        <v>810</v>
      </c>
      <c r="B703" s="0" t="s">
        <v>708</v>
      </c>
      <c r="C703" s="0" t="n">
        <v>7</v>
      </c>
      <c r="D703" s="1" t="n">
        <v>70853412.0154841</v>
      </c>
      <c r="E703" s="1" t="n">
        <v>1939022.95389782</v>
      </c>
      <c r="F703" s="2" t="n">
        <v>36.5407804343185</v>
      </c>
      <c r="G703" s="1" t="n">
        <v>70733258.2794201</v>
      </c>
      <c r="H703" s="2" t="n">
        <v>36.4788143106981</v>
      </c>
      <c r="I703" s="3" t="n">
        <f aca="false">(H703-F703)/F703</f>
        <v>-0.0016958073386455</v>
      </c>
    </row>
    <row r="704" customFormat="false" ht="12.75" hidden="false" customHeight="false" outlineLevel="0" collapsed="false">
      <c r="A704" s="0" t="s">
        <v>811</v>
      </c>
      <c r="B704" s="0" t="s">
        <v>757</v>
      </c>
      <c r="C704" s="0" t="n">
        <v>2</v>
      </c>
      <c r="D704" s="1" t="n">
        <v>26320460.8085653</v>
      </c>
      <c r="E704" s="1" t="n">
        <v>858664.511163189</v>
      </c>
      <c r="F704" s="2" t="n">
        <v>30.6527875164077</v>
      </c>
      <c r="G704" s="1" t="n">
        <v>26333937.2072872</v>
      </c>
      <c r="H704" s="2" t="n">
        <v>30.6684821195346</v>
      </c>
      <c r="I704" s="3" t="n">
        <f aca="false">(H704-F704)/F704</f>
        <v>0.000512012263762955</v>
      </c>
    </row>
    <row r="705" customFormat="false" ht="12.75" hidden="false" customHeight="false" outlineLevel="0" collapsed="false">
      <c r="A705" s="0" t="s">
        <v>812</v>
      </c>
      <c r="B705" s="0" t="s">
        <v>686</v>
      </c>
      <c r="C705" s="0" t="n">
        <v>4</v>
      </c>
      <c r="D705" s="1" t="n">
        <v>121622185.880211</v>
      </c>
      <c r="E705" s="1" t="n">
        <v>3710604.28073608</v>
      </c>
      <c r="F705" s="2" t="n">
        <v>32.7769216759714</v>
      </c>
      <c r="G705" s="1" t="n">
        <v>123145121.611404</v>
      </c>
      <c r="H705" s="2" t="n">
        <v>33.187349632167</v>
      </c>
      <c r="I705" s="3" t="n">
        <f aca="false">(H705-F705)/F705</f>
        <v>0.0125218579173804</v>
      </c>
    </row>
    <row r="706" customFormat="false" ht="12.75" hidden="false" customHeight="false" outlineLevel="0" collapsed="false">
      <c r="A706" s="0" t="s">
        <v>813</v>
      </c>
      <c r="B706" s="0" t="s">
        <v>728</v>
      </c>
      <c r="C706" s="0" t="n">
        <v>3</v>
      </c>
      <c r="D706" s="1" t="n">
        <v>64256867.4945975</v>
      </c>
      <c r="E706" s="1" t="n">
        <v>1857544.18395287</v>
      </c>
      <c r="F706" s="2" t="n">
        <v>34.5923763481407</v>
      </c>
      <c r="G706" s="1" t="n">
        <v>63192396.2275643</v>
      </c>
      <c r="H706" s="2" t="n">
        <v>34.0193233482557</v>
      </c>
      <c r="I706" s="3" t="n">
        <f aca="false">(H706-F706)/F706</f>
        <v>-0.0165658755015205</v>
      </c>
    </row>
    <row r="707" customFormat="false" ht="12.75" hidden="false" customHeight="false" outlineLevel="0" collapsed="false">
      <c r="A707" s="0" t="s">
        <v>814</v>
      </c>
      <c r="B707" s="0" t="s">
        <v>710</v>
      </c>
      <c r="C707" s="0" t="n">
        <v>15</v>
      </c>
      <c r="D707" s="1" t="n">
        <v>50655127.80786</v>
      </c>
      <c r="E707" s="1" t="n">
        <v>1398608.1075584</v>
      </c>
      <c r="F707" s="2" t="n">
        <v>36.2182426471775</v>
      </c>
      <c r="G707" s="1" t="n">
        <v>50684534.3450777</v>
      </c>
      <c r="H707" s="2" t="n">
        <v>36.2392682204306</v>
      </c>
      <c r="I707" s="3" t="n">
        <f aca="false">(H707-F707)/F707</f>
        <v>0.000580524390922057</v>
      </c>
    </row>
    <row r="708" customFormat="false" ht="12.75" hidden="false" customHeight="false" outlineLevel="0" collapsed="false">
      <c r="A708" s="0" t="s">
        <v>815</v>
      </c>
      <c r="B708" s="0" t="s">
        <v>676</v>
      </c>
      <c r="C708" s="0" t="n">
        <v>11</v>
      </c>
      <c r="D708" s="1" t="n">
        <v>84162727.2848343</v>
      </c>
      <c r="E708" s="1" t="n">
        <v>2499316.26539492</v>
      </c>
      <c r="F708" s="2" t="n">
        <v>33.6743006277902</v>
      </c>
      <c r="G708" s="1" t="n">
        <v>84267741.5304793</v>
      </c>
      <c r="H708" s="2" t="n">
        <v>33.7163178174908</v>
      </c>
      <c r="I708" s="3" t="n">
        <f aca="false">(H708-F708)/F708</f>
        <v>0.00124775240813627</v>
      </c>
    </row>
    <row r="709" customFormat="false" ht="12.75" hidden="false" customHeight="false" outlineLevel="0" collapsed="false">
      <c r="A709" s="0" t="s">
        <v>816</v>
      </c>
      <c r="B709" s="0" t="s">
        <v>710</v>
      </c>
      <c r="C709" s="0" t="n">
        <v>15</v>
      </c>
      <c r="D709" s="1" t="n">
        <v>76013103.0443779</v>
      </c>
      <c r="E709" s="1" t="n">
        <v>2012058.10876384</v>
      </c>
      <c r="F709" s="2" t="n">
        <v>37.7787811958763</v>
      </c>
      <c r="G709" s="1" t="n">
        <v>74162081.54185</v>
      </c>
      <c r="H709" s="2" t="n">
        <v>36.8588169590258</v>
      </c>
      <c r="I709" s="3" t="n">
        <f aca="false">(H709-F709)/F709</f>
        <v>-0.0243513477070821</v>
      </c>
    </row>
    <row r="710" customFormat="false" ht="12.75" hidden="false" customHeight="false" outlineLevel="0" collapsed="false">
      <c r="A710" s="0" t="s">
        <v>817</v>
      </c>
      <c r="B710" s="0" t="s">
        <v>710</v>
      </c>
      <c r="C710" s="0" t="n">
        <v>15</v>
      </c>
      <c r="D710" s="1" t="n">
        <v>62999212.3708341</v>
      </c>
      <c r="E710" s="1" t="n">
        <v>1520830.31196135</v>
      </c>
      <c r="F710" s="2" t="n">
        <v>41.4242219367568</v>
      </c>
      <c r="G710" s="1" t="n">
        <v>62886247.5440311</v>
      </c>
      <c r="H710" s="2" t="n">
        <v>41.3499435469098</v>
      </c>
      <c r="I710" s="3" t="n">
        <f aca="false">(H710-F710)/F710</f>
        <v>-0.00179311490654906</v>
      </c>
    </row>
    <row r="711" customFormat="false" ht="12.75" hidden="false" customHeight="false" outlineLevel="0" collapsed="false">
      <c r="A711" s="0" t="s">
        <v>818</v>
      </c>
      <c r="B711" s="0" t="s">
        <v>698</v>
      </c>
      <c r="C711" s="0" t="n">
        <v>6</v>
      </c>
      <c r="D711" s="1" t="n">
        <v>77437249.7286044</v>
      </c>
      <c r="E711" s="1" t="n">
        <v>2320276.72241853</v>
      </c>
      <c r="F711" s="2" t="n">
        <v>33.374144118417</v>
      </c>
      <c r="G711" s="1" t="n">
        <v>74614047.9516042</v>
      </c>
      <c r="H711" s="2" t="n">
        <v>32.157391931179</v>
      </c>
      <c r="I711" s="3" t="n">
        <f aca="false">(H711-F711)/F711</f>
        <v>-0.0364579293156036</v>
      </c>
    </row>
    <row r="712" customFormat="false" ht="12.75" hidden="false" customHeight="false" outlineLevel="0" collapsed="false">
      <c r="A712" s="0" t="s">
        <v>819</v>
      </c>
      <c r="B712" s="0" t="s">
        <v>696</v>
      </c>
      <c r="C712" s="0" t="n">
        <v>17</v>
      </c>
      <c r="D712" s="1" t="n">
        <v>29935634.9286012</v>
      </c>
      <c r="E712" s="1" t="n">
        <v>917045.47724882</v>
      </c>
      <c r="F712" s="2" t="n">
        <v>32.6435664002286</v>
      </c>
      <c r="G712" s="1" t="n">
        <v>29690658.850869</v>
      </c>
      <c r="H712" s="2" t="n">
        <v>32.3764301634662</v>
      </c>
      <c r="I712" s="3" t="n">
        <f aca="false">(H712-F712)/F712</f>
        <v>-0.00818342681945782</v>
      </c>
    </row>
    <row r="713" customFormat="false" ht="12.75" hidden="false" customHeight="false" outlineLevel="0" collapsed="false">
      <c r="A713" s="0" t="s">
        <v>820</v>
      </c>
      <c r="B713" s="0" t="s">
        <v>678</v>
      </c>
      <c r="C713" s="0" t="n">
        <v>13</v>
      </c>
      <c r="D713" s="1" t="n">
        <v>38800453.2901978</v>
      </c>
      <c r="E713" s="1" t="n">
        <v>945860.061239214</v>
      </c>
      <c r="F713" s="2" t="n">
        <v>41.0213464763102</v>
      </c>
      <c r="G713" s="1" t="n">
        <v>38333025.3961863</v>
      </c>
      <c r="H713" s="2" t="n">
        <v>40.5271635488705</v>
      </c>
      <c r="I713" s="3" t="n">
        <f aca="false">(H713-F713)/F713</f>
        <v>-0.0120469699288178</v>
      </c>
    </row>
    <row r="714" customFormat="false" ht="12.75" hidden="false" customHeight="false" outlineLevel="0" collapsed="false">
      <c r="A714" s="0" t="s">
        <v>821</v>
      </c>
      <c r="B714" s="0" t="s">
        <v>719</v>
      </c>
      <c r="C714" s="0" t="n">
        <v>3</v>
      </c>
      <c r="D714" s="1" t="n">
        <v>63069817.4390755</v>
      </c>
      <c r="E714" s="1" t="n">
        <v>1729237.12752844</v>
      </c>
      <c r="F714" s="2" t="n">
        <v>36.4726250871214</v>
      </c>
      <c r="G714" s="1" t="n">
        <v>63666598.1734073</v>
      </c>
      <c r="H714" s="2" t="n">
        <v>36.8177372321427</v>
      </c>
      <c r="I714" s="3" t="n">
        <f aca="false">(H714-F714)/F714</f>
        <v>0.00946222390620221</v>
      </c>
    </row>
    <row r="715" customFormat="false" ht="12.75" hidden="false" customHeight="false" outlineLevel="0" collapsed="false">
      <c r="A715" s="0" t="s">
        <v>822</v>
      </c>
      <c r="B715" s="0" t="s">
        <v>705</v>
      </c>
      <c r="C715" s="0" t="n">
        <v>27</v>
      </c>
      <c r="D715" s="1" t="n">
        <v>64252691.1708738</v>
      </c>
      <c r="E715" s="1" t="n">
        <v>1688143.07718743</v>
      </c>
      <c r="F715" s="2" t="n">
        <v>38.0611643877506</v>
      </c>
      <c r="G715" s="1" t="n">
        <v>63761110.7956689</v>
      </c>
      <c r="H715" s="2" t="n">
        <v>37.7699684684901</v>
      </c>
      <c r="I715" s="3" t="n">
        <f aca="false">(H715-F715)/F715</f>
        <v>-0.00765073596524634</v>
      </c>
    </row>
    <row r="716" customFormat="false" ht="12.75" hidden="false" customHeight="false" outlineLevel="0" collapsed="false">
      <c r="A716" s="0" t="s">
        <v>823</v>
      </c>
      <c r="B716" s="0" t="s">
        <v>705</v>
      </c>
      <c r="C716" s="0" t="n">
        <v>27</v>
      </c>
      <c r="D716" s="1" t="n">
        <v>25360161.3896455</v>
      </c>
      <c r="E716" s="1" t="n">
        <v>661223.542225133</v>
      </c>
      <c r="F716" s="2" t="n">
        <v>38.3533854591809</v>
      </c>
      <c r="G716" s="1" t="n">
        <v>25206991.8254417</v>
      </c>
      <c r="H716" s="2" t="n">
        <v>38.1217397986403</v>
      </c>
      <c r="I716" s="3" t="n">
        <f aca="false">(H716-F716)/F716</f>
        <v>-0.00603977087725901</v>
      </c>
    </row>
    <row r="717" customFormat="false" ht="12.75" hidden="false" customHeight="false" outlineLevel="0" collapsed="false">
      <c r="A717" s="0" t="s">
        <v>824</v>
      </c>
      <c r="B717" s="0" t="s">
        <v>683</v>
      </c>
      <c r="C717" s="0" t="n">
        <v>21</v>
      </c>
      <c r="D717" s="1" t="n">
        <v>39203307.126</v>
      </c>
      <c r="E717" s="1" t="n">
        <v>1234394</v>
      </c>
      <c r="F717" s="2" t="n">
        <v>31.7591523662623</v>
      </c>
      <c r="G717" s="1" t="n">
        <v>43367892.6077134</v>
      </c>
      <c r="H717" s="2" t="n">
        <v>35.1329418384352</v>
      </c>
      <c r="I717" s="3" t="n">
        <f aca="false">(H717-F717)/F717</f>
        <v>0.10623046337209</v>
      </c>
    </row>
    <row r="718" customFormat="false" ht="12.75" hidden="false" customHeight="false" outlineLevel="0" collapsed="false">
      <c r="A718" s="0" t="s">
        <v>825</v>
      </c>
      <c r="B718" s="0" t="s">
        <v>700</v>
      </c>
      <c r="C718" s="0" t="n">
        <v>2</v>
      </c>
      <c r="D718" s="1" t="n">
        <v>56702526.2176369</v>
      </c>
      <c r="E718" s="1" t="n">
        <v>1707017.52788282</v>
      </c>
      <c r="F718" s="2" t="n">
        <v>33.2173075504175</v>
      </c>
      <c r="G718" s="1" t="n">
        <v>55403039.371634</v>
      </c>
      <c r="H718" s="2" t="n">
        <v>32.4560459788304</v>
      </c>
      <c r="I718" s="3" t="n">
        <f aca="false">(H718-F718)/F718</f>
        <v>-0.0229176181853904</v>
      </c>
    </row>
    <row r="719" customFormat="false" ht="12.75" hidden="false" customHeight="false" outlineLevel="0" collapsed="false">
      <c r="A719" s="0" t="s">
        <v>826</v>
      </c>
      <c r="B719" s="0" t="s">
        <v>705</v>
      </c>
      <c r="C719" s="0" t="n">
        <v>27</v>
      </c>
      <c r="D719" s="1" t="n">
        <v>119380732.578135</v>
      </c>
      <c r="E719" s="1" t="n">
        <v>3417337.18418209</v>
      </c>
      <c r="F719" s="2" t="n">
        <v>34.9338464845424</v>
      </c>
      <c r="G719" s="1" t="n">
        <v>118267495.830203</v>
      </c>
      <c r="H719" s="2" t="n">
        <v>34.6080850252738</v>
      </c>
      <c r="I719" s="3" t="n">
        <f aca="false">(H719-F719)/F719</f>
        <v>-0.00932509563218968</v>
      </c>
    </row>
    <row r="720" customFormat="false" ht="12.75" hidden="false" customHeight="false" outlineLevel="0" collapsed="false">
      <c r="A720" s="0" t="s">
        <v>827</v>
      </c>
      <c r="B720" s="0" t="s">
        <v>686</v>
      </c>
      <c r="C720" s="0" t="n">
        <v>4</v>
      </c>
      <c r="D720" s="1" t="n">
        <v>82106957.8998883</v>
      </c>
      <c r="E720" s="1" t="n">
        <v>2465581.86493465</v>
      </c>
      <c r="F720" s="2" t="n">
        <v>33.3012499270895</v>
      </c>
      <c r="G720" s="1" t="n">
        <v>81344381.5410845</v>
      </c>
      <c r="H720" s="2" t="n">
        <v>32.9919613288689</v>
      </c>
      <c r="I720" s="3" t="n">
        <f aca="false">(H720-F720)/F720</f>
        <v>-0.00928759727931479</v>
      </c>
    </row>
    <row r="721" customFormat="false" ht="12.75" hidden="false" customHeight="false" outlineLevel="0" collapsed="false">
      <c r="A721" s="0" t="s">
        <v>828</v>
      </c>
      <c r="B721" s="0" t="s">
        <v>715</v>
      </c>
      <c r="C721" s="0" t="n">
        <v>3</v>
      </c>
      <c r="D721" s="1" t="n">
        <v>99385650.6971159</v>
      </c>
      <c r="E721" s="1" t="n">
        <v>2632888.17330499</v>
      </c>
      <c r="F721" s="2" t="n">
        <v>37.7477675295111</v>
      </c>
      <c r="G721" s="1" t="n">
        <v>97416177.9791208</v>
      </c>
      <c r="H721" s="2" t="n">
        <v>36.999740044727</v>
      </c>
      <c r="I721" s="3" t="n">
        <f aca="false">(H721-F721)/F721</f>
        <v>-0.0198164695223179</v>
      </c>
    </row>
    <row r="722" customFormat="false" ht="12.75" hidden="false" customHeight="false" outlineLevel="0" collapsed="false">
      <c r="A722" s="0" t="s">
        <v>829</v>
      </c>
      <c r="B722" s="0" t="s">
        <v>705</v>
      </c>
      <c r="C722" s="0" t="n">
        <v>27</v>
      </c>
      <c r="D722" s="1" t="n">
        <v>102190048.889462</v>
      </c>
      <c r="E722" s="1" t="n">
        <v>2717047.84158044</v>
      </c>
      <c r="F722" s="2" t="n">
        <v>37.6106917683204</v>
      </c>
      <c r="G722" s="1" t="n">
        <v>101174608.73632</v>
      </c>
      <c r="H722" s="2" t="n">
        <v>37.2369625547223</v>
      </c>
      <c r="I722" s="3" t="n">
        <f aca="false">(H722-F722)/F722</f>
        <v>-0.00993678116585218</v>
      </c>
    </row>
    <row r="723" customFormat="false" ht="12.75" hidden="false" customHeight="false" outlineLevel="0" collapsed="false">
      <c r="A723" s="0" t="s">
        <v>830</v>
      </c>
      <c r="B723" s="0" t="s">
        <v>696</v>
      </c>
      <c r="C723" s="0" t="n">
        <v>17</v>
      </c>
      <c r="D723" s="1" t="n">
        <v>29664916.6101884</v>
      </c>
      <c r="E723" s="1" t="n">
        <v>1005507.2138194</v>
      </c>
      <c r="F723" s="2" t="n">
        <v>29.5024403629156</v>
      </c>
      <c r="G723" s="1" t="n">
        <v>29891158.9036782</v>
      </c>
      <c r="H723" s="2" t="n">
        <v>29.7274435159318</v>
      </c>
      <c r="I723" s="3" t="n">
        <f aca="false">(H723-F723)/F723</f>
        <v>0.00762659462228622</v>
      </c>
    </row>
    <row r="724" customFormat="false" ht="12.75" hidden="false" customHeight="false" outlineLevel="0" collapsed="false">
      <c r="A724" s="0" t="s">
        <v>831</v>
      </c>
      <c r="B724" s="0" t="s">
        <v>696</v>
      </c>
      <c r="C724" s="0" t="n">
        <v>17</v>
      </c>
      <c r="D724" s="1" t="n">
        <v>31124359.1198089</v>
      </c>
      <c r="E724" s="1" t="n">
        <v>845246.42059475</v>
      </c>
      <c r="F724" s="2" t="n">
        <v>36.8228227431103</v>
      </c>
      <c r="G724" s="1" t="n">
        <v>31404723.8998343</v>
      </c>
      <c r="H724" s="2" t="n">
        <v>37.1545186523673</v>
      </c>
      <c r="I724" s="3" t="n">
        <f aca="false">(H724-F724)/F724</f>
        <v>0.009007889253115</v>
      </c>
    </row>
    <row r="725" customFormat="false" ht="12.75" hidden="false" customHeight="false" outlineLevel="0" collapsed="false">
      <c r="A725" s="0" t="s">
        <v>832</v>
      </c>
      <c r="B725" s="0" t="s">
        <v>678</v>
      </c>
      <c r="C725" s="0" t="n">
        <v>13</v>
      </c>
      <c r="D725" s="1" t="n">
        <v>74220605.9671257</v>
      </c>
      <c r="E725" s="1" t="n">
        <v>2251814.92258324</v>
      </c>
      <c r="F725" s="2" t="n">
        <v>32.9603491045264</v>
      </c>
      <c r="G725" s="1" t="n">
        <v>74121454.5044731</v>
      </c>
      <c r="H725" s="2" t="n">
        <v>32.9163173052616</v>
      </c>
      <c r="I725" s="3" t="n">
        <f aca="false">(H725-F725)/F725</f>
        <v>-0.00133590209026976</v>
      </c>
    </row>
    <row r="726" customFormat="false" ht="12.75" hidden="false" customHeight="false" outlineLevel="0" collapsed="false">
      <c r="A726" s="0" t="s">
        <v>833</v>
      </c>
      <c r="B726" s="0" t="s">
        <v>779</v>
      </c>
      <c r="C726" s="0" t="n">
        <v>2</v>
      </c>
      <c r="D726" s="1" t="n">
        <v>67091308.4198494</v>
      </c>
      <c r="E726" s="1" t="n">
        <v>2070944.87846355</v>
      </c>
      <c r="F726" s="2" t="n">
        <v>32.3964723144273</v>
      </c>
      <c r="G726" s="1" t="n">
        <v>66699733.3085894</v>
      </c>
      <c r="H726" s="2" t="n">
        <v>32.2073919022289</v>
      </c>
      <c r="I726" s="3" t="n">
        <f aca="false">(H726-F726)/F726</f>
        <v>-0.00583645065929503</v>
      </c>
    </row>
    <row r="727" customFormat="false" ht="12.75" hidden="false" customHeight="false" outlineLevel="0" collapsed="false">
      <c r="A727" s="0" t="s">
        <v>834</v>
      </c>
      <c r="B727" s="0" t="s">
        <v>705</v>
      </c>
      <c r="C727" s="0" t="n">
        <v>27</v>
      </c>
      <c r="D727" s="1" t="n">
        <v>25481495.3279985</v>
      </c>
      <c r="E727" s="1" t="n">
        <v>793204.471875393</v>
      </c>
      <c r="F727" s="2" t="n">
        <v>32.1247499623294</v>
      </c>
      <c r="G727" s="1" t="n">
        <v>25473014.3408064</v>
      </c>
      <c r="H727" s="2" t="n">
        <v>32.1140579056242</v>
      </c>
      <c r="I727" s="3" t="n">
        <f aca="false">(H727-F727)/F727</f>
        <v>-0.000332829258367704</v>
      </c>
    </row>
    <row r="728" customFormat="false" ht="12.75" hidden="false" customHeight="false" outlineLevel="0" collapsed="false">
      <c r="A728" s="0" t="s">
        <v>835</v>
      </c>
      <c r="B728" s="0" t="s">
        <v>705</v>
      </c>
      <c r="C728" s="0" t="n">
        <v>27</v>
      </c>
      <c r="D728" s="1" t="n">
        <v>79012567.4861863</v>
      </c>
      <c r="E728" s="1" t="n">
        <v>2184262.69312026</v>
      </c>
      <c r="F728" s="2" t="n">
        <v>36.173564532806</v>
      </c>
      <c r="G728" s="1" t="n">
        <v>80218924.1777813</v>
      </c>
      <c r="H728" s="2" t="n">
        <v>36.7258592249209</v>
      </c>
      <c r="I728" s="3" t="n">
        <f aca="false">(H728-F728)/F728</f>
        <v>0.0152679090172068</v>
      </c>
    </row>
    <row r="729" customFormat="false" ht="12.75" hidden="false" customHeight="false" outlineLevel="0" collapsed="false">
      <c r="A729" s="0" t="s">
        <v>836</v>
      </c>
      <c r="B729" s="0" t="s">
        <v>678</v>
      </c>
      <c r="C729" s="0" t="n">
        <v>13</v>
      </c>
      <c r="D729" s="1" t="n">
        <v>104769756.32175</v>
      </c>
      <c r="E729" s="1" t="n">
        <v>2817941.65839213</v>
      </c>
      <c r="F729" s="2" t="n">
        <v>37.1795335115382</v>
      </c>
      <c r="G729" s="1" t="n">
        <v>104185220.105574</v>
      </c>
      <c r="H729" s="2" t="n">
        <v>36.9720997577431</v>
      </c>
      <c r="I729" s="3" t="n">
        <f aca="false">(H729-F729)/F729</f>
        <v>-0.00557924573557975</v>
      </c>
    </row>
    <row r="730" customFormat="false" ht="12.75" hidden="false" customHeight="false" outlineLevel="0" collapsed="false">
      <c r="A730" s="0" t="s">
        <v>837</v>
      </c>
      <c r="B730" s="0" t="s">
        <v>705</v>
      </c>
      <c r="C730" s="0" t="n">
        <v>27</v>
      </c>
      <c r="D730" s="1" t="n">
        <v>37283333.8982753</v>
      </c>
      <c r="E730" s="1" t="n">
        <v>1003459.24093148</v>
      </c>
      <c r="F730" s="2" t="n">
        <v>37.15480647093</v>
      </c>
      <c r="G730" s="1" t="n">
        <v>37642669.6197727</v>
      </c>
      <c r="H730" s="2" t="n">
        <v>37.5129034487045</v>
      </c>
      <c r="I730" s="3" t="n">
        <f aca="false">(H730-F730)/F730</f>
        <v>0.00963797182080904</v>
      </c>
    </row>
    <row r="731" customFormat="false" ht="12.75" hidden="false" customHeight="false" outlineLevel="0" collapsed="false">
      <c r="A731" s="0" t="s">
        <v>838</v>
      </c>
      <c r="B731" s="0" t="s">
        <v>715</v>
      </c>
      <c r="C731" s="0" t="n">
        <v>3</v>
      </c>
      <c r="D731" s="1" t="n">
        <v>61717501.3977303</v>
      </c>
      <c r="E731" s="1" t="n">
        <v>1653839.27832053</v>
      </c>
      <c r="F731" s="2" t="n">
        <v>37.3177141254042</v>
      </c>
      <c r="G731" s="1" t="n">
        <v>61309329.9294329</v>
      </c>
      <c r="H731" s="2" t="n">
        <v>37.07091174645</v>
      </c>
      <c r="I731" s="3" t="n">
        <f aca="false">(H731-F731)/F731</f>
        <v>-0.00661354492734541</v>
      </c>
    </row>
    <row r="732" customFormat="false" ht="12.75" hidden="false" customHeight="false" outlineLevel="0" collapsed="false">
      <c r="A732" s="0" t="s">
        <v>839</v>
      </c>
      <c r="B732" s="0" t="s">
        <v>705</v>
      </c>
      <c r="C732" s="0" t="n">
        <v>27</v>
      </c>
      <c r="D732" s="1" t="n">
        <v>75797183.7091401</v>
      </c>
      <c r="E732" s="1" t="n">
        <v>2057780.88785574</v>
      </c>
      <c r="F732" s="2" t="n">
        <v>36.8344288531724</v>
      </c>
      <c r="G732" s="1" t="n">
        <v>76341619.0683599</v>
      </c>
      <c r="H732" s="2" t="n">
        <v>37.0990028719287</v>
      </c>
      <c r="I732" s="3" t="n">
        <f aca="false">(H732-F732)/F732</f>
        <v>0.00718279139907131</v>
      </c>
    </row>
    <row r="733" customFormat="false" ht="12.75" hidden="false" customHeight="false" outlineLevel="0" collapsed="false">
      <c r="A733" s="0" t="s">
        <v>840</v>
      </c>
      <c r="B733" s="0" t="s">
        <v>705</v>
      </c>
      <c r="C733" s="0" t="n">
        <v>27</v>
      </c>
      <c r="D733" s="1" t="n">
        <v>108449813.144432</v>
      </c>
      <c r="E733" s="1" t="n">
        <v>3187809.24828237</v>
      </c>
      <c r="F733" s="2" t="n">
        <v>34.0201701851722</v>
      </c>
      <c r="G733" s="1" t="n">
        <v>109778944.782097</v>
      </c>
      <c r="H733" s="2" t="n">
        <v>34.4371122084067</v>
      </c>
      <c r="I733" s="3" t="n">
        <f aca="false">(H733-F733)/F733</f>
        <v>0.01225573008498</v>
      </c>
    </row>
    <row r="734" customFormat="false" ht="12.75" hidden="false" customHeight="false" outlineLevel="0" collapsed="false">
      <c r="A734" s="0" t="s">
        <v>841</v>
      </c>
      <c r="B734" s="0" t="s">
        <v>698</v>
      </c>
      <c r="C734" s="0" t="n">
        <v>6</v>
      </c>
      <c r="D734" s="1" t="n">
        <v>29316204.97432</v>
      </c>
      <c r="E734" s="1" t="n">
        <v>1046117</v>
      </c>
      <c r="F734" s="2" t="n">
        <v>28.0238300059362</v>
      </c>
      <c r="G734" s="1" t="n">
        <v>27881149.9189185</v>
      </c>
      <c r="H734" s="2" t="n">
        <v>26.6520378876536</v>
      </c>
      <c r="I734" s="3" t="n">
        <f aca="false">(H734-F734)/F734</f>
        <v>-0.0489509149174839</v>
      </c>
    </row>
    <row r="735" customFormat="false" ht="12.75" hidden="false" customHeight="false" outlineLevel="0" collapsed="false">
      <c r="A735" s="0" t="s">
        <v>842</v>
      </c>
      <c r="B735" s="0" t="s">
        <v>708</v>
      </c>
      <c r="C735" s="0" t="n">
        <v>7</v>
      </c>
      <c r="D735" s="1" t="n">
        <v>23971426.3347618</v>
      </c>
      <c r="E735" s="1" t="n">
        <v>625837.92355569</v>
      </c>
      <c r="F735" s="2" t="n">
        <v>38.3029302516032</v>
      </c>
      <c r="G735" s="1" t="n">
        <v>23857837.4269637</v>
      </c>
      <c r="H735" s="2" t="n">
        <v>38.1214313306802</v>
      </c>
      <c r="I735" s="3" t="n">
        <f aca="false">(H735-F735)/F735</f>
        <v>-0.00473851268638832</v>
      </c>
    </row>
    <row r="736" customFormat="false" ht="12.75" hidden="false" customHeight="false" outlineLevel="0" collapsed="false">
      <c r="A736" s="0" t="s">
        <v>843</v>
      </c>
      <c r="B736" s="0" t="s">
        <v>678</v>
      </c>
      <c r="C736" s="0" t="n">
        <v>13</v>
      </c>
      <c r="D736" s="1" t="n">
        <v>61085445.6867039</v>
      </c>
      <c r="E736" s="1" t="n">
        <v>1599048.83626762</v>
      </c>
      <c r="F736" s="2" t="n">
        <v>38.2011132501025</v>
      </c>
      <c r="G736" s="1" t="n">
        <v>59372594.6629441</v>
      </c>
      <c r="H736" s="2" t="n">
        <v>37.1299445747556</v>
      </c>
      <c r="I736" s="3" t="n">
        <f aca="false">(H736-F736)/F736</f>
        <v>-0.028040247631895</v>
      </c>
    </row>
    <row r="737" customFormat="false" ht="12.75" hidden="false" customHeight="false" outlineLevel="0" collapsed="false">
      <c r="A737" s="0" t="s">
        <v>844</v>
      </c>
      <c r="B737" s="0" t="s">
        <v>678</v>
      </c>
      <c r="C737" s="0" t="n">
        <v>13</v>
      </c>
      <c r="D737" s="1" t="n">
        <v>65704815.9121357</v>
      </c>
      <c r="E737" s="1" t="n">
        <v>1734242.59393821</v>
      </c>
      <c r="F737" s="2" t="n">
        <v>37.8867501823548</v>
      </c>
      <c r="G737" s="1" t="n">
        <v>63832651.1709905</v>
      </c>
      <c r="H737" s="2" t="n">
        <v>36.8072214314816</v>
      </c>
      <c r="I737" s="3" t="n">
        <f aca="false">(H737-F737)/F737</f>
        <v>-0.0284935695375641</v>
      </c>
    </row>
    <row r="738" customFormat="false" ht="12.75" hidden="false" customHeight="false" outlineLevel="0" collapsed="false">
      <c r="A738" s="0" t="s">
        <v>845</v>
      </c>
      <c r="B738" s="0" t="s">
        <v>678</v>
      </c>
      <c r="C738" s="0" t="n">
        <v>13</v>
      </c>
      <c r="D738" s="1" t="n">
        <v>58497031.1607423</v>
      </c>
      <c r="E738" s="1" t="n">
        <v>1654524.75117695</v>
      </c>
      <c r="F738" s="2" t="n">
        <v>35.3557909116381</v>
      </c>
      <c r="G738" s="1" t="n">
        <v>58651732.8903618</v>
      </c>
      <c r="H738" s="2" t="n">
        <v>35.4492931270081</v>
      </c>
      <c r="I738" s="3" t="n">
        <f aca="false">(H738-F738)/F738</f>
        <v>0.00264460822284103</v>
      </c>
    </row>
    <row r="739" customFormat="false" ht="12.75" hidden="false" customHeight="false" outlineLevel="0" collapsed="false">
      <c r="A739" s="0" t="s">
        <v>846</v>
      </c>
      <c r="B739" s="0" t="s">
        <v>710</v>
      </c>
      <c r="C739" s="0" t="n">
        <v>15</v>
      </c>
      <c r="D739" s="1" t="n">
        <v>85309545.9328</v>
      </c>
      <c r="E739" s="1" t="n">
        <v>2185044</v>
      </c>
      <c r="F739" s="2" t="n">
        <v>39.0424842395851</v>
      </c>
      <c r="G739" s="1" t="n">
        <v>80830491.2009832</v>
      </c>
      <c r="H739" s="2" t="n">
        <v>36.9926148860083</v>
      </c>
      <c r="I739" s="3" t="n">
        <f aca="false">(H739-F739)/F739</f>
        <v>-0.0525035584569293</v>
      </c>
    </row>
    <row r="740" customFormat="false" ht="12.75" hidden="false" customHeight="false" outlineLevel="0" collapsed="false">
      <c r="A740" s="0" t="s">
        <v>847</v>
      </c>
      <c r="B740" s="0" t="s">
        <v>683</v>
      </c>
      <c r="C740" s="0" t="n">
        <v>21</v>
      </c>
      <c r="D740" s="1" t="n">
        <v>7270495.8219403</v>
      </c>
      <c r="E740" s="1" t="n">
        <v>226432.691915783</v>
      </c>
      <c r="F740" s="2" t="n">
        <v>32.1088609618457</v>
      </c>
      <c r="G740" s="1" t="n">
        <v>7331523.92278377</v>
      </c>
      <c r="H740" s="2" t="n">
        <v>32.3783807927815</v>
      </c>
      <c r="I740" s="3" t="n">
        <f aca="false">(H740-F740)/F740</f>
        <v>0.00839393933207588</v>
      </c>
    </row>
    <row r="741" customFormat="false" ht="12.75" hidden="false" customHeight="false" outlineLevel="0" collapsed="false">
      <c r="A741" s="0" t="s">
        <v>848</v>
      </c>
      <c r="B741" s="0" t="s">
        <v>710</v>
      </c>
      <c r="C741" s="0" t="n">
        <v>15</v>
      </c>
      <c r="D741" s="1" t="n">
        <v>168423494.054942</v>
      </c>
      <c r="E741" s="1" t="n">
        <v>3837439.40807638</v>
      </c>
      <c r="F741" s="2" t="n">
        <v>43.8895513764916</v>
      </c>
      <c r="G741" s="1" t="n">
        <v>167879506.076668</v>
      </c>
      <c r="H741" s="2" t="n">
        <v>43.7477933132557</v>
      </c>
      <c r="I741" s="3" t="n">
        <f aca="false">(H741-F741)/F741</f>
        <v>-0.00322988180079312</v>
      </c>
    </row>
    <row r="742" customFormat="false" ht="12.75" hidden="false" customHeight="false" outlineLevel="0" collapsed="false">
      <c r="A742" s="0" t="s">
        <v>849</v>
      </c>
      <c r="B742" s="0" t="s">
        <v>683</v>
      </c>
      <c r="C742" s="0" t="n">
        <v>21</v>
      </c>
      <c r="D742" s="1" t="n">
        <v>28209296.3976702</v>
      </c>
      <c r="E742" s="1" t="n">
        <v>1116423.85584904</v>
      </c>
      <c r="F742" s="2" t="n">
        <v>25.2675507155093</v>
      </c>
      <c r="G742" s="1" t="n">
        <v>29826834.2944369</v>
      </c>
      <c r="H742" s="2" t="n">
        <v>26.7164071585997</v>
      </c>
      <c r="I742" s="3" t="n">
        <f aca="false">(H742-F742)/F742</f>
        <v>0.0573405970132711</v>
      </c>
    </row>
    <row r="743" customFormat="false" ht="12.75" hidden="false" customHeight="false" outlineLevel="0" collapsed="false">
      <c r="A743" s="0" t="s">
        <v>850</v>
      </c>
      <c r="B743" s="0" t="s">
        <v>710</v>
      </c>
      <c r="C743" s="0" t="n">
        <v>15</v>
      </c>
      <c r="D743" s="1" t="n">
        <v>73048337.7541076</v>
      </c>
      <c r="E743" s="1" t="n">
        <v>1698439.27945321</v>
      </c>
      <c r="F743" s="2" t="n">
        <v>43.0090958433466</v>
      </c>
      <c r="G743" s="1" t="n">
        <v>72001958.1184271</v>
      </c>
      <c r="H743" s="2" t="n">
        <v>42.3930128026756</v>
      </c>
      <c r="I743" s="3" t="n">
        <f aca="false">(H743-F743)/F743</f>
        <v>-0.0143244824981888</v>
      </c>
    </row>
    <row r="744" customFormat="false" ht="12.75" hidden="false" customHeight="false" outlineLevel="0" collapsed="false">
      <c r="A744" s="0" t="s">
        <v>851</v>
      </c>
      <c r="B744" s="0" t="s">
        <v>691</v>
      </c>
      <c r="C744" s="0" t="n">
        <v>2</v>
      </c>
      <c r="D744" s="1" t="n">
        <v>60351242.8453622</v>
      </c>
      <c r="E744" s="1" t="n">
        <v>1942179.45498426</v>
      </c>
      <c r="F744" s="2" t="n">
        <v>31.0739786122654</v>
      </c>
      <c r="G744" s="1" t="n">
        <v>60668135.9149325</v>
      </c>
      <c r="H744" s="2" t="n">
        <v>31.2371422523488</v>
      </c>
      <c r="I744" s="3" t="n">
        <f aca="false">(H744-F744)/F744</f>
        <v>0.00525081265322625</v>
      </c>
    </row>
    <row r="745" customFormat="false" ht="12.75" hidden="false" customHeight="false" outlineLevel="0" collapsed="false">
      <c r="A745" s="0" t="s">
        <v>852</v>
      </c>
      <c r="B745" s="0" t="s">
        <v>678</v>
      </c>
      <c r="C745" s="0" t="n">
        <v>13</v>
      </c>
      <c r="D745" s="1" t="n">
        <v>61139903.2931795</v>
      </c>
      <c r="E745" s="1" t="n">
        <v>1743646.24529686</v>
      </c>
      <c r="F745" s="2" t="n">
        <v>35.0643964956151</v>
      </c>
      <c r="G745" s="1" t="n">
        <v>60554764.1309219</v>
      </c>
      <c r="H745" s="2" t="n">
        <v>34.7288128508042</v>
      </c>
      <c r="I745" s="3" t="n">
        <f aca="false">(H745-F745)/F745</f>
        <v>-0.00957049538419562</v>
      </c>
    </row>
    <row r="746" customFormat="false" ht="12.75" hidden="false" customHeight="false" outlineLevel="0" collapsed="false">
      <c r="A746" s="0" t="s">
        <v>853</v>
      </c>
      <c r="B746" s="0" t="s">
        <v>678</v>
      </c>
      <c r="C746" s="0" t="n">
        <v>13</v>
      </c>
      <c r="D746" s="1" t="n">
        <v>115119049.599434</v>
      </c>
      <c r="E746" s="1" t="n">
        <v>2945098.3363001</v>
      </c>
      <c r="F746" s="2" t="n">
        <v>39.0883551087321</v>
      </c>
      <c r="G746" s="1" t="n">
        <v>111380753.378388</v>
      </c>
      <c r="H746" s="2" t="n">
        <v>37.8190269593221</v>
      </c>
      <c r="I746" s="3" t="n">
        <f aca="false">(H746-F746)/F746</f>
        <v>-0.0324733068423873</v>
      </c>
    </row>
    <row r="747" customFormat="false" ht="12.75" hidden="false" customHeight="false" outlineLevel="0" collapsed="false">
      <c r="A747" s="0" t="s">
        <v>854</v>
      </c>
      <c r="B747" s="0" t="s">
        <v>710</v>
      </c>
      <c r="C747" s="0" t="n">
        <v>15</v>
      </c>
      <c r="D747" s="1" t="n">
        <v>76500399.3138333</v>
      </c>
      <c r="E747" s="1" t="n">
        <v>2162529.97395728</v>
      </c>
      <c r="F747" s="2" t="n">
        <v>35.3754168659419</v>
      </c>
      <c r="G747" s="1" t="n">
        <v>76667179.4708228</v>
      </c>
      <c r="H747" s="2" t="n">
        <v>35.4525395689786</v>
      </c>
      <c r="I747" s="3" t="n">
        <f aca="false">(H747-F747)/F747</f>
        <v>0.00218012139133064</v>
      </c>
    </row>
    <row r="748" customFormat="false" ht="12.75" hidden="false" customHeight="false" outlineLevel="0" collapsed="false">
      <c r="A748" s="0" t="s">
        <v>855</v>
      </c>
      <c r="B748" s="0" t="s">
        <v>696</v>
      </c>
      <c r="C748" s="0" t="n">
        <v>17</v>
      </c>
      <c r="D748" s="1" t="n">
        <v>62200012.1371337</v>
      </c>
      <c r="E748" s="1" t="n">
        <v>1962094.04787029</v>
      </c>
      <c r="F748" s="2" t="n">
        <v>31.700831162832</v>
      </c>
      <c r="G748" s="1" t="n">
        <v>62741680.853332</v>
      </c>
      <c r="H748" s="2" t="n">
        <v>31.9768978054001</v>
      </c>
      <c r="I748" s="3" t="n">
        <f aca="false">(H748-F748)/F748</f>
        <v>0.00870849856112637</v>
      </c>
    </row>
    <row r="749" customFormat="false" ht="12.75" hidden="false" customHeight="false" outlineLevel="0" collapsed="false">
      <c r="A749" s="0" t="s">
        <v>856</v>
      </c>
      <c r="B749" s="0" t="s">
        <v>693</v>
      </c>
      <c r="C749" s="0" t="n">
        <v>6</v>
      </c>
      <c r="D749" s="1" t="n">
        <v>32149841.30776</v>
      </c>
      <c r="E749" s="1" t="n">
        <v>1047148</v>
      </c>
      <c r="F749" s="2" t="n">
        <v>30.7022897505988</v>
      </c>
      <c r="G749" s="1" t="n">
        <v>31894450.351161</v>
      </c>
      <c r="H749" s="2" t="n">
        <v>30.4583978111604</v>
      </c>
      <c r="I749" s="3" t="n">
        <f aca="false">(H749-F749)/F749</f>
        <v>-0.00794377036434658</v>
      </c>
    </row>
    <row r="750" customFormat="false" ht="12.75" hidden="false" customHeight="false" outlineLevel="0" collapsed="false">
      <c r="A750" s="0" t="s">
        <v>857</v>
      </c>
      <c r="B750" s="0" t="s">
        <v>696</v>
      </c>
      <c r="C750" s="0" t="n">
        <v>17</v>
      </c>
      <c r="D750" s="1" t="n">
        <v>34576971.0738558</v>
      </c>
      <c r="E750" s="1" t="n">
        <v>1128826.9078246</v>
      </c>
      <c r="F750" s="2" t="n">
        <v>30.6308884330993</v>
      </c>
      <c r="G750" s="1" t="n">
        <v>34690335.2012742</v>
      </c>
      <c r="H750" s="2" t="n">
        <v>30.7313149259766</v>
      </c>
      <c r="I750" s="3" t="n">
        <f aca="false">(H750-F750)/F750</f>
        <v>0.00327860202607603</v>
      </c>
    </row>
    <row r="751" customFormat="false" ht="12.75" hidden="false" customHeight="false" outlineLevel="0" collapsed="false">
      <c r="A751" s="0" t="s">
        <v>858</v>
      </c>
      <c r="B751" s="0" t="s">
        <v>683</v>
      </c>
      <c r="C751" s="0" t="n">
        <v>21</v>
      </c>
      <c r="D751" s="1" t="n">
        <v>90019001.3812958</v>
      </c>
      <c r="E751" s="1" t="n">
        <v>2332724.90770411</v>
      </c>
      <c r="F751" s="2" t="n">
        <v>38.5896344159557</v>
      </c>
      <c r="G751" s="1" t="n">
        <v>90925180.3809458</v>
      </c>
      <c r="H751" s="2" t="n">
        <v>38.9780981377848</v>
      </c>
      <c r="I751" s="3" t="n">
        <f aca="false">(H751-F751)/F751</f>
        <v>0.0100665302407841</v>
      </c>
    </row>
    <row r="752" customFormat="false" ht="12.75" hidden="false" customHeight="false" outlineLevel="0" collapsed="false">
      <c r="A752" s="0" t="s">
        <v>859</v>
      </c>
      <c r="B752" s="0" t="s">
        <v>708</v>
      </c>
      <c r="C752" s="0" t="n">
        <v>7</v>
      </c>
      <c r="D752" s="1" t="n">
        <v>26022925.6464401</v>
      </c>
      <c r="E752" s="1" t="n">
        <v>730620.482372174</v>
      </c>
      <c r="F752" s="2" t="n">
        <v>35.6175692774846</v>
      </c>
      <c r="G752" s="1" t="n">
        <v>25460453.8158869</v>
      </c>
      <c r="H752" s="2" t="n">
        <v>34.847714278721</v>
      </c>
      <c r="I752" s="3" t="n">
        <f aca="false">(H752-F752)/F752</f>
        <v>-0.0216144732608191</v>
      </c>
    </row>
    <row r="753" customFormat="false" ht="12.75" hidden="false" customHeight="false" outlineLevel="0" collapsed="false">
      <c r="A753" s="0" t="s">
        <v>860</v>
      </c>
      <c r="B753" s="0" t="s">
        <v>680</v>
      </c>
      <c r="C753" s="0" t="n">
        <v>9</v>
      </c>
      <c r="D753" s="1" t="n">
        <v>22820604.8544721</v>
      </c>
      <c r="E753" s="1" t="n">
        <v>802706.207894103</v>
      </c>
      <c r="F753" s="2" t="n">
        <v>28.429585606846</v>
      </c>
      <c r="G753" s="1" t="n">
        <v>21834842.3669711</v>
      </c>
      <c r="H753" s="2" t="n">
        <v>27.2015366920542</v>
      </c>
      <c r="I753" s="3" t="n">
        <f aca="false">(H753-F753)/F753</f>
        <v>-0.0431961595140547</v>
      </c>
    </row>
    <row r="754" customFormat="false" ht="12.75" hidden="false" customHeight="false" outlineLevel="0" collapsed="false">
      <c r="A754" s="0" t="s">
        <v>861</v>
      </c>
      <c r="B754" s="0" t="s">
        <v>676</v>
      </c>
      <c r="C754" s="0" t="n">
        <v>11</v>
      </c>
      <c r="D754" s="1" t="n">
        <v>59491489.681864</v>
      </c>
      <c r="E754" s="1" t="n">
        <v>1600761.28970177</v>
      </c>
      <c r="F754" s="2" t="n">
        <v>37.1644979576858</v>
      </c>
      <c r="G754" s="1" t="n">
        <v>59430369.82625</v>
      </c>
      <c r="H754" s="2" t="n">
        <v>37.1263162150318</v>
      </c>
      <c r="I754" s="3" t="n">
        <f aca="false">(H754-F754)/F754</f>
        <v>-0.00102737140960453</v>
      </c>
    </row>
    <row r="755" customFormat="false" ht="12.75" hidden="false" customHeight="false" outlineLevel="0" collapsed="false">
      <c r="A755" s="0" t="s">
        <v>862</v>
      </c>
      <c r="B755" s="0" t="s">
        <v>693</v>
      </c>
      <c r="C755" s="0" t="n">
        <v>6</v>
      </c>
      <c r="D755" s="1" t="n">
        <v>5805243.64421925</v>
      </c>
      <c r="E755" s="1" t="n">
        <v>164815.75</v>
      </c>
      <c r="F755" s="2" t="n">
        <v>35.2226267466504</v>
      </c>
      <c r="G755" s="1" t="n">
        <v>5858047.8165565</v>
      </c>
      <c r="H755" s="2" t="n">
        <v>35.5430097946131</v>
      </c>
      <c r="I755" s="3" t="n">
        <f aca="false">(H755-F755)/F755</f>
        <v>0.00909594421413026</v>
      </c>
    </row>
    <row r="756" customFormat="false" ht="12.75" hidden="false" customHeight="false" outlineLevel="0" collapsed="false">
      <c r="A756" s="0" t="s">
        <v>863</v>
      </c>
      <c r="B756" s="0" t="s">
        <v>696</v>
      </c>
      <c r="C756" s="0" t="n">
        <v>17</v>
      </c>
      <c r="D756" s="1" t="n">
        <v>6877399.39014717</v>
      </c>
      <c r="E756" s="1" t="n">
        <v>211927.931827544</v>
      </c>
      <c r="F756" s="2" t="n">
        <v>32.4515948928509</v>
      </c>
      <c r="G756" s="1" t="n">
        <v>6931269.41031082</v>
      </c>
      <c r="H756" s="2" t="n">
        <v>32.7057851720609</v>
      </c>
      <c r="I756" s="3" t="n">
        <f aca="false">(H756-F756)/F756</f>
        <v>0.00783290559522035</v>
      </c>
    </row>
    <row r="757" customFormat="false" ht="12.75" hidden="false" customHeight="false" outlineLevel="0" collapsed="false">
      <c r="A757" s="0" t="s">
        <v>864</v>
      </c>
      <c r="B757" s="0" t="s">
        <v>710</v>
      </c>
      <c r="C757" s="0" t="n">
        <v>15</v>
      </c>
      <c r="D757" s="1" t="n">
        <v>60363080.6497276</v>
      </c>
      <c r="E757" s="1" t="n">
        <v>1710428.60059793</v>
      </c>
      <c r="F757" s="2" t="n">
        <v>35.2912016488884</v>
      </c>
      <c r="G757" s="1" t="n">
        <v>60926796.7960216</v>
      </c>
      <c r="H757" s="2" t="n">
        <v>35.6207776078596</v>
      </c>
      <c r="I757" s="3" t="n">
        <f aca="false">(H757-F757)/F757</f>
        <v>0.00933875707181053</v>
      </c>
    </row>
    <row r="758" customFormat="false" ht="12.75" hidden="false" customHeight="false" outlineLevel="0" collapsed="false">
      <c r="A758" s="0" t="s">
        <v>865</v>
      </c>
      <c r="B758" s="0" t="s">
        <v>683</v>
      </c>
      <c r="C758" s="0" t="n">
        <v>21</v>
      </c>
      <c r="D758" s="1" t="n">
        <v>43990297.5157014</v>
      </c>
      <c r="E758" s="1" t="n">
        <v>1166442.05286739</v>
      </c>
      <c r="F758" s="2" t="n">
        <v>37.7132300807939</v>
      </c>
      <c r="G758" s="1" t="n">
        <v>42558187.6227146</v>
      </c>
      <c r="H758" s="2" t="n">
        <v>36.4854709396807</v>
      </c>
      <c r="I758" s="3" t="n">
        <f aca="false">(H758-F758)/F758</f>
        <v>-0.0325551308780226</v>
      </c>
    </row>
    <row r="759" customFormat="false" ht="12.75" hidden="false" customHeight="false" outlineLevel="0" collapsed="false">
      <c r="A759" s="0" t="s">
        <v>866</v>
      </c>
      <c r="B759" s="0" t="s">
        <v>867</v>
      </c>
      <c r="C759" s="0" t="n">
        <v>2</v>
      </c>
      <c r="D759" s="1" t="n">
        <v>75765422.4828828</v>
      </c>
      <c r="E759" s="1" t="n">
        <v>2286792.15285182</v>
      </c>
      <c r="F759" s="2" t="n">
        <v>33.1317485012343</v>
      </c>
      <c r="G759" s="1" t="n">
        <v>72999689.5251013</v>
      </c>
      <c r="H759" s="2" t="n">
        <v>31.922310663024</v>
      </c>
      <c r="I759" s="3" t="n">
        <f aca="false">(H759-F759)/F759</f>
        <v>-0.0365038940871254</v>
      </c>
    </row>
    <row r="760" customFormat="false" ht="12.75" hidden="false" customHeight="false" outlineLevel="0" collapsed="false">
      <c r="A760" s="0" t="s">
        <v>868</v>
      </c>
      <c r="B760" s="0" t="s">
        <v>869</v>
      </c>
      <c r="C760" s="0" t="n">
        <v>42</v>
      </c>
      <c r="D760" s="1" t="n">
        <v>30735179.8769702</v>
      </c>
      <c r="E760" s="1" t="n">
        <v>965179.308846863</v>
      </c>
      <c r="F760" s="2" t="n">
        <v>31.8440103255951</v>
      </c>
      <c r="G760" s="1" t="n">
        <v>30326117.1776716</v>
      </c>
      <c r="H760" s="2" t="n">
        <v>31.4201899063744</v>
      </c>
      <c r="I760" s="3" t="n">
        <f aca="false">(H760-F760)/F760</f>
        <v>-0.0133092664801722</v>
      </c>
    </row>
    <row r="761" customFormat="false" ht="12.75" hidden="false" customHeight="false" outlineLevel="0" collapsed="false">
      <c r="A761" s="0" t="s">
        <v>870</v>
      </c>
      <c r="B761" s="0" t="s">
        <v>869</v>
      </c>
      <c r="C761" s="0" t="n">
        <v>42</v>
      </c>
      <c r="D761" s="1" t="n">
        <v>47043331.3744537</v>
      </c>
      <c r="E761" s="1" t="n">
        <v>1643800.32083337</v>
      </c>
      <c r="F761" s="2" t="n">
        <v>28.6186410710785</v>
      </c>
      <c r="G761" s="1" t="n">
        <v>48858579.735297</v>
      </c>
      <c r="H761" s="2" t="n">
        <v>29.7229408682235</v>
      </c>
      <c r="I761" s="3" t="n">
        <f aca="false">(H761-F761)/F761</f>
        <v>0.0385867307396738</v>
      </c>
    </row>
    <row r="762" customFormat="false" ht="12.75" hidden="false" customHeight="false" outlineLevel="0" collapsed="false">
      <c r="A762" s="0" t="s">
        <v>871</v>
      </c>
      <c r="B762" s="0" t="s">
        <v>872</v>
      </c>
      <c r="C762" s="0" t="n">
        <v>6</v>
      </c>
      <c r="D762" s="1" t="n">
        <v>32809719.826409</v>
      </c>
      <c r="E762" s="1" t="n">
        <v>1204716.62770972</v>
      </c>
      <c r="F762" s="2" t="n">
        <v>27.2343877985509</v>
      </c>
      <c r="G762" s="1" t="n">
        <v>32484593.5037922</v>
      </c>
      <c r="H762" s="2" t="n">
        <v>26.9645099574565</v>
      </c>
      <c r="I762" s="3" t="n">
        <f aca="false">(H762-F762)/F762</f>
        <v>-0.00990945135578889</v>
      </c>
    </row>
    <row r="763" customFormat="false" ht="12.75" hidden="false" customHeight="false" outlineLevel="0" collapsed="false">
      <c r="A763" s="0" t="s">
        <v>873</v>
      </c>
      <c r="B763" s="0" t="s">
        <v>874</v>
      </c>
      <c r="C763" s="0" t="n">
        <v>35</v>
      </c>
      <c r="D763" s="1" t="n">
        <v>87489699.5827302</v>
      </c>
      <c r="E763" s="1" t="n">
        <v>2500928.58002677</v>
      </c>
      <c r="F763" s="2" t="n">
        <v>34.982886069379</v>
      </c>
      <c r="G763" s="1" t="n">
        <v>88342321.2270301</v>
      </c>
      <c r="H763" s="2" t="n">
        <v>35.3238080977445</v>
      </c>
      <c r="I763" s="3" t="n">
        <f aca="false">(H763-F763)/F763</f>
        <v>0.00974539458206324</v>
      </c>
    </row>
    <row r="764" customFormat="false" ht="12.75" hidden="false" customHeight="false" outlineLevel="0" collapsed="false">
      <c r="A764" s="0" t="s">
        <v>875</v>
      </c>
      <c r="B764" s="0" t="s">
        <v>876</v>
      </c>
      <c r="C764" s="0" t="n">
        <v>2</v>
      </c>
      <c r="D764" s="1" t="n">
        <v>61954548.8824076</v>
      </c>
      <c r="E764" s="1" t="n">
        <v>1682114.39754906</v>
      </c>
      <c r="F764" s="2" t="n">
        <v>36.8313528334809</v>
      </c>
      <c r="G764" s="1" t="n">
        <v>60096230.245883</v>
      </c>
      <c r="H764" s="2" t="n">
        <v>35.7266011951664</v>
      </c>
      <c r="I764" s="3" t="n">
        <f aca="false">(H764-F764)/F764</f>
        <v>-0.0299948699497726</v>
      </c>
    </row>
    <row r="765" customFormat="false" ht="12.75" hidden="false" customHeight="false" outlineLevel="0" collapsed="false">
      <c r="A765" s="0" t="s">
        <v>877</v>
      </c>
      <c r="B765" s="0" t="s">
        <v>878</v>
      </c>
      <c r="C765" s="0" t="n">
        <v>2</v>
      </c>
      <c r="D765" s="1" t="n">
        <v>167603554.120311</v>
      </c>
      <c r="E765" s="1" t="n">
        <v>5017380.02190381</v>
      </c>
      <c r="F765" s="2" t="n">
        <v>33.4045963009824</v>
      </c>
      <c r="G765" s="1" t="n">
        <v>167802231.05422</v>
      </c>
      <c r="H765" s="2" t="n">
        <v>33.4441940458297</v>
      </c>
      <c r="I765" s="3" t="n">
        <f aca="false">(H765-F765)/F765</f>
        <v>0.00118539809583369</v>
      </c>
    </row>
    <row r="766" customFormat="false" ht="12.75" hidden="false" customHeight="false" outlineLevel="0" collapsed="false">
      <c r="A766" s="0" t="s">
        <v>879</v>
      </c>
      <c r="B766" s="0" t="s">
        <v>874</v>
      </c>
      <c r="C766" s="0" t="n">
        <v>35</v>
      </c>
      <c r="D766" s="1" t="n">
        <v>42164929.836356</v>
      </c>
      <c r="E766" s="1" t="n">
        <v>1098520.31135531</v>
      </c>
      <c r="F766" s="2" t="n">
        <v>38.3833866342759</v>
      </c>
      <c r="G766" s="1" t="n">
        <v>42137869.2461732</v>
      </c>
      <c r="H766" s="2" t="n">
        <v>38.3587529612312</v>
      </c>
      <c r="I766" s="3" t="n">
        <f aca="false">(H766-F766)/F766</f>
        <v>-0.000641779561543231</v>
      </c>
    </row>
    <row r="767" customFormat="false" ht="12.75" hidden="false" customHeight="false" outlineLevel="0" collapsed="false">
      <c r="A767" s="0" t="s">
        <v>880</v>
      </c>
      <c r="B767" s="0" t="s">
        <v>874</v>
      </c>
      <c r="C767" s="0" t="n">
        <v>35</v>
      </c>
      <c r="D767" s="1" t="n">
        <v>274753529.853135</v>
      </c>
      <c r="E767" s="1" t="n">
        <v>6716337.72146166</v>
      </c>
      <c r="F767" s="2" t="n">
        <v>40.9082361917532</v>
      </c>
      <c r="G767" s="1" t="n">
        <v>289108876.217112</v>
      </c>
      <c r="H767" s="2" t="n">
        <v>43.0456132801782</v>
      </c>
      <c r="I767" s="3" t="n">
        <f aca="false">(H767-F767)/F767</f>
        <v>0.0522480871188456</v>
      </c>
    </row>
    <row r="768" customFormat="false" ht="12.75" hidden="false" customHeight="false" outlineLevel="0" collapsed="false">
      <c r="A768" s="0" t="s">
        <v>881</v>
      </c>
      <c r="B768" s="0" t="s">
        <v>874</v>
      </c>
      <c r="C768" s="0" t="n">
        <v>35</v>
      </c>
      <c r="D768" s="1" t="n">
        <v>68627611.6992989</v>
      </c>
      <c r="E768" s="1" t="n">
        <v>1938495.34085948</v>
      </c>
      <c r="F768" s="2" t="n">
        <v>35.40251567944</v>
      </c>
      <c r="G768" s="1" t="n">
        <v>68474631.4082474</v>
      </c>
      <c r="H768" s="2" t="n">
        <v>35.3235986514611</v>
      </c>
      <c r="I768" s="3" t="n">
        <f aca="false">(H768-F768)/F768</f>
        <v>-0.00222913616347061</v>
      </c>
    </row>
    <row r="769" customFormat="false" ht="12.75" hidden="false" customHeight="false" outlineLevel="0" collapsed="false">
      <c r="A769" s="0" t="s">
        <v>882</v>
      </c>
      <c r="B769" s="0" t="s">
        <v>874</v>
      </c>
      <c r="C769" s="0" t="n">
        <v>35</v>
      </c>
      <c r="D769" s="1" t="n">
        <v>28647129.6108012</v>
      </c>
      <c r="E769" s="1" t="n">
        <v>789544.631004023</v>
      </c>
      <c r="F769" s="2" t="n">
        <v>36.2831035585311</v>
      </c>
      <c r="G769" s="1" t="n">
        <v>28014562.3426868</v>
      </c>
      <c r="H769" s="2" t="n">
        <v>35.4819236843675</v>
      </c>
      <c r="I769" s="3" t="n">
        <f aca="false">(H769-F769)/F769</f>
        <v>-0.0220813490464281</v>
      </c>
    </row>
    <row r="770" customFormat="false" ht="12.75" hidden="false" customHeight="false" outlineLevel="0" collapsed="false">
      <c r="A770" s="0" t="s">
        <v>883</v>
      </c>
      <c r="B770" s="0" t="s">
        <v>869</v>
      </c>
      <c r="C770" s="0" t="n">
        <v>42</v>
      </c>
      <c r="D770" s="1" t="n">
        <v>51695577.5582206</v>
      </c>
      <c r="E770" s="1" t="n">
        <v>1689088.86591385</v>
      </c>
      <c r="F770" s="2" t="n">
        <v>30.6055996232333</v>
      </c>
      <c r="G770" s="1" t="n">
        <v>52363263.0772783</v>
      </c>
      <c r="H770" s="2" t="n">
        <v>31.00089292753</v>
      </c>
      <c r="I770" s="3" t="n">
        <f aca="false">(H770-F770)/F770</f>
        <v>0.0129157183379142</v>
      </c>
    </row>
    <row r="771" customFormat="false" ht="12.75" hidden="false" customHeight="false" outlineLevel="0" collapsed="false">
      <c r="A771" s="0" t="s">
        <v>884</v>
      </c>
      <c r="B771" s="0" t="s">
        <v>874</v>
      </c>
      <c r="C771" s="0" t="n">
        <v>35</v>
      </c>
      <c r="D771" s="1" t="n">
        <v>32426249.9155831</v>
      </c>
      <c r="E771" s="1" t="n">
        <v>988705.027804491</v>
      </c>
      <c r="F771" s="2" t="n">
        <v>32.7966875900172</v>
      </c>
      <c r="G771" s="1" t="n">
        <v>32454293.593102</v>
      </c>
      <c r="H771" s="2" t="n">
        <v>32.8250516386769</v>
      </c>
      <c r="I771" s="3" t="n">
        <f aca="false">(H771-F771)/F771</f>
        <v>0.000864844920143957</v>
      </c>
    </row>
    <row r="772" customFormat="false" ht="12.75" hidden="false" customHeight="false" outlineLevel="0" collapsed="false">
      <c r="A772" s="0" t="s">
        <v>885</v>
      </c>
      <c r="B772" s="0" t="s">
        <v>869</v>
      </c>
      <c r="C772" s="0" t="n">
        <v>42</v>
      </c>
      <c r="D772" s="1" t="n">
        <v>30225854.1534963</v>
      </c>
      <c r="E772" s="1" t="n">
        <v>816591.602347498</v>
      </c>
      <c r="F772" s="2" t="n">
        <v>37.0146522038733</v>
      </c>
      <c r="G772" s="1" t="n">
        <v>29950083.4661369</v>
      </c>
      <c r="H772" s="2" t="n">
        <v>36.6769427704594</v>
      </c>
      <c r="I772" s="3" t="n">
        <f aca="false">(H772-F772)/F772</f>
        <v>-0.00912366896098037</v>
      </c>
    </row>
    <row r="773" customFormat="false" ht="12.75" hidden="false" customHeight="false" outlineLevel="0" collapsed="false">
      <c r="A773" s="0" t="s">
        <v>886</v>
      </c>
      <c r="B773" s="0" t="s">
        <v>887</v>
      </c>
      <c r="C773" s="0" t="n">
        <v>3</v>
      </c>
      <c r="D773" s="1" t="n">
        <v>87788258.7836845</v>
      </c>
      <c r="E773" s="1" t="n">
        <v>2634381.28228112</v>
      </c>
      <c r="F773" s="2" t="n">
        <v>33.3240519791684</v>
      </c>
      <c r="G773" s="1" t="n">
        <v>86971563.4737541</v>
      </c>
      <c r="H773" s="2" t="n">
        <v>33.0140378914494</v>
      </c>
      <c r="I773" s="3" t="n">
        <f aca="false">(H773-F773)/F773</f>
        <v>-0.00930301296831471</v>
      </c>
    </row>
    <row r="774" customFormat="false" ht="12.75" hidden="false" customHeight="false" outlineLevel="0" collapsed="false">
      <c r="A774" s="0" t="s">
        <v>888</v>
      </c>
      <c r="B774" s="0" t="s">
        <v>889</v>
      </c>
      <c r="C774" s="0" t="n">
        <v>1</v>
      </c>
      <c r="D774" s="1" t="n">
        <v>64254698.068658</v>
      </c>
      <c r="E774" s="1" t="n">
        <v>2177845.22600239</v>
      </c>
      <c r="F774" s="2" t="n">
        <v>29.5037945311672</v>
      </c>
      <c r="G774" s="1" t="n">
        <v>64429966.2139603</v>
      </c>
      <c r="H774" s="2" t="n">
        <v>29.584272309482</v>
      </c>
      <c r="I774" s="3" t="n">
        <f aca="false">(H774-F774)/F774</f>
        <v>0.00272770942157433</v>
      </c>
    </row>
    <row r="775" customFormat="false" ht="12.75" hidden="false" customHeight="false" outlineLevel="0" collapsed="false">
      <c r="A775" s="0" t="s">
        <v>890</v>
      </c>
      <c r="B775" s="0" t="s">
        <v>869</v>
      </c>
      <c r="C775" s="0" t="n">
        <v>42</v>
      </c>
      <c r="D775" s="1" t="n">
        <v>6547605.5284172</v>
      </c>
      <c r="E775" s="1" t="n">
        <v>265513.576586546</v>
      </c>
      <c r="F775" s="2" t="n">
        <v>24.6601534000389</v>
      </c>
      <c r="G775" s="1" t="n">
        <v>6764593.38803614</v>
      </c>
      <c r="H775" s="2" t="n">
        <v>25.4773916837024</v>
      </c>
      <c r="I775" s="3" t="n">
        <f aca="false">(H775-F775)/F775</f>
        <v>0.0331400324404373</v>
      </c>
    </row>
    <row r="776" customFormat="false" ht="12.75" hidden="false" customHeight="false" outlineLevel="0" collapsed="false">
      <c r="A776" s="0" t="s">
        <v>891</v>
      </c>
      <c r="B776" s="0" t="s">
        <v>869</v>
      </c>
      <c r="C776" s="0" t="n">
        <v>42</v>
      </c>
      <c r="D776" s="1" t="n">
        <v>8339993.82022944</v>
      </c>
      <c r="E776" s="1" t="n">
        <v>293417.199223544</v>
      </c>
      <c r="F776" s="2" t="n">
        <v>28.4236706038336</v>
      </c>
      <c r="G776" s="1" t="n">
        <v>8626651.67496213</v>
      </c>
      <c r="H776" s="2" t="n">
        <v>29.4006339703004</v>
      </c>
      <c r="I776" s="3" t="n">
        <f aca="false">(H776-F776)/F776</f>
        <v>0.0343714708801543</v>
      </c>
    </row>
    <row r="777" customFormat="false" ht="12.75" hidden="false" customHeight="false" outlineLevel="0" collapsed="false">
      <c r="A777" s="0" t="s">
        <v>892</v>
      </c>
      <c r="B777" s="0" t="s">
        <v>893</v>
      </c>
      <c r="C777" s="0" t="n">
        <v>7</v>
      </c>
      <c r="D777" s="1" t="n">
        <v>172229754.063278</v>
      </c>
      <c r="E777" s="1" t="n">
        <v>4536858.375625</v>
      </c>
      <c r="F777" s="2" t="n">
        <v>37.9623386501571</v>
      </c>
      <c r="G777" s="1" t="n">
        <v>167878174.70229</v>
      </c>
      <c r="H777" s="2" t="n">
        <v>37.0031772656256</v>
      </c>
      <c r="I777" s="3" t="n">
        <f aca="false">(H777-F777)/F777</f>
        <v>-0.0252661300287805</v>
      </c>
    </row>
    <row r="778" customFormat="false" ht="12.75" hidden="false" customHeight="false" outlineLevel="0" collapsed="false">
      <c r="A778" s="0" t="s">
        <v>894</v>
      </c>
      <c r="B778" s="0" t="s">
        <v>895</v>
      </c>
      <c r="C778" s="0" t="n">
        <v>1</v>
      </c>
      <c r="D778" s="1" t="n">
        <v>200740771.893636</v>
      </c>
      <c r="E778" s="1" t="n">
        <v>5649589.36320974</v>
      </c>
      <c r="F778" s="2" t="n">
        <v>35.5319225855361</v>
      </c>
      <c r="G778" s="1" t="n">
        <v>206179346.720106</v>
      </c>
      <c r="H778" s="2" t="n">
        <v>36.4945721653243</v>
      </c>
      <c r="I778" s="3" t="n">
        <f aca="false">(H778-F778)/F778</f>
        <v>0.0270925272188938</v>
      </c>
    </row>
    <row r="779" customFormat="false" ht="12.75" hidden="false" customHeight="false" outlineLevel="0" collapsed="false">
      <c r="A779" s="0" t="s">
        <v>896</v>
      </c>
      <c r="B779" s="0" t="s">
        <v>874</v>
      </c>
      <c r="C779" s="0" t="n">
        <v>35</v>
      </c>
      <c r="D779" s="1" t="n">
        <v>45123697.7761522</v>
      </c>
      <c r="E779" s="1" t="n">
        <v>1225584.87421818</v>
      </c>
      <c r="F779" s="2" t="n">
        <v>36.8180929166062</v>
      </c>
      <c r="G779" s="1" t="n">
        <v>45342332.4895163</v>
      </c>
      <c r="H779" s="2" t="n">
        <v>36.9964850606048</v>
      </c>
      <c r="I779" s="3" t="n">
        <f aca="false">(H779-F779)/F779</f>
        <v>0.00484523042523389</v>
      </c>
    </row>
    <row r="780" customFormat="false" ht="12.75" hidden="false" customHeight="false" outlineLevel="0" collapsed="false">
      <c r="A780" s="0" t="s">
        <v>897</v>
      </c>
      <c r="B780" s="0" t="s">
        <v>874</v>
      </c>
      <c r="C780" s="0" t="n">
        <v>35</v>
      </c>
      <c r="D780" s="1" t="n">
        <v>45980532.5086545</v>
      </c>
      <c r="E780" s="1" t="n">
        <v>1414138.40745732</v>
      </c>
      <c r="F780" s="2" t="n">
        <v>32.5148742627884</v>
      </c>
      <c r="G780" s="1" t="n">
        <v>46228924.3962179</v>
      </c>
      <c r="H780" s="2" t="n">
        <v>32.690523185308</v>
      </c>
      <c r="I780" s="3" t="n">
        <f aca="false">(H780-F780)/F780</f>
        <v>0.00540210984978625</v>
      </c>
    </row>
    <row r="781" customFormat="false" ht="12.75" hidden="false" customHeight="false" outlineLevel="0" collapsed="false">
      <c r="A781" s="0" t="s">
        <v>898</v>
      </c>
      <c r="B781" s="0" t="s">
        <v>869</v>
      </c>
      <c r="C781" s="0" t="n">
        <v>42</v>
      </c>
      <c r="D781" s="1" t="n">
        <v>27595681.0336512</v>
      </c>
      <c r="E781" s="1" t="n">
        <v>940644.964033757</v>
      </c>
      <c r="F781" s="2" t="n">
        <v>29.3369784443569</v>
      </c>
      <c r="G781" s="1" t="n">
        <v>28765134.9025647</v>
      </c>
      <c r="H781" s="2" t="n">
        <v>30.5802252735309</v>
      </c>
      <c r="I781" s="3" t="n">
        <f aca="false">(H781-F781)/F781</f>
        <v>0.0423781485040156</v>
      </c>
    </row>
    <row r="782" customFormat="false" ht="12.75" hidden="false" customHeight="false" outlineLevel="0" collapsed="false">
      <c r="A782" s="0" t="s">
        <v>899</v>
      </c>
      <c r="B782" s="0" t="s">
        <v>893</v>
      </c>
      <c r="C782" s="0" t="n">
        <v>7</v>
      </c>
      <c r="D782" s="1" t="n">
        <v>242020665.96552</v>
      </c>
      <c r="E782" s="1" t="n">
        <v>7037182.70809397</v>
      </c>
      <c r="F782" s="2" t="n">
        <v>34.3916984970639</v>
      </c>
      <c r="G782" s="1" t="n">
        <v>238388322.56866</v>
      </c>
      <c r="H782" s="2" t="n">
        <v>33.8755340676991</v>
      </c>
      <c r="I782" s="3" t="n">
        <f aca="false">(H782-F782)/F782</f>
        <v>-0.0150084017923354</v>
      </c>
    </row>
    <row r="783" customFormat="false" ht="12.75" hidden="false" customHeight="false" outlineLevel="0" collapsed="false">
      <c r="A783" s="0" t="s">
        <v>900</v>
      </c>
      <c r="B783" s="0" t="s">
        <v>874</v>
      </c>
      <c r="C783" s="0" t="n">
        <v>35</v>
      </c>
      <c r="D783" s="1" t="n">
        <v>306044569.073287</v>
      </c>
      <c r="E783" s="1" t="n">
        <v>8235925.03232441</v>
      </c>
      <c r="F783" s="2" t="n">
        <v>37.1597079711291</v>
      </c>
      <c r="G783" s="1" t="n">
        <v>306146587.484032</v>
      </c>
      <c r="H783" s="2" t="n">
        <v>37.1720949720239</v>
      </c>
      <c r="I783" s="3" t="n">
        <f aca="false">(H783-F783)/F783</f>
        <v>0.000333344947284042</v>
      </c>
    </row>
    <row r="784" customFormat="false" ht="12.75" hidden="false" customHeight="false" outlineLevel="0" collapsed="false">
      <c r="A784" s="0" t="s">
        <v>901</v>
      </c>
      <c r="B784" s="0" t="s">
        <v>887</v>
      </c>
      <c r="C784" s="0" t="n">
        <v>3</v>
      </c>
      <c r="D784" s="1" t="n">
        <v>205604317.574061</v>
      </c>
      <c r="E784" s="1" t="n">
        <v>6313465.3226233</v>
      </c>
      <c r="F784" s="2" t="n">
        <v>32.5660009309484</v>
      </c>
      <c r="G784" s="1" t="n">
        <v>204779314.800469</v>
      </c>
      <c r="H784" s="2" t="n">
        <v>32.4353274051692</v>
      </c>
      <c r="I784" s="3" t="n">
        <f aca="false">(H784-F784)/F784</f>
        <v>-0.00401257514105906</v>
      </c>
    </row>
    <row r="785" customFormat="false" ht="12.75" hidden="false" customHeight="false" outlineLevel="0" collapsed="false">
      <c r="A785" s="0" t="s">
        <v>902</v>
      </c>
      <c r="B785" s="0" t="s">
        <v>869</v>
      </c>
      <c r="C785" s="0" t="n">
        <v>42</v>
      </c>
      <c r="D785" s="1" t="n">
        <v>80668889.7314597</v>
      </c>
      <c r="E785" s="1" t="n">
        <v>2982696.57323704</v>
      </c>
      <c r="F785" s="2" t="n">
        <v>27.0456239012981</v>
      </c>
      <c r="G785" s="1" t="n">
        <v>84872260.3885652</v>
      </c>
      <c r="H785" s="2" t="n">
        <v>28.454875749046</v>
      </c>
      <c r="I785" s="3" t="n">
        <f aca="false">(H785-F785)/F785</f>
        <v>0.0521064647238631</v>
      </c>
    </row>
    <row r="786" customFormat="false" ht="12.75" hidden="false" customHeight="false" outlineLevel="0" collapsed="false">
      <c r="A786" s="0" t="s">
        <v>903</v>
      </c>
      <c r="B786" s="0" t="s">
        <v>893</v>
      </c>
      <c r="C786" s="0" t="n">
        <v>7</v>
      </c>
      <c r="D786" s="1" t="n">
        <v>33156756.2363556</v>
      </c>
      <c r="E786" s="1" t="n">
        <v>1025982.70233051</v>
      </c>
      <c r="F786" s="2" t="n">
        <v>32.3170713902295</v>
      </c>
      <c r="G786" s="1" t="n">
        <v>32914754.2728478</v>
      </c>
      <c r="H786" s="2" t="n">
        <v>32.0811980534197</v>
      </c>
      <c r="I786" s="3" t="n">
        <f aca="false">(H786-F786)/F786</f>
        <v>-0.00729872252227285</v>
      </c>
    </row>
    <row r="787" customFormat="false" ht="12.75" hidden="false" customHeight="false" outlineLevel="0" collapsed="false">
      <c r="A787" s="0" t="s">
        <v>904</v>
      </c>
      <c r="B787" s="0" t="s">
        <v>869</v>
      </c>
      <c r="C787" s="0" t="n">
        <v>42</v>
      </c>
      <c r="D787" s="1" t="n">
        <v>6661133.63387154</v>
      </c>
      <c r="E787" s="1" t="n">
        <v>237351.791726342</v>
      </c>
      <c r="F787" s="2" t="n">
        <v>28.0643916164391</v>
      </c>
      <c r="G787" s="1" t="n">
        <v>7047233.56210604</v>
      </c>
      <c r="H787" s="2" t="n">
        <v>29.691090641655</v>
      </c>
      <c r="I787" s="3" t="n">
        <f aca="false">(H787-F787)/F787</f>
        <v>0.0579630959918294</v>
      </c>
    </row>
    <row r="788" customFormat="false" ht="12.75" hidden="false" customHeight="false" outlineLevel="0" collapsed="false">
      <c r="A788" s="0" t="s">
        <v>905</v>
      </c>
      <c r="B788" s="0" t="s">
        <v>869</v>
      </c>
      <c r="C788" s="0" t="n">
        <v>42</v>
      </c>
      <c r="D788" s="1" t="n">
        <v>16244312.8237363</v>
      </c>
      <c r="E788" s="1" t="n">
        <v>579091.655914535</v>
      </c>
      <c r="F788" s="2" t="n">
        <v>28.0513674438675</v>
      </c>
      <c r="G788" s="1" t="n">
        <v>16115752.8839751</v>
      </c>
      <c r="H788" s="2" t="n">
        <v>27.8293646944786</v>
      </c>
      <c r="I788" s="3" t="n">
        <f aca="false">(H788-F788)/F788</f>
        <v>-0.00791415070345976</v>
      </c>
    </row>
    <row r="789" customFormat="false" ht="12.75" hidden="false" customHeight="false" outlineLevel="0" collapsed="false">
      <c r="A789" s="0" t="s">
        <v>906</v>
      </c>
      <c r="B789" s="0" t="s">
        <v>874</v>
      </c>
      <c r="C789" s="0" t="n">
        <v>35</v>
      </c>
      <c r="D789" s="1" t="n">
        <v>24941456.4179923</v>
      </c>
      <c r="E789" s="1" t="n">
        <v>643486.849227316</v>
      </c>
      <c r="F789" s="2" t="n">
        <v>38.7598541414505</v>
      </c>
      <c r="G789" s="1" t="n">
        <v>24967546.2907102</v>
      </c>
      <c r="H789" s="2" t="n">
        <v>38.8003986727788</v>
      </c>
      <c r="I789" s="3" t="n">
        <f aca="false">(H789-F789)/F789</f>
        <v>0.00104604447633925</v>
      </c>
    </row>
    <row r="790" customFormat="false" ht="12.75" hidden="false" customHeight="false" outlineLevel="0" collapsed="false">
      <c r="A790" s="0" t="s">
        <v>907</v>
      </c>
      <c r="B790" s="0" t="s">
        <v>887</v>
      </c>
      <c r="C790" s="0" t="n">
        <v>3</v>
      </c>
      <c r="D790" s="1" t="n">
        <v>75917237.9423389</v>
      </c>
      <c r="E790" s="1" t="n">
        <v>2318534.51117329</v>
      </c>
      <c r="F790" s="2" t="n">
        <v>32.7436307617958</v>
      </c>
      <c r="G790" s="1" t="n">
        <v>75807019.5072641</v>
      </c>
      <c r="H790" s="2" t="n">
        <v>32.6960927870348</v>
      </c>
      <c r="I790" s="3" t="n">
        <f aca="false">(H790-F790)/F790</f>
        <v>-0.00145182356553142</v>
      </c>
    </row>
    <row r="791" customFormat="false" ht="12.75" hidden="false" customHeight="false" outlineLevel="0" collapsed="false">
      <c r="A791" s="0" t="s">
        <v>908</v>
      </c>
      <c r="B791" s="0" t="s">
        <v>869</v>
      </c>
      <c r="C791" s="0" t="n">
        <v>42</v>
      </c>
      <c r="D791" s="1" t="n">
        <v>21149914.0128262</v>
      </c>
      <c r="E791" s="1" t="n">
        <v>691740.501124438</v>
      </c>
      <c r="F791" s="2" t="n">
        <v>30.5749251033395</v>
      </c>
      <c r="G791" s="1" t="n">
        <v>21005191.2693578</v>
      </c>
      <c r="H791" s="2" t="n">
        <v>30.3657097353898</v>
      </c>
      <c r="I791" s="3" t="n">
        <f aca="false">(H791-F791)/F791</f>
        <v>-0.00684271072594767</v>
      </c>
    </row>
    <row r="792" customFormat="false" ht="12.75" hidden="false" customHeight="false" outlineLevel="0" collapsed="false">
      <c r="A792" s="0" t="s">
        <v>909</v>
      </c>
      <c r="B792" s="0" t="s">
        <v>874</v>
      </c>
      <c r="C792" s="0" t="n">
        <v>35</v>
      </c>
      <c r="D792" s="1" t="n">
        <v>15551603.1769146</v>
      </c>
      <c r="E792" s="1" t="n">
        <v>501646.174444434</v>
      </c>
      <c r="F792" s="2" t="n">
        <v>31.0011397857021</v>
      </c>
      <c r="G792" s="1" t="n">
        <v>15350074.2178784</v>
      </c>
      <c r="H792" s="2" t="n">
        <v>30.5994045202845</v>
      </c>
      <c r="I792" s="3" t="n">
        <f aca="false">(H792-F792)/F792</f>
        <v>-0.0129587256531441</v>
      </c>
    </row>
    <row r="793" customFormat="false" ht="12.75" hidden="false" customHeight="false" outlineLevel="0" collapsed="false">
      <c r="A793" s="0" t="s">
        <v>910</v>
      </c>
      <c r="B793" s="0" t="s">
        <v>874</v>
      </c>
      <c r="C793" s="0" t="n">
        <v>35</v>
      </c>
      <c r="D793" s="1" t="n">
        <v>17513125.2956633</v>
      </c>
      <c r="E793" s="1" t="n">
        <v>538017.343893889</v>
      </c>
      <c r="F793" s="2" t="n">
        <v>32.551228123823</v>
      </c>
      <c r="G793" s="1" t="n">
        <v>17342115.1952716</v>
      </c>
      <c r="H793" s="2" t="n">
        <v>32.2333757305265</v>
      </c>
      <c r="I793" s="3" t="n">
        <f aca="false">(H793-F793)/F793</f>
        <v>-0.00976468206014878</v>
      </c>
    </row>
    <row r="794" customFormat="false" ht="12.75" hidden="false" customHeight="false" outlineLevel="0" collapsed="false">
      <c r="A794" s="0" t="s">
        <v>911</v>
      </c>
      <c r="B794" s="0" t="s">
        <v>867</v>
      </c>
      <c r="C794" s="0" t="n">
        <v>2</v>
      </c>
      <c r="D794" s="1" t="n">
        <v>7852803.6962223</v>
      </c>
      <c r="E794" s="1" t="n">
        <v>237783.36485634</v>
      </c>
      <c r="F794" s="2" t="n">
        <v>33.0250339462001</v>
      </c>
      <c r="G794" s="1" t="n">
        <v>7767330.41104306</v>
      </c>
      <c r="H794" s="2" t="n">
        <v>32.6655753052187</v>
      </c>
      <c r="I794" s="3" t="n">
        <f aca="false">(H794-F794)/F794</f>
        <v>-0.0108844291141968</v>
      </c>
    </row>
    <row r="795" customFormat="false" ht="12.75" hidden="false" customHeight="false" outlineLevel="0" collapsed="false">
      <c r="A795" s="0" t="s">
        <v>912</v>
      </c>
      <c r="B795" s="0" t="s">
        <v>869</v>
      </c>
      <c r="C795" s="0" t="n">
        <v>42</v>
      </c>
      <c r="D795" s="1" t="n">
        <v>12798402.3969903</v>
      </c>
      <c r="E795" s="1" t="n">
        <v>526588.914195483</v>
      </c>
      <c r="F795" s="2" t="n">
        <v>24.3043521273963</v>
      </c>
      <c r="G795" s="1" t="n">
        <v>12938471.855904</v>
      </c>
      <c r="H795" s="2" t="n">
        <v>24.5703460652437</v>
      </c>
      <c r="I795" s="3" t="n">
        <f aca="false">(H795-F795)/F795</f>
        <v>0.010944292464705</v>
      </c>
    </row>
    <row r="796" customFormat="false" ht="12.75" hidden="false" customHeight="false" outlineLevel="0" collapsed="false">
      <c r="A796" s="0" t="s">
        <v>913</v>
      </c>
      <c r="B796" s="0" t="s">
        <v>914</v>
      </c>
      <c r="C796" s="0" t="n">
        <v>2</v>
      </c>
      <c r="D796" s="1" t="n">
        <v>114547599.258504</v>
      </c>
      <c r="E796" s="1" t="n">
        <v>3434068.63554573</v>
      </c>
      <c r="F796" s="2" t="n">
        <v>33.3562346636968</v>
      </c>
      <c r="G796" s="1" t="n">
        <v>115496084.19093</v>
      </c>
      <c r="H796" s="2" t="n">
        <v>33.6324332587417</v>
      </c>
      <c r="I796" s="3" t="n">
        <f aca="false">(H796-F796)/F796</f>
        <v>0.00828026897608708</v>
      </c>
    </row>
    <row r="797" customFormat="false" ht="12.75" hidden="false" customHeight="false" outlineLevel="0" collapsed="false">
      <c r="A797" s="0" t="s">
        <v>915</v>
      </c>
      <c r="B797" s="0" t="s">
        <v>869</v>
      </c>
      <c r="C797" s="0" t="n">
        <v>42</v>
      </c>
      <c r="D797" s="1" t="n">
        <v>7584573.27370304</v>
      </c>
      <c r="E797" s="1" t="n">
        <v>276581.39067902</v>
      </c>
      <c r="F797" s="2" t="n">
        <v>27.4225726289197</v>
      </c>
      <c r="G797" s="1" t="n">
        <v>7961004.37634617</v>
      </c>
      <c r="H797" s="2" t="n">
        <v>28.7835864763046</v>
      </c>
      <c r="I797" s="3" t="n">
        <f aca="false">(H797-F797)/F797</f>
        <v>0.0496311511615665</v>
      </c>
    </row>
    <row r="798" customFormat="false" ht="12.75" hidden="false" customHeight="false" outlineLevel="0" collapsed="false">
      <c r="A798" s="0" t="s">
        <v>916</v>
      </c>
      <c r="B798" s="0" t="s">
        <v>116</v>
      </c>
      <c r="C798" s="0" t="n">
        <v>5</v>
      </c>
      <c r="D798" s="1" t="n">
        <v>118096892.357354</v>
      </c>
      <c r="E798" s="1" t="n">
        <v>3823171.10263582</v>
      </c>
      <c r="F798" s="2" t="n">
        <v>30.8897742703521</v>
      </c>
      <c r="G798" s="1" t="n">
        <v>120443502.378436</v>
      </c>
      <c r="H798" s="2" t="n">
        <v>31.5035605640035</v>
      </c>
      <c r="I798" s="3" t="n">
        <f aca="false">(H798-F798)/F798</f>
        <v>0.0198702097425303</v>
      </c>
    </row>
    <row r="799" customFormat="false" ht="12.75" hidden="false" customHeight="false" outlineLevel="0" collapsed="false">
      <c r="A799" s="0" t="s">
        <v>917</v>
      </c>
      <c r="B799" s="0" t="s">
        <v>918</v>
      </c>
      <c r="C799" s="0" t="n">
        <v>2</v>
      </c>
      <c r="D799" s="1" t="n">
        <v>90441927.4708421</v>
      </c>
      <c r="E799" s="1" t="n">
        <v>3062351.56797477</v>
      </c>
      <c r="F799" s="2" t="n">
        <v>29.5334893670142</v>
      </c>
      <c r="G799" s="1" t="n">
        <v>94913927.792568</v>
      </c>
      <c r="H799" s="2" t="n">
        <v>30.9938051480281</v>
      </c>
      <c r="I799" s="3" t="n">
        <f aca="false">(H799-F799)/F799</f>
        <v>0.0494460970346709</v>
      </c>
    </row>
    <row r="800" customFormat="false" ht="12.75" hidden="false" customHeight="false" outlineLevel="0" collapsed="false">
      <c r="A800" s="0" t="s">
        <v>919</v>
      </c>
      <c r="B800" s="0" t="s">
        <v>869</v>
      </c>
      <c r="C800" s="0" t="n">
        <v>42</v>
      </c>
      <c r="D800" s="1" t="n">
        <v>10838480.5713161</v>
      </c>
      <c r="E800" s="1" t="n">
        <v>421011.10917506</v>
      </c>
      <c r="F800" s="2" t="n">
        <v>25.7439301128022</v>
      </c>
      <c r="G800" s="1" t="n">
        <v>11111667.3076682</v>
      </c>
      <c r="H800" s="2" t="n">
        <v>26.3928126016452</v>
      </c>
      <c r="I800" s="3" t="n">
        <f aca="false">(H800-F800)/F800</f>
        <v>0.0252052614344361</v>
      </c>
    </row>
    <row r="801" customFormat="false" ht="12.75" hidden="false" customHeight="false" outlineLevel="0" collapsed="false">
      <c r="A801" s="0" t="s">
        <v>920</v>
      </c>
      <c r="B801" s="0" t="s">
        <v>869</v>
      </c>
      <c r="C801" s="0" t="n">
        <v>42</v>
      </c>
      <c r="D801" s="1" t="n">
        <v>11461431.36265</v>
      </c>
      <c r="E801" s="1" t="n">
        <v>488302.430622146</v>
      </c>
      <c r="F801" s="2" t="n">
        <v>23.4719932645983</v>
      </c>
      <c r="G801" s="1" t="n">
        <v>11748432.1786213</v>
      </c>
      <c r="H801" s="2" t="n">
        <v>24.059745440244</v>
      </c>
      <c r="I801" s="3" t="n">
        <f aca="false">(H801-F801)/F801</f>
        <v>0.0250405736325868</v>
      </c>
    </row>
    <row r="802" customFormat="false" ht="12.75" hidden="false" customHeight="false" outlineLevel="0" collapsed="false">
      <c r="A802" s="0" t="s">
        <v>921</v>
      </c>
      <c r="B802" s="0" t="s">
        <v>876</v>
      </c>
      <c r="C802" s="0" t="n">
        <v>2</v>
      </c>
      <c r="D802" s="1" t="n">
        <v>180156557.111227</v>
      </c>
      <c r="E802" s="1" t="n">
        <v>5137670.27774209</v>
      </c>
      <c r="F802" s="2" t="n">
        <v>35.065807529868</v>
      </c>
      <c r="G802" s="1" t="n">
        <v>172681382.124715</v>
      </c>
      <c r="H802" s="2" t="n">
        <v>33.6108338584557</v>
      </c>
      <c r="I802" s="3" t="n">
        <f aca="false">(H802-F802)/F802</f>
        <v>-0.0414926611963232</v>
      </c>
    </row>
    <row r="803" customFormat="false" ht="12.75" hidden="false" customHeight="false" outlineLevel="0" collapsed="false">
      <c r="A803" s="0" t="s">
        <v>922</v>
      </c>
      <c r="B803" s="0" t="s">
        <v>869</v>
      </c>
      <c r="C803" s="0" t="n">
        <v>42</v>
      </c>
      <c r="D803" s="1" t="n">
        <v>37940657.2736</v>
      </c>
      <c r="E803" s="1" t="n">
        <v>1343477</v>
      </c>
      <c r="F803" s="2" t="n">
        <v>28.2406451867803</v>
      </c>
      <c r="G803" s="1" t="n">
        <v>38635491.9089558</v>
      </c>
      <c r="H803" s="2" t="n">
        <v>28.7578365010758</v>
      </c>
      <c r="I803" s="3" t="n">
        <f aca="false">(H803-F803)/F803</f>
        <v>0.0183137216191359</v>
      </c>
    </row>
    <row r="804" customFormat="false" ht="12.75" hidden="false" customHeight="false" outlineLevel="0" collapsed="false">
      <c r="A804" s="0" t="s">
        <v>923</v>
      </c>
      <c r="B804" s="0" t="s">
        <v>874</v>
      </c>
      <c r="C804" s="0" t="n">
        <v>35</v>
      </c>
      <c r="D804" s="1" t="n">
        <v>130289435.81363</v>
      </c>
      <c r="E804" s="1" t="n">
        <v>4206023.60480417</v>
      </c>
      <c r="F804" s="2" t="n">
        <v>30.9768674775891</v>
      </c>
      <c r="G804" s="1" t="n">
        <v>131481752.502143</v>
      </c>
      <c r="H804" s="2" t="n">
        <v>31.260345841132</v>
      </c>
      <c r="I804" s="3" t="n">
        <f aca="false">(H804-F804)/F804</f>
        <v>0.00915129212945793</v>
      </c>
    </row>
    <row r="805" customFormat="false" ht="12.75" hidden="false" customHeight="false" outlineLevel="0" collapsed="false">
      <c r="A805" s="0" t="s">
        <v>924</v>
      </c>
      <c r="B805" s="0" t="s">
        <v>874</v>
      </c>
      <c r="C805" s="0" t="n">
        <v>35</v>
      </c>
      <c r="D805" s="1" t="n">
        <v>197016903</v>
      </c>
      <c r="E805" s="1" t="n">
        <v>5161868</v>
      </c>
      <c r="F805" s="2" t="n">
        <v>38.1677530304921</v>
      </c>
      <c r="G805" s="1" t="n">
        <v>204986573.555286</v>
      </c>
      <c r="H805" s="2" t="n">
        <v>39.7117038938783</v>
      </c>
      <c r="I805" s="3" t="n">
        <f aca="false">(H805-F805)/F805</f>
        <v>0.0404517096448616</v>
      </c>
    </row>
    <row r="806" customFormat="false" ht="12.75" hidden="false" customHeight="false" outlineLevel="0" collapsed="false">
      <c r="A806" s="0" t="s">
        <v>925</v>
      </c>
      <c r="B806" s="0" t="s">
        <v>874</v>
      </c>
      <c r="C806" s="0" t="n">
        <v>35</v>
      </c>
      <c r="D806" s="1" t="n">
        <v>244905879.956854</v>
      </c>
      <c r="E806" s="1" t="n">
        <v>7892238.0942213</v>
      </c>
      <c r="F806" s="2" t="n">
        <v>31.0312330967529</v>
      </c>
      <c r="G806" s="1" t="n">
        <v>244320167.176027</v>
      </c>
      <c r="H806" s="2" t="n">
        <v>30.9570193219232</v>
      </c>
      <c r="I806" s="3" t="n">
        <f aca="false">(H806-F806)/F806</f>
        <v>-0.00239158317035689</v>
      </c>
    </row>
    <row r="807" customFormat="false" ht="12.75" hidden="false" customHeight="false" outlineLevel="0" collapsed="false">
      <c r="A807" s="0" t="s">
        <v>926</v>
      </c>
      <c r="B807" s="0" t="s">
        <v>874</v>
      </c>
      <c r="C807" s="0" t="n">
        <v>35</v>
      </c>
      <c r="D807" s="1" t="n">
        <v>142755887.696671</v>
      </c>
      <c r="E807" s="1" t="n">
        <v>3871741.37001085</v>
      </c>
      <c r="F807" s="2" t="n">
        <v>36.8712354607174</v>
      </c>
      <c r="G807" s="1" t="n">
        <v>141171345.760302</v>
      </c>
      <c r="H807" s="2" t="n">
        <v>36.4619772523458</v>
      </c>
      <c r="I807" s="3" t="n">
        <f aca="false">(H807-F807)/F807</f>
        <v>-0.011099660840158</v>
      </c>
    </row>
    <row r="808" customFormat="false" ht="12.75" hidden="false" customHeight="false" outlineLevel="0" collapsed="false">
      <c r="A808" s="0" t="s">
        <v>927</v>
      </c>
      <c r="B808" s="0" t="s">
        <v>874</v>
      </c>
      <c r="C808" s="0" t="n">
        <v>35</v>
      </c>
      <c r="D808" s="1" t="n">
        <v>304553195.449008</v>
      </c>
      <c r="E808" s="1" t="n">
        <v>7298635.37044203</v>
      </c>
      <c r="F808" s="2" t="n">
        <v>41.7274161526668</v>
      </c>
      <c r="G808" s="1" t="n">
        <v>305607457.05489</v>
      </c>
      <c r="H808" s="2" t="n">
        <v>41.8718625529009</v>
      </c>
      <c r="I808" s="3" t="n">
        <f aca="false">(H808-F808)/F808</f>
        <v>0.00346166653850944</v>
      </c>
    </row>
    <row r="809" customFormat="false" ht="12.75" hidden="false" customHeight="false" outlineLevel="0" collapsed="false">
      <c r="A809" s="0" t="s">
        <v>928</v>
      </c>
      <c r="B809" s="0" t="s">
        <v>869</v>
      </c>
      <c r="C809" s="0" t="n">
        <v>42</v>
      </c>
      <c r="D809" s="1" t="n">
        <v>12955188.984949</v>
      </c>
      <c r="E809" s="1" t="n">
        <v>518210.921862631</v>
      </c>
      <c r="F809" s="2" t="n">
        <v>24.999837784938</v>
      </c>
      <c r="G809" s="1" t="n">
        <v>13245852.4462385</v>
      </c>
      <c r="H809" s="2" t="n">
        <v>25.5607357688028</v>
      </c>
      <c r="I809" s="3" t="n">
        <f aca="false">(H809-F809)/F809</f>
        <v>0.022436064933299</v>
      </c>
    </row>
    <row r="810" customFormat="false" ht="12.75" hidden="false" customHeight="false" outlineLevel="0" collapsed="false">
      <c r="A810" s="0" t="s">
        <v>929</v>
      </c>
      <c r="B810" s="0" t="s">
        <v>874</v>
      </c>
      <c r="C810" s="0" t="n">
        <v>35</v>
      </c>
      <c r="D810" s="1" t="n">
        <v>230866512.659492</v>
      </c>
      <c r="E810" s="1" t="n">
        <v>6471498.39193609</v>
      </c>
      <c r="F810" s="2" t="n">
        <v>35.6743521635062</v>
      </c>
      <c r="G810" s="1" t="n">
        <v>230971204.466719</v>
      </c>
      <c r="H810" s="2" t="n">
        <v>35.6905295309236</v>
      </c>
      <c r="I810" s="3" t="n">
        <f aca="false">(H810-F810)/F810</f>
        <v>0.000453473334098765</v>
      </c>
    </row>
    <row r="811" customFormat="false" ht="12.75" hidden="false" customHeight="false" outlineLevel="0" collapsed="false">
      <c r="A811" s="0" t="s">
        <v>930</v>
      </c>
      <c r="B811" s="0" t="s">
        <v>869</v>
      </c>
      <c r="C811" s="0" t="n">
        <v>42</v>
      </c>
      <c r="D811" s="1" t="n">
        <v>33542067.0363459</v>
      </c>
      <c r="E811" s="1" t="n">
        <v>1291991.25797341</v>
      </c>
      <c r="F811" s="2" t="n">
        <v>25.9615278581368</v>
      </c>
      <c r="G811" s="1" t="n">
        <v>34301442.120138</v>
      </c>
      <c r="H811" s="2" t="n">
        <v>26.5492834478945</v>
      </c>
      <c r="I811" s="3" t="n">
        <f aca="false">(H811-F811)/F811</f>
        <v>0.0226394838150312</v>
      </c>
    </row>
    <row r="812" customFormat="false" ht="12.75" hidden="false" customHeight="false" outlineLevel="0" collapsed="false">
      <c r="A812" s="0" t="s">
        <v>931</v>
      </c>
      <c r="B812" s="0" t="s">
        <v>874</v>
      </c>
      <c r="C812" s="0" t="n">
        <v>35</v>
      </c>
      <c r="D812" s="1" t="n">
        <v>55302295.3038823</v>
      </c>
      <c r="E812" s="1" t="n">
        <v>1732394.55578678</v>
      </c>
      <c r="F812" s="2" t="n">
        <v>31.9224596493646</v>
      </c>
      <c r="G812" s="1" t="n">
        <v>54714535.5749257</v>
      </c>
      <c r="H812" s="2" t="n">
        <v>31.5831837453892</v>
      </c>
      <c r="I812" s="3" t="n">
        <f aca="false">(H812-F812)/F812</f>
        <v>-0.0106281253920285</v>
      </c>
    </row>
    <row r="813" customFormat="false" ht="12.75" hidden="false" customHeight="false" outlineLevel="0" collapsed="false">
      <c r="A813" s="0" t="s">
        <v>932</v>
      </c>
      <c r="B813" s="0" t="s">
        <v>869</v>
      </c>
      <c r="C813" s="0" t="n">
        <v>42</v>
      </c>
      <c r="D813" s="1" t="n">
        <v>10354970.3959038</v>
      </c>
      <c r="E813" s="1" t="n">
        <v>422414.630350068</v>
      </c>
      <c r="F813" s="2" t="n">
        <v>24.5137588802791</v>
      </c>
      <c r="G813" s="1" t="n">
        <v>10627656.9725501</v>
      </c>
      <c r="H813" s="2" t="n">
        <v>25.1593013332483</v>
      </c>
      <c r="I813" s="3" t="n">
        <f aca="false">(H813-F813)/F813</f>
        <v>0.0263338827848462</v>
      </c>
    </row>
    <row r="814" customFormat="false" ht="12.75" hidden="false" customHeight="false" outlineLevel="0" collapsed="false">
      <c r="A814" s="0" t="s">
        <v>933</v>
      </c>
      <c r="B814" s="0" t="s">
        <v>869</v>
      </c>
      <c r="C814" s="0" t="n">
        <v>42</v>
      </c>
      <c r="D814" s="1" t="n">
        <v>79975363.3547997</v>
      </c>
      <c r="E814" s="1" t="n">
        <v>2621592.29858876</v>
      </c>
      <c r="F814" s="2" t="n">
        <v>30.5064076507439</v>
      </c>
      <c r="G814" s="1" t="n">
        <v>81715180.6816309</v>
      </c>
      <c r="H814" s="2" t="n">
        <v>31.1700567344584</v>
      </c>
      <c r="I814" s="3" t="n">
        <f aca="false">(H814-F814)/F814</f>
        <v>0.0217544160332568</v>
      </c>
    </row>
    <row r="815" customFormat="false" ht="12.75" hidden="false" customHeight="false" outlineLevel="0" collapsed="false">
      <c r="A815" s="0" t="s">
        <v>934</v>
      </c>
      <c r="B815" s="0" t="s">
        <v>869</v>
      </c>
      <c r="C815" s="0" t="n">
        <v>42</v>
      </c>
      <c r="D815" s="1" t="n">
        <v>5333225.26664535</v>
      </c>
      <c r="E815" s="1" t="n">
        <v>245231.888126908</v>
      </c>
      <c r="F815" s="2" t="n">
        <v>21.747682601071</v>
      </c>
      <c r="G815" s="1" t="n">
        <v>5937671.00053641</v>
      </c>
      <c r="H815" s="2" t="n">
        <v>24.2124751633591</v>
      </c>
      <c r="I815" s="3" t="n">
        <f aca="false">(H815-F815)/F815</f>
        <v>0.113335871573124</v>
      </c>
    </row>
    <row r="816" customFormat="false" ht="12.75" hidden="false" customHeight="false" outlineLevel="0" collapsed="false">
      <c r="A816" s="0" t="s">
        <v>935</v>
      </c>
      <c r="B816" s="0" t="s">
        <v>869</v>
      </c>
      <c r="C816" s="0" t="n">
        <v>42</v>
      </c>
      <c r="D816" s="1" t="n">
        <v>5363167.94845192</v>
      </c>
      <c r="E816" s="1" t="n">
        <v>231856.437742689</v>
      </c>
      <c r="F816" s="2" t="n">
        <v>23.13141701247</v>
      </c>
      <c r="G816" s="1" t="n">
        <v>5790848.08293342</v>
      </c>
      <c r="H816" s="2" t="n">
        <v>24.9760073056933</v>
      </c>
      <c r="I816" s="3" t="n">
        <f aca="false">(H816-F816)/F816</f>
        <v>0.0797439383946467</v>
      </c>
    </row>
    <row r="817" customFormat="false" ht="12.75" hidden="false" customHeight="false" outlineLevel="0" collapsed="false">
      <c r="A817" s="0" t="s">
        <v>936</v>
      </c>
      <c r="B817" s="0" t="s">
        <v>869</v>
      </c>
      <c r="C817" s="0" t="n">
        <v>42</v>
      </c>
      <c r="D817" s="1" t="n">
        <v>17689187.6977309</v>
      </c>
      <c r="E817" s="1" t="n">
        <v>705003.879487429</v>
      </c>
      <c r="F817" s="2" t="n">
        <v>25.090908309032</v>
      </c>
      <c r="G817" s="1" t="n">
        <v>17968507.7535174</v>
      </c>
      <c r="H817" s="2" t="n">
        <v>25.4871047895246</v>
      </c>
      <c r="I817" s="3" t="n">
        <f aca="false">(H817-F817)/F817</f>
        <v>0.0157904399319803</v>
      </c>
    </row>
    <row r="818" customFormat="false" ht="12.75" hidden="false" customHeight="false" outlineLevel="0" collapsed="false">
      <c r="A818" s="0" t="s">
        <v>937</v>
      </c>
      <c r="B818" s="0" t="s">
        <v>869</v>
      </c>
      <c r="C818" s="0" t="n">
        <v>42</v>
      </c>
      <c r="D818" s="1" t="n">
        <v>31302685.4069479</v>
      </c>
      <c r="E818" s="1" t="n">
        <v>1175345.28619205</v>
      </c>
      <c r="F818" s="2" t="n">
        <v>26.6327570074016</v>
      </c>
      <c r="G818" s="1" t="n">
        <v>31351915.2601983</v>
      </c>
      <c r="H818" s="2" t="n">
        <v>26.674642446369</v>
      </c>
      <c r="I818" s="3" t="n">
        <f aca="false">(H818-F818)/F818</f>
        <v>0.00157270383069001</v>
      </c>
    </row>
    <row r="819" customFormat="false" ht="12.75" hidden="false" customHeight="false" outlineLevel="0" collapsed="false">
      <c r="A819" s="0" t="s">
        <v>938</v>
      </c>
      <c r="B819" s="0" t="s">
        <v>939</v>
      </c>
      <c r="C819" s="0" t="n">
        <v>3</v>
      </c>
      <c r="D819" s="1" t="n">
        <v>259240798.053746</v>
      </c>
      <c r="E819" s="1" t="n">
        <v>7788183.12301998</v>
      </c>
      <c r="F819" s="2" t="n">
        <v>33.2864281641624</v>
      </c>
      <c r="G819" s="1" t="n">
        <v>264684800.019857</v>
      </c>
      <c r="H819" s="2" t="n">
        <v>33.9854361202053</v>
      </c>
      <c r="I819" s="3" t="n">
        <f aca="false">(H819-F819)/F819</f>
        <v>0.0209997886404498</v>
      </c>
    </row>
    <row r="820" customFormat="false" ht="12.75" hidden="false" customHeight="false" outlineLevel="0" collapsed="false">
      <c r="A820" s="0" t="s">
        <v>940</v>
      </c>
      <c r="B820" s="0" t="s">
        <v>869</v>
      </c>
      <c r="C820" s="0" t="n">
        <v>42</v>
      </c>
      <c r="D820" s="1" t="n">
        <v>7986781.65110491</v>
      </c>
      <c r="E820" s="1" t="n">
        <v>313715.821878649</v>
      </c>
      <c r="F820" s="2" t="n">
        <v>25.4586510915421</v>
      </c>
      <c r="G820" s="1" t="n">
        <v>8122321.59816051</v>
      </c>
      <c r="H820" s="2" t="n">
        <v>25.8906979875002</v>
      </c>
      <c r="I820" s="3" t="n">
        <f aca="false">(H820-F820)/F820</f>
        <v>0.0169705336863506</v>
      </c>
    </row>
    <row r="821" customFormat="false" ht="12.75" hidden="false" customHeight="false" outlineLevel="0" collapsed="false">
      <c r="A821" s="0" t="s">
        <v>941</v>
      </c>
      <c r="B821" s="0" t="s">
        <v>893</v>
      </c>
      <c r="C821" s="0" t="n">
        <v>7</v>
      </c>
      <c r="D821" s="1" t="n">
        <v>8310354.62395616</v>
      </c>
      <c r="E821" s="1" t="n">
        <v>291620.336217708</v>
      </c>
      <c r="F821" s="2" t="n">
        <v>28.49717112236</v>
      </c>
      <c r="G821" s="1" t="n">
        <v>8616180.28354403</v>
      </c>
      <c r="H821" s="2" t="n">
        <v>29.5458828259209</v>
      </c>
      <c r="I821" s="3" t="n">
        <f aca="false">(H821-F821)/F821</f>
        <v>0.0368005546606001</v>
      </c>
    </row>
    <row r="822" customFormat="false" ht="12.75" hidden="false" customHeight="false" outlineLevel="0" collapsed="false">
      <c r="A822" s="0" t="s">
        <v>942</v>
      </c>
      <c r="B822" s="0" t="s">
        <v>869</v>
      </c>
      <c r="C822" s="0" t="n">
        <v>42</v>
      </c>
      <c r="D822" s="1" t="n">
        <v>2939105.96812952</v>
      </c>
      <c r="E822" s="1" t="n">
        <v>124381.199159644</v>
      </c>
      <c r="F822" s="2" t="n">
        <v>23.629824989524</v>
      </c>
      <c r="G822" s="1" t="n">
        <v>3107995.1636802</v>
      </c>
      <c r="H822" s="2" t="n">
        <v>24.9876603914316</v>
      </c>
      <c r="I822" s="3" t="n">
        <f aca="false">(H822-F822)/F822</f>
        <v>0.0574627786075248</v>
      </c>
    </row>
    <row r="823" customFormat="false" ht="12.75" hidden="false" customHeight="false" outlineLevel="0" collapsed="false">
      <c r="A823" s="0" t="s">
        <v>943</v>
      </c>
      <c r="B823" s="0" t="s">
        <v>893</v>
      </c>
      <c r="C823" s="0" t="n">
        <v>7</v>
      </c>
      <c r="D823" s="1" t="n">
        <v>6340544.0493</v>
      </c>
      <c r="E823" s="1" t="n">
        <v>288641</v>
      </c>
      <c r="F823" s="2" t="n">
        <v>21.9668863719984</v>
      </c>
      <c r="G823" s="1" t="n">
        <v>6986174.41999481</v>
      </c>
      <c r="H823" s="2" t="n">
        <v>24.2036800731525</v>
      </c>
      <c r="I823" s="3" t="n">
        <f aca="false">(H823-F823)/F823</f>
        <v>0.101825705440227</v>
      </c>
    </row>
    <row r="824" customFormat="false" ht="12.75" hidden="false" customHeight="false" outlineLevel="0" collapsed="false">
      <c r="A824" s="0" t="s">
        <v>944</v>
      </c>
      <c r="B824" s="0" t="s">
        <v>874</v>
      </c>
      <c r="C824" s="0" t="n">
        <v>35</v>
      </c>
      <c r="D824" s="1" t="n">
        <v>87675397.5568086</v>
      </c>
      <c r="E824" s="1" t="n">
        <v>2334183.7991253</v>
      </c>
      <c r="F824" s="2" t="n">
        <v>37.5614797727855</v>
      </c>
      <c r="G824" s="1" t="n">
        <v>85524106.3882451</v>
      </c>
      <c r="H824" s="2" t="n">
        <v>36.6398337698574</v>
      </c>
      <c r="I824" s="3" t="n">
        <f aca="false">(H824-F824)/F824</f>
        <v>-0.0245369993009686</v>
      </c>
    </row>
    <row r="825" customFormat="false" ht="12.75" hidden="false" customHeight="false" outlineLevel="0" collapsed="false">
      <c r="A825" s="0" t="s">
        <v>945</v>
      </c>
      <c r="B825" s="0" t="s">
        <v>869</v>
      </c>
      <c r="C825" s="0" t="n">
        <v>42</v>
      </c>
      <c r="D825" s="1" t="n">
        <v>10505109.67408</v>
      </c>
      <c r="E825" s="1" t="n">
        <v>323842</v>
      </c>
      <c r="F825" s="2" t="n">
        <v>32.4389970234868</v>
      </c>
      <c r="G825" s="1" t="n">
        <v>10770187.0268764</v>
      </c>
      <c r="H825" s="2" t="n">
        <v>33.257536165403</v>
      </c>
      <c r="I825" s="3" t="n">
        <f aca="false">(H825-F825)/F825</f>
        <v>0.0252331828053611</v>
      </c>
    </row>
    <row r="826" customFormat="false" ht="12.75" hidden="false" customHeight="false" outlineLevel="0" collapsed="false">
      <c r="A826" s="0" t="s">
        <v>946</v>
      </c>
      <c r="B826" s="0" t="s">
        <v>947</v>
      </c>
      <c r="C826" s="0" t="n">
        <v>2</v>
      </c>
      <c r="D826" s="1" t="n">
        <v>109651237.95201</v>
      </c>
      <c r="E826" s="1" t="n">
        <v>3790656.16931593</v>
      </c>
      <c r="F826" s="2" t="n">
        <v>28.926716920305</v>
      </c>
      <c r="G826" s="1" t="n">
        <v>111637671.908649</v>
      </c>
      <c r="H826" s="2" t="n">
        <v>29.4507512478495</v>
      </c>
      <c r="I826" s="3" t="n">
        <f aca="false">(H826-F826)/F826</f>
        <v>0.0181159282260814</v>
      </c>
    </row>
    <row r="827" customFormat="false" ht="12.75" hidden="false" customHeight="false" outlineLevel="0" collapsed="false">
      <c r="A827" s="0" t="s">
        <v>948</v>
      </c>
      <c r="B827" s="0" t="s">
        <v>869</v>
      </c>
      <c r="C827" s="0" t="n">
        <v>42</v>
      </c>
      <c r="D827" s="1" t="n">
        <v>22777867.1577205</v>
      </c>
      <c r="E827" s="1" t="n">
        <v>793417.550832653</v>
      </c>
      <c r="F827" s="2" t="n">
        <v>28.7085496581418</v>
      </c>
      <c r="G827" s="1" t="n">
        <v>23288912.8643132</v>
      </c>
      <c r="H827" s="2" t="n">
        <v>29.3526565424127</v>
      </c>
      <c r="I827" s="3" t="n">
        <f aca="false">(H827-F827)/F827</f>
        <v>0.0224360649332991</v>
      </c>
    </row>
    <row r="828" customFormat="false" ht="12.75" hidden="false" customHeight="false" outlineLevel="0" collapsed="false">
      <c r="A828" s="0" t="s">
        <v>949</v>
      </c>
      <c r="B828" s="0" t="s">
        <v>869</v>
      </c>
      <c r="C828" s="0" t="n">
        <v>42</v>
      </c>
      <c r="D828" s="1" t="n">
        <v>37517795.4469185</v>
      </c>
      <c r="E828" s="1" t="n">
        <v>1156737.98216739</v>
      </c>
      <c r="F828" s="2" t="n">
        <v>32.4341346314409</v>
      </c>
      <c r="G828" s="1" t="n">
        <v>37526020.5876819</v>
      </c>
      <c r="H828" s="2" t="n">
        <v>32.4412452657334</v>
      </c>
      <c r="I828" s="3" t="n">
        <f aca="false">(H828-F828)/F828</f>
        <v>0.000219233051020687</v>
      </c>
    </row>
    <row r="829" customFormat="false" ht="12.75" hidden="false" customHeight="false" outlineLevel="0" collapsed="false">
      <c r="A829" s="0" t="s">
        <v>950</v>
      </c>
      <c r="B829" s="0" t="s">
        <v>869</v>
      </c>
      <c r="C829" s="0" t="n">
        <v>42</v>
      </c>
      <c r="D829" s="1" t="n">
        <v>29125348.1494361</v>
      </c>
      <c r="E829" s="1" t="n">
        <v>892971.162313177</v>
      </c>
      <c r="F829" s="2" t="n">
        <v>32.6162247770566</v>
      </c>
      <c r="G829" s="1" t="n">
        <v>29438972.1588971</v>
      </c>
      <c r="H829" s="2" t="n">
        <v>32.9674388169911</v>
      </c>
      <c r="I829" s="3" t="n">
        <f aca="false">(H829-F829)/F829</f>
        <v>0.0107680776158241</v>
      </c>
    </row>
    <row r="830" customFormat="false" ht="12.75" hidden="false" customHeight="false" outlineLevel="0" collapsed="false">
      <c r="A830" s="0" t="s">
        <v>951</v>
      </c>
      <c r="B830" s="0" t="s">
        <v>116</v>
      </c>
      <c r="C830" s="0" t="n">
        <v>5</v>
      </c>
      <c r="D830" s="1" t="n">
        <v>79607247.4748449</v>
      </c>
      <c r="E830" s="1" t="n">
        <v>2746895.61781533</v>
      </c>
      <c r="F830" s="2" t="n">
        <v>28.9808054439864</v>
      </c>
      <c r="G830" s="1" t="n">
        <v>78850269.8439596</v>
      </c>
      <c r="H830" s="2" t="n">
        <v>28.7052297628517</v>
      </c>
      <c r="I830" s="3" t="n">
        <f aca="false">(H830-F830)/F830</f>
        <v>-0.00950890345912858</v>
      </c>
    </row>
    <row r="831" customFormat="false" ht="12.75" hidden="false" customHeight="false" outlineLevel="0" collapsed="false">
      <c r="A831" s="0" t="s">
        <v>952</v>
      </c>
      <c r="B831" s="0" t="s">
        <v>869</v>
      </c>
      <c r="C831" s="0" t="n">
        <v>42</v>
      </c>
      <c r="D831" s="1" t="n">
        <v>7458197.88745685</v>
      </c>
      <c r="E831" s="1" t="n">
        <v>293343.693432228</v>
      </c>
      <c r="F831" s="2" t="n">
        <v>25.424776650874</v>
      </c>
      <c r="G831" s="1" t="n">
        <v>7882421.43033047</v>
      </c>
      <c r="H831" s="2" t="n">
        <v>26.8709421978815</v>
      </c>
      <c r="I831" s="3" t="n">
        <f aca="false">(H831-F831)/F831</f>
        <v>0.0568801672032698</v>
      </c>
    </row>
    <row r="832" customFormat="false" ht="12.75" hidden="false" customHeight="false" outlineLevel="0" collapsed="false">
      <c r="A832" s="0" t="s">
        <v>953</v>
      </c>
      <c r="B832" s="0" t="s">
        <v>869</v>
      </c>
      <c r="C832" s="0" t="n">
        <v>42</v>
      </c>
      <c r="D832" s="1" t="n">
        <v>14922418.3340898</v>
      </c>
      <c r="E832" s="1" t="n">
        <v>601314.555654182</v>
      </c>
      <c r="F832" s="2" t="n">
        <v>24.8163264863187</v>
      </c>
      <c r="G832" s="1" t="n">
        <v>15072751.0869488</v>
      </c>
      <c r="H832" s="2" t="n">
        <v>25.0663333279049</v>
      </c>
      <c r="I832" s="3" t="n">
        <f aca="false">(H832-F832)/F832</f>
        <v>0.010074288864794</v>
      </c>
    </row>
    <row r="833" customFormat="false" ht="12.75" hidden="false" customHeight="false" outlineLevel="0" collapsed="false">
      <c r="A833" s="0" t="s">
        <v>954</v>
      </c>
      <c r="B833" s="0" t="s">
        <v>869</v>
      </c>
      <c r="C833" s="0" t="n">
        <v>42</v>
      </c>
      <c r="D833" s="1" t="n">
        <v>10711069.4332486</v>
      </c>
      <c r="E833" s="1" t="n">
        <v>420396.619530096</v>
      </c>
      <c r="F833" s="2" t="n">
        <v>25.4784861144246</v>
      </c>
      <c r="G833" s="1" t="n">
        <v>11277733.7930867</v>
      </c>
      <c r="H833" s="2" t="n">
        <v>26.8264140793819</v>
      </c>
      <c r="I833" s="3" t="n">
        <f aca="false">(H833-F833)/F833</f>
        <v>0.0529045548037587</v>
      </c>
    </row>
    <row r="834" customFormat="false" ht="12.75" hidden="false" customHeight="false" outlineLevel="0" collapsed="false">
      <c r="A834" s="0" t="s">
        <v>955</v>
      </c>
      <c r="B834" s="0" t="s">
        <v>869</v>
      </c>
      <c r="C834" s="0" t="n">
        <v>42</v>
      </c>
      <c r="D834" s="1" t="n">
        <v>7815039.34677352</v>
      </c>
      <c r="E834" s="1" t="n">
        <v>307806.122670814</v>
      </c>
      <c r="F834" s="2" t="n">
        <v>25.3894863395273</v>
      </c>
      <c r="G834" s="1" t="n">
        <v>8489049.29387606</v>
      </c>
      <c r="H834" s="2" t="n">
        <v>27.5792086922025</v>
      </c>
      <c r="I834" s="3" t="n">
        <f aca="false">(H834-F834)/F834</f>
        <v>0.0862452403877929</v>
      </c>
    </row>
    <row r="835" customFormat="false" ht="12.75" hidden="false" customHeight="false" outlineLevel="0" collapsed="false">
      <c r="A835" s="0" t="s">
        <v>956</v>
      </c>
      <c r="B835" s="0" t="s">
        <v>874</v>
      </c>
      <c r="C835" s="0" t="n">
        <v>35</v>
      </c>
      <c r="D835" s="1" t="n">
        <v>167634113.48397</v>
      </c>
      <c r="E835" s="1" t="n">
        <v>4530382.80822225</v>
      </c>
      <c r="F835" s="2" t="n">
        <v>37.0021961896308</v>
      </c>
      <c r="G835" s="1" t="n">
        <v>168020016.250772</v>
      </c>
      <c r="H835" s="2" t="n">
        <v>37.0873772401375</v>
      </c>
      <c r="I835" s="3" t="n">
        <f aca="false">(H835-F835)/F835</f>
        <v>0.00230205391242803</v>
      </c>
    </row>
    <row r="836" customFormat="false" ht="12.75" hidden="false" customHeight="false" outlineLevel="0" collapsed="false">
      <c r="A836" s="0" t="s">
        <v>957</v>
      </c>
      <c r="B836" s="0" t="s">
        <v>869</v>
      </c>
      <c r="C836" s="0" t="n">
        <v>42</v>
      </c>
      <c r="D836" s="1" t="n">
        <v>18422841.0063247</v>
      </c>
      <c r="E836" s="1" t="n">
        <v>560363.179981053</v>
      </c>
      <c r="F836" s="2" t="n">
        <v>32.8766087146333</v>
      </c>
      <c r="G836" s="1" t="n">
        <v>17825420.9801126</v>
      </c>
      <c r="H836" s="2" t="n">
        <v>31.8104786626333</v>
      </c>
      <c r="I836" s="3" t="n">
        <f aca="false">(H836-F836)/F836</f>
        <v>-0.0324282246156795</v>
      </c>
    </row>
    <row r="837" customFormat="false" ht="12.75" hidden="false" customHeight="false" outlineLevel="0" collapsed="false">
      <c r="A837" s="0" t="s">
        <v>958</v>
      </c>
      <c r="B837" s="0" t="s">
        <v>869</v>
      </c>
      <c r="C837" s="0" t="n">
        <v>42</v>
      </c>
      <c r="D837" s="1" t="n">
        <v>39387526.9735949</v>
      </c>
      <c r="E837" s="1" t="n">
        <v>1287968.72818527</v>
      </c>
      <c r="F837" s="2" t="n">
        <v>30.5811205751022</v>
      </c>
      <c r="G837" s="1" t="n">
        <v>39304139.4315393</v>
      </c>
      <c r="H837" s="2" t="n">
        <v>30.5163771226947</v>
      </c>
      <c r="I837" s="3" t="n">
        <f aca="false">(H837-F837)/F837</f>
        <v>-0.00211710529862798</v>
      </c>
    </row>
    <row r="838" customFormat="false" ht="12.75" hidden="false" customHeight="false" outlineLevel="0" collapsed="false">
      <c r="A838" s="0" t="s">
        <v>959</v>
      </c>
      <c r="B838" s="0" t="s">
        <v>918</v>
      </c>
      <c r="C838" s="0" t="n">
        <v>2</v>
      </c>
      <c r="D838" s="1" t="n">
        <v>13595694.417253</v>
      </c>
      <c r="E838" s="1" t="n">
        <v>463032.821176737</v>
      </c>
      <c r="F838" s="2" t="n">
        <v>29.3622693585766</v>
      </c>
      <c r="G838" s="1" t="n">
        <v>13890943.3265028</v>
      </c>
      <c r="H838" s="2" t="n">
        <v>29.9999107864552</v>
      </c>
      <c r="I838" s="3" t="n">
        <f aca="false">(H838-F838)/F838</f>
        <v>0.0217163537358641</v>
      </c>
    </row>
    <row r="839" customFormat="false" ht="12.75" hidden="false" customHeight="false" outlineLevel="0" collapsed="false">
      <c r="A839" s="0" t="s">
        <v>960</v>
      </c>
      <c r="B839" s="0" t="s">
        <v>874</v>
      </c>
      <c r="C839" s="0" t="n">
        <v>35</v>
      </c>
      <c r="D839" s="1" t="n">
        <v>306279504.164182</v>
      </c>
      <c r="E839" s="1" t="n">
        <v>8104441.84434534</v>
      </c>
      <c r="F839" s="2" t="n">
        <v>37.7915604857946</v>
      </c>
      <c r="G839" s="1" t="n">
        <v>301327583.24803</v>
      </c>
      <c r="H839" s="2" t="n">
        <v>37.1805472894192</v>
      </c>
      <c r="I839" s="3" t="n">
        <f aca="false">(H839-F839)/F839</f>
        <v>-0.0161679800601251</v>
      </c>
    </row>
    <row r="840" customFormat="false" ht="12.75" hidden="false" customHeight="false" outlineLevel="0" collapsed="false">
      <c r="A840" s="0" t="s">
        <v>961</v>
      </c>
      <c r="B840" s="0" t="s">
        <v>878</v>
      </c>
      <c r="C840" s="0" t="n">
        <v>2</v>
      </c>
      <c r="D840" s="1" t="n">
        <v>31797379.0257215</v>
      </c>
      <c r="E840" s="1" t="n">
        <v>942450.266257786</v>
      </c>
      <c r="F840" s="2" t="n">
        <v>33.7390525146544</v>
      </c>
      <c r="G840" s="1" t="n">
        <v>31836932.1710983</v>
      </c>
      <c r="H840" s="2" t="n">
        <v>33.7810209312307</v>
      </c>
      <c r="I840" s="3" t="n">
        <f aca="false">(H840-F840)/F840</f>
        <v>0.00124391212699552</v>
      </c>
    </row>
    <row r="841" customFormat="false" ht="12.75" hidden="false" customHeight="false" outlineLevel="0" collapsed="false">
      <c r="A841" s="0" t="s">
        <v>962</v>
      </c>
      <c r="B841" s="0" t="s">
        <v>939</v>
      </c>
      <c r="C841" s="0" t="n">
        <v>3</v>
      </c>
      <c r="D841" s="1" t="n">
        <v>74355080.9151032</v>
      </c>
      <c r="E841" s="1" t="n">
        <v>2100222.16163456</v>
      </c>
      <c r="F841" s="2" t="n">
        <v>35.403436014233</v>
      </c>
      <c r="G841" s="1" t="n">
        <v>73613198.5682841</v>
      </c>
      <c r="H841" s="2" t="n">
        <v>35.0501960759201</v>
      </c>
      <c r="I841" s="3" t="n">
        <f aca="false">(H841-F841)/F841</f>
        <v>-0.00997756088337949</v>
      </c>
    </row>
    <row r="842" customFormat="false" ht="12.75" hidden="false" customHeight="false" outlineLevel="0" collapsed="false">
      <c r="A842" s="0" t="s">
        <v>963</v>
      </c>
      <c r="B842" s="0" t="s">
        <v>874</v>
      </c>
      <c r="C842" s="0" t="n">
        <v>35</v>
      </c>
      <c r="D842" s="1" t="n">
        <v>109764555.881785</v>
      </c>
      <c r="E842" s="1" t="n">
        <v>3217240.33687408</v>
      </c>
      <c r="F842" s="2" t="n">
        <v>34.1176114894897</v>
      </c>
      <c r="G842" s="1" t="n">
        <v>108247692.93254</v>
      </c>
      <c r="H842" s="2" t="n">
        <v>33.6461319634313</v>
      </c>
      <c r="I842" s="3" t="n">
        <f aca="false">(H842-F842)/F842</f>
        <v>-0.0138192418951604</v>
      </c>
    </row>
    <row r="843" customFormat="false" ht="12.75" hidden="false" customHeight="false" outlineLevel="0" collapsed="false">
      <c r="A843" s="0" t="s">
        <v>964</v>
      </c>
      <c r="B843" s="0" t="s">
        <v>914</v>
      </c>
      <c r="C843" s="0" t="n">
        <v>2</v>
      </c>
      <c r="D843" s="1" t="n">
        <v>74396420.605897</v>
      </c>
      <c r="E843" s="1" t="n">
        <v>2079602.71063473</v>
      </c>
      <c r="F843" s="2" t="n">
        <v>35.7743429672632</v>
      </c>
      <c r="G843" s="1" t="n">
        <v>73384244.9107266</v>
      </c>
      <c r="H843" s="2" t="n">
        <v>35.2876270719653</v>
      </c>
      <c r="I843" s="3" t="n">
        <f aca="false">(H843-F843)/F843</f>
        <v>-0.0136051665782714</v>
      </c>
    </row>
    <row r="844" customFormat="false" ht="12.75" hidden="false" customHeight="false" outlineLevel="0" collapsed="false">
      <c r="A844" s="0" t="s">
        <v>965</v>
      </c>
      <c r="B844" s="0" t="s">
        <v>893</v>
      </c>
      <c r="C844" s="0" t="n">
        <v>7</v>
      </c>
      <c r="D844" s="1" t="n">
        <v>85600512.0353468</v>
      </c>
      <c r="E844" s="1" t="n">
        <v>2400126.96199223</v>
      </c>
      <c r="F844" s="2" t="n">
        <v>35.6649933069765</v>
      </c>
      <c r="G844" s="1" t="n">
        <v>85409017.221834</v>
      </c>
      <c r="H844" s="2" t="n">
        <v>35.585208022054</v>
      </c>
      <c r="I844" s="3" t="n">
        <f aca="false">(H844-F844)/F844</f>
        <v>-0.00223707556134366</v>
      </c>
    </row>
    <row r="845" customFormat="false" ht="12.75" hidden="false" customHeight="false" outlineLevel="0" collapsed="false">
      <c r="A845" s="0" t="s">
        <v>966</v>
      </c>
      <c r="B845" s="0" t="s">
        <v>874</v>
      </c>
      <c r="C845" s="0" t="n">
        <v>35</v>
      </c>
      <c r="D845" s="1" t="n">
        <v>23562199.2293333</v>
      </c>
      <c r="E845" s="1" t="n">
        <v>663838.293388186</v>
      </c>
      <c r="F845" s="2" t="n">
        <v>35.493883772618</v>
      </c>
      <c r="G845" s="1" t="n">
        <v>22592481.2963612</v>
      </c>
      <c r="H845" s="2" t="n">
        <v>34.0331094505722</v>
      </c>
      <c r="I845" s="3" t="n">
        <f aca="false">(H845-F845)/F845</f>
        <v>-0.0411556630827952</v>
      </c>
    </row>
    <row r="846" customFormat="false" ht="12.75" hidden="false" customHeight="false" outlineLevel="0" collapsed="false">
      <c r="A846" s="0" t="s">
        <v>967</v>
      </c>
      <c r="B846" s="0" t="s">
        <v>874</v>
      </c>
      <c r="C846" s="0" t="n">
        <v>35</v>
      </c>
      <c r="D846" s="1" t="n">
        <v>55612114.94656</v>
      </c>
      <c r="E846" s="1" t="n">
        <v>1491093</v>
      </c>
      <c r="F846" s="2" t="n">
        <v>37.2962081818907</v>
      </c>
      <c r="G846" s="1" t="n">
        <v>56316149.7469249</v>
      </c>
      <c r="H846" s="2" t="n">
        <v>37.7683684028594</v>
      </c>
      <c r="I846" s="3" t="n">
        <f aca="false">(H846-F846)/F846</f>
        <v>0.0126597379193622</v>
      </c>
    </row>
    <row r="847" customFormat="false" ht="12.75" hidden="false" customHeight="false" outlineLevel="0" collapsed="false">
      <c r="A847" s="0" t="s">
        <v>968</v>
      </c>
      <c r="B847" s="0" t="s">
        <v>116</v>
      </c>
      <c r="C847" s="0" t="n">
        <v>5</v>
      </c>
      <c r="D847" s="1" t="n">
        <v>32740087.1003992</v>
      </c>
      <c r="E847" s="1" t="n">
        <v>1075634.34737493</v>
      </c>
      <c r="F847" s="2" t="n">
        <v>30.4379338390421</v>
      </c>
      <c r="G847" s="1" t="n">
        <v>33686883.1478961</v>
      </c>
      <c r="H847" s="2" t="n">
        <v>31.3181549381614</v>
      </c>
      <c r="I847" s="3" t="n">
        <f aca="false">(H847-F847)/F847</f>
        <v>0.0289185561600198</v>
      </c>
    </row>
    <row r="848" customFormat="false" ht="12.75" hidden="false" customHeight="false" outlineLevel="0" collapsed="false">
      <c r="A848" s="0" t="s">
        <v>969</v>
      </c>
      <c r="B848" s="0" t="s">
        <v>869</v>
      </c>
      <c r="C848" s="0" t="n">
        <v>42</v>
      </c>
      <c r="D848" s="1" t="n">
        <v>9211948.79082963</v>
      </c>
      <c r="E848" s="1" t="n">
        <v>299304.194229252</v>
      </c>
      <c r="F848" s="2" t="n">
        <v>30.7778807261676</v>
      </c>
      <c r="G848" s="1" t="n">
        <v>9867511.47986403</v>
      </c>
      <c r="H848" s="2" t="n">
        <v>32.9681697420719</v>
      </c>
      <c r="I848" s="3" t="n">
        <f aca="false">(H848-F848)/F848</f>
        <v>0.0711643870281832</v>
      </c>
    </row>
    <row r="849" customFormat="false" ht="12.75" hidden="false" customHeight="false" outlineLevel="0" collapsed="false">
      <c r="A849" s="0" t="s">
        <v>970</v>
      </c>
      <c r="B849" s="0" t="s">
        <v>869</v>
      </c>
      <c r="C849" s="0" t="n">
        <v>42</v>
      </c>
      <c r="D849" s="1" t="n">
        <v>14057364.3924042</v>
      </c>
      <c r="E849" s="1" t="n">
        <v>440590.082356357</v>
      </c>
      <c r="F849" s="2" t="n">
        <v>31.9057667327028</v>
      </c>
      <c r="G849" s="1" t="n">
        <v>14089634.5670169</v>
      </c>
      <c r="H849" s="2" t="n">
        <v>31.9790098126198</v>
      </c>
      <c r="I849" s="3" t="n">
        <f aca="false">(H849-F849)/F849</f>
        <v>0.00229560632504387</v>
      </c>
    </row>
    <row r="850" customFormat="false" ht="12.75" hidden="false" customHeight="false" outlineLevel="0" collapsed="false">
      <c r="A850" s="0" t="s">
        <v>971</v>
      </c>
      <c r="B850" s="0" t="s">
        <v>869</v>
      </c>
      <c r="C850" s="0" t="n">
        <v>42</v>
      </c>
      <c r="D850" s="1" t="n">
        <v>4142347.39465201</v>
      </c>
      <c r="E850" s="1" t="n">
        <v>158995.995474271</v>
      </c>
      <c r="F850" s="2" t="n">
        <v>26.0531555042991</v>
      </c>
      <c r="G850" s="1" t="n">
        <v>4348566.7523274</v>
      </c>
      <c r="H850" s="2" t="n">
        <v>27.3501652626911</v>
      </c>
      <c r="I850" s="3" t="n">
        <f aca="false">(H850-F850)/F850</f>
        <v>0.0497832117947477</v>
      </c>
    </row>
    <row r="851" customFormat="false" ht="12.75" hidden="false" customHeight="false" outlineLevel="0" collapsed="false">
      <c r="A851" s="0" t="s">
        <v>972</v>
      </c>
      <c r="B851" s="0" t="s">
        <v>874</v>
      </c>
      <c r="C851" s="0" t="n">
        <v>35</v>
      </c>
      <c r="D851" s="1" t="n">
        <v>72244115.4493652</v>
      </c>
      <c r="E851" s="1" t="n">
        <v>2414957.57335353</v>
      </c>
      <c r="F851" s="2" t="n">
        <v>29.9152731486887</v>
      </c>
      <c r="G851" s="1" t="n">
        <v>72319267.9509061</v>
      </c>
      <c r="H851" s="2" t="n">
        <v>29.9463927436539</v>
      </c>
      <c r="I851" s="3" t="n">
        <f aca="false">(H851-F851)/F851</f>
        <v>0.00104025775765209</v>
      </c>
    </row>
    <row r="852" customFormat="false" ht="12.75" hidden="false" customHeight="false" outlineLevel="0" collapsed="false">
      <c r="A852" s="0" t="s">
        <v>973</v>
      </c>
      <c r="B852" s="0" t="s">
        <v>874</v>
      </c>
      <c r="C852" s="0" t="n">
        <v>35</v>
      </c>
      <c r="D852" s="1" t="n">
        <v>70519070.529387</v>
      </c>
      <c r="E852" s="1" t="n">
        <v>2058942.97845148</v>
      </c>
      <c r="F852" s="2" t="n">
        <v>34.2501328436128</v>
      </c>
      <c r="G852" s="1" t="n">
        <v>69778490.3132749</v>
      </c>
      <c r="H852" s="2" t="n">
        <v>33.8904433214343</v>
      </c>
      <c r="I852" s="3" t="n">
        <f aca="false">(H852-F852)/F852</f>
        <v>-0.0105018431263008</v>
      </c>
    </row>
    <row r="853" customFormat="false" ht="12.75" hidden="false" customHeight="false" outlineLevel="0" collapsed="false">
      <c r="A853" s="0" t="s">
        <v>974</v>
      </c>
      <c r="B853" s="0" t="s">
        <v>869</v>
      </c>
      <c r="C853" s="0" t="n">
        <v>42</v>
      </c>
      <c r="D853" s="1" t="n">
        <v>10348421.1371551</v>
      </c>
      <c r="E853" s="1" t="n">
        <v>439895.084509967</v>
      </c>
      <c r="F853" s="2" t="n">
        <v>23.5247482901133</v>
      </c>
      <c r="G853" s="1" t="n">
        <v>11543887.6919085</v>
      </c>
      <c r="H853" s="2" t="n">
        <v>26.2423657331114</v>
      </c>
      <c r="I853" s="3" t="n">
        <f aca="false">(H853-F853)/F853</f>
        <v>0.115521637446816</v>
      </c>
    </row>
    <row r="854" customFormat="false" ht="12.75" hidden="false" customHeight="false" outlineLevel="0" collapsed="false">
      <c r="A854" s="0" t="s">
        <v>975</v>
      </c>
      <c r="B854" s="0" t="s">
        <v>874</v>
      </c>
      <c r="C854" s="0" t="n">
        <v>35</v>
      </c>
      <c r="D854" s="1" t="n">
        <v>57546660.4220304</v>
      </c>
      <c r="E854" s="1" t="n">
        <v>1559958.40203425</v>
      </c>
      <c r="F854" s="2" t="n">
        <v>36.8898685676409</v>
      </c>
      <c r="G854" s="1" t="n">
        <v>56737411.8693436</v>
      </c>
      <c r="H854" s="2" t="n">
        <v>36.3711056624047</v>
      </c>
      <c r="I854" s="3" t="n">
        <f aca="false">(H854-F854)/F854</f>
        <v>-0.0140624763757277</v>
      </c>
    </row>
    <row r="855" customFormat="false" ht="12.75" hidden="false" customHeight="false" outlineLevel="0" collapsed="false">
      <c r="A855" s="0" t="s">
        <v>976</v>
      </c>
      <c r="B855" s="0" t="s">
        <v>116</v>
      </c>
      <c r="C855" s="0" t="n">
        <v>5</v>
      </c>
      <c r="D855" s="1" t="n">
        <v>16600502.3832059</v>
      </c>
      <c r="E855" s="1" t="n">
        <v>494952.17802799</v>
      </c>
      <c r="F855" s="2" t="n">
        <v>33.5396087140102</v>
      </c>
      <c r="G855" s="1" t="n">
        <v>16720072.0207705</v>
      </c>
      <c r="H855" s="2" t="n">
        <v>33.78118687625</v>
      </c>
      <c r="I855" s="3" t="n">
        <f aca="false">(H855-F855)/F855</f>
        <v>0.00720277222968677</v>
      </c>
    </row>
    <row r="856" customFormat="false" ht="12.75" hidden="false" customHeight="false" outlineLevel="0" collapsed="false">
      <c r="A856" s="0" t="s">
        <v>977</v>
      </c>
      <c r="B856" s="0" t="s">
        <v>939</v>
      </c>
      <c r="C856" s="0" t="n">
        <v>3</v>
      </c>
      <c r="D856" s="1" t="n">
        <v>20608869.0918928</v>
      </c>
      <c r="E856" s="1" t="n">
        <v>566266.404760249</v>
      </c>
      <c r="F856" s="2" t="n">
        <v>36.3942994298211</v>
      </c>
      <c r="G856" s="1" t="n">
        <v>21049535.1393184</v>
      </c>
      <c r="H856" s="2" t="n">
        <v>37.1724950701084</v>
      </c>
      <c r="I856" s="3" t="n">
        <f aca="false">(H856-F856)/F856</f>
        <v>0.0213823497767251</v>
      </c>
    </row>
    <row r="857" customFormat="false" ht="12.75" hidden="false" customHeight="false" outlineLevel="0" collapsed="false">
      <c r="A857" s="0" t="s">
        <v>978</v>
      </c>
      <c r="B857" s="0" t="s">
        <v>874</v>
      </c>
      <c r="C857" s="0" t="n">
        <v>35</v>
      </c>
      <c r="D857" s="1" t="n">
        <v>11035786.5659944</v>
      </c>
      <c r="E857" s="1" t="n">
        <v>292818.767257658</v>
      </c>
      <c r="F857" s="2" t="n">
        <v>37.6881122386658</v>
      </c>
      <c r="G857" s="1" t="n">
        <v>10993639.8404707</v>
      </c>
      <c r="H857" s="2" t="n">
        <v>37.5441777295549</v>
      </c>
      <c r="I857" s="3" t="n">
        <f aca="false">(H857-F857)/F857</f>
        <v>-0.00381909574561235</v>
      </c>
    </row>
    <row r="858" customFormat="false" ht="12.75" hidden="false" customHeight="false" outlineLevel="0" collapsed="false">
      <c r="A858" s="0" t="s">
        <v>979</v>
      </c>
      <c r="B858" s="0" t="s">
        <v>869</v>
      </c>
      <c r="C858" s="0" t="n">
        <v>42</v>
      </c>
      <c r="D858" s="1" t="n">
        <v>7584124.15091991</v>
      </c>
      <c r="E858" s="1" t="n">
        <v>265315.516916188</v>
      </c>
      <c r="F858" s="2" t="n">
        <v>28.5853019042067</v>
      </c>
      <c r="G858" s="1" t="n">
        <v>7751769.6562206</v>
      </c>
      <c r="H858" s="2" t="n">
        <v>29.2171741265677</v>
      </c>
      <c r="I858" s="3" t="n">
        <f aca="false">(H858-F858)/F858</f>
        <v>0.0221047944317156</v>
      </c>
    </row>
    <row r="859" customFormat="false" ht="12.75" hidden="false" customHeight="false" outlineLevel="0" collapsed="false">
      <c r="A859" s="0" t="s">
        <v>980</v>
      </c>
      <c r="B859" s="0" t="s">
        <v>869</v>
      </c>
      <c r="C859" s="0" t="n">
        <v>42</v>
      </c>
      <c r="D859" s="1" t="n">
        <v>4975871.82851865</v>
      </c>
      <c r="E859" s="1" t="n">
        <v>145384.580621943</v>
      </c>
      <c r="F859" s="2" t="n">
        <v>34.2255816072948</v>
      </c>
      <c r="G859" s="1" t="n">
        <v>5068747.58382704</v>
      </c>
      <c r="H859" s="2" t="n">
        <v>34.8644097066096</v>
      </c>
      <c r="I859" s="3" t="n">
        <f aca="false">(H859-F859)/F859</f>
        <v>0.0186652226000049</v>
      </c>
    </row>
    <row r="860" customFormat="false" ht="12.75" hidden="false" customHeight="false" outlineLevel="0" collapsed="false">
      <c r="A860" s="0" t="s">
        <v>981</v>
      </c>
      <c r="B860" s="0" t="s">
        <v>947</v>
      </c>
      <c r="C860" s="0" t="n">
        <v>2</v>
      </c>
      <c r="D860" s="1" t="n">
        <v>18419140.32165</v>
      </c>
      <c r="E860" s="1" t="n">
        <v>640474</v>
      </c>
      <c r="F860" s="2" t="n">
        <v>28.7586074089659</v>
      </c>
      <c r="G860" s="1" t="n">
        <v>18752820.1457031</v>
      </c>
      <c r="H860" s="2" t="n">
        <v>29.2795962766687</v>
      </c>
      <c r="I860" s="3" t="n">
        <f aca="false">(H860-F860)/F860</f>
        <v>0.0181159282260816</v>
      </c>
    </row>
    <row r="861" customFormat="false" ht="12.75" hidden="false" customHeight="false" outlineLevel="0" collapsed="false">
      <c r="A861" s="0" t="s">
        <v>982</v>
      </c>
      <c r="B861" s="0" t="s">
        <v>874</v>
      </c>
      <c r="C861" s="0" t="n">
        <v>35</v>
      </c>
      <c r="D861" s="1" t="n">
        <v>99854580.336</v>
      </c>
      <c r="E861" s="1" t="n">
        <v>2661790</v>
      </c>
      <c r="F861" s="2" t="n">
        <v>37.5140714842268</v>
      </c>
      <c r="G861" s="1" t="n">
        <v>100961593.768633</v>
      </c>
      <c r="H861" s="2" t="n">
        <v>37.9299620813937</v>
      </c>
      <c r="I861" s="3" t="n">
        <f aca="false">(H861-F861)/F861</f>
        <v>0.0110862559224428</v>
      </c>
    </row>
    <row r="862" customFormat="false" ht="12.75" hidden="false" customHeight="false" outlineLevel="0" collapsed="false">
      <c r="A862" s="0" t="s">
        <v>983</v>
      </c>
      <c r="B862" s="0" t="s">
        <v>874</v>
      </c>
      <c r="C862" s="0" t="n">
        <v>35</v>
      </c>
      <c r="D862" s="1" t="n">
        <v>54031477.6534206</v>
      </c>
      <c r="E862" s="1" t="n">
        <v>1433748.8487971</v>
      </c>
      <c r="F862" s="2" t="n">
        <v>37.6854549517181</v>
      </c>
      <c r="G862" s="1" t="n">
        <v>52944019.6259011</v>
      </c>
      <c r="H862" s="2" t="n">
        <v>36.9269831814133</v>
      </c>
      <c r="I862" s="3" t="n">
        <f aca="false">(H862-F862)/F862</f>
        <v>-0.0201263795614651</v>
      </c>
    </row>
    <row r="863" customFormat="false" ht="12.75" hidden="false" customHeight="false" outlineLevel="0" collapsed="false">
      <c r="A863" s="0" t="s">
        <v>984</v>
      </c>
      <c r="B863" s="0" t="s">
        <v>874</v>
      </c>
      <c r="C863" s="0" t="n">
        <v>35</v>
      </c>
      <c r="D863" s="1" t="n">
        <v>28380974.47936</v>
      </c>
      <c r="E863" s="1" t="n">
        <v>794547</v>
      </c>
      <c r="F863" s="2" t="n">
        <v>35.719692452882</v>
      </c>
      <c r="G863" s="1" t="n">
        <v>28813782.4241327</v>
      </c>
      <c r="H863" s="2" t="n">
        <v>36.2644153513042</v>
      </c>
      <c r="I863" s="3" t="n">
        <f aca="false">(H863-F863)/F863</f>
        <v>0.0152499324886619</v>
      </c>
    </row>
    <row r="864" customFormat="false" ht="12.75" hidden="false" customHeight="false" outlineLevel="0" collapsed="false">
      <c r="A864" s="0" t="s">
        <v>985</v>
      </c>
      <c r="B864" s="0" t="s">
        <v>874</v>
      </c>
      <c r="C864" s="0" t="n">
        <v>35</v>
      </c>
      <c r="D864" s="1" t="n">
        <v>29292826.0704</v>
      </c>
      <c r="E864" s="1" t="n">
        <v>972725</v>
      </c>
      <c r="F864" s="2" t="n">
        <v>30.1141906195482</v>
      </c>
      <c r="G864" s="1" t="n">
        <v>29980857.4415268</v>
      </c>
      <c r="H864" s="2" t="n">
        <v>30.8215142424907</v>
      </c>
      <c r="I864" s="3" t="n">
        <f aca="false">(H864-F864)/F864</f>
        <v>0.0234880502643616</v>
      </c>
    </row>
    <row r="865" customFormat="false" ht="12.75" hidden="false" customHeight="false" outlineLevel="0" collapsed="false">
      <c r="A865" s="0" t="s">
        <v>986</v>
      </c>
      <c r="B865" s="0" t="s">
        <v>874</v>
      </c>
      <c r="C865" s="0" t="n">
        <v>35</v>
      </c>
      <c r="D865" s="1" t="n">
        <v>49894244.77056</v>
      </c>
      <c r="E865" s="1" t="n">
        <v>1469922</v>
      </c>
      <c r="F865" s="2" t="n">
        <v>33.9434641909979</v>
      </c>
      <c r="G865" s="1" t="n">
        <v>50199605.2156279</v>
      </c>
      <c r="H865" s="2" t="n">
        <v>34.1512034078188</v>
      </c>
      <c r="I865" s="3" t="n">
        <f aca="false">(H865-F865)/F865</f>
        <v>0.00612015366646107</v>
      </c>
    </row>
    <row r="866" customFormat="false" ht="12.75" hidden="false" customHeight="false" outlineLevel="0" collapsed="false">
      <c r="A866" s="0" t="s">
        <v>987</v>
      </c>
      <c r="B866" s="0" t="s">
        <v>874</v>
      </c>
      <c r="C866" s="0" t="n">
        <v>35</v>
      </c>
      <c r="D866" s="1" t="n">
        <v>38878553.6480573</v>
      </c>
      <c r="E866" s="1" t="n">
        <v>1061859.09136359</v>
      </c>
      <c r="F866" s="2" t="n">
        <v>36.6136655647327</v>
      </c>
      <c r="G866" s="1" t="n">
        <v>38024979.0571649</v>
      </c>
      <c r="H866" s="2" t="n">
        <v>35.8098163555158</v>
      </c>
      <c r="I866" s="3" t="n">
        <f aca="false">(H866-F866)/F866</f>
        <v>-0.021954895714981</v>
      </c>
    </row>
    <row r="867" customFormat="false" ht="12.75" hidden="false" customHeight="false" outlineLevel="0" collapsed="false">
      <c r="A867" s="0" t="s">
        <v>988</v>
      </c>
      <c r="B867" s="0" t="s">
        <v>989</v>
      </c>
      <c r="C867" s="0" t="n">
        <v>7</v>
      </c>
      <c r="D867" s="1" t="n">
        <v>321426641.740331</v>
      </c>
      <c r="E867" s="1" t="n">
        <v>6912963.25350884</v>
      </c>
      <c r="F867" s="2" t="n">
        <v>46.4962173171083</v>
      </c>
      <c r="G867" s="1" t="n">
        <v>313417339.382125</v>
      </c>
      <c r="H867" s="2" t="n">
        <v>45.3376255432925</v>
      </c>
      <c r="I867" s="3" t="n">
        <f aca="false">(H867-F867)/F867</f>
        <v>-0.0249179791533176</v>
      </c>
    </row>
    <row r="868" customFormat="false" ht="12.75" hidden="false" customHeight="false" outlineLevel="0" collapsed="false">
      <c r="A868" s="0" t="s">
        <v>990</v>
      </c>
      <c r="B868" s="0" t="s">
        <v>991</v>
      </c>
      <c r="C868" s="0" t="n">
        <v>5</v>
      </c>
      <c r="D868" s="1" t="n">
        <v>100639299.350686</v>
      </c>
      <c r="E868" s="1" t="n">
        <v>2742992.74661232</v>
      </c>
      <c r="F868" s="2" t="n">
        <v>36.6895973294055</v>
      </c>
      <c r="G868" s="1" t="n">
        <v>103366327.346328</v>
      </c>
      <c r="H868" s="2" t="n">
        <v>37.6837771350248</v>
      </c>
      <c r="I868" s="3" t="n">
        <f aca="false">(H868-F868)/F868</f>
        <v>0.0270970487000256</v>
      </c>
    </row>
    <row r="869" customFormat="false" ht="12.75" hidden="false" customHeight="false" outlineLevel="0" collapsed="false">
      <c r="A869" s="0" t="s">
        <v>992</v>
      </c>
      <c r="B869" s="0" t="s">
        <v>989</v>
      </c>
      <c r="C869" s="0" t="n">
        <v>7</v>
      </c>
      <c r="D869" s="1" t="n">
        <v>18275954.628796</v>
      </c>
      <c r="E869" s="1" t="n">
        <v>443484.728842909</v>
      </c>
      <c r="F869" s="2" t="n">
        <v>41.2098848961036</v>
      </c>
      <c r="G869" s="1" t="n">
        <v>18485543.7184912</v>
      </c>
      <c r="H869" s="2" t="n">
        <v>41.6824808527717</v>
      </c>
      <c r="I869" s="3" t="n">
        <f aca="false">(H869-F869)/F869</f>
        <v>0.0114680241854499</v>
      </c>
    </row>
    <row r="870" customFormat="false" ht="12.75" hidden="false" customHeight="false" outlineLevel="0" collapsed="false">
      <c r="A870" s="0" t="s">
        <v>993</v>
      </c>
      <c r="B870" s="0" t="s">
        <v>991</v>
      </c>
      <c r="C870" s="0" t="n">
        <v>5</v>
      </c>
      <c r="D870" s="1" t="n">
        <v>53743493.2874704</v>
      </c>
      <c r="E870" s="1" t="n">
        <v>1493707.05930536</v>
      </c>
      <c r="F870" s="2" t="n">
        <v>35.9799419522482</v>
      </c>
      <c r="G870" s="1" t="n">
        <v>54071846.9060862</v>
      </c>
      <c r="H870" s="2" t="n">
        <v>36.199766593613</v>
      </c>
      <c r="I870" s="3" t="n">
        <f aca="false">(H870-F870)/F870</f>
        <v>0.00610964413607286</v>
      </c>
    </row>
    <row r="871" customFormat="false" ht="12.75" hidden="false" customHeight="false" outlineLevel="0" collapsed="false">
      <c r="A871" s="0" t="s">
        <v>994</v>
      </c>
      <c r="B871" s="0" t="s">
        <v>989</v>
      </c>
      <c r="C871" s="0" t="n">
        <v>7</v>
      </c>
      <c r="D871" s="1" t="n">
        <v>62504002.0521632</v>
      </c>
      <c r="E871" s="1" t="n">
        <v>1406767.95229196</v>
      </c>
      <c r="F871" s="2" t="n">
        <v>44.4309254773179</v>
      </c>
      <c r="G871" s="1" t="n">
        <v>62985621.3744431</v>
      </c>
      <c r="H871" s="2" t="n">
        <v>44.7732842305829</v>
      </c>
      <c r="I871" s="3" t="n">
        <f aca="false">(H871-F871)/F871</f>
        <v>0.00770541575686462</v>
      </c>
    </row>
    <row r="872" customFormat="false" ht="12.75" hidden="false" customHeight="false" outlineLevel="0" collapsed="false">
      <c r="A872" s="0" t="s">
        <v>995</v>
      </c>
      <c r="B872" s="0" t="s">
        <v>989</v>
      </c>
      <c r="C872" s="0" t="n">
        <v>7</v>
      </c>
      <c r="D872" s="1" t="n">
        <v>64946119.1990207</v>
      </c>
      <c r="E872" s="1" t="n">
        <v>1687236.51233117</v>
      </c>
      <c r="F872" s="2" t="n">
        <v>38.4925994218132</v>
      </c>
      <c r="G872" s="1" t="n">
        <v>64173244.7715864</v>
      </c>
      <c r="H872" s="2" t="n">
        <v>38.0345282374914</v>
      </c>
      <c r="I872" s="3" t="n">
        <f aca="false">(H872-F872)/F872</f>
        <v>-0.011900240337163</v>
      </c>
    </row>
    <row r="873" customFormat="false" ht="12.75" hidden="false" customHeight="false" outlineLevel="0" collapsed="false">
      <c r="A873" s="0" t="s">
        <v>996</v>
      </c>
      <c r="B873" s="0" t="s">
        <v>989</v>
      </c>
      <c r="C873" s="0" t="n">
        <v>7</v>
      </c>
      <c r="D873" s="1" t="n">
        <v>186899222.524255</v>
      </c>
      <c r="E873" s="1" t="n">
        <v>3436372.29309002</v>
      </c>
      <c r="F873" s="2" t="n">
        <v>54.3885256263062</v>
      </c>
      <c r="G873" s="1" t="n">
        <v>186154569.06976</v>
      </c>
      <c r="H873" s="2" t="n">
        <v>54.1718280769772</v>
      </c>
      <c r="I873" s="3" t="n">
        <f aca="false">(H873-F873)/F873</f>
        <v>-0.00398425121537378</v>
      </c>
    </row>
    <row r="874" customFormat="false" ht="12.75" hidden="false" customHeight="false" outlineLevel="0" collapsed="false">
      <c r="A874" s="0" t="s">
        <v>997</v>
      </c>
      <c r="B874" s="0" t="s">
        <v>991</v>
      </c>
      <c r="C874" s="0" t="n">
        <v>5</v>
      </c>
      <c r="D874" s="1" t="n">
        <v>44273603.058226</v>
      </c>
      <c r="E874" s="1" t="n">
        <v>1003316.75615174</v>
      </c>
      <c r="F874" s="2" t="n">
        <v>44.1272437510553</v>
      </c>
      <c r="G874" s="1" t="n">
        <v>43849917.989616</v>
      </c>
      <c r="H874" s="2" t="n">
        <v>43.7049592970061</v>
      </c>
      <c r="I874" s="3" t="n">
        <f aca="false">(H874-F874)/F874</f>
        <v>-0.00956969930937842</v>
      </c>
    </row>
    <row r="875" customFormat="false" ht="12.75" hidden="false" customHeight="false" outlineLevel="0" collapsed="false">
      <c r="A875" s="0" t="s">
        <v>998</v>
      </c>
      <c r="B875" s="0" t="s">
        <v>991</v>
      </c>
      <c r="C875" s="0" t="n">
        <v>5</v>
      </c>
      <c r="D875" s="1" t="n">
        <v>26964134.1076511</v>
      </c>
      <c r="E875" s="1" t="n">
        <v>720351.535237518</v>
      </c>
      <c r="F875" s="2" t="n">
        <v>37.43191037798</v>
      </c>
      <c r="G875" s="1" t="n">
        <v>26277009.7610686</v>
      </c>
      <c r="H875" s="2" t="n">
        <v>36.4780367302256</v>
      </c>
      <c r="I875" s="3" t="n">
        <f aca="false">(H875-F875)/F875</f>
        <v>-0.0254829005018016</v>
      </c>
    </row>
    <row r="876" customFormat="false" ht="12.75" hidden="false" customHeight="false" outlineLevel="0" collapsed="false">
      <c r="A876" s="0" t="s">
        <v>999</v>
      </c>
      <c r="B876" s="0" t="s">
        <v>989</v>
      </c>
      <c r="C876" s="0" t="n">
        <v>7</v>
      </c>
      <c r="D876" s="1" t="n">
        <v>121247883.101087</v>
      </c>
      <c r="E876" s="1" t="n">
        <v>2858570.34356683</v>
      </c>
      <c r="F876" s="2" t="n">
        <v>42.4155674090559</v>
      </c>
      <c r="G876" s="1" t="n">
        <v>127844292.756271</v>
      </c>
      <c r="H876" s="2" t="n">
        <v>44.7231578694514</v>
      </c>
      <c r="I876" s="3" t="n">
        <f aca="false">(H876-F876)/F876</f>
        <v>0.0544043284424578</v>
      </c>
    </row>
    <row r="877" customFormat="false" ht="12.75" hidden="false" customHeight="false" outlineLevel="0" collapsed="false">
      <c r="A877" s="0" t="s">
        <v>1000</v>
      </c>
      <c r="B877" s="0" t="s">
        <v>989</v>
      </c>
      <c r="C877" s="0" t="n">
        <v>7</v>
      </c>
      <c r="D877" s="1" t="n">
        <v>80079763.6571195</v>
      </c>
      <c r="E877" s="1" t="n">
        <v>1728743.78041398</v>
      </c>
      <c r="F877" s="2" t="n">
        <v>46.3225172893713</v>
      </c>
      <c r="G877" s="1" t="n">
        <v>79519795.6401151</v>
      </c>
      <c r="H877" s="2" t="n">
        <v>45.9986011467082</v>
      </c>
      <c r="I877" s="3" t="n">
        <f aca="false">(H877-F877)/F877</f>
        <v>-0.00699262824253669</v>
      </c>
    </row>
    <row r="878" customFormat="false" ht="12.75" hidden="false" customHeight="false" outlineLevel="0" collapsed="false">
      <c r="A878" s="0" t="s">
        <v>1001</v>
      </c>
      <c r="B878" s="0" t="s">
        <v>991</v>
      </c>
      <c r="C878" s="0" t="n">
        <v>5</v>
      </c>
      <c r="D878" s="1" t="n">
        <v>21643059.133749</v>
      </c>
      <c r="E878" s="1" t="n">
        <v>558678.577707061</v>
      </c>
      <c r="F878" s="2" t="n">
        <v>38.7397333589858</v>
      </c>
      <c r="G878" s="1" t="n">
        <v>21155930.3836163</v>
      </c>
      <c r="H878" s="2" t="n">
        <v>37.8678031122024</v>
      </c>
      <c r="I878" s="3" t="n">
        <f aca="false">(H878-F878)/F878</f>
        <v>-0.0225073889565428</v>
      </c>
    </row>
    <row r="879" customFormat="false" ht="12.75" hidden="false" customHeight="false" outlineLevel="0" collapsed="false">
      <c r="A879" s="0" t="s">
        <v>1002</v>
      </c>
      <c r="B879" s="0" t="s">
        <v>1003</v>
      </c>
      <c r="C879" s="0" t="n">
        <v>2</v>
      </c>
      <c r="D879" s="1" t="n">
        <v>82932568.1915699</v>
      </c>
      <c r="E879" s="1" t="n">
        <v>2812921.31916463</v>
      </c>
      <c r="F879" s="2" t="n">
        <v>29.4827187758664</v>
      </c>
      <c r="G879" s="1" t="n">
        <v>85534857.3945369</v>
      </c>
      <c r="H879" s="2" t="n">
        <v>30.4078385740056</v>
      </c>
      <c r="I879" s="3" t="n">
        <f aca="false">(H879-F879)/F879</f>
        <v>0.0313783747412213</v>
      </c>
    </row>
    <row r="880" customFormat="false" ht="12.75" hidden="false" customHeight="false" outlineLevel="0" collapsed="false">
      <c r="A880" s="0" t="s">
        <v>1004</v>
      </c>
      <c r="B880" s="0" t="s">
        <v>1005</v>
      </c>
      <c r="C880" s="0" t="n">
        <v>1</v>
      </c>
      <c r="D880" s="1" t="n">
        <v>49408347.8428462</v>
      </c>
      <c r="E880" s="1" t="n">
        <v>1396264.09999154</v>
      </c>
      <c r="F880" s="2" t="n">
        <v>35.3861048516148</v>
      </c>
      <c r="G880" s="1" t="n">
        <v>48576356.3644896</v>
      </c>
      <c r="H880" s="2" t="n">
        <v>34.7902351459039</v>
      </c>
      <c r="I880" s="3" t="n">
        <f aca="false">(H880-F880)/F880</f>
        <v>-0.0168390872126084</v>
      </c>
    </row>
    <row r="881" customFormat="false" ht="12.75" hidden="false" customHeight="false" outlineLevel="0" collapsed="false">
      <c r="A881" s="0" t="s">
        <v>1006</v>
      </c>
      <c r="B881" s="0" t="s">
        <v>1007</v>
      </c>
      <c r="C881" s="0" t="n">
        <v>5</v>
      </c>
      <c r="D881" s="1" t="n">
        <v>309931439.896385</v>
      </c>
      <c r="E881" s="1" t="n">
        <v>8970205.58862956</v>
      </c>
      <c r="F881" s="2" t="n">
        <v>34.5512080892826</v>
      </c>
      <c r="G881" s="1" t="n">
        <v>312581732.302698</v>
      </c>
      <c r="H881" s="2" t="n">
        <v>34.8466631243012</v>
      </c>
      <c r="I881" s="3" t="n">
        <f aca="false">(H881-F881)/F881</f>
        <v>0.00855122154499515</v>
      </c>
    </row>
    <row r="882" customFormat="false" ht="12.75" hidden="false" customHeight="false" outlineLevel="0" collapsed="false">
      <c r="A882" s="0" t="s">
        <v>1008</v>
      </c>
      <c r="B882" s="0" t="s">
        <v>1007</v>
      </c>
      <c r="C882" s="0" t="n">
        <v>5</v>
      </c>
      <c r="D882" s="1" t="n">
        <v>190279956.533605</v>
      </c>
      <c r="E882" s="1" t="n">
        <v>5103450.89788218</v>
      </c>
      <c r="F882" s="2" t="n">
        <v>37.2845669216817</v>
      </c>
      <c r="G882" s="1" t="n">
        <v>189215768.778513</v>
      </c>
      <c r="H882" s="2" t="n">
        <v>37.0760437524801</v>
      </c>
      <c r="I882" s="3" t="n">
        <f aca="false">(H882-F882)/F882</f>
        <v>-0.00559274752043304</v>
      </c>
    </row>
    <row r="883" customFormat="false" ht="12.75" hidden="false" customHeight="false" outlineLevel="0" collapsed="false">
      <c r="A883" s="0" t="s">
        <v>1009</v>
      </c>
      <c r="B883" s="0" t="s">
        <v>1007</v>
      </c>
      <c r="C883" s="0" t="n">
        <v>5</v>
      </c>
      <c r="D883" s="1" t="n">
        <v>38034376.5442519</v>
      </c>
      <c r="E883" s="1" t="n">
        <v>990664.790048562</v>
      </c>
      <c r="F883" s="2" t="n">
        <v>38.3927812175373</v>
      </c>
      <c r="G883" s="1" t="n">
        <v>37367674.343247</v>
      </c>
      <c r="H883" s="2" t="n">
        <v>37.7197965634927</v>
      </c>
      <c r="I883" s="3" t="n">
        <f aca="false">(H883-F883)/F883</f>
        <v>-0.0175289372820206</v>
      </c>
    </row>
    <row r="884" customFormat="false" ht="12.75" hidden="false" customHeight="false" outlineLevel="0" collapsed="false">
      <c r="A884" s="0" t="s">
        <v>1010</v>
      </c>
      <c r="B884" s="0" t="s">
        <v>1007</v>
      </c>
      <c r="C884" s="0" t="n">
        <v>5</v>
      </c>
      <c r="D884" s="1" t="n">
        <v>29680076.9740882</v>
      </c>
      <c r="E884" s="1" t="n">
        <v>894581.316588384</v>
      </c>
      <c r="F884" s="2" t="n">
        <v>33.1776177567373</v>
      </c>
      <c r="G884" s="1" t="n">
        <v>29766372.6593929</v>
      </c>
      <c r="H884" s="2" t="n">
        <v>33.2740826433882</v>
      </c>
      <c r="I884" s="3" t="n">
        <f aca="false">(H884-F884)/F884</f>
        <v>0.00290752902629137</v>
      </c>
    </row>
    <row r="885" customFormat="false" ht="12.75" hidden="false" customHeight="false" outlineLevel="0" collapsed="false">
      <c r="A885" s="0" t="s">
        <v>1011</v>
      </c>
      <c r="B885" s="0" t="s">
        <v>1012</v>
      </c>
      <c r="C885" s="0" t="n">
        <v>2</v>
      </c>
      <c r="D885" s="1" t="n">
        <v>82693542.9029517</v>
      </c>
      <c r="E885" s="1" t="n">
        <v>2333816.01112918</v>
      </c>
      <c r="F885" s="2" t="n">
        <v>35.4327601270255</v>
      </c>
      <c r="G885" s="1" t="n">
        <v>81953875.9375963</v>
      </c>
      <c r="H885" s="2" t="n">
        <v>35.1158255607065</v>
      </c>
      <c r="I885" s="3" t="n">
        <f aca="false">(H885-F885)/F885</f>
        <v>-0.00894467620311635</v>
      </c>
    </row>
    <row r="886" customFormat="false" ht="12.75" hidden="false" customHeight="false" outlineLevel="0" collapsed="false">
      <c r="A886" s="0" t="s">
        <v>1013</v>
      </c>
      <c r="B886" s="0" t="s">
        <v>1003</v>
      </c>
      <c r="C886" s="0" t="n">
        <v>2</v>
      </c>
      <c r="D886" s="1" t="n">
        <v>21805198.5777442</v>
      </c>
      <c r="E886" s="1" t="n">
        <v>773569.736958553</v>
      </c>
      <c r="F886" s="2" t="n">
        <v>28.187760632255</v>
      </c>
      <c r="G886" s="1" t="n">
        <v>21899357.9522548</v>
      </c>
      <c r="H886" s="2" t="n">
        <v>28.3094812348226</v>
      </c>
      <c r="I886" s="3" t="n">
        <f aca="false">(H886-F886)/F886</f>
        <v>0.00431820761342366</v>
      </c>
    </row>
    <row r="887" customFormat="false" ht="12.75" hidden="false" customHeight="false" outlineLevel="0" collapsed="false">
      <c r="A887" s="0" t="s">
        <v>1014</v>
      </c>
      <c r="B887" s="0" t="s">
        <v>1015</v>
      </c>
      <c r="C887" s="0" t="n">
        <v>1</v>
      </c>
      <c r="D887" s="1" t="n">
        <v>64907545.2664618</v>
      </c>
      <c r="E887" s="1" t="n">
        <v>1732888.87740475</v>
      </c>
      <c r="F887" s="2" t="n">
        <v>37.4562651493673</v>
      </c>
      <c r="G887" s="1" t="n">
        <v>63662686.3978082</v>
      </c>
      <c r="H887" s="2" t="n">
        <v>36.7378931378175</v>
      </c>
      <c r="I887" s="3" t="n">
        <f aca="false">(H887-F887)/F887</f>
        <v>-0.0191789546738081</v>
      </c>
    </row>
    <row r="888" customFormat="false" ht="12.75" hidden="false" customHeight="false" outlineLevel="0" collapsed="false">
      <c r="A888" s="0" t="s">
        <v>1016</v>
      </c>
      <c r="B888" s="0" t="s">
        <v>1017</v>
      </c>
      <c r="C888" s="0" t="n">
        <v>2</v>
      </c>
      <c r="D888" s="1" t="n">
        <v>102114970.263507</v>
      </c>
      <c r="E888" s="1" t="n">
        <v>2923748.06001376</v>
      </c>
      <c r="F888" s="2" t="n">
        <v>34.9260497715478</v>
      </c>
      <c r="G888" s="1" t="n">
        <v>101095330.632021</v>
      </c>
      <c r="H888" s="2" t="n">
        <v>34.5773057585355</v>
      </c>
      <c r="I888" s="3" t="n">
        <f aca="false">(H888-F888)/F888</f>
        <v>-0.00998521204927109</v>
      </c>
    </row>
    <row r="889" customFormat="false" ht="12.75" hidden="false" customHeight="false" outlineLevel="0" collapsed="false">
      <c r="A889" s="0" t="s">
        <v>1018</v>
      </c>
      <c r="B889" s="0" t="s">
        <v>1007</v>
      </c>
      <c r="C889" s="0" t="n">
        <v>5</v>
      </c>
      <c r="D889" s="1" t="n">
        <v>6012181.63695</v>
      </c>
      <c r="E889" s="1" t="n">
        <v>183083</v>
      </c>
      <c r="F889" s="2" t="n">
        <v>32.8385575774376</v>
      </c>
      <c r="G889" s="1" t="n">
        <v>6017938.76204314</v>
      </c>
      <c r="H889" s="2" t="n">
        <v>32.8700030152616</v>
      </c>
      <c r="I889" s="3" t="n">
        <f aca="false">(H889-F889)/F889</f>
        <v>0.000957576706891244</v>
      </c>
    </row>
    <row r="890" customFormat="false" ht="12.75" hidden="false" customHeight="false" outlineLevel="0" collapsed="false">
      <c r="A890" s="0" t="s">
        <v>1019</v>
      </c>
      <c r="B890" s="0" t="s">
        <v>1012</v>
      </c>
      <c r="C890" s="0" t="n">
        <v>2</v>
      </c>
      <c r="D890" s="1" t="n">
        <v>21064353.0117443</v>
      </c>
      <c r="E890" s="1" t="n">
        <v>567864.879379094</v>
      </c>
      <c r="F890" s="2" t="n">
        <v>37.0939527635099</v>
      </c>
      <c r="G890" s="1" t="n">
        <v>21553055.459942</v>
      </c>
      <c r="H890" s="2" t="n">
        <v>37.9545491235666</v>
      </c>
      <c r="I890" s="3" t="n">
        <f aca="false">(H890-F890)/F890</f>
        <v>0.0232004490204471</v>
      </c>
    </row>
    <row r="891" customFormat="false" ht="12.75" hidden="false" customHeight="false" outlineLevel="0" collapsed="false">
      <c r="A891" s="0" t="s">
        <v>1020</v>
      </c>
      <c r="B891" s="0" t="s">
        <v>1017</v>
      </c>
      <c r="C891" s="0" t="n">
        <v>2</v>
      </c>
      <c r="D891" s="1" t="n">
        <v>7196698.9644</v>
      </c>
      <c r="E891" s="1" t="n">
        <v>216869</v>
      </c>
      <c r="F891" s="2" t="n">
        <v>33.1845444226699</v>
      </c>
      <c r="G891" s="1" t="n">
        <v>7042076.09598978</v>
      </c>
      <c r="H891" s="2" t="n">
        <v>32.471566226569</v>
      </c>
      <c r="I891" s="3" t="n">
        <f aca="false">(H891-F891)/F891</f>
        <v>-0.0214852488863424</v>
      </c>
    </row>
    <row r="892" customFormat="false" ht="12.75" hidden="false" customHeight="false" outlineLevel="0" collapsed="false">
      <c r="A892" s="0" t="s">
        <v>1021</v>
      </c>
      <c r="B892" s="0" t="s">
        <v>1022</v>
      </c>
      <c r="C892" s="0" t="n">
        <v>26</v>
      </c>
      <c r="D892" s="1" t="n">
        <v>21168539.9142288</v>
      </c>
      <c r="E892" s="1" t="n">
        <v>795218.789671978</v>
      </c>
      <c r="F892" s="2" t="n">
        <v>26.6197682815828</v>
      </c>
      <c r="G892" s="1" t="n">
        <v>20598772.5755617</v>
      </c>
      <c r="H892" s="2" t="n">
        <v>25.9032769887877</v>
      </c>
      <c r="I892" s="3" t="n">
        <f aca="false">(H892-F892)/F892</f>
        <v>-0.0269157599426169</v>
      </c>
    </row>
    <row r="893" customFormat="false" ht="12.75" hidden="false" customHeight="false" outlineLevel="0" collapsed="false">
      <c r="A893" s="0" t="s">
        <v>1023</v>
      </c>
      <c r="B893" s="0" t="s">
        <v>1024</v>
      </c>
      <c r="C893" s="0" t="n">
        <v>32</v>
      </c>
      <c r="D893" s="1" t="n">
        <v>44728549.9019155</v>
      </c>
      <c r="E893" s="1" t="n">
        <v>1308065.5045392</v>
      </c>
      <c r="F893" s="2" t="n">
        <v>34.194426614493</v>
      </c>
      <c r="G893" s="1" t="n">
        <v>43949984.7512736</v>
      </c>
      <c r="H893" s="2" t="n">
        <v>33.59922312664</v>
      </c>
      <c r="I893" s="3" t="n">
        <f aca="false">(H893-F893)/F893</f>
        <v>-0.0174064473887313</v>
      </c>
    </row>
    <row r="894" customFormat="false" ht="12.75" hidden="false" customHeight="false" outlineLevel="0" collapsed="false">
      <c r="A894" s="0" t="s">
        <v>1025</v>
      </c>
      <c r="B894" s="0" t="s">
        <v>1026</v>
      </c>
      <c r="C894" s="0" t="n">
        <v>68</v>
      </c>
      <c r="D894" s="1" t="n">
        <v>178341896.164129</v>
      </c>
      <c r="E894" s="1" t="n">
        <v>4391301.33256181</v>
      </c>
      <c r="F894" s="2" t="n">
        <v>40.6125388940429</v>
      </c>
      <c r="G894" s="1" t="n">
        <v>179338871.996623</v>
      </c>
      <c r="H894" s="2" t="n">
        <v>40.8395731504036</v>
      </c>
      <c r="I894" s="3" t="n">
        <f aca="false">(H894-F894)/F894</f>
        <v>0.00559025026613177</v>
      </c>
    </row>
    <row r="895" customFormat="false" ht="12.75" hidden="false" customHeight="false" outlineLevel="0" collapsed="false">
      <c r="A895" s="0" t="s">
        <v>1027</v>
      </c>
      <c r="B895" s="0" t="s">
        <v>1026</v>
      </c>
      <c r="C895" s="0" t="n">
        <v>68</v>
      </c>
      <c r="D895" s="1" t="n">
        <v>56133125.7408653</v>
      </c>
      <c r="E895" s="1" t="n">
        <v>1367342.3538425</v>
      </c>
      <c r="F895" s="2" t="n">
        <v>41.0527221533949</v>
      </c>
      <c r="G895" s="1" t="n">
        <v>54940122.6846628</v>
      </c>
      <c r="H895" s="2" t="n">
        <v>40.180224455324</v>
      </c>
      <c r="I895" s="3" t="n">
        <f aca="false">(H895-F895)/F895</f>
        <v>-0.0212531021648408</v>
      </c>
    </row>
    <row r="896" customFormat="false" ht="12.75" hidden="false" customHeight="false" outlineLevel="0" collapsed="false">
      <c r="A896" s="0" t="s">
        <v>1028</v>
      </c>
      <c r="B896" s="0" t="s">
        <v>1026</v>
      </c>
      <c r="C896" s="0" t="n">
        <v>68</v>
      </c>
      <c r="D896" s="1" t="n">
        <v>360092404.937004</v>
      </c>
      <c r="E896" s="1" t="n">
        <v>7881728.72895019</v>
      </c>
      <c r="F896" s="2" t="n">
        <v>45.6869828080174</v>
      </c>
      <c r="G896" s="1" t="n">
        <v>359548534.19252</v>
      </c>
      <c r="H896" s="2" t="n">
        <v>45.6179788162299</v>
      </c>
      <c r="I896" s="3" t="n">
        <f aca="false">(H896-F896)/F896</f>
        <v>-0.00151036438710523</v>
      </c>
    </row>
    <row r="897" customFormat="false" ht="12.75" hidden="false" customHeight="false" outlineLevel="0" collapsed="false">
      <c r="A897" s="0" t="s">
        <v>1029</v>
      </c>
      <c r="B897" s="0" t="s">
        <v>1022</v>
      </c>
      <c r="C897" s="0" t="n">
        <v>26</v>
      </c>
      <c r="D897" s="1" t="n">
        <v>44618940.2517004</v>
      </c>
      <c r="E897" s="1" t="n">
        <v>1417128.82109104</v>
      </c>
      <c r="F897" s="2" t="n">
        <v>31.4854511372851</v>
      </c>
      <c r="G897" s="1" t="n">
        <v>45504671.6315388</v>
      </c>
      <c r="H897" s="2" t="n">
        <v>32.1104693901469</v>
      </c>
      <c r="I897" s="3" t="n">
        <f aca="false">(H897-F897)/F897</f>
        <v>0.0198510178601707</v>
      </c>
    </row>
    <row r="898" customFormat="false" ht="12.75" hidden="false" customHeight="false" outlineLevel="0" collapsed="false">
      <c r="A898" s="0" t="s">
        <v>1030</v>
      </c>
      <c r="B898" s="0" t="s">
        <v>1022</v>
      </c>
      <c r="C898" s="0" t="n">
        <v>26</v>
      </c>
      <c r="D898" s="1" t="n">
        <v>37524094.6572966</v>
      </c>
      <c r="E898" s="1" t="n">
        <v>1109918.65211326</v>
      </c>
      <c r="F898" s="2" t="n">
        <v>33.8079683460148</v>
      </c>
      <c r="G898" s="1" t="n">
        <v>37898865.4637931</v>
      </c>
      <c r="H898" s="2" t="n">
        <v>34.1456244488138</v>
      </c>
      <c r="I898" s="3" t="n">
        <f aca="false">(H898-F898)/F898</f>
        <v>0.00998747098149096</v>
      </c>
    </row>
    <row r="899" customFormat="false" ht="12.75" hidden="false" customHeight="false" outlineLevel="0" collapsed="false">
      <c r="A899" s="0" t="s">
        <v>1031</v>
      </c>
      <c r="B899" s="0" t="s">
        <v>1032</v>
      </c>
      <c r="C899" s="0" t="n">
        <v>5</v>
      </c>
      <c r="D899" s="1" t="n">
        <v>43357962.4464</v>
      </c>
      <c r="E899" s="1" t="n">
        <v>1664256</v>
      </c>
      <c r="F899" s="2" t="n">
        <v>26.0524597456161</v>
      </c>
      <c r="G899" s="1" t="n">
        <v>43290429.3832966</v>
      </c>
      <c r="H899" s="2" t="n">
        <v>26.0118812149673</v>
      </c>
      <c r="I899" s="3" t="n">
        <f aca="false">(H899-F899)/F899</f>
        <v>-0.00155757003541964</v>
      </c>
    </row>
    <row r="900" customFormat="false" ht="12.75" hidden="false" customHeight="false" outlineLevel="0" collapsed="false">
      <c r="A900" s="0" t="s">
        <v>1033</v>
      </c>
      <c r="B900" s="0" t="s">
        <v>1022</v>
      </c>
      <c r="C900" s="0" t="n">
        <v>26</v>
      </c>
      <c r="D900" s="1" t="n">
        <v>94604211.949158</v>
      </c>
      <c r="E900" s="1" t="n">
        <v>3096173.36845813</v>
      </c>
      <c r="F900" s="2" t="n">
        <v>30.5552049872033</v>
      </c>
      <c r="G900" s="1" t="n">
        <v>93975383.9200391</v>
      </c>
      <c r="H900" s="2" t="n">
        <v>30.3521065316953</v>
      </c>
      <c r="I900" s="3" t="n">
        <f aca="false">(H900-F900)/F900</f>
        <v>-0.00664693480515336</v>
      </c>
    </row>
    <row r="901" customFormat="false" ht="12.75" hidden="false" customHeight="false" outlineLevel="0" collapsed="false">
      <c r="A901" s="0" t="s">
        <v>1034</v>
      </c>
      <c r="B901" s="0" t="s">
        <v>1026</v>
      </c>
      <c r="C901" s="0" t="n">
        <v>68</v>
      </c>
      <c r="D901" s="1" t="n">
        <v>109328316.801727</v>
      </c>
      <c r="E901" s="1" t="n">
        <v>3103873.95260073</v>
      </c>
      <c r="F901" s="2" t="n">
        <v>35.2231818918165</v>
      </c>
      <c r="G901" s="1" t="n">
        <v>108579944.030207</v>
      </c>
      <c r="H901" s="2" t="n">
        <v>34.9820726254777</v>
      </c>
      <c r="I901" s="3" t="n">
        <f aca="false">(H901-F901)/F901</f>
        <v>-0.00684518698734677</v>
      </c>
    </row>
    <row r="902" customFormat="false" ht="12.75" hidden="false" customHeight="false" outlineLevel="0" collapsed="false">
      <c r="A902" s="0" t="s">
        <v>1035</v>
      </c>
      <c r="B902" s="0" t="s">
        <v>1022</v>
      </c>
      <c r="C902" s="0" t="n">
        <v>26</v>
      </c>
      <c r="D902" s="1" t="n">
        <v>7303116.48767947</v>
      </c>
      <c r="E902" s="1" t="n">
        <v>268864.90032893</v>
      </c>
      <c r="F902" s="2" t="n">
        <v>27.1627738642895</v>
      </c>
      <c r="G902" s="1" t="n">
        <v>7564379.29057401</v>
      </c>
      <c r="H902" s="2" t="n">
        <v>28.1344990786069</v>
      </c>
      <c r="I902" s="3" t="n">
        <f aca="false">(H902-F902)/F902</f>
        <v>0.035774152491652</v>
      </c>
    </row>
    <row r="903" customFormat="false" ht="12.75" hidden="false" customHeight="false" outlineLevel="0" collapsed="false">
      <c r="A903" s="0" t="s">
        <v>1036</v>
      </c>
      <c r="B903" s="0" t="s">
        <v>1022</v>
      </c>
      <c r="C903" s="0" t="n">
        <v>26</v>
      </c>
      <c r="D903" s="1" t="n">
        <v>26292712.3847309</v>
      </c>
      <c r="E903" s="1" t="n">
        <v>798538.693149724</v>
      </c>
      <c r="F903" s="2" t="n">
        <v>32.9260342802213</v>
      </c>
      <c r="G903" s="1" t="n">
        <v>26123981.3560534</v>
      </c>
      <c r="H903" s="2" t="n">
        <v>32.7147345271536</v>
      </c>
      <c r="I903" s="3" t="n">
        <f aca="false">(H903-F903)/F903</f>
        <v>-0.00641740670222597</v>
      </c>
    </row>
    <row r="904" customFormat="false" ht="12.75" hidden="false" customHeight="false" outlineLevel="0" collapsed="false">
      <c r="A904" s="0" t="s">
        <v>1037</v>
      </c>
      <c r="B904" s="0" t="s">
        <v>1026</v>
      </c>
      <c r="C904" s="0" t="n">
        <v>68</v>
      </c>
      <c r="D904" s="1" t="n">
        <v>109023763.784306</v>
      </c>
      <c r="E904" s="1" t="n">
        <v>2504105.41313571</v>
      </c>
      <c r="F904" s="2" t="n">
        <v>43.5380089082525</v>
      </c>
      <c r="G904" s="1" t="n">
        <v>107985116.278909</v>
      </c>
      <c r="H904" s="2" t="n">
        <v>43.1232310398974</v>
      </c>
      <c r="I904" s="3" t="n">
        <f aca="false">(H904-F904)/F904</f>
        <v>-0.00952679919812313</v>
      </c>
    </row>
    <row r="905" customFormat="false" ht="12.75" hidden="false" customHeight="false" outlineLevel="0" collapsed="false">
      <c r="A905" s="0" t="s">
        <v>1038</v>
      </c>
      <c r="B905" s="0" t="s">
        <v>1026</v>
      </c>
      <c r="C905" s="0" t="n">
        <v>68</v>
      </c>
      <c r="D905" s="1" t="n">
        <v>113999304.500001</v>
      </c>
      <c r="E905" s="1" t="n">
        <v>3081749.22837507</v>
      </c>
      <c r="F905" s="2" t="n">
        <v>36.9917524276011</v>
      </c>
      <c r="G905" s="1" t="n">
        <v>111993069.718969</v>
      </c>
      <c r="H905" s="2" t="n">
        <v>36.3407472249194</v>
      </c>
      <c r="I905" s="3" t="n">
        <f aca="false">(H905-F905)/F905</f>
        <v>-0.0175986580780609</v>
      </c>
    </row>
    <row r="906" customFormat="false" ht="12.75" hidden="false" customHeight="false" outlineLevel="0" collapsed="false">
      <c r="A906" s="0" t="s">
        <v>1039</v>
      </c>
      <c r="B906" s="0" t="s">
        <v>1022</v>
      </c>
      <c r="C906" s="0" t="n">
        <v>26</v>
      </c>
      <c r="D906" s="1" t="n">
        <v>42556563.1152135</v>
      </c>
      <c r="E906" s="1" t="n">
        <v>1321373.42378607</v>
      </c>
      <c r="F906" s="2" t="n">
        <v>32.2063107590571</v>
      </c>
      <c r="G906" s="1" t="n">
        <v>42905562.2708728</v>
      </c>
      <c r="H906" s="2" t="n">
        <v>32.4704292507544</v>
      </c>
      <c r="I906" s="3" t="n">
        <f aca="false">(H906-F906)/F906</f>
        <v>0.00820083037990041</v>
      </c>
    </row>
    <row r="907" customFormat="false" ht="12.75" hidden="false" customHeight="false" outlineLevel="0" collapsed="false">
      <c r="A907" s="0" t="s">
        <v>1040</v>
      </c>
      <c r="B907" s="0" t="s">
        <v>1041</v>
      </c>
      <c r="C907" s="0" t="n">
        <v>9</v>
      </c>
      <c r="D907" s="1" t="n">
        <v>6524846.92824726</v>
      </c>
      <c r="E907" s="1" t="n">
        <v>165504.816971882</v>
      </c>
      <c r="F907" s="2" t="n">
        <v>39.4239095128922</v>
      </c>
      <c r="G907" s="1" t="n">
        <v>6772867.73059555</v>
      </c>
      <c r="H907" s="2" t="n">
        <v>40.9224810160433</v>
      </c>
      <c r="I907" s="3" t="n">
        <f aca="false">(H907-F907)/F907</f>
        <v>0.0380117426624322</v>
      </c>
    </row>
    <row r="908" customFormat="false" ht="12.75" hidden="false" customHeight="false" outlineLevel="0" collapsed="false">
      <c r="A908" s="0" t="s">
        <v>1042</v>
      </c>
      <c r="B908" s="0" t="s">
        <v>1022</v>
      </c>
      <c r="C908" s="0" t="n">
        <v>26</v>
      </c>
      <c r="D908" s="1" t="n">
        <v>52883858.7832919</v>
      </c>
      <c r="E908" s="1" t="n">
        <v>1579310.87085031</v>
      </c>
      <c r="F908" s="2" t="n">
        <v>33.4854016136917</v>
      </c>
      <c r="G908" s="1" t="n">
        <v>53606188.2911825</v>
      </c>
      <c r="H908" s="2" t="n">
        <v>33.9427716737747</v>
      </c>
      <c r="I908" s="3" t="n">
        <f aca="false">(H908-F908)/F908</f>
        <v>0.0136587897424531</v>
      </c>
    </row>
    <row r="909" customFormat="false" ht="12.75" hidden="false" customHeight="false" outlineLevel="0" collapsed="false">
      <c r="A909" s="0" t="s">
        <v>1043</v>
      </c>
      <c r="B909" s="0" t="s">
        <v>1022</v>
      </c>
      <c r="C909" s="0" t="n">
        <v>26</v>
      </c>
      <c r="D909" s="1" t="n">
        <v>23909528.2631301</v>
      </c>
      <c r="E909" s="1" t="n">
        <v>743462.478284265</v>
      </c>
      <c r="F909" s="2" t="n">
        <v>32.1596973102229</v>
      </c>
      <c r="G909" s="1" t="n">
        <v>23857314.9481435</v>
      </c>
      <c r="H909" s="2" t="n">
        <v>32.0894673840172</v>
      </c>
      <c r="I909" s="3" t="n">
        <f aca="false">(H909-F909)/F909</f>
        <v>-0.00218378691590957</v>
      </c>
    </row>
    <row r="910" customFormat="false" ht="12.75" hidden="false" customHeight="false" outlineLevel="0" collapsed="false">
      <c r="A910" s="0" t="s">
        <v>1044</v>
      </c>
      <c r="B910" s="0" t="s">
        <v>1022</v>
      </c>
      <c r="C910" s="0" t="n">
        <v>26</v>
      </c>
      <c r="D910" s="1" t="n">
        <v>54604926.4515932</v>
      </c>
      <c r="E910" s="1" t="n">
        <v>1381646.51183102</v>
      </c>
      <c r="F910" s="2" t="n">
        <v>39.5216330544838</v>
      </c>
      <c r="G910" s="1" t="n">
        <v>56025763.2047789</v>
      </c>
      <c r="H910" s="2" t="n">
        <v>40.5499979372661</v>
      </c>
      <c r="I910" s="3" t="n">
        <f aca="false">(H910-F910)/F910</f>
        <v>0.0260203033959814</v>
      </c>
    </row>
    <row r="911" customFormat="false" ht="12.75" hidden="false" customHeight="false" outlineLevel="0" collapsed="false">
      <c r="A911" s="0" t="s">
        <v>1045</v>
      </c>
      <c r="B911" s="0" t="s">
        <v>1022</v>
      </c>
      <c r="C911" s="0" t="n">
        <v>26</v>
      </c>
      <c r="D911" s="1" t="n">
        <v>60675583.8204054</v>
      </c>
      <c r="E911" s="1" t="n">
        <v>1783356.99188447</v>
      </c>
      <c r="F911" s="2" t="n">
        <v>34.0232404933627</v>
      </c>
      <c r="G911" s="1" t="n">
        <v>60000647.0465485</v>
      </c>
      <c r="H911" s="2" t="n">
        <v>33.6447762952643</v>
      </c>
      <c r="I911" s="3" t="n">
        <f aca="false">(H911-F911)/F911</f>
        <v>-0.0111236964089971</v>
      </c>
    </row>
    <row r="912" customFormat="false" ht="12.75" hidden="false" customHeight="false" outlineLevel="0" collapsed="false">
      <c r="A912" s="0" t="s">
        <v>1046</v>
      </c>
      <c r="B912" s="0" t="s">
        <v>1026</v>
      </c>
      <c r="C912" s="0" t="n">
        <v>68</v>
      </c>
      <c r="D912" s="1" t="n">
        <v>84308180.9434442</v>
      </c>
      <c r="E912" s="1" t="n">
        <v>2070718.4516129</v>
      </c>
      <c r="F912" s="2" t="n">
        <v>40.7144587318357</v>
      </c>
      <c r="G912" s="1" t="n">
        <v>82750508.3349076</v>
      </c>
      <c r="H912" s="2" t="n">
        <v>39.9622209723646</v>
      </c>
      <c r="I912" s="3" t="n">
        <f aca="false">(H912-F912)/F912</f>
        <v>-0.0184759366304142</v>
      </c>
    </row>
    <row r="913" customFormat="false" ht="12.75" hidden="false" customHeight="false" outlineLevel="0" collapsed="false">
      <c r="A913" s="0" t="s">
        <v>1047</v>
      </c>
      <c r="B913" s="0" t="s">
        <v>1026</v>
      </c>
      <c r="C913" s="0" t="n">
        <v>68</v>
      </c>
      <c r="D913" s="1" t="n">
        <v>71230341.6817553</v>
      </c>
      <c r="E913" s="1" t="n">
        <v>1946792.01384376</v>
      </c>
      <c r="F913" s="2" t="n">
        <v>36.5885729832626</v>
      </c>
      <c r="G913" s="1" t="n">
        <v>70742756.6737711</v>
      </c>
      <c r="H913" s="2" t="n">
        <v>36.338117359592</v>
      </c>
      <c r="I913" s="3" t="n">
        <f aca="false">(H913-F913)/F913</f>
        <v>-0.00684518698734661</v>
      </c>
    </row>
    <row r="914" customFormat="false" ht="12.75" hidden="false" customHeight="false" outlineLevel="0" collapsed="false">
      <c r="A914" s="0" t="s">
        <v>1048</v>
      </c>
      <c r="B914" s="0" t="s">
        <v>1026</v>
      </c>
      <c r="C914" s="0" t="n">
        <v>68</v>
      </c>
      <c r="D914" s="1" t="n">
        <v>66385817.3615972</v>
      </c>
      <c r="E914" s="1" t="n">
        <v>1798413.28109596</v>
      </c>
      <c r="F914" s="2" t="n">
        <v>36.9135493267385</v>
      </c>
      <c r="G914" s="1" t="n">
        <v>67603001.1806274</v>
      </c>
      <c r="H914" s="2" t="n">
        <v>37.5903591745218</v>
      </c>
      <c r="I914" s="3" t="n">
        <f aca="false">(H914-F914)/F914</f>
        <v>0.0183349978565498</v>
      </c>
    </row>
    <row r="915" customFormat="false" ht="12.75" hidden="false" customHeight="false" outlineLevel="0" collapsed="false">
      <c r="A915" s="0" t="s">
        <v>1049</v>
      </c>
      <c r="B915" s="0" t="s">
        <v>1024</v>
      </c>
      <c r="C915" s="0" t="n">
        <v>32</v>
      </c>
      <c r="D915" s="1" t="n">
        <v>34606657.8699391</v>
      </c>
      <c r="E915" s="1" t="n">
        <v>1086981.86157718</v>
      </c>
      <c r="F915" s="2" t="n">
        <v>31.8373830265445</v>
      </c>
      <c r="G915" s="1" t="n">
        <v>33893702.4060211</v>
      </c>
      <c r="H915" s="2" t="n">
        <v>31.1814792905948</v>
      </c>
      <c r="I915" s="3" t="n">
        <f aca="false">(H915-F915)/F915</f>
        <v>-0.0206016849878272</v>
      </c>
    </row>
    <row r="916" customFormat="false" ht="12.75" hidden="false" customHeight="false" outlineLevel="0" collapsed="false">
      <c r="A916" s="0" t="s">
        <v>1050</v>
      </c>
      <c r="B916" s="0" t="s">
        <v>1051</v>
      </c>
      <c r="C916" s="0" t="n">
        <v>2</v>
      </c>
      <c r="D916" s="1" t="n">
        <v>162971932.724238</v>
      </c>
      <c r="E916" s="1" t="n">
        <v>4464457.60610049</v>
      </c>
      <c r="F916" s="2" t="n">
        <v>36.5043073769014</v>
      </c>
      <c r="G916" s="1" t="n">
        <v>161660338.540418</v>
      </c>
      <c r="H916" s="2" t="n">
        <v>36.2105215915851</v>
      </c>
      <c r="I916" s="3" t="n">
        <f aca="false">(H916-F916)/F916</f>
        <v>-0.00804797588084748</v>
      </c>
    </row>
    <row r="917" customFormat="false" ht="12.75" hidden="false" customHeight="false" outlineLevel="0" collapsed="false">
      <c r="A917" s="0" t="s">
        <v>1052</v>
      </c>
      <c r="B917" s="0" t="s">
        <v>1026</v>
      </c>
      <c r="C917" s="0" t="n">
        <v>68</v>
      </c>
      <c r="D917" s="1" t="n">
        <v>111405561.562732</v>
      </c>
      <c r="E917" s="1" t="n">
        <v>2878770.10905058</v>
      </c>
      <c r="F917" s="2" t="n">
        <v>38.699012891819</v>
      </c>
      <c r="G917" s="1" t="n">
        <v>109633121.282174</v>
      </c>
      <c r="H917" s="2" t="n">
        <v>38.0833193096933</v>
      </c>
      <c r="I917" s="3" t="n">
        <f aca="false">(H917-F917)/F917</f>
        <v>-0.0159098006930266</v>
      </c>
    </row>
    <row r="918" customFormat="false" ht="12.75" hidden="false" customHeight="false" outlineLevel="0" collapsed="false">
      <c r="A918" s="0" t="s">
        <v>1053</v>
      </c>
      <c r="B918" s="0" t="s">
        <v>1022</v>
      </c>
      <c r="C918" s="0" t="n">
        <v>26</v>
      </c>
      <c r="D918" s="1" t="n">
        <v>40060693.5373678</v>
      </c>
      <c r="E918" s="1" t="n">
        <v>1293552.00464761</v>
      </c>
      <c r="F918" s="2" t="n">
        <v>30.9695268481156</v>
      </c>
      <c r="G918" s="1" t="n">
        <v>39876260.6102032</v>
      </c>
      <c r="H918" s="2" t="n">
        <v>30.8269481759772</v>
      </c>
      <c r="I918" s="3" t="n">
        <f aca="false">(H918-F918)/F918</f>
        <v>-0.00460383759937955</v>
      </c>
    </row>
    <row r="919" customFormat="false" ht="12.75" hidden="false" customHeight="false" outlineLevel="0" collapsed="false">
      <c r="A919" s="0" t="s">
        <v>1054</v>
      </c>
      <c r="B919" s="0" t="s">
        <v>1024</v>
      </c>
      <c r="C919" s="0" t="n">
        <v>32</v>
      </c>
      <c r="D919" s="1" t="n">
        <v>11989226.5281497</v>
      </c>
      <c r="E919" s="1" t="n">
        <v>414184.351500757</v>
      </c>
      <c r="F919" s="2" t="n">
        <v>28.9465946376484</v>
      </c>
      <c r="G919" s="1" t="n">
        <v>11823538.8778841</v>
      </c>
      <c r="H919" s="2" t="n">
        <v>28.5465610543775</v>
      </c>
      <c r="I919" s="3" t="n">
        <f aca="false">(H919-F919)/F919</f>
        <v>-0.0138197113780906</v>
      </c>
    </row>
    <row r="920" customFormat="false" ht="12.75" hidden="false" customHeight="false" outlineLevel="0" collapsed="false">
      <c r="A920" s="0" t="s">
        <v>1055</v>
      </c>
      <c r="B920" s="0" t="s">
        <v>1026</v>
      </c>
      <c r="C920" s="0" t="n">
        <v>68</v>
      </c>
      <c r="D920" s="1" t="n">
        <v>168945999.554455</v>
      </c>
      <c r="E920" s="1" t="n">
        <v>4024631.59570225</v>
      </c>
      <c r="F920" s="2" t="n">
        <v>41.9780035854378</v>
      </c>
      <c r="G920" s="1" t="n">
        <v>166168992.988182</v>
      </c>
      <c r="H920" s="2" t="n">
        <v>41.2880009105994</v>
      </c>
      <c r="I920" s="3" t="n">
        <f aca="false">(H920-F920)/F920</f>
        <v>-0.016437243696786</v>
      </c>
    </row>
    <row r="921" customFormat="false" ht="12.75" hidden="false" customHeight="false" outlineLevel="0" collapsed="false">
      <c r="A921" s="0" t="s">
        <v>1056</v>
      </c>
      <c r="B921" s="0" t="s">
        <v>1026</v>
      </c>
      <c r="C921" s="0" t="n">
        <v>68</v>
      </c>
      <c r="D921" s="1" t="n">
        <v>40272039.1052099</v>
      </c>
      <c r="E921" s="1" t="n">
        <v>1136016.25633794</v>
      </c>
      <c r="F921" s="2" t="n">
        <v>35.4502313505888</v>
      </c>
      <c r="G921" s="1" t="n">
        <v>40066653.7606518</v>
      </c>
      <c r="H921" s="2" t="n">
        <v>35.2694369795468</v>
      </c>
      <c r="I921" s="3" t="n">
        <f aca="false">(H921-F921)/F921</f>
        <v>-0.00509994897505821</v>
      </c>
    </row>
    <row r="922" customFormat="false" ht="12.75" hidden="false" customHeight="false" outlineLevel="0" collapsed="false">
      <c r="A922" s="0" t="s">
        <v>1057</v>
      </c>
      <c r="B922" s="0" t="s">
        <v>1022</v>
      </c>
      <c r="C922" s="0" t="n">
        <v>26</v>
      </c>
      <c r="D922" s="1" t="n">
        <v>34263272.2319193</v>
      </c>
      <c r="E922" s="1" t="n">
        <v>1099109.22427443</v>
      </c>
      <c r="F922" s="2" t="n">
        <v>31.1736736215074</v>
      </c>
      <c r="G922" s="1" t="n">
        <v>34039170.1427737</v>
      </c>
      <c r="H922" s="2" t="n">
        <v>30.9697793367574</v>
      </c>
      <c r="I922" s="3" t="n">
        <f aca="false">(H922-F922)/F922</f>
        <v>-0.00654059214276619</v>
      </c>
    </row>
    <row r="923" customFormat="false" ht="12.75" hidden="false" customHeight="false" outlineLevel="0" collapsed="false">
      <c r="A923" s="0" t="s">
        <v>1058</v>
      </c>
      <c r="B923" s="0" t="s">
        <v>1026</v>
      </c>
      <c r="C923" s="0" t="n">
        <v>68</v>
      </c>
      <c r="D923" s="1" t="n">
        <v>72027818.5455005</v>
      </c>
      <c r="E923" s="1" t="n">
        <v>1919583.57557243</v>
      </c>
      <c r="F923" s="2" t="n">
        <v>37.5226270229059</v>
      </c>
      <c r="G923" s="1" t="n">
        <v>72423031.1246519</v>
      </c>
      <c r="H923" s="2" t="n">
        <v>37.7285115617093</v>
      </c>
      <c r="I923" s="3" t="n">
        <f aca="false">(H923-F923)/F923</f>
        <v>0.00548694361612218</v>
      </c>
    </row>
    <row r="924" customFormat="false" ht="12.75" hidden="false" customHeight="false" outlineLevel="0" collapsed="false">
      <c r="A924" s="0" t="s">
        <v>1059</v>
      </c>
      <c r="B924" s="0" t="s">
        <v>1032</v>
      </c>
      <c r="C924" s="0" t="n">
        <v>5</v>
      </c>
      <c r="D924" s="1" t="n">
        <v>322208706.629764</v>
      </c>
      <c r="E924" s="1" t="n">
        <v>9740359.20307137</v>
      </c>
      <c r="F924" s="2" t="n">
        <v>33.0797560862195</v>
      </c>
      <c r="G924" s="1" t="n">
        <v>327367219.011846</v>
      </c>
      <c r="H924" s="2" t="n">
        <v>33.609357949409</v>
      </c>
      <c r="I924" s="3" t="n">
        <f aca="false">(H924-F924)/F924</f>
        <v>0.016009847890328</v>
      </c>
    </row>
    <row r="925" customFormat="false" ht="12.75" hidden="false" customHeight="false" outlineLevel="0" collapsed="false">
      <c r="A925" s="0" t="s">
        <v>1060</v>
      </c>
      <c r="B925" s="0" t="s">
        <v>1026</v>
      </c>
      <c r="C925" s="0" t="n">
        <v>68</v>
      </c>
      <c r="D925" s="1" t="n">
        <v>27900996.87848</v>
      </c>
      <c r="E925" s="1" t="n">
        <v>897687</v>
      </c>
      <c r="F925" s="2" t="n">
        <v>31.0809857762004</v>
      </c>
      <c r="G925" s="1" t="n">
        <v>27469064.1196802</v>
      </c>
      <c r="H925" s="2" t="n">
        <v>30.59982390263</v>
      </c>
      <c r="I925" s="3" t="n">
        <f aca="false">(H925-F925)/F925</f>
        <v>-0.0154809077496784</v>
      </c>
    </row>
    <row r="926" customFormat="false" ht="12.75" hidden="false" customHeight="false" outlineLevel="0" collapsed="false">
      <c r="A926" s="0" t="s">
        <v>1061</v>
      </c>
      <c r="B926" s="0" t="s">
        <v>1024</v>
      </c>
      <c r="C926" s="0" t="n">
        <v>32</v>
      </c>
      <c r="D926" s="1" t="n">
        <v>34731928.2092442</v>
      </c>
      <c r="E926" s="1" t="n">
        <v>1146480.73932253</v>
      </c>
      <c r="F926" s="2" t="n">
        <v>30.2943843869262</v>
      </c>
      <c r="G926" s="1" t="n">
        <v>34921932.6682565</v>
      </c>
      <c r="H926" s="2" t="n">
        <v>30.4601128222112</v>
      </c>
      <c r="I926" s="3" t="n">
        <f aca="false">(H926-F926)/F926</f>
        <v>0.00547059920968427</v>
      </c>
    </row>
    <row r="927" customFormat="false" ht="12.75" hidden="false" customHeight="false" outlineLevel="0" collapsed="false">
      <c r="A927" s="0" t="s">
        <v>1062</v>
      </c>
      <c r="B927" s="0" t="s">
        <v>1026</v>
      </c>
      <c r="C927" s="0" t="n">
        <v>68</v>
      </c>
      <c r="D927" s="1" t="n">
        <v>71672045.9080237</v>
      </c>
      <c r="E927" s="1" t="n">
        <v>1992049.48516232</v>
      </c>
      <c r="F927" s="2" t="n">
        <v>35.9790489352144</v>
      </c>
      <c r="G927" s="1" t="n">
        <v>73057121.8192978</v>
      </c>
      <c r="H927" s="2" t="n">
        <v>36.674350895126</v>
      </c>
      <c r="I927" s="3" t="n">
        <f aca="false">(H927-F927)/F927</f>
        <v>0.0193251900894747</v>
      </c>
    </row>
    <row r="928" customFormat="false" ht="12.75" hidden="false" customHeight="false" outlineLevel="0" collapsed="false">
      <c r="A928" s="0" t="s">
        <v>1063</v>
      </c>
      <c r="B928" s="0" t="s">
        <v>1026</v>
      </c>
      <c r="C928" s="0" t="n">
        <v>68</v>
      </c>
      <c r="D928" s="1" t="n">
        <v>61269582.1176795</v>
      </c>
      <c r="E928" s="1" t="n">
        <v>1674071.57593986</v>
      </c>
      <c r="F928" s="2" t="n">
        <v>36.5991412782224</v>
      </c>
      <c r="G928" s="1" t="n">
        <v>61804798.5741162</v>
      </c>
      <c r="H928" s="2" t="n">
        <v>36.9188507005248</v>
      </c>
      <c r="I928" s="3" t="n">
        <f aca="false">(H928-F928)/F928</f>
        <v>0.00873543507133233</v>
      </c>
    </row>
    <row r="929" customFormat="false" ht="12.75" hidden="false" customHeight="false" outlineLevel="0" collapsed="false">
      <c r="A929" s="0" t="s">
        <v>1064</v>
      </c>
      <c r="B929" s="0" t="s">
        <v>1026</v>
      </c>
      <c r="C929" s="0" t="n">
        <v>68</v>
      </c>
      <c r="D929" s="1" t="n">
        <v>34518998.226052</v>
      </c>
      <c r="E929" s="1" t="n">
        <v>1092531.87278301</v>
      </c>
      <c r="F929" s="2" t="n">
        <v>31.5954152789351</v>
      </c>
      <c r="G929" s="1" t="n">
        <v>33551961.3998674</v>
      </c>
      <c r="H929" s="2" t="n">
        <v>30.7102815356776</v>
      </c>
      <c r="I929" s="3" t="n">
        <f aca="false">(H929-F929)/F929</f>
        <v>-0.0280146260285951</v>
      </c>
    </row>
    <row r="930" customFormat="false" ht="12.75" hidden="false" customHeight="false" outlineLevel="0" collapsed="false">
      <c r="A930" s="0" t="s">
        <v>1065</v>
      </c>
      <c r="B930" s="0" t="s">
        <v>1041</v>
      </c>
      <c r="C930" s="0" t="n">
        <v>9</v>
      </c>
      <c r="D930" s="1" t="n">
        <v>62670138.0925841</v>
      </c>
      <c r="E930" s="1" t="n">
        <v>1634971.20041721</v>
      </c>
      <c r="F930" s="2" t="n">
        <v>38.3310348687438</v>
      </c>
      <c r="G930" s="1" t="n">
        <v>61724458.8820686</v>
      </c>
      <c r="H930" s="2" t="n">
        <v>37.7526276097816</v>
      </c>
      <c r="I930" s="3" t="n">
        <f aca="false">(H930-F930)/F930</f>
        <v>-0.015089789799384</v>
      </c>
    </row>
    <row r="931" customFormat="false" ht="12.75" hidden="false" customHeight="false" outlineLevel="0" collapsed="false">
      <c r="A931" s="0" t="s">
        <v>1066</v>
      </c>
      <c r="B931" s="0" t="s">
        <v>1026</v>
      </c>
      <c r="C931" s="0" t="n">
        <v>68</v>
      </c>
      <c r="D931" s="1" t="n">
        <v>465225780.7957</v>
      </c>
      <c r="E931" s="1" t="n">
        <v>10210097.9781794</v>
      </c>
      <c r="F931" s="2" t="n">
        <v>45.5652611551779</v>
      </c>
      <c r="G931" s="1" t="n">
        <v>459258465.284354</v>
      </c>
      <c r="H931" s="2" t="n">
        <v>44.9808088292454</v>
      </c>
      <c r="I931" s="3" t="n">
        <f aca="false">(H931-F931)/F931</f>
        <v>-0.0128267085739319</v>
      </c>
    </row>
    <row r="932" customFormat="false" ht="12.75" hidden="false" customHeight="false" outlineLevel="0" collapsed="false">
      <c r="A932" s="0" t="s">
        <v>1067</v>
      </c>
      <c r="B932" s="0" t="s">
        <v>1022</v>
      </c>
      <c r="C932" s="0" t="n">
        <v>26</v>
      </c>
      <c r="D932" s="1" t="n">
        <v>23081407.3024432</v>
      </c>
      <c r="E932" s="1" t="n">
        <v>693429.87663614</v>
      </c>
      <c r="F932" s="2" t="n">
        <v>33.2858564075897</v>
      </c>
      <c r="G932" s="1" t="n">
        <v>22571556.8221344</v>
      </c>
      <c r="H932" s="2" t="n">
        <v>32.5505975191465</v>
      </c>
      <c r="I932" s="3" t="n">
        <f aca="false">(H932-F932)/F932</f>
        <v>-0.0220892285131517</v>
      </c>
    </row>
    <row r="933" customFormat="false" ht="12.75" hidden="false" customHeight="false" outlineLevel="0" collapsed="false">
      <c r="A933" s="0" t="s">
        <v>1068</v>
      </c>
      <c r="B933" s="0" t="s">
        <v>1069</v>
      </c>
      <c r="C933" s="0" t="n">
        <v>2</v>
      </c>
      <c r="D933" s="1" t="n">
        <v>186183337.527459</v>
      </c>
      <c r="E933" s="1" t="n">
        <v>5176282.39927028</v>
      </c>
      <c r="F933" s="2" t="n">
        <v>35.9685432838259</v>
      </c>
      <c r="G933" s="1" t="n">
        <v>186327671.220283</v>
      </c>
      <c r="H933" s="2" t="n">
        <v>35.9964269427322</v>
      </c>
      <c r="I933" s="3" t="n">
        <f aca="false">(H933-F933)/F933</f>
        <v>0.000775223469192566</v>
      </c>
    </row>
    <row r="934" customFormat="false" ht="12.75" hidden="false" customHeight="false" outlineLevel="0" collapsed="false">
      <c r="A934" s="0" t="s">
        <v>1070</v>
      </c>
      <c r="B934" s="0" t="s">
        <v>1071</v>
      </c>
      <c r="C934" s="0" t="n">
        <v>1</v>
      </c>
      <c r="D934" s="1" t="n">
        <v>52502324.0573017</v>
      </c>
      <c r="E934" s="1" t="n">
        <v>1445231.43146943</v>
      </c>
      <c r="F934" s="2" t="n">
        <v>36.3279699805035</v>
      </c>
      <c r="G934" s="1" t="n">
        <v>53263253.5020686</v>
      </c>
      <c r="H934" s="2" t="n">
        <v>36.8544804259574</v>
      </c>
      <c r="I934" s="3" t="n">
        <f aca="false">(H934-F934)/F934</f>
        <v>0.0144932526022355</v>
      </c>
    </row>
    <row r="935" customFormat="false" ht="12.75" hidden="false" customHeight="false" outlineLevel="0" collapsed="false">
      <c r="A935" s="0" t="s">
        <v>1072</v>
      </c>
      <c r="B935" s="0" t="s">
        <v>1026</v>
      </c>
      <c r="C935" s="0" t="n">
        <v>68</v>
      </c>
      <c r="D935" s="1" t="n">
        <v>44577423.1676102</v>
      </c>
      <c r="E935" s="1" t="n">
        <v>1311671.12011568</v>
      </c>
      <c r="F935" s="2" t="n">
        <v>33.9852135828672</v>
      </c>
      <c r="G935" s="1" t="n">
        <v>44920561.9774703</v>
      </c>
      <c r="H935" s="2" t="n">
        <v>34.2468178864139</v>
      </c>
      <c r="I935" s="3" t="n">
        <f aca="false">(H935-F935)/F935</f>
        <v>0.00769759186326088</v>
      </c>
    </row>
    <row r="936" customFormat="false" ht="12.75" hidden="false" customHeight="false" outlineLevel="0" collapsed="false">
      <c r="A936" s="0" t="s">
        <v>1073</v>
      </c>
      <c r="B936" s="0" t="s">
        <v>1041</v>
      </c>
      <c r="C936" s="0" t="n">
        <v>9</v>
      </c>
      <c r="D936" s="1" t="n">
        <v>60962779.1264255</v>
      </c>
      <c r="E936" s="1" t="n">
        <v>1818534.82885833</v>
      </c>
      <c r="F936" s="2" t="n">
        <v>33.5230198283844</v>
      </c>
      <c r="G936" s="1" t="n">
        <v>61183405.1325151</v>
      </c>
      <c r="H936" s="2" t="n">
        <v>33.644340576598</v>
      </c>
      <c r="I936" s="3" t="n">
        <f aca="false">(H936-F936)/F936</f>
        <v>0.00361902802416587</v>
      </c>
    </row>
    <row r="937" customFormat="false" ht="12.75" hidden="false" customHeight="false" outlineLevel="0" collapsed="false">
      <c r="A937" s="0" t="s">
        <v>1074</v>
      </c>
      <c r="B937" s="0" t="s">
        <v>1026</v>
      </c>
      <c r="C937" s="0" t="n">
        <v>68</v>
      </c>
      <c r="D937" s="1" t="n">
        <v>54547306.7913144</v>
      </c>
      <c r="E937" s="1" t="n">
        <v>1537016.04926333</v>
      </c>
      <c r="F937" s="2" t="n">
        <v>35.4890938305155</v>
      </c>
      <c r="G937" s="1" t="n">
        <v>54740473.633566</v>
      </c>
      <c r="H937" s="2" t="n">
        <v>35.6147703596215</v>
      </c>
      <c r="I937" s="3" t="n">
        <f aca="false">(H937-F937)/F937</f>
        <v>0.00354127185400011</v>
      </c>
    </row>
    <row r="938" customFormat="false" ht="12.75" hidden="false" customHeight="false" outlineLevel="0" collapsed="false">
      <c r="A938" s="0" t="s">
        <v>1075</v>
      </c>
      <c r="B938" s="0" t="s">
        <v>1026</v>
      </c>
      <c r="C938" s="0" t="n">
        <v>68</v>
      </c>
      <c r="D938" s="1" t="n">
        <v>41530481.503387</v>
      </c>
      <c r="E938" s="1" t="n">
        <v>1385397.3440778</v>
      </c>
      <c r="F938" s="2" t="n">
        <v>29.9773070021527</v>
      </c>
      <c r="G938" s="1" t="n">
        <v>40700561.9081799</v>
      </c>
      <c r="H938" s="2" t="n">
        <v>29.3782589393317</v>
      </c>
      <c r="I938" s="3" t="n">
        <f aca="false">(H938-F938)/F938</f>
        <v>-0.0199833848576826</v>
      </c>
    </row>
    <row r="939" customFormat="false" ht="12.75" hidden="false" customHeight="false" outlineLevel="0" collapsed="false">
      <c r="A939" s="0" t="s">
        <v>1076</v>
      </c>
      <c r="B939" s="0" t="s">
        <v>1022</v>
      </c>
      <c r="C939" s="0" t="n">
        <v>26</v>
      </c>
      <c r="D939" s="1" t="n">
        <v>33986724.2830244</v>
      </c>
      <c r="E939" s="1" t="n">
        <v>929737.5458098</v>
      </c>
      <c r="F939" s="2" t="n">
        <v>36.5551810144679</v>
      </c>
      <c r="G939" s="1" t="n">
        <v>33857419.4092714</v>
      </c>
      <c r="H939" s="2" t="n">
        <v>36.4161042671259</v>
      </c>
      <c r="I939" s="3" t="n">
        <f aca="false">(H939-F939)/F939</f>
        <v>-0.00380457006318577</v>
      </c>
    </row>
    <row r="940" customFormat="false" ht="12.75" hidden="false" customHeight="false" outlineLevel="0" collapsed="false">
      <c r="A940" s="0" t="s">
        <v>1077</v>
      </c>
      <c r="B940" s="0" t="s">
        <v>1069</v>
      </c>
      <c r="C940" s="0" t="n">
        <v>2</v>
      </c>
      <c r="D940" s="1" t="n">
        <v>60934028.3754174</v>
      </c>
      <c r="E940" s="1" t="n">
        <v>1662030.64170001</v>
      </c>
      <c r="F940" s="2" t="n">
        <v>36.662397699895</v>
      </c>
      <c r="G940" s="1" t="n">
        <v>60086654.9198031</v>
      </c>
      <c r="H940" s="2" t="n">
        <v>36.1525554416635</v>
      </c>
      <c r="I940" s="3" t="n">
        <f aca="false">(H940-F940)/F940</f>
        <v>-0.0139064079334064</v>
      </c>
    </row>
    <row r="941" customFormat="false" ht="12.75" hidden="false" customHeight="false" outlineLevel="0" collapsed="false">
      <c r="A941" s="0" t="s">
        <v>1078</v>
      </c>
      <c r="B941" s="0" t="s">
        <v>1026</v>
      </c>
      <c r="C941" s="0" t="n">
        <v>68</v>
      </c>
      <c r="D941" s="1" t="n">
        <v>105951989.023724</v>
      </c>
      <c r="E941" s="1" t="n">
        <v>3084555.40732569</v>
      </c>
      <c r="F941" s="2" t="n">
        <v>34.3491930059329</v>
      </c>
      <c r="G941" s="1" t="n">
        <v>107689580.034207</v>
      </c>
      <c r="H941" s="2" t="n">
        <v>34.9125127655183</v>
      </c>
      <c r="I941" s="3" t="n">
        <f aca="false">(H941-F941)/F941</f>
        <v>0.0163997960443504</v>
      </c>
    </row>
    <row r="942" customFormat="false" ht="12.75" hidden="false" customHeight="false" outlineLevel="0" collapsed="false">
      <c r="A942" s="0" t="s">
        <v>1079</v>
      </c>
      <c r="B942" s="0" t="s">
        <v>1026</v>
      </c>
      <c r="C942" s="0" t="n">
        <v>68</v>
      </c>
      <c r="D942" s="1" t="n">
        <v>22468865.2499829</v>
      </c>
      <c r="E942" s="1" t="n">
        <v>740733.908578382</v>
      </c>
      <c r="F942" s="2" t="n">
        <v>30.3332478637372</v>
      </c>
      <c r="G942" s="1" t="n">
        <v>22858607.3491294</v>
      </c>
      <c r="H942" s="2" t="n">
        <v>30.8594045505487</v>
      </c>
      <c r="I942" s="3" t="n">
        <f aca="false">(H942-F942)/F942</f>
        <v>0.017345873715042</v>
      </c>
    </row>
    <row r="943" customFormat="false" ht="12.75" hidden="false" customHeight="false" outlineLevel="0" collapsed="false">
      <c r="A943" s="0" t="s">
        <v>1080</v>
      </c>
      <c r="B943" s="0" t="s">
        <v>1026</v>
      </c>
      <c r="C943" s="0" t="n">
        <v>68</v>
      </c>
      <c r="D943" s="1" t="n">
        <v>106516355.819027</v>
      </c>
      <c r="E943" s="1" t="n">
        <v>2602807.77721617</v>
      </c>
      <c r="F943" s="2" t="n">
        <v>40.9236351417972</v>
      </c>
      <c r="G943" s="1" t="n">
        <v>108172207.955401</v>
      </c>
      <c r="H943" s="2" t="n">
        <v>41.5598143290844</v>
      </c>
      <c r="I943" s="3" t="n">
        <f aca="false">(H943-F943)/F943</f>
        <v>0.0155455199686671</v>
      </c>
    </row>
    <row r="944" customFormat="false" ht="12.75" hidden="false" customHeight="false" outlineLevel="0" collapsed="false">
      <c r="A944" s="0" t="s">
        <v>1081</v>
      </c>
      <c r="B944" s="0" t="s">
        <v>1026</v>
      </c>
      <c r="C944" s="0" t="n">
        <v>68</v>
      </c>
      <c r="D944" s="1" t="n">
        <v>129072203.824934</v>
      </c>
      <c r="E944" s="1" t="n">
        <v>3436623.71361988</v>
      </c>
      <c r="F944" s="2" t="n">
        <v>37.557851711667</v>
      </c>
      <c r="G944" s="1" t="n">
        <v>125324535.436175</v>
      </c>
      <c r="H944" s="2" t="n">
        <v>36.4673429155174</v>
      </c>
      <c r="I944" s="3" t="n">
        <f aca="false">(H944-F944)/F944</f>
        <v>-0.029035441231344</v>
      </c>
    </row>
    <row r="945" customFormat="false" ht="12.75" hidden="false" customHeight="false" outlineLevel="0" collapsed="false">
      <c r="A945" s="0" t="s">
        <v>1082</v>
      </c>
      <c r="B945" s="0" t="s">
        <v>1026</v>
      </c>
      <c r="C945" s="0" t="n">
        <v>68</v>
      </c>
      <c r="D945" s="1" t="n">
        <v>71635020.5503322</v>
      </c>
      <c r="E945" s="1" t="n">
        <v>1858360.72899415</v>
      </c>
      <c r="F945" s="2" t="n">
        <v>38.5474248528192</v>
      </c>
      <c r="G945" s="1" t="n">
        <v>71257456.3339843</v>
      </c>
      <c r="H945" s="2" t="n">
        <v>38.3442542786368</v>
      </c>
      <c r="I945" s="3" t="n">
        <f aca="false">(H945-F945)/F945</f>
        <v>-0.00527066528978744</v>
      </c>
    </row>
    <row r="946" customFormat="false" ht="12.75" hidden="false" customHeight="false" outlineLevel="0" collapsed="false">
      <c r="A946" s="0" t="s">
        <v>1083</v>
      </c>
      <c r="B946" s="0" t="s">
        <v>1026</v>
      </c>
      <c r="C946" s="0" t="n">
        <v>68</v>
      </c>
      <c r="D946" s="1" t="n">
        <v>336625187.802224</v>
      </c>
      <c r="E946" s="1" t="n">
        <v>7574788.25269462</v>
      </c>
      <c r="F946" s="2" t="n">
        <v>44.4402109435171</v>
      </c>
      <c r="G946" s="1" t="n">
        <v>329217629.136389</v>
      </c>
      <c r="H946" s="2" t="n">
        <v>43.4622880737656</v>
      </c>
      <c r="I946" s="3" t="n">
        <f aca="false">(H946-F946)/F946</f>
        <v>-0.0220053606629895</v>
      </c>
    </row>
    <row r="947" customFormat="false" ht="12.75" hidden="false" customHeight="false" outlineLevel="0" collapsed="false">
      <c r="A947" s="0" t="s">
        <v>1084</v>
      </c>
      <c r="B947" s="0" t="s">
        <v>1032</v>
      </c>
      <c r="C947" s="0" t="n">
        <v>5</v>
      </c>
      <c r="D947" s="1" t="n">
        <v>31822085.4820173</v>
      </c>
      <c r="E947" s="1" t="n">
        <v>1076908.1886273</v>
      </c>
      <c r="F947" s="2" t="n">
        <v>29.5494878932808</v>
      </c>
      <c r="G947" s="1" t="n">
        <v>31837050.6119904</v>
      </c>
      <c r="H947" s="2" t="n">
        <v>29.5633842775141</v>
      </c>
      <c r="I947" s="3" t="n">
        <f aca="false">(H947-F947)/F947</f>
        <v>0.000470274959872409</v>
      </c>
    </row>
    <row r="948" customFormat="false" ht="12.75" hidden="false" customHeight="false" outlineLevel="0" collapsed="false">
      <c r="A948" s="0" t="s">
        <v>1085</v>
      </c>
      <c r="B948" s="0" t="s">
        <v>1026</v>
      </c>
      <c r="C948" s="0" t="n">
        <v>68</v>
      </c>
      <c r="D948" s="1" t="n">
        <v>120414554.576514</v>
      </c>
      <c r="E948" s="1" t="n">
        <v>3168710.10078793</v>
      </c>
      <c r="F948" s="2" t="n">
        <v>38.0011268770126</v>
      </c>
      <c r="G948" s="1" t="n">
        <v>118885995.01161</v>
      </c>
      <c r="H948" s="2" t="n">
        <v>37.5187351414847</v>
      </c>
      <c r="I948" s="3" t="n">
        <f aca="false">(H948-F948)/F948</f>
        <v>-0.012694142915529</v>
      </c>
    </row>
    <row r="949" customFormat="false" ht="12.75" hidden="false" customHeight="false" outlineLevel="0" collapsed="false">
      <c r="A949" s="0" t="s">
        <v>1086</v>
      </c>
      <c r="B949" s="0" t="s">
        <v>1026</v>
      </c>
      <c r="C949" s="0" t="n">
        <v>68</v>
      </c>
      <c r="D949" s="1" t="n">
        <v>342009943.541913</v>
      </c>
      <c r="E949" s="1" t="n">
        <v>7757488.59058269</v>
      </c>
      <c r="F949" s="2" t="n">
        <v>44.087714670583</v>
      </c>
      <c r="G949" s="1" t="n">
        <v>334595283.800828</v>
      </c>
      <c r="H949" s="2" t="n">
        <v>43.1319079485357</v>
      </c>
      <c r="I949" s="3" t="n">
        <f aca="false">(H949-F949)/F949</f>
        <v>-0.0216796613112975</v>
      </c>
    </row>
    <row r="950" customFormat="false" ht="12.75" hidden="false" customHeight="false" outlineLevel="0" collapsed="false">
      <c r="A950" s="0" t="s">
        <v>1087</v>
      </c>
      <c r="B950" s="0" t="s">
        <v>1024</v>
      </c>
      <c r="C950" s="0" t="n">
        <v>32</v>
      </c>
      <c r="D950" s="1" t="n">
        <v>34952018.909716</v>
      </c>
      <c r="E950" s="1" t="n">
        <v>1100890.54473657</v>
      </c>
      <c r="F950" s="2" t="n">
        <v>31.7488592093227</v>
      </c>
      <c r="G950" s="1" t="n">
        <v>34570411.6338905</v>
      </c>
      <c r="H950" s="2" t="n">
        <v>31.4022241349731</v>
      </c>
      <c r="I950" s="3" t="n">
        <f aca="false">(H950-F950)/F950</f>
        <v>-0.0109180324264301</v>
      </c>
    </row>
    <row r="951" customFormat="false" ht="12.75" hidden="false" customHeight="false" outlineLevel="0" collapsed="false">
      <c r="A951" s="0" t="s">
        <v>1088</v>
      </c>
      <c r="B951" s="0" t="s">
        <v>1089</v>
      </c>
      <c r="C951" s="0" t="n">
        <v>2</v>
      </c>
      <c r="D951" s="1" t="n">
        <v>76238082.7685411</v>
      </c>
      <c r="E951" s="1" t="n">
        <v>2120370.73141085</v>
      </c>
      <c r="F951" s="2" t="n">
        <v>35.9550722141</v>
      </c>
      <c r="G951" s="1" t="n">
        <v>74599324.2943997</v>
      </c>
      <c r="H951" s="2" t="n">
        <v>35.1822080871504</v>
      </c>
      <c r="I951" s="3" t="n">
        <f aca="false">(H951-F951)/F951</f>
        <v>-0.0214952739448704</v>
      </c>
    </row>
    <row r="952" customFormat="false" ht="12.75" hidden="false" customHeight="false" outlineLevel="0" collapsed="false">
      <c r="A952" s="0" t="s">
        <v>1090</v>
      </c>
      <c r="B952" s="0" t="s">
        <v>1041</v>
      </c>
      <c r="C952" s="0" t="n">
        <v>9</v>
      </c>
      <c r="D952" s="1" t="n">
        <v>106495797.792171</v>
      </c>
      <c r="E952" s="1" t="n">
        <v>2349595.60764453</v>
      </c>
      <c r="F952" s="2" t="n">
        <v>45.3251604002329</v>
      </c>
      <c r="G952" s="1" t="n">
        <v>106856849.765942</v>
      </c>
      <c r="H952" s="2" t="n">
        <v>45.4788259810657</v>
      </c>
      <c r="I952" s="3" t="n">
        <f aca="false">(H952-F952)/F952</f>
        <v>0.0033902931501145</v>
      </c>
    </row>
    <row r="953" customFormat="false" ht="12.75" hidden="false" customHeight="false" outlineLevel="0" collapsed="false">
      <c r="A953" s="0" t="s">
        <v>1091</v>
      </c>
      <c r="B953" s="0" t="s">
        <v>1026</v>
      </c>
      <c r="C953" s="0" t="n">
        <v>68</v>
      </c>
      <c r="D953" s="1" t="n">
        <v>55987408.4491164</v>
      </c>
      <c r="E953" s="1" t="n">
        <v>1570933.96132408</v>
      </c>
      <c r="F953" s="2" t="n">
        <v>35.6395684525954</v>
      </c>
      <c r="G953" s="1" t="n">
        <v>58481775.0970748</v>
      </c>
      <c r="H953" s="2" t="n">
        <v>37.2273924537113</v>
      </c>
      <c r="I953" s="3" t="n">
        <f aca="false">(H953-F953)/F953</f>
        <v>0.0445522791115671</v>
      </c>
    </row>
    <row r="954" customFormat="false" ht="12.75" hidden="false" customHeight="false" outlineLevel="0" collapsed="false">
      <c r="A954" s="0" t="s">
        <v>1092</v>
      </c>
      <c r="B954" s="0" t="s">
        <v>1093</v>
      </c>
      <c r="C954" s="0" t="n">
        <v>2</v>
      </c>
      <c r="D954" s="1" t="n">
        <v>70567799.9662723</v>
      </c>
      <c r="E954" s="1" t="n">
        <v>2486847.70223944</v>
      </c>
      <c r="F954" s="2" t="n">
        <v>28.3764059627475</v>
      </c>
      <c r="G954" s="1" t="n">
        <v>73223839.0591283</v>
      </c>
      <c r="H954" s="2" t="n">
        <v>29.4444404428905</v>
      </c>
      <c r="I954" s="3" t="n">
        <f aca="false">(H954-F954)/F954</f>
        <v>0.0376381167349043</v>
      </c>
    </row>
    <row r="955" customFormat="false" ht="12.75" hidden="false" customHeight="false" outlineLevel="0" collapsed="false">
      <c r="A955" s="0" t="s">
        <v>1094</v>
      </c>
      <c r="B955" s="0" t="s">
        <v>1024</v>
      </c>
      <c r="C955" s="0" t="n">
        <v>32</v>
      </c>
      <c r="D955" s="1" t="n">
        <v>9625516.30818473</v>
      </c>
      <c r="E955" s="1" t="n">
        <v>308690.357402133</v>
      </c>
      <c r="F955" s="2" t="n">
        <v>31.1817848448227</v>
      </c>
      <c r="G955" s="1" t="n">
        <v>9553237.06639654</v>
      </c>
      <c r="H955" s="2" t="n">
        <v>30.9476368060032</v>
      </c>
      <c r="I955" s="3" t="n">
        <f aca="false">(H955-F955)/F955</f>
        <v>-0.00750912880659971</v>
      </c>
    </row>
    <row r="956" customFormat="false" ht="12.75" hidden="false" customHeight="false" outlineLevel="0" collapsed="false">
      <c r="A956" s="0" t="s">
        <v>1095</v>
      </c>
      <c r="B956" s="0" t="s">
        <v>1022</v>
      </c>
      <c r="C956" s="0" t="n">
        <v>26</v>
      </c>
      <c r="D956" s="1" t="n">
        <v>27274093.4486392</v>
      </c>
      <c r="E956" s="1" t="n">
        <v>950886.128993107</v>
      </c>
      <c r="F956" s="2" t="n">
        <v>28.6828176550643</v>
      </c>
      <c r="G956" s="1" t="n">
        <v>28655136.1070786</v>
      </c>
      <c r="H956" s="2" t="n">
        <v>30.1351920417868</v>
      </c>
      <c r="I956" s="3" t="n">
        <f aca="false">(H956-F956)/F956</f>
        <v>0.0506356943096955</v>
      </c>
    </row>
    <row r="957" customFormat="false" ht="12.75" hidden="false" customHeight="false" outlineLevel="0" collapsed="false">
      <c r="A957" s="0" t="s">
        <v>1096</v>
      </c>
      <c r="B957" s="0" t="s">
        <v>1024</v>
      </c>
      <c r="C957" s="0" t="n">
        <v>32</v>
      </c>
      <c r="D957" s="1" t="n">
        <v>21629584.1872586</v>
      </c>
      <c r="E957" s="1" t="n">
        <v>631070.637607904</v>
      </c>
      <c r="F957" s="2" t="n">
        <v>34.2744265035786</v>
      </c>
      <c r="G957" s="1" t="n">
        <v>21909066.3012964</v>
      </c>
      <c r="H957" s="2" t="n">
        <v>34.7172962829383</v>
      </c>
      <c r="I957" s="3" t="n">
        <f aca="false">(H957-F957)/F957</f>
        <v>0.0129212892683548</v>
      </c>
    </row>
    <row r="958" customFormat="false" ht="12.75" hidden="false" customHeight="false" outlineLevel="0" collapsed="false">
      <c r="A958" s="0" t="s">
        <v>1097</v>
      </c>
      <c r="B958" s="0" t="s">
        <v>1022</v>
      </c>
      <c r="C958" s="0" t="n">
        <v>26</v>
      </c>
      <c r="D958" s="1" t="n">
        <v>13722093.5362357</v>
      </c>
      <c r="E958" s="1" t="n">
        <v>489162.489357722</v>
      </c>
      <c r="F958" s="2" t="n">
        <v>28.0522195278158</v>
      </c>
      <c r="G958" s="1" t="n">
        <v>13307453.8990268</v>
      </c>
      <c r="H958" s="2" t="n">
        <v>27.2045673749425</v>
      </c>
      <c r="I958" s="3" t="n">
        <f aca="false">(H958-F958)/F958</f>
        <v>-0.0302169370959308</v>
      </c>
    </row>
    <row r="959" customFormat="false" ht="12.75" hidden="false" customHeight="false" outlineLevel="0" collapsed="false">
      <c r="A959" s="0" t="s">
        <v>1098</v>
      </c>
      <c r="B959" s="0" t="s">
        <v>1051</v>
      </c>
      <c r="C959" s="0" t="n">
        <v>2</v>
      </c>
      <c r="D959" s="1" t="n">
        <v>218054417.895266</v>
      </c>
      <c r="E959" s="1" t="n">
        <v>6361758.74969467</v>
      </c>
      <c r="F959" s="2" t="n">
        <v>34.2758074417285</v>
      </c>
      <c r="G959" s="1" t="n">
        <v>216479350.888992</v>
      </c>
      <c r="H959" s="2" t="n">
        <v>34.0282238617397</v>
      </c>
      <c r="I959" s="3" t="n">
        <f aca="false">(H959-F959)/F959</f>
        <v>-0.0072232749121854</v>
      </c>
    </row>
    <row r="960" customFormat="false" ht="12.75" hidden="false" customHeight="false" outlineLevel="0" collapsed="false">
      <c r="A960" s="0" t="s">
        <v>1099</v>
      </c>
      <c r="B960" s="0" t="s">
        <v>1026</v>
      </c>
      <c r="C960" s="0" t="n">
        <v>68</v>
      </c>
      <c r="D960" s="1" t="n">
        <v>330296584.130778</v>
      </c>
      <c r="E960" s="1" t="n">
        <v>6357344.78724953</v>
      </c>
      <c r="F960" s="2" t="n">
        <v>51.9551157258657</v>
      </c>
      <c r="G960" s="1" t="n">
        <v>324780673.289861</v>
      </c>
      <c r="H960" s="2" t="n">
        <v>51.087471917718</v>
      </c>
      <c r="I960" s="3" t="n">
        <f aca="false">(H960-F960)/F960</f>
        <v>-0.0166998724962072</v>
      </c>
    </row>
    <row r="961" customFormat="false" ht="12.75" hidden="false" customHeight="false" outlineLevel="0" collapsed="false">
      <c r="A961" s="0" t="s">
        <v>1100</v>
      </c>
      <c r="B961" s="0" t="s">
        <v>1026</v>
      </c>
      <c r="C961" s="0" t="n">
        <v>68</v>
      </c>
      <c r="D961" s="1" t="n">
        <v>13870091.4307556</v>
      </c>
      <c r="E961" s="1" t="n">
        <v>453497.068912606</v>
      </c>
      <c r="F961" s="2" t="n">
        <v>30.5847432796275</v>
      </c>
      <c r="G961" s="1" t="n">
        <v>14247710.75068</v>
      </c>
      <c r="H961" s="2" t="n">
        <v>31.41742632393</v>
      </c>
      <c r="I961" s="3" t="n">
        <f aca="false">(H961-F961)/F961</f>
        <v>0.0272254384053374</v>
      </c>
    </row>
    <row r="962" customFormat="false" ht="12.75" hidden="false" customHeight="false" outlineLevel="0" collapsed="false">
      <c r="A962" s="0" t="s">
        <v>1101</v>
      </c>
      <c r="B962" s="0" t="s">
        <v>1102</v>
      </c>
      <c r="C962" s="0" t="n">
        <v>2</v>
      </c>
      <c r="D962" s="1" t="n">
        <v>58235964.2547671</v>
      </c>
      <c r="E962" s="1" t="n">
        <v>1577121.98984808</v>
      </c>
      <c r="F962" s="2" t="n">
        <v>36.9254658990435</v>
      </c>
      <c r="G962" s="1" t="n">
        <v>56878560.3951283</v>
      </c>
      <c r="H962" s="2" t="n">
        <v>36.0647817741779</v>
      </c>
      <c r="I962" s="3" t="n">
        <f aca="false">(H962-F962)/F962</f>
        <v>-0.0233086869430114</v>
      </c>
    </row>
    <row r="963" customFormat="false" ht="12.75" hidden="false" customHeight="false" outlineLevel="0" collapsed="false">
      <c r="A963" s="0" t="s">
        <v>1103</v>
      </c>
      <c r="B963" s="0" t="s">
        <v>1026</v>
      </c>
      <c r="C963" s="0" t="n">
        <v>68</v>
      </c>
      <c r="D963" s="1" t="n">
        <v>95621647.3905302</v>
      </c>
      <c r="E963" s="1" t="n">
        <v>2682902.07580141</v>
      </c>
      <c r="F963" s="2" t="n">
        <v>35.641124680992</v>
      </c>
      <c r="G963" s="1" t="n">
        <v>95322836.356159</v>
      </c>
      <c r="H963" s="2" t="n">
        <v>35.529748631502</v>
      </c>
      <c r="I963" s="3" t="n">
        <f aca="false">(H963-F963)/F963</f>
        <v>-0.00312493083444689</v>
      </c>
    </row>
    <row r="964" customFormat="false" ht="12.75" hidden="false" customHeight="false" outlineLevel="0" collapsed="false">
      <c r="A964" s="0" t="s">
        <v>1104</v>
      </c>
      <c r="B964" s="0" t="s">
        <v>1022</v>
      </c>
      <c r="C964" s="0" t="n">
        <v>26</v>
      </c>
      <c r="D964" s="1" t="n">
        <v>43870670.7060265</v>
      </c>
      <c r="E964" s="1" t="n">
        <v>1374687.11055101</v>
      </c>
      <c r="F964" s="2" t="n">
        <v>31.9132043716058</v>
      </c>
      <c r="G964" s="1" t="n">
        <v>44619809.1144096</v>
      </c>
      <c r="H964" s="2" t="n">
        <v>32.4581563120389</v>
      </c>
      <c r="I964" s="3" t="n">
        <f aca="false">(H964-F964)/F964</f>
        <v>0.0170760646310391</v>
      </c>
    </row>
    <row r="965" customFormat="false" ht="12.75" hidden="false" customHeight="false" outlineLevel="0" collapsed="false">
      <c r="A965" s="0" t="s">
        <v>1105</v>
      </c>
      <c r="B965" s="0" t="s">
        <v>1022</v>
      </c>
      <c r="C965" s="0" t="n">
        <v>26</v>
      </c>
      <c r="D965" s="1" t="n">
        <v>23121972.471268</v>
      </c>
      <c r="E965" s="1" t="n">
        <v>665132.712299539</v>
      </c>
      <c r="F965" s="2" t="n">
        <v>34.7629458658397</v>
      </c>
      <c r="G965" s="1" t="n">
        <v>23595417.8670296</v>
      </c>
      <c r="H965" s="2" t="n">
        <v>35.4747517761591</v>
      </c>
      <c r="I965" s="3" t="n">
        <f aca="false">(H965-F965)/F965</f>
        <v>0.0204759951318974</v>
      </c>
    </row>
    <row r="966" customFormat="false" ht="12.75" hidden="false" customHeight="false" outlineLevel="0" collapsed="false">
      <c r="A966" s="0" t="s">
        <v>1106</v>
      </c>
      <c r="B966" s="0" t="s">
        <v>1089</v>
      </c>
      <c r="C966" s="0" t="n">
        <v>2</v>
      </c>
      <c r="D966" s="1" t="n">
        <v>50283546.2224235</v>
      </c>
      <c r="E966" s="1" t="n">
        <v>1418667.18067062</v>
      </c>
      <c r="F966" s="2" t="n">
        <v>35.4442161682024</v>
      </c>
      <c r="G966" s="1" t="n">
        <v>50713214.8803342</v>
      </c>
      <c r="H966" s="2" t="n">
        <v>35.7470840034247</v>
      </c>
      <c r="I966" s="3" t="n">
        <f aca="false">(H966-F966)/F966</f>
        <v>0.00854491558749843</v>
      </c>
    </row>
    <row r="967" customFormat="false" ht="12.75" hidden="false" customHeight="false" outlineLevel="0" collapsed="false">
      <c r="A967" s="0" t="s">
        <v>1107</v>
      </c>
      <c r="B967" s="0" t="s">
        <v>1022</v>
      </c>
      <c r="C967" s="0" t="n">
        <v>26</v>
      </c>
      <c r="D967" s="1" t="n">
        <v>81226926.0779927</v>
      </c>
      <c r="E967" s="1" t="n">
        <v>2451145.79723521</v>
      </c>
      <c r="F967" s="2" t="n">
        <v>33.1383494892932</v>
      </c>
      <c r="G967" s="1" t="n">
        <v>81915963.7572565</v>
      </c>
      <c r="H967" s="2" t="n">
        <v>33.4194578917558</v>
      </c>
      <c r="I967" s="3" t="n">
        <f aca="false">(H967-F967)/F967</f>
        <v>0.00848287276810391</v>
      </c>
    </row>
    <row r="968" customFormat="false" ht="12.75" hidden="false" customHeight="false" outlineLevel="0" collapsed="false">
      <c r="A968" s="0" t="s">
        <v>1108</v>
      </c>
      <c r="B968" s="0" t="s">
        <v>1093</v>
      </c>
      <c r="C968" s="0" t="n">
        <v>2</v>
      </c>
      <c r="D968" s="1" t="n">
        <v>48520270.9416996</v>
      </c>
      <c r="E968" s="1" t="n">
        <v>1432614.68009624</v>
      </c>
      <c r="F968" s="2" t="n">
        <v>33.8683329270645</v>
      </c>
      <c r="G968" s="1" t="n">
        <v>48955893.003679</v>
      </c>
      <c r="H968" s="2" t="n">
        <v>34.1724077547426</v>
      </c>
      <c r="I968" s="3" t="n">
        <f aca="false">(H968-F968)/F968</f>
        <v>0.00897814570126309</v>
      </c>
    </row>
    <row r="969" customFormat="false" ht="12.75" hidden="false" customHeight="false" outlineLevel="0" collapsed="false">
      <c r="A969" s="0" t="s">
        <v>1109</v>
      </c>
      <c r="B969" s="0" t="s">
        <v>1022</v>
      </c>
      <c r="C969" s="0" t="n">
        <v>26</v>
      </c>
      <c r="D969" s="1" t="n">
        <v>12536011.8090128</v>
      </c>
      <c r="E969" s="1" t="n">
        <v>461297.020546043</v>
      </c>
      <c r="F969" s="2" t="n">
        <v>27.1755750647896</v>
      </c>
      <c r="G969" s="1" t="n">
        <v>12419072.0997315</v>
      </c>
      <c r="H969" s="2" t="n">
        <v>26.922073082178</v>
      </c>
      <c r="I969" s="3" t="n">
        <f aca="false">(H969-F969)/F969</f>
        <v>-0.0093283024188897</v>
      </c>
    </row>
    <row r="970" customFormat="false" ht="12.75" hidden="false" customHeight="false" outlineLevel="0" collapsed="false">
      <c r="A970" s="0" t="s">
        <v>1110</v>
      </c>
      <c r="B970" s="0" t="s">
        <v>1026</v>
      </c>
      <c r="C970" s="0" t="n">
        <v>68</v>
      </c>
      <c r="D970" s="1" t="n">
        <v>130787335.420476</v>
      </c>
      <c r="E970" s="1" t="n">
        <v>3502349.28783807</v>
      </c>
      <c r="F970" s="2" t="n">
        <v>37.3427447326957</v>
      </c>
      <c r="G970" s="1" t="n">
        <v>132731615.763441</v>
      </c>
      <c r="H970" s="2" t="n">
        <v>37.8978807808667</v>
      </c>
      <c r="I970" s="3" t="n">
        <f aca="false">(H970-F970)/F970</f>
        <v>0.0148659679984627</v>
      </c>
    </row>
    <row r="971" customFormat="false" ht="12.75" hidden="false" customHeight="false" outlineLevel="0" collapsed="false">
      <c r="A971" s="0" t="s">
        <v>1111</v>
      </c>
      <c r="B971" s="0" t="s">
        <v>1026</v>
      </c>
      <c r="C971" s="0" t="n">
        <v>68</v>
      </c>
      <c r="D971" s="1" t="n">
        <v>67627488.2427977</v>
      </c>
      <c r="E971" s="1" t="n">
        <v>1764590.56244989</v>
      </c>
      <c r="F971" s="2" t="n">
        <v>38.3247477810979</v>
      </c>
      <c r="G971" s="1" t="n">
        <v>67358951.5108193</v>
      </c>
      <c r="H971" s="2" t="n">
        <v>38.1725670216103</v>
      </c>
      <c r="I971" s="3" t="n">
        <f aca="false">(H971-F971)/F971</f>
        <v>-0.00397082220493323</v>
      </c>
    </row>
    <row r="972" customFormat="false" ht="12.75" hidden="false" customHeight="false" outlineLevel="0" collapsed="false">
      <c r="A972" s="0" t="s">
        <v>1112</v>
      </c>
      <c r="B972" s="0" t="s">
        <v>1026</v>
      </c>
      <c r="C972" s="0" t="n">
        <v>68</v>
      </c>
      <c r="D972" s="1" t="n">
        <v>67656072.7598458</v>
      </c>
      <c r="E972" s="1" t="n">
        <v>1685386.67014826</v>
      </c>
      <c r="F972" s="2" t="n">
        <v>40.1427600907121</v>
      </c>
      <c r="G972" s="1" t="n">
        <v>68123862.8763333</v>
      </c>
      <c r="H972" s="2" t="n">
        <v>40.4203166448092</v>
      </c>
      <c r="I972" s="3" t="n">
        <f aca="false">(H972-F972)/F972</f>
        <v>0.00691423692516209</v>
      </c>
    </row>
    <row r="973" customFormat="false" ht="12.75" hidden="false" customHeight="false" outlineLevel="0" collapsed="false">
      <c r="A973" s="0" t="s">
        <v>1113</v>
      </c>
      <c r="B973" s="0" t="s">
        <v>1026</v>
      </c>
      <c r="C973" s="0" t="n">
        <v>68</v>
      </c>
      <c r="D973" s="1" t="n">
        <v>40788132.2424987</v>
      </c>
      <c r="E973" s="1" t="n">
        <v>1263257.37628266</v>
      </c>
      <c r="F973" s="2" t="n">
        <v>32.2880618061574</v>
      </c>
      <c r="G973" s="1" t="n">
        <v>43596369.0440984</v>
      </c>
      <c r="H973" s="2" t="n">
        <v>34.5110741980291</v>
      </c>
      <c r="I973" s="3" t="n">
        <f aca="false">(H973-F973)/F973</f>
        <v>0.0688493600271725</v>
      </c>
    </row>
    <row r="974" customFormat="false" ht="12.75" hidden="false" customHeight="false" outlineLevel="0" collapsed="false">
      <c r="A974" s="0" t="s">
        <v>1114</v>
      </c>
      <c r="B974" s="0" t="s">
        <v>1026</v>
      </c>
      <c r="C974" s="0" t="n">
        <v>68</v>
      </c>
      <c r="D974" s="1" t="n">
        <v>93467007.7908908</v>
      </c>
      <c r="E974" s="1" t="n">
        <v>2727689.50347117</v>
      </c>
      <c r="F974" s="2" t="n">
        <v>34.2659997305221</v>
      </c>
      <c r="G974" s="1" t="n">
        <v>93514184.1899342</v>
      </c>
      <c r="H974" s="2" t="n">
        <v>34.2832951004618</v>
      </c>
      <c r="I974" s="3" t="n">
        <f aca="false">(H974-F974)/F974</f>
        <v>0.000504738518525558</v>
      </c>
    </row>
    <row r="975" customFormat="false" ht="12.75" hidden="false" customHeight="false" outlineLevel="0" collapsed="false">
      <c r="A975" s="0" t="s">
        <v>1115</v>
      </c>
      <c r="B975" s="0" t="s">
        <v>1026</v>
      </c>
      <c r="C975" s="0" t="n">
        <v>68</v>
      </c>
      <c r="D975" s="1" t="n">
        <v>133314787.904846</v>
      </c>
      <c r="E975" s="1" t="n">
        <v>4158273.94779293</v>
      </c>
      <c r="F975" s="2" t="n">
        <v>32.0601262876404</v>
      </c>
      <c r="G975" s="1" t="n">
        <v>131812350.942755</v>
      </c>
      <c r="H975" s="2" t="n">
        <v>31.6988136418278</v>
      </c>
      <c r="I975" s="3" t="n">
        <f aca="false">(H975-F975)/F975</f>
        <v>-0.0112698447464277</v>
      </c>
    </row>
    <row r="976" customFormat="false" ht="12.75" hidden="false" customHeight="false" outlineLevel="0" collapsed="false">
      <c r="A976" s="0" t="s">
        <v>1116</v>
      </c>
      <c r="B976" s="0" t="s">
        <v>1026</v>
      </c>
      <c r="C976" s="0" t="n">
        <v>68</v>
      </c>
      <c r="D976" s="1" t="n">
        <v>25201427.0475568</v>
      </c>
      <c r="E976" s="1" t="n">
        <v>898666.267087987</v>
      </c>
      <c r="F976" s="2" t="n">
        <v>28.0431434566013</v>
      </c>
      <c r="G976" s="1" t="n">
        <v>25812383.4088623</v>
      </c>
      <c r="H976" s="2" t="n">
        <v>28.7229913419406</v>
      </c>
      <c r="I976" s="3" t="n">
        <f aca="false">(H976-F976)/F976</f>
        <v>0.0242429272022034</v>
      </c>
    </row>
    <row r="977" customFormat="false" ht="12.75" hidden="false" customHeight="false" outlineLevel="0" collapsed="false">
      <c r="A977" s="0" t="s">
        <v>1117</v>
      </c>
      <c r="B977" s="0" t="s">
        <v>1026</v>
      </c>
      <c r="C977" s="0" t="n">
        <v>68</v>
      </c>
      <c r="D977" s="1" t="n">
        <v>136065370.56658</v>
      </c>
      <c r="E977" s="1" t="n">
        <v>3811936.91102103</v>
      </c>
      <c r="F977" s="2" t="n">
        <v>35.6945494489137</v>
      </c>
      <c r="G977" s="1" t="n">
        <v>134110826.452957</v>
      </c>
      <c r="H977" s="2" t="n">
        <v>35.1818064105985</v>
      </c>
      <c r="I977" s="3" t="n">
        <f aca="false">(H977-F977)/F977</f>
        <v>-0.0143647432516008</v>
      </c>
    </row>
    <row r="978" customFormat="false" ht="12.75" hidden="false" customHeight="false" outlineLevel="0" collapsed="false">
      <c r="A978" s="0" t="s">
        <v>1118</v>
      </c>
      <c r="B978" s="0" t="s">
        <v>1022</v>
      </c>
      <c r="C978" s="0" t="n">
        <v>26</v>
      </c>
      <c r="D978" s="1" t="n">
        <v>30076244.4954732</v>
      </c>
      <c r="E978" s="1" t="n">
        <v>918789.063494496</v>
      </c>
      <c r="F978" s="2" t="n">
        <v>32.7346566153956</v>
      </c>
      <c r="G978" s="1" t="n">
        <v>29817528.6527611</v>
      </c>
      <c r="H978" s="2" t="n">
        <v>32.4530731127273</v>
      </c>
      <c r="I978" s="3" t="n">
        <f aca="false">(H978-F978)/F978</f>
        <v>-0.00860199958645316</v>
      </c>
    </row>
    <row r="979" customFormat="false" ht="12.75" hidden="false" customHeight="false" outlineLevel="0" collapsed="false">
      <c r="A979" s="0" t="s">
        <v>1119</v>
      </c>
      <c r="B979" s="0" t="s">
        <v>1024</v>
      </c>
      <c r="C979" s="0" t="n">
        <v>32</v>
      </c>
      <c r="D979" s="1" t="n">
        <v>126935809.073733</v>
      </c>
      <c r="E979" s="1" t="n">
        <v>3651930.69833152</v>
      </c>
      <c r="F979" s="2" t="n">
        <v>34.7585481651465</v>
      </c>
      <c r="G979" s="1" t="n">
        <v>126415914.824002</v>
      </c>
      <c r="H979" s="2" t="n">
        <v>34.6161866877042</v>
      </c>
      <c r="I979" s="3" t="n">
        <f aca="false">(H979-F979)/F979</f>
        <v>-0.00409572565476059</v>
      </c>
    </row>
    <row r="980" customFormat="false" ht="12.75" hidden="false" customHeight="false" outlineLevel="0" collapsed="false">
      <c r="A980" s="0" t="s">
        <v>1120</v>
      </c>
      <c r="B980" s="0" t="s">
        <v>1102</v>
      </c>
      <c r="C980" s="0" t="n">
        <v>2</v>
      </c>
      <c r="D980" s="1" t="n">
        <v>87006410.5627052</v>
      </c>
      <c r="E980" s="1" t="n">
        <v>2339666.13855674</v>
      </c>
      <c r="F980" s="2" t="n">
        <v>37.1875324982805</v>
      </c>
      <c r="G980" s="1" t="n">
        <v>87499214.0347823</v>
      </c>
      <c r="H980" s="2" t="n">
        <v>37.3981623244578</v>
      </c>
      <c r="I980" s="3" t="n">
        <f aca="false">(H980-F980)/F980</f>
        <v>0.00566399037599593</v>
      </c>
    </row>
    <row r="981" customFormat="false" ht="12.75" hidden="false" customHeight="false" outlineLevel="0" collapsed="false">
      <c r="A981" s="0" t="s">
        <v>1121</v>
      </c>
      <c r="B981" s="0" t="s">
        <v>1024</v>
      </c>
      <c r="C981" s="0" t="n">
        <v>32</v>
      </c>
      <c r="D981" s="1" t="n">
        <v>80680696.2248646</v>
      </c>
      <c r="E981" s="1" t="n">
        <v>2397735.6728349</v>
      </c>
      <c r="F981" s="2" t="n">
        <v>33.6487032907484</v>
      </c>
      <c r="G981" s="1" t="n">
        <v>80608315.9589955</v>
      </c>
      <c r="H981" s="2" t="n">
        <v>33.6185163661891</v>
      </c>
      <c r="I981" s="3" t="n">
        <f aca="false">(H981-F981)/F981</f>
        <v>-0.000897119995933368</v>
      </c>
    </row>
    <row r="982" customFormat="false" ht="12.75" hidden="false" customHeight="false" outlineLevel="0" collapsed="false">
      <c r="A982" s="0" t="s">
        <v>1122</v>
      </c>
      <c r="B982" s="0" t="s">
        <v>1022</v>
      </c>
      <c r="C982" s="0" t="n">
        <v>26</v>
      </c>
      <c r="D982" s="1" t="n">
        <v>54781228.047486</v>
      </c>
      <c r="E982" s="1" t="n">
        <v>1762390.66209926</v>
      </c>
      <c r="F982" s="2" t="n">
        <v>31.0834761131982</v>
      </c>
      <c r="G982" s="1" t="n">
        <v>55374520.196641</v>
      </c>
      <c r="H982" s="2" t="n">
        <v>31.420116656021</v>
      </c>
      <c r="I982" s="3" t="n">
        <f aca="false">(H982-F982)/F982</f>
        <v>0.0108302090022639</v>
      </c>
    </row>
    <row r="983" customFormat="false" ht="12.75" hidden="false" customHeight="false" outlineLevel="0" collapsed="false">
      <c r="A983" s="0" t="s">
        <v>1123</v>
      </c>
      <c r="B983" s="0" t="s">
        <v>1026</v>
      </c>
      <c r="C983" s="0" t="n">
        <v>68</v>
      </c>
      <c r="D983" s="1" t="n">
        <v>133296404.311127</v>
      </c>
      <c r="E983" s="1" t="n">
        <v>3826610.98996061</v>
      </c>
      <c r="F983" s="2" t="n">
        <v>34.8340619573926</v>
      </c>
      <c r="G983" s="1" t="n">
        <v>132542033.812008</v>
      </c>
      <c r="H983" s="2" t="n">
        <v>34.6369239412475</v>
      </c>
      <c r="I983" s="3" t="n">
        <f aca="false">(H983-F983)/F983</f>
        <v>-0.0056593461993079</v>
      </c>
    </row>
    <row r="984" customFormat="false" ht="12.75" hidden="false" customHeight="false" outlineLevel="0" collapsed="false">
      <c r="A984" s="0" t="s">
        <v>1124</v>
      </c>
      <c r="B984" s="0" t="s">
        <v>1026</v>
      </c>
      <c r="C984" s="0" t="n">
        <v>68</v>
      </c>
      <c r="D984" s="1" t="n">
        <v>22943739.2688098</v>
      </c>
      <c r="E984" s="1" t="n">
        <v>810069.503460823</v>
      </c>
      <c r="F984" s="2" t="n">
        <v>28.3231737163149</v>
      </c>
      <c r="G984" s="1" t="n">
        <v>23548250.0989752</v>
      </c>
      <c r="H984" s="2" t="n">
        <v>29.0694193502793</v>
      </c>
      <c r="I984" s="3" t="n">
        <f aca="false">(H984-F984)/F984</f>
        <v>0.0263475287564459</v>
      </c>
    </row>
    <row r="985" customFormat="false" ht="12.75" hidden="false" customHeight="false" outlineLevel="0" collapsed="false">
      <c r="A985" s="0" t="s">
        <v>1125</v>
      </c>
      <c r="B985" s="0" t="s">
        <v>1026</v>
      </c>
      <c r="C985" s="0" t="n">
        <v>68</v>
      </c>
      <c r="D985" s="1" t="n">
        <v>149147160.390409</v>
      </c>
      <c r="E985" s="1" t="n">
        <v>4079464.25533953</v>
      </c>
      <c r="F985" s="2" t="n">
        <v>36.5604773213034</v>
      </c>
      <c r="G985" s="1" t="n">
        <v>150703246.779468</v>
      </c>
      <c r="H985" s="2" t="n">
        <v>36.9419211314858</v>
      </c>
      <c r="I985" s="3" t="n">
        <f aca="false">(H985-F985)/F985</f>
        <v>0.0104332283966137</v>
      </c>
    </row>
    <row r="986" customFormat="false" ht="12.75" hidden="false" customHeight="false" outlineLevel="0" collapsed="false">
      <c r="A986" s="0" t="s">
        <v>1126</v>
      </c>
      <c r="B986" s="0" t="s">
        <v>1041</v>
      </c>
      <c r="C986" s="0" t="n">
        <v>9</v>
      </c>
      <c r="D986" s="1" t="n">
        <v>109800155.499944</v>
      </c>
      <c r="E986" s="1" t="n">
        <v>2857926.25444724</v>
      </c>
      <c r="F986" s="2" t="n">
        <v>38.4195202129808</v>
      </c>
      <c r="G986" s="1" t="n">
        <v>108394919.70534</v>
      </c>
      <c r="H986" s="2" t="n">
        <v>37.9278225030004</v>
      </c>
      <c r="I986" s="3" t="n">
        <f aca="false">(H986-F986)/F986</f>
        <v>-0.0127981220810326</v>
      </c>
    </row>
    <row r="987" customFormat="false" ht="12.75" hidden="false" customHeight="false" outlineLevel="0" collapsed="false">
      <c r="A987" s="0" t="s">
        <v>1127</v>
      </c>
      <c r="B987" s="0" t="s">
        <v>1026</v>
      </c>
      <c r="C987" s="0" t="n">
        <v>68</v>
      </c>
      <c r="D987" s="1" t="n">
        <v>49496608.0730454</v>
      </c>
      <c r="E987" s="1" t="n">
        <v>1404672.86751975</v>
      </c>
      <c r="F987" s="2" t="n">
        <v>35.2371069574671</v>
      </c>
      <c r="G987" s="1" t="n">
        <v>50193486.6576088</v>
      </c>
      <c r="H987" s="2" t="n">
        <v>35.7332214626144</v>
      </c>
      <c r="I987" s="3" t="n">
        <f aca="false">(H987-F987)/F987</f>
        <v>0.0140793200118882</v>
      </c>
    </row>
    <row r="988" customFormat="false" ht="12.75" hidden="false" customHeight="false" outlineLevel="0" collapsed="false">
      <c r="A988" s="0" t="s">
        <v>1128</v>
      </c>
      <c r="B988" s="0" t="s">
        <v>1026</v>
      </c>
      <c r="C988" s="0" t="n">
        <v>68</v>
      </c>
      <c r="D988" s="1" t="n">
        <v>387734380.464668</v>
      </c>
      <c r="E988" s="1" t="n">
        <v>9113523.30710814</v>
      </c>
      <c r="F988" s="2" t="n">
        <v>42.5449485779284</v>
      </c>
      <c r="G988" s="1" t="n">
        <v>375527666.066487</v>
      </c>
      <c r="H988" s="2" t="n">
        <v>41.2055418537847</v>
      </c>
      <c r="I988" s="3" t="n">
        <f aca="false">(H988-F988)/F988</f>
        <v>-0.0314821563761046</v>
      </c>
    </row>
    <row r="989" customFormat="false" ht="12.75" hidden="false" customHeight="false" outlineLevel="0" collapsed="false">
      <c r="A989" s="0" t="s">
        <v>1129</v>
      </c>
      <c r="B989" s="0" t="s">
        <v>1032</v>
      </c>
      <c r="C989" s="0" t="n">
        <v>5</v>
      </c>
      <c r="D989" s="1" t="n">
        <v>97761244.1744403</v>
      </c>
      <c r="E989" s="1" t="n">
        <v>3118968.88373124</v>
      </c>
      <c r="F989" s="2" t="n">
        <v>31.3440908898995</v>
      </c>
      <c r="G989" s="1" t="n">
        <v>99367759.2922777</v>
      </c>
      <c r="H989" s="2" t="n">
        <v>31.8591698078769</v>
      </c>
      <c r="I989" s="3" t="n">
        <f aca="false">(H989-F989)/F989</f>
        <v>0.0164330469748403</v>
      </c>
    </row>
    <row r="990" customFormat="false" ht="12.75" hidden="false" customHeight="false" outlineLevel="0" collapsed="false">
      <c r="A990" s="0" t="s">
        <v>1130</v>
      </c>
      <c r="B990" s="0" t="s">
        <v>1022</v>
      </c>
      <c r="C990" s="0" t="n">
        <v>26</v>
      </c>
      <c r="D990" s="1" t="n">
        <v>15013321.119249</v>
      </c>
      <c r="E990" s="1" t="n">
        <v>612245.099542112</v>
      </c>
      <c r="F990" s="2" t="n">
        <v>24.5217497542686</v>
      </c>
      <c r="G990" s="1" t="n">
        <v>14614629.480081</v>
      </c>
      <c r="H990" s="2" t="n">
        <v>23.8705536247021</v>
      </c>
      <c r="I990" s="3" t="n">
        <f aca="false">(H990-F990)/F990</f>
        <v>-0.0265558590268701</v>
      </c>
    </row>
    <row r="991" customFormat="false" ht="12.75" hidden="false" customHeight="false" outlineLevel="0" collapsed="false">
      <c r="A991" s="0" t="s">
        <v>1131</v>
      </c>
      <c r="B991" s="0" t="s">
        <v>1026</v>
      </c>
      <c r="C991" s="0" t="n">
        <v>68</v>
      </c>
      <c r="D991" s="1" t="n">
        <v>91249726.3105536</v>
      </c>
      <c r="E991" s="1" t="n">
        <v>2096923.53991617</v>
      </c>
      <c r="F991" s="2" t="n">
        <v>43.5160007380153</v>
      </c>
      <c r="G991" s="1" t="n">
        <v>91295275.4465827</v>
      </c>
      <c r="H991" s="2" t="n">
        <v>43.5377226249425</v>
      </c>
      <c r="I991" s="3" t="n">
        <f aca="false">(H991-F991)/F991</f>
        <v>0.000499170111196391</v>
      </c>
    </row>
    <row r="992" customFormat="false" ht="12.75" hidden="false" customHeight="false" outlineLevel="0" collapsed="false">
      <c r="A992" s="0" t="s">
        <v>1132</v>
      </c>
      <c r="B992" s="0" t="s">
        <v>1026</v>
      </c>
      <c r="C992" s="0" t="n">
        <v>68</v>
      </c>
      <c r="D992" s="1" t="n">
        <v>107332166.760088</v>
      </c>
      <c r="E992" s="1" t="n">
        <v>2713720.38670647</v>
      </c>
      <c r="F992" s="2" t="n">
        <v>39.5516676242215</v>
      </c>
      <c r="G992" s="1" t="n">
        <v>107166428.994362</v>
      </c>
      <c r="H992" s="2" t="n">
        <v>39.4905936217053</v>
      </c>
      <c r="I992" s="3" t="n">
        <f aca="false">(H992-F992)/F992</f>
        <v>-0.0015441574574416</v>
      </c>
    </row>
    <row r="993" customFormat="false" ht="12.75" hidden="false" customHeight="false" outlineLevel="0" collapsed="false">
      <c r="A993" s="0" t="s">
        <v>1133</v>
      </c>
      <c r="B993" s="0" t="s">
        <v>1026</v>
      </c>
      <c r="C993" s="0" t="n">
        <v>68</v>
      </c>
      <c r="D993" s="1" t="n">
        <v>70018668.7797827</v>
      </c>
      <c r="E993" s="1" t="n">
        <v>1802830.42658652</v>
      </c>
      <c r="F993" s="2" t="n">
        <v>38.8381889650909</v>
      </c>
      <c r="G993" s="1" t="n">
        <v>70335803.3408863</v>
      </c>
      <c r="H993" s="2" t="n">
        <v>39.0140982222383</v>
      </c>
      <c r="I993" s="3" t="n">
        <f aca="false">(H993-F993)/F993</f>
        <v>0.00452928578378125</v>
      </c>
    </row>
    <row r="994" customFormat="false" ht="12.75" hidden="false" customHeight="false" outlineLevel="0" collapsed="false">
      <c r="A994" s="0" t="s">
        <v>1134</v>
      </c>
      <c r="B994" s="0" t="s">
        <v>1026</v>
      </c>
      <c r="C994" s="0" t="n">
        <v>68</v>
      </c>
      <c r="D994" s="1" t="n">
        <v>274384903.757966</v>
      </c>
      <c r="E994" s="1" t="n">
        <v>6680323.67100355</v>
      </c>
      <c r="F994" s="2" t="n">
        <v>41.0735942255245</v>
      </c>
      <c r="G994" s="1" t="n">
        <v>272086890.562542</v>
      </c>
      <c r="H994" s="2" t="n">
        <v>40.7295969420697</v>
      </c>
      <c r="I994" s="3" t="n">
        <f aca="false">(H994-F994)/F994</f>
        <v>-0.00837514441921034</v>
      </c>
    </row>
    <row r="995" customFormat="false" ht="12.75" hidden="false" customHeight="false" outlineLevel="0" collapsed="false">
      <c r="A995" s="0" t="s">
        <v>1135</v>
      </c>
      <c r="B995" s="0" t="s">
        <v>1026</v>
      </c>
      <c r="C995" s="0" t="n">
        <v>68</v>
      </c>
      <c r="D995" s="1" t="n">
        <v>77000964.1500237</v>
      </c>
      <c r="E995" s="1" t="n">
        <v>2090836.4270928</v>
      </c>
      <c r="F995" s="2" t="n">
        <v>36.8278279220003</v>
      </c>
      <c r="G995" s="1" t="n">
        <v>76601349.8238926</v>
      </c>
      <c r="H995" s="2" t="n">
        <v>36.636701384815</v>
      </c>
      <c r="I995" s="3" t="n">
        <f aca="false">(H995-F995)/F995</f>
        <v>-0.00518973146040686</v>
      </c>
    </row>
    <row r="996" customFormat="false" ht="12.75" hidden="false" customHeight="false" outlineLevel="0" collapsed="false">
      <c r="A996" s="0" t="s">
        <v>1136</v>
      </c>
      <c r="B996" s="0" t="s">
        <v>1137</v>
      </c>
      <c r="C996" s="0" t="n">
        <v>3</v>
      </c>
      <c r="D996" s="1" t="n">
        <v>137240936.453163</v>
      </c>
      <c r="E996" s="1" t="n">
        <v>3708600.36873311</v>
      </c>
      <c r="F996" s="2" t="n">
        <v>37.0061270581293</v>
      </c>
      <c r="G996" s="1" t="n">
        <v>137486648.283403</v>
      </c>
      <c r="H996" s="2" t="n">
        <v>37.0723816571183</v>
      </c>
      <c r="I996" s="3" t="n">
        <f aca="false">(H996-F996)/F996</f>
        <v>0.00179036835940313</v>
      </c>
    </row>
    <row r="997" customFormat="false" ht="12.75" hidden="false" customHeight="false" outlineLevel="0" collapsed="false">
      <c r="A997" s="0" t="s">
        <v>1138</v>
      </c>
      <c r="B997" s="0" t="s">
        <v>1026</v>
      </c>
      <c r="C997" s="0" t="n">
        <v>68</v>
      </c>
      <c r="D997" s="1" t="n">
        <v>195566546.715059</v>
      </c>
      <c r="E997" s="1" t="n">
        <v>4974626.66885579</v>
      </c>
      <c r="F997" s="2" t="n">
        <v>39.3128087258137</v>
      </c>
      <c r="G997" s="1" t="n">
        <v>195466266.248197</v>
      </c>
      <c r="H997" s="2" t="n">
        <v>39.2926503353379</v>
      </c>
      <c r="I997" s="3" t="n">
        <f aca="false">(H997-F997)/F997</f>
        <v>-0.000512769021831888</v>
      </c>
    </row>
    <row r="998" customFormat="false" ht="12.75" hidden="false" customHeight="false" outlineLevel="0" collapsed="false">
      <c r="A998" s="0" t="s">
        <v>1139</v>
      </c>
      <c r="B998" s="0" t="s">
        <v>1137</v>
      </c>
      <c r="C998" s="0" t="n">
        <v>3</v>
      </c>
      <c r="D998" s="1" t="n">
        <v>129117065.839357</v>
      </c>
      <c r="E998" s="1" t="n">
        <v>3480597.50212925</v>
      </c>
      <c r="F998" s="2" t="n">
        <v>37.0962358504164</v>
      </c>
      <c r="G998" s="1" t="n">
        <v>130722977.115021</v>
      </c>
      <c r="H998" s="2" t="n">
        <v>37.5576253890464</v>
      </c>
      <c r="I998" s="3" t="n">
        <f aca="false">(H998-F998)/F998</f>
        <v>0.0124376376215234</v>
      </c>
    </row>
    <row r="999" customFormat="false" ht="12.75" hidden="false" customHeight="false" outlineLevel="0" collapsed="false">
      <c r="A999" s="0" t="s">
        <v>1140</v>
      </c>
      <c r="B999" s="0" t="s">
        <v>1022</v>
      </c>
      <c r="C999" s="0" t="n">
        <v>26</v>
      </c>
      <c r="D999" s="1" t="n">
        <v>26294748.0774841</v>
      </c>
      <c r="E999" s="1" t="n">
        <v>821578.488916304</v>
      </c>
      <c r="F999" s="2" t="n">
        <v>32.0051564545805</v>
      </c>
      <c r="G999" s="1" t="n">
        <v>25926432.6254712</v>
      </c>
      <c r="H999" s="2" t="n">
        <v>31.556854244893</v>
      </c>
      <c r="I999" s="3" t="n">
        <f aca="false">(H999-F999)/F999</f>
        <v>-0.014007186945757</v>
      </c>
    </row>
    <row r="1000" customFormat="false" ht="12.75" hidden="false" customHeight="false" outlineLevel="0" collapsed="false">
      <c r="A1000" s="0" t="s">
        <v>1141</v>
      </c>
      <c r="B1000" s="0" t="s">
        <v>1137</v>
      </c>
      <c r="C1000" s="0" t="n">
        <v>3</v>
      </c>
      <c r="D1000" s="1" t="n">
        <v>149556262.106698</v>
      </c>
      <c r="E1000" s="1" t="n">
        <v>3919031.83641112</v>
      </c>
      <c r="F1000" s="2" t="n">
        <v>38.1615328350216</v>
      </c>
      <c r="G1000" s="1" t="n">
        <v>149589052.274233</v>
      </c>
      <c r="H1000" s="2" t="n">
        <v>38.169899740141</v>
      </c>
      <c r="I1000" s="3" t="n">
        <f aca="false">(H1000-F1000)/F1000</f>
        <v>0.000219249712940418</v>
      </c>
    </row>
    <row r="1001" customFormat="false" ht="12.75" hidden="false" customHeight="false" outlineLevel="0" collapsed="false">
      <c r="A1001" s="0" t="s">
        <v>1142</v>
      </c>
      <c r="B1001" s="0" t="s">
        <v>1026</v>
      </c>
      <c r="C1001" s="0" t="n">
        <v>68</v>
      </c>
      <c r="D1001" s="1" t="n">
        <v>43340738.0808777</v>
      </c>
      <c r="E1001" s="1" t="n">
        <v>1166097.35642234</v>
      </c>
      <c r="F1001" s="2" t="n">
        <v>37.1673409961668</v>
      </c>
      <c r="G1001" s="1" t="n">
        <v>43044062.6245444</v>
      </c>
      <c r="H1001" s="2" t="n">
        <v>36.9129235972256</v>
      </c>
      <c r="I1001" s="3" t="n">
        <f aca="false">(H1001-F1001)/F1001</f>
        <v>-0.00684518698734643</v>
      </c>
    </row>
    <row r="1002" customFormat="false" ht="12.75" hidden="false" customHeight="false" outlineLevel="0" collapsed="false">
      <c r="A1002" s="0" t="s">
        <v>1143</v>
      </c>
      <c r="B1002" s="0" t="s">
        <v>1026</v>
      </c>
      <c r="C1002" s="0" t="n">
        <v>68</v>
      </c>
      <c r="D1002" s="1" t="n">
        <v>208297138.288579</v>
      </c>
      <c r="E1002" s="1" t="n">
        <v>5396256.56864558</v>
      </c>
      <c r="F1002" s="2" t="n">
        <v>38.6003029394245</v>
      </c>
      <c r="G1002" s="1" t="n">
        <v>206456515.911421</v>
      </c>
      <c r="H1002" s="2" t="n">
        <v>38.2592104888075</v>
      </c>
      <c r="I1002" s="3" t="n">
        <f aca="false">(H1002-F1002)/F1002</f>
        <v>-0.00883652263434888</v>
      </c>
    </row>
    <row r="1003" customFormat="false" ht="12.75" hidden="false" customHeight="false" outlineLevel="0" collapsed="false">
      <c r="A1003" s="0" t="s">
        <v>1144</v>
      </c>
      <c r="B1003" s="0" t="s">
        <v>1026</v>
      </c>
      <c r="C1003" s="0" t="n">
        <v>68</v>
      </c>
      <c r="D1003" s="1" t="n">
        <v>89318622.843771</v>
      </c>
      <c r="E1003" s="1" t="n">
        <v>2246048.66536446</v>
      </c>
      <c r="F1003" s="2" t="n">
        <v>39.7670024791192</v>
      </c>
      <c r="G1003" s="1" t="n">
        <v>87858801.1302575</v>
      </c>
      <c r="H1003" s="2" t="n">
        <v>39.1170514179401</v>
      </c>
      <c r="I1003" s="3" t="n">
        <f aca="false">(H1003-F1003)/F1003</f>
        <v>-0.0163439791953233</v>
      </c>
    </row>
    <row r="1004" customFormat="false" ht="12.75" hidden="false" customHeight="false" outlineLevel="0" collapsed="false">
      <c r="A1004" s="0" t="s">
        <v>1145</v>
      </c>
      <c r="B1004" s="0" t="s">
        <v>1026</v>
      </c>
      <c r="C1004" s="0" t="n">
        <v>68</v>
      </c>
      <c r="D1004" s="1" t="n">
        <v>57813910.7146374</v>
      </c>
      <c r="E1004" s="1" t="n">
        <v>1614615.4033107</v>
      </c>
      <c r="F1004" s="2" t="n">
        <v>35.8066141299609</v>
      </c>
      <c r="G1004" s="1" t="n">
        <v>58041803.0657571</v>
      </c>
      <c r="H1004" s="2" t="n">
        <v>35.9477575568429</v>
      </c>
      <c r="I1004" s="3" t="n">
        <f aca="false">(H1004-F1004)/F1004</f>
        <v>0.00394182556244253</v>
      </c>
    </row>
    <row r="1005" customFormat="false" ht="12.75" hidden="false" customHeight="false" outlineLevel="0" collapsed="false">
      <c r="A1005" s="0" t="s">
        <v>1146</v>
      </c>
      <c r="B1005" s="0" t="s">
        <v>1026</v>
      </c>
      <c r="C1005" s="0" t="n">
        <v>68</v>
      </c>
      <c r="D1005" s="1" t="n">
        <v>224714599.228842</v>
      </c>
      <c r="E1005" s="1" t="n">
        <v>5175062.39800396</v>
      </c>
      <c r="F1005" s="2" t="n">
        <v>43.4225873905434</v>
      </c>
      <c r="G1005" s="1" t="n">
        <v>225902478.62589</v>
      </c>
      <c r="H1005" s="2" t="n">
        <v>43.6521265353286</v>
      </c>
      <c r="I1005" s="3" t="n">
        <f aca="false">(H1005-F1005)/F1005</f>
        <v>0.00528616921697358</v>
      </c>
    </row>
    <row r="1006" customFormat="false" ht="12.75" hidden="false" customHeight="false" outlineLevel="0" collapsed="false">
      <c r="A1006" s="0" t="s">
        <v>1147</v>
      </c>
      <c r="B1006" s="0" t="s">
        <v>1026</v>
      </c>
      <c r="C1006" s="0" t="n">
        <v>68</v>
      </c>
      <c r="D1006" s="1" t="n">
        <v>186535584.908306</v>
      </c>
      <c r="E1006" s="1" t="n">
        <v>4613435.3339614</v>
      </c>
      <c r="F1006" s="2" t="n">
        <v>40.4331200949412</v>
      </c>
      <c r="G1006" s="1" t="n">
        <v>187272082.399238</v>
      </c>
      <c r="H1006" s="2" t="n">
        <v>40.5927619751492</v>
      </c>
      <c r="I1006" s="3" t="n">
        <f aca="false">(H1006-F1006)/F1006</f>
        <v>0.00394829485909626</v>
      </c>
    </row>
    <row r="1007" customFormat="false" ht="12.75" hidden="false" customHeight="false" outlineLevel="0" collapsed="false">
      <c r="A1007" s="0" t="s">
        <v>1148</v>
      </c>
      <c r="B1007" s="0" t="s">
        <v>1149</v>
      </c>
      <c r="C1007" s="0" t="n">
        <v>4</v>
      </c>
      <c r="D1007" s="1" t="n">
        <v>32311922.9939679</v>
      </c>
      <c r="E1007" s="1" t="n">
        <v>823797.745957152</v>
      </c>
      <c r="F1007" s="2" t="n">
        <v>39.2231262497877</v>
      </c>
      <c r="G1007" s="1" t="n">
        <v>32379375.4619328</v>
      </c>
      <c r="H1007" s="2" t="n">
        <v>39.3050061387482</v>
      </c>
      <c r="I1007" s="3" t="n">
        <f aca="false">(H1007-F1007)/F1007</f>
        <v>0.00208754112150811</v>
      </c>
    </row>
    <row r="1008" customFormat="false" ht="12.75" hidden="false" customHeight="false" outlineLevel="0" collapsed="false">
      <c r="A1008" s="0" t="s">
        <v>1150</v>
      </c>
      <c r="B1008" s="0" t="s">
        <v>1026</v>
      </c>
      <c r="C1008" s="0" t="n">
        <v>68</v>
      </c>
      <c r="D1008" s="1" t="n">
        <v>307915565.724334</v>
      </c>
      <c r="E1008" s="1" t="n">
        <v>8374491.45395386</v>
      </c>
      <c r="F1008" s="2" t="n">
        <v>36.7682703382493</v>
      </c>
      <c r="G1008" s="1" t="n">
        <v>306867409.039196</v>
      </c>
      <c r="H1008" s="2" t="n">
        <v>36.6431097012242</v>
      </c>
      <c r="I1008" s="3" t="n">
        <f aca="false">(H1008-F1008)/F1008</f>
        <v>-0.0034040392945788</v>
      </c>
    </row>
    <row r="1009" customFormat="false" ht="12.75" hidden="false" customHeight="false" outlineLevel="0" collapsed="false">
      <c r="A1009" s="0" t="s">
        <v>1151</v>
      </c>
      <c r="B1009" s="0" t="s">
        <v>1149</v>
      </c>
      <c r="C1009" s="0" t="n">
        <v>4</v>
      </c>
      <c r="D1009" s="1" t="n">
        <v>100705253.524123</v>
      </c>
      <c r="E1009" s="1" t="n">
        <v>3106223.82981447</v>
      </c>
      <c r="F1009" s="2" t="n">
        <v>32.4204754845816</v>
      </c>
      <c r="G1009" s="1" t="n">
        <v>99512900.4895417</v>
      </c>
      <c r="H1009" s="2" t="n">
        <v>32.0366161428506</v>
      </c>
      <c r="I1009" s="3" t="n">
        <f aca="false">(H1009-F1009)/F1009</f>
        <v>-0.0118400281301722</v>
      </c>
    </row>
    <row r="1010" customFormat="false" ht="12.75" hidden="false" customHeight="false" outlineLevel="0" collapsed="false">
      <c r="A1010" s="0" t="s">
        <v>1152</v>
      </c>
      <c r="B1010" s="0" t="s">
        <v>1026</v>
      </c>
      <c r="C1010" s="0" t="n">
        <v>68</v>
      </c>
      <c r="D1010" s="1" t="n">
        <v>514588624.60042</v>
      </c>
      <c r="E1010" s="1" t="n">
        <v>11786452.684797</v>
      </c>
      <c r="F1010" s="2" t="n">
        <v>43.6593297713885</v>
      </c>
      <c r="G1010" s="1" t="n">
        <v>502954583.174069</v>
      </c>
      <c r="H1010" s="2" t="n">
        <v>42.6722608255846</v>
      </c>
      <c r="I1010" s="3" t="n">
        <f aca="false">(H1010-F1010)/F1010</f>
        <v>-0.0226084310265991</v>
      </c>
    </row>
    <row r="1011" customFormat="false" ht="12.75" hidden="false" customHeight="false" outlineLevel="0" collapsed="false">
      <c r="A1011" s="0" t="s">
        <v>1153</v>
      </c>
      <c r="B1011" s="0" t="s">
        <v>1026</v>
      </c>
      <c r="C1011" s="0" t="n">
        <v>68</v>
      </c>
      <c r="D1011" s="1" t="n">
        <v>62098280.4663601</v>
      </c>
      <c r="E1011" s="1" t="n">
        <v>1547719.97722816</v>
      </c>
      <c r="F1011" s="2" t="n">
        <v>40.1224261365244</v>
      </c>
      <c r="G1011" s="1" t="n">
        <v>61871976.2810372</v>
      </c>
      <c r="H1011" s="2" t="n">
        <v>39.9762083525243</v>
      </c>
      <c r="I1011" s="3" t="n">
        <f aca="false">(H1011-F1011)/F1011</f>
        <v>-0.0036442906892641</v>
      </c>
    </row>
    <row r="1012" customFormat="false" ht="12.75" hidden="false" customHeight="false" outlineLevel="0" collapsed="false">
      <c r="A1012" s="0" t="s">
        <v>1154</v>
      </c>
      <c r="B1012" s="0" t="s">
        <v>1026</v>
      </c>
      <c r="C1012" s="0" t="n">
        <v>68</v>
      </c>
      <c r="D1012" s="1" t="n">
        <v>165596889.990605</v>
      </c>
      <c r="E1012" s="1" t="n">
        <v>3999389.7830977</v>
      </c>
      <c r="F1012" s="2" t="n">
        <v>41.4055390876014</v>
      </c>
      <c r="G1012" s="1" t="n">
        <v>164055879.627976</v>
      </c>
      <c r="H1012" s="2" t="n">
        <v>41.0202277160662</v>
      </c>
      <c r="I1012" s="3" t="n">
        <f aca="false">(H1012-F1012)/F1012</f>
        <v>-0.0093057928969364</v>
      </c>
    </row>
    <row r="1013" customFormat="false" ht="12.75" hidden="false" customHeight="false" outlineLevel="0" collapsed="false">
      <c r="A1013" s="0" t="s">
        <v>1155</v>
      </c>
      <c r="B1013" s="0" t="s">
        <v>1024</v>
      </c>
      <c r="C1013" s="0" t="n">
        <v>32</v>
      </c>
      <c r="D1013" s="1" t="n">
        <v>54129977.5338435</v>
      </c>
      <c r="E1013" s="1" t="n">
        <v>1748110.93940586</v>
      </c>
      <c r="F1013" s="2" t="n">
        <v>30.9648411400257</v>
      </c>
      <c r="G1013" s="1" t="n">
        <v>53154867.3173345</v>
      </c>
      <c r="H1013" s="2" t="n">
        <v>30.4070331688449</v>
      </c>
      <c r="I1013" s="3" t="n">
        <f aca="false">(H1013-F1013)/F1013</f>
        <v>-0.018014236490294</v>
      </c>
    </row>
    <row r="1014" customFormat="false" ht="12.75" hidden="false" customHeight="false" outlineLevel="0" collapsed="false">
      <c r="A1014" s="0" t="s">
        <v>1156</v>
      </c>
      <c r="B1014" s="0" t="s">
        <v>1026</v>
      </c>
      <c r="C1014" s="0" t="n">
        <v>68</v>
      </c>
      <c r="D1014" s="1" t="n">
        <v>145150758.443202</v>
      </c>
      <c r="E1014" s="1" t="n">
        <v>3728088.9775205</v>
      </c>
      <c r="F1014" s="2" t="n">
        <v>38.9343600215625</v>
      </c>
      <c r="G1014" s="1" t="n">
        <v>146163643.446415</v>
      </c>
      <c r="H1014" s="2" t="n">
        <v>39.2060501580696</v>
      </c>
      <c r="I1014" s="3" t="n">
        <f aca="false">(H1014-F1014)/F1014</f>
        <v>0.00697815853032243</v>
      </c>
    </row>
    <row r="1015" customFormat="false" ht="12.75" hidden="false" customHeight="false" outlineLevel="0" collapsed="false">
      <c r="A1015" s="0" t="s">
        <v>1157</v>
      </c>
      <c r="B1015" s="0" t="s">
        <v>1041</v>
      </c>
      <c r="C1015" s="0" t="n">
        <v>9</v>
      </c>
      <c r="D1015" s="1" t="n">
        <v>111802557.732075</v>
      </c>
      <c r="E1015" s="1" t="n">
        <v>2590667.63265306</v>
      </c>
      <c r="F1015" s="2" t="n">
        <v>43.1558862753767</v>
      </c>
      <c r="G1015" s="1" t="n">
        <v>109350375.791402</v>
      </c>
      <c r="H1015" s="2" t="n">
        <v>42.2093418750973</v>
      </c>
      <c r="I1015" s="3" t="n">
        <f aca="false">(H1015-F1015)/F1015</f>
        <v>-0.0219331470622465</v>
      </c>
    </row>
    <row r="1016" customFormat="false" ht="12.75" hidden="false" customHeight="false" outlineLevel="0" collapsed="false">
      <c r="A1016" s="0" t="s">
        <v>1158</v>
      </c>
      <c r="B1016" s="0" t="s">
        <v>1026</v>
      </c>
      <c r="C1016" s="0" t="n">
        <v>68</v>
      </c>
      <c r="D1016" s="1" t="n">
        <v>34771665.5251809</v>
      </c>
      <c r="E1016" s="1" t="n">
        <v>895159.120657629</v>
      </c>
      <c r="F1016" s="2" t="n">
        <v>38.8441168980503</v>
      </c>
      <c r="G1016" s="1" t="n">
        <v>33069061.8600095</v>
      </c>
      <c r="H1016" s="2" t="n">
        <v>36.942104589981</v>
      </c>
      <c r="I1016" s="3" t="n">
        <f aca="false">(H1016-F1016)/F1016</f>
        <v>-0.0489652606355126</v>
      </c>
    </row>
    <row r="1017" customFormat="false" ht="12.75" hidden="false" customHeight="false" outlineLevel="0" collapsed="false">
      <c r="A1017" s="0" t="s">
        <v>1159</v>
      </c>
      <c r="B1017" s="0" t="s">
        <v>1022</v>
      </c>
      <c r="C1017" s="0" t="n">
        <v>26</v>
      </c>
      <c r="D1017" s="1" t="n">
        <v>12219826.1995292</v>
      </c>
      <c r="E1017" s="1" t="n">
        <v>403757.940251545</v>
      </c>
      <c r="F1017" s="2" t="n">
        <v>30.2652282006296</v>
      </c>
      <c r="G1017" s="1" t="n">
        <v>12066132.6445366</v>
      </c>
      <c r="H1017" s="2" t="n">
        <v>29.8845705350568</v>
      </c>
      <c r="I1017" s="3" t="n">
        <f aca="false">(H1017-F1017)/F1017</f>
        <v>-0.0125773928763862</v>
      </c>
    </row>
    <row r="1018" customFormat="false" ht="12.75" hidden="false" customHeight="false" outlineLevel="0" collapsed="false">
      <c r="A1018" s="0" t="s">
        <v>1160</v>
      </c>
      <c r="B1018" s="0" t="s">
        <v>1026</v>
      </c>
      <c r="C1018" s="0" t="n">
        <v>68</v>
      </c>
      <c r="D1018" s="1" t="n">
        <v>52152826.74984</v>
      </c>
      <c r="E1018" s="1" t="n">
        <v>1253547</v>
      </c>
      <c r="F1018" s="2" t="n">
        <v>41.6042053068932</v>
      </c>
      <c r="G1018" s="1" t="n">
        <v>52708666.3408788</v>
      </c>
      <c r="H1018" s="2" t="n">
        <v>42.0476187497388</v>
      </c>
      <c r="I1018" s="3" t="n">
        <f aca="false">(H1018-F1018)/F1018</f>
        <v>0.0106578995939177</v>
      </c>
    </row>
    <row r="1019" customFormat="false" ht="12.75" hidden="false" customHeight="false" outlineLevel="0" collapsed="false">
      <c r="A1019" s="0" t="s">
        <v>1161</v>
      </c>
      <c r="B1019" s="0" t="s">
        <v>1026</v>
      </c>
      <c r="C1019" s="0" t="n">
        <v>68</v>
      </c>
      <c r="D1019" s="1" t="n">
        <v>60476541.8267923</v>
      </c>
      <c r="E1019" s="1" t="n">
        <v>1547456.48668114</v>
      </c>
      <c r="F1019" s="2" t="n">
        <v>39.0812551740937</v>
      </c>
      <c r="G1019" s="1" t="n">
        <v>61559461.9127507</v>
      </c>
      <c r="H1019" s="2" t="n">
        <v>39.781061659949</v>
      </c>
      <c r="I1019" s="3" t="n">
        <f aca="false">(H1019-F1019)/F1019</f>
        <v>0.0179064485707514</v>
      </c>
    </row>
    <row r="1020" customFormat="false" ht="12.75" hidden="false" customHeight="false" outlineLevel="0" collapsed="false">
      <c r="A1020" s="0" t="s">
        <v>1162</v>
      </c>
      <c r="B1020" s="0" t="s">
        <v>1026</v>
      </c>
      <c r="C1020" s="0" t="n">
        <v>68</v>
      </c>
      <c r="D1020" s="1" t="n">
        <v>12697726.6194396</v>
      </c>
      <c r="E1020" s="1" t="n">
        <v>307908.823901834</v>
      </c>
      <c r="F1020" s="2" t="n">
        <v>41.2385928358058</v>
      </c>
      <c r="G1020" s="1" t="n">
        <v>12610808.3064153</v>
      </c>
      <c r="H1020" s="2" t="n">
        <v>40.9563069567496</v>
      </c>
      <c r="I1020" s="3" t="n">
        <f aca="false">(H1020-F1020)/F1020</f>
        <v>-0.00684518698734671</v>
      </c>
    </row>
    <row r="1021" customFormat="false" ht="12.75" hidden="false" customHeight="false" outlineLevel="0" collapsed="false">
      <c r="A1021" s="0" t="s">
        <v>1163</v>
      </c>
      <c r="B1021" s="0" t="s">
        <v>1026</v>
      </c>
      <c r="C1021" s="0" t="n">
        <v>68</v>
      </c>
      <c r="D1021" s="1" t="n">
        <v>49984326.70485</v>
      </c>
      <c r="E1021" s="1" t="n">
        <v>1282557</v>
      </c>
      <c r="F1021" s="2" t="n">
        <v>38.9724017761784</v>
      </c>
      <c r="G1021" s="1" t="n">
        <v>48603914.6242408</v>
      </c>
      <c r="H1021" s="2" t="n">
        <v>37.8961049093653</v>
      </c>
      <c r="I1021" s="3" t="n">
        <f aca="false">(H1021-F1021)/F1021</f>
        <v>-0.0276168985682311</v>
      </c>
    </row>
    <row r="1022" customFormat="false" ht="12.75" hidden="false" customHeight="false" outlineLevel="0" collapsed="false">
      <c r="A1022" s="0" t="s">
        <v>1164</v>
      </c>
      <c r="B1022" s="0" t="s">
        <v>1032</v>
      </c>
      <c r="C1022" s="0" t="n">
        <v>5</v>
      </c>
      <c r="D1022" s="1" t="n">
        <v>3178073.85554148</v>
      </c>
      <c r="E1022" s="1" t="n">
        <v>120439.863520791</v>
      </c>
      <c r="F1022" s="2" t="n">
        <v>26.387225646373</v>
      </c>
      <c r="G1022" s="1" t="n">
        <v>3220800.01327001</v>
      </c>
      <c r="H1022" s="2" t="n">
        <v>26.7419766107093</v>
      </c>
      <c r="I1022" s="3" t="n">
        <f aca="false">(H1022-F1022)/F1022</f>
        <v>0.0134440417909208</v>
      </c>
    </row>
    <row r="1023" customFormat="false" ht="12.75" hidden="false" customHeight="false" outlineLevel="0" collapsed="false">
      <c r="A1023" s="0" t="s">
        <v>1165</v>
      </c>
      <c r="B1023" s="0" t="s">
        <v>1041</v>
      </c>
      <c r="C1023" s="0" t="n">
        <v>9</v>
      </c>
      <c r="D1023" s="1" t="n">
        <v>101564524.469411</v>
      </c>
      <c r="E1023" s="1" t="n">
        <v>2223051.69278082</v>
      </c>
      <c r="F1023" s="2" t="n">
        <v>45.6869828080174</v>
      </c>
      <c r="G1023" s="1" t="n">
        <v>101411125.02866</v>
      </c>
      <c r="H1023" s="2" t="n">
        <v>45.6179788162299</v>
      </c>
      <c r="I1023" s="3" t="n">
        <f aca="false">(H1023-F1023)/F1023</f>
        <v>-0.00151036438710507</v>
      </c>
    </row>
    <row r="1024" customFormat="false" ht="12.75" hidden="false" customHeight="false" outlineLevel="0" collapsed="false">
      <c r="A1024" s="0" t="s">
        <v>1166</v>
      </c>
      <c r="B1024" s="0" t="s">
        <v>1167</v>
      </c>
      <c r="C1024" s="0" t="n">
        <v>23</v>
      </c>
      <c r="D1024" s="1" t="n">
        <v>32668136.630958</v>
      </c>
      <c r="E1024" s="1" t="n">
        <v>951931.928858022</v>
      </c>
      <c r="F1024" s="2" t="n">
        <v>34.3177234008193</v>
      </c>
      <c r="G1024" s="1" t="n">
        <v>32838826.9448</v>
      </c>
      <c r="H1024" s="2" t="n">
        <v>34.4970327701844</v>
      </c>
      <c r="I1024" s="3" t="n">
        <f aca="false">(H1024-F1024)/F1024</f>
        <v>0.00522497857071776</v>
      </c>
    </row>
    <row r="1025" customFormat="false" ht="12.75" hidden="false" customHeight="false" outlineLevel="0" collapsed="false">
      <c r="A1025" s="0" t="s">
        <v>1168</v>
      </c>
      <c r="B1025" s="0" t="s">
        <v>1169</v>
      </c>
      <c r="C1025" s="0" t="n">
        <v>11</v>
      </c>
      <c r="D1025" s="1" t="n">
        <v>128265259.838835</v>
      </c>
      <c r="E1025" s="1" t="n">
        <v>3676791.37505899</v>
      </c>
      <c r="F1025" s="2" t="n">
        <v>34.8851068104937</v>
      </c>
      <c r="G1025" s="1" t="n">
        <v>127354508.673008</v>
      </c>
      <c r="H1025" s="2" t="n">
        <v>34.6374041064446</v>
      </c>
      <c r="I1025" s="3" t="n">
        <f aca="false">(H1025-F1025)/F1025</f>
        <v>-0.0071005287555722</v>
      </c>
    </row>
    <row r="1026" customFormat="false" ht="12.75" hidden="false" customHeight="false" outlineLevel="0" collapsed="false">
      <c r="A1026" s="0" t="s">
        <v>1170</v>
      </c>
      <c r="B1026" s="0" t="s">
        <v>1171</v>
      </c>
      <c r="C1026" s="0" t="n">
        <v>3</v>
      </c>
      <c r="D1026" s="1" t="n">
        <v>34476778.8023146</v>
      </c>
      <c r="E1026" s="1" t="n">
        <v>1010656.30006189</v>
      </c>
      <c r="F1026" s="2" t="n">
        <v>34.1132576922573</v>
      </c>
      <c r="G1026" s="1" t="n">
        <v>34582242.3020046</v>
      </c>
      <c r="H1026" s="2" t="n">
        <v>34.2176091910641</v>
      </c>
      <c r="I1026" s="3" t="n">
        <f aca="false">(H1026-F1026)/F1026</f>
        <v>0.00305897196181565</v>
      </c>
    </row>
    <row r="1027" customFormat="false" ht="12.75" hidden="false" customHeight="false" outlineLevel="0" collapsed="false">
      <c r="A1027" s="0" t="s">
        <v>1172</v>
      </c>
      <c r="B1027" s="0" t="s">
        <v>1169</v>
      </c>
      <c r="C1027" s="0" t="n">
        <v>11</v>
      </c>
      <c r="D1027" s="1" t="n">
        <v>95883279.527567</v>
      </c>
      <c r="E1027" s="1" t="n">
        <v>2204343.44235458</v>
      </c>
      <c r="F1027" s="2" t="n">
        <v>43.4974322445639</v>
      </c>
      <c r="G1027" s="1" t="n">
        <v>96946190.385119</v>
      </c>
      <c r="H1027" s="2" t="n">
        <v>43.9796215609513</v>
      </c>
      <c r="I1027" s="3" t="n">
        <f aca="false">(H1027-F1027)/F1027</f>
        <v>0.011085466233416</v>
      </c>
    </row>
    <row r="1028" customFormat="false" ht="12.75" hidden="false" customHeight="false" outlineLevel="0" collapsed="false">
      <c r="A1028" s="0" t="s">
        <v>1173</v>
      </c>
      <c r="B1028" s="0" t="s">
        <v>1167</v>
      </c>
      <c r="C1028" s="0" t="n">
        <v>23</v>
      </c>
      <c r="D1028" s="1" t="n">
        <v>62148254.1124648</v>
      </c>
      <c r="E1028" s="1" t="n">
        <v>1821733.97537255</v>
      </c>
      <c r="F1028" s="2" t="n">
        <v>34.1148899634236</v>
      </c>
      <c r="G1028" s="1" t="n">
        <v>62766020.760656</v>
      </c>
      <c r="H1028" s="2" t="n">
        <v>34.4539991069882</v>
      </c>
      <c r="I1028" s="3" t="n">
        <f aca="false">(H1028-F1028)/F1028</f>
        <v>0.00994020921445877</v>
      </c>
    </row>
    <row r="1029" customFormat="false" ht="12.75" hidden="false" customHeight="false" outlineLevel="0" collapsed="false">
      <c r="A1029" s="0" t="s">
        <v>1174</v>
      </c>
      <c r="B1029" s="0" t="s">
        <v>1175</v>
      </c>
      <c r="C1029" s="0" t="n">
        <v>2</v>
      </c>
      <c r="D1029" s="1" t="n">
        <v>65655248.3282775</v>
      </c>
      <c r="E1029" s="1" t="n">
        <v>1978992.83781603</v>
      </c>
      <c r="F1029" s="2" t="n">
        <v>33.1760919361048</v>
      </c>
      <c r="G1029" s="1" t="n">
        <v>64614323.2552948</v>
      </c>
      <c r="H1029" s="2" t="n">
        <v>32.6501046494952</v>
      </c>
      <c r="I1029" s="3" t="n">
        <f aca="false">(H1029-F1029)/F1029</f>
        <v>-0.0158544076747392</v>
      </c>
    </row>
    <row r="1030" customFormat="false" ht="12.75" hidden="false" customHeight="false" outlineLevel="0" collapsed="false">
      <c r="A1030" s="0" t="s">
        <v>1176</v>
      </c>
      <c r="B1030" s="0" t="s">
        <v>1177</v>
      </c>
      <c r="C1030" s="0" t="n">
        <v>2</v>
      </c>
      <c r="D1030" s="1" t="n">
        <v>48927142.1943407</v>
      </c>
      <c r="E1030" s="1" t="n">
        <v>1486928.95217018</v>
      </c>
      <c r="F1030" s="2" t="n">
        <v>32.9048285211821</v>
      </c>
      <c r="G1030" s="1" t="n">
        <v>48924152.6275784</v>
      </c>
      <c r="H1030" s="2" t="n">
        <v>32.9028179565495</v>
      </c>
      <c r="I1030" s="3" t="n">
        <f aca="false">(H1030-F1030)/F1030</f>
        <v>-6.1102419399513E-005</v>
      </c>
    </row>
    <row r="1031" customFormat="false" ht="12.75" hidden="false" customHeight="false" outlineLevel="0" collapsed="false">
      <c r="A1031" s="0" t="s">
        <v>1178</v>
      </c>
      <c r="B1031" s="0" t="s">
        <v>1169</v>
      </c>
      <c r="C1031" s="0" t="n">
        <v>11</v>
      </c>
      <c r="D1031" s="1" t="n">
        <v>61329662.4261152</v>
      </c>
      <c r="E1031" s="1" t="n">
        <v>1704949.46878653</v>
      </c>
      <c r="F1031" s="2" t="n">
        <v>35.9715425875734</v>
      </c>
      <c r="G1031" s="1" t="n">
        <v>62322502.1858252</v>
      </c>
      <c r="H1031" s="2" t="n">
        <v>36.5538705555786</v>
      </c>
      <c r="I1031" s="3" t="n">
        <f aca="false">(H1031-F1031)/F1031</f>
        <v>0.0161885736923158</v>
      </c>
    </row>
    <row r="1032" customFormat="false" ht="12.75" hidden="false" customHeight="false" outlineLevel="0" collapsed="false">
      <c r="A1032" s="0" t="s">
        <v>1179</v>
      </c>
      <c r="B1032" s="0" t="s">
        <v>1180</v>
      </c>
      <c r="C1032" s="0" t="n">
        <v>11</v>
      </c>
      <c r="D1032" s="1" t="n">
        <v>68794942.0994417</v>
      </c>
      <c r="E1032" s="1" t="n">
        <v>2422310.82224446</v>
      </c>
      <c r="F1032" s="2" t="n">
        <v>28.400542765894</v>
      </c>
      <c r="G1032" s="1" t="n">
        <v>70122929.5549115</v>
      </c>
      <c r="H1032" s="2" t="n">
        <v>28.9487744144813</v>
      </c>
      <c r="I1032" s="3" t="n">
        <f aca="false">(H1032-F1032)/F1032</f>
        <v>0.0193035623687318</v>
      </c>
    </row>
    <row r="1033" customFormat="false" ht="12.75" hidden="false" customHeight="false" outlineLevel="0" collapsed="false">
      <c r="A1033" s="0" t="s">
        <v>1181</v>
      </c>
      <c r="B1033" s="0" t="s">
        <v>1177</v>
      </c>
      <c r="C1033" s="0" t="n">
        <v>2</v>
      </c>
      <c r="D1033" s="1" t="n">
        <v>55666500.0565847</v>
      </c>
      <c r="E1033" s="1" t="n">
        <v>1519288.35134805</v>
      </c>
      <c r="F1033" s="2" t="n">
        <v>36.6398518143001</v>
      </c>
      <c r="G1033" s="1" t="n">
        <v>55741434.7813994</v>
      </c>
      <c r="H1033" s="2" t="n">
        <v>36.6891740675433</v>
      </c>
      <c r="I1033" s="3" t="n">
        <f aca="false">(H1033-F1033)/F1033</f>
        <v>0.00134613681008327</v>
      </c>
    </row>
    <row r="1034" customFormat="false" ht="12.75" hidden="false" customHeight="false" outlineLevel="0" collapsed="false">
      <c r="A1034" s="0" t="s">
        <v>1182</v>
      </c>
      <c r="B1034" s="0" t="s">
        <v>1183</v>
      </c>
      <c r="C1034" s="0" t="n">
        <v>17</v>
      </c>
      <c r="D1034" s="1" t="n">
        <v>51892720.7590389</v>
      </c>
      <c r="E1034" s="1" t="n">
        <v>1527134.04663056</v>
      </c>
      <c r="F1034" s="2" t="n">
        <v>33.980462208628</v>
      </c>
      <c r="G1034" s="1" t="n">
        <v>51468129.5463632</v>
      </c>
      <c r="H1034" s="2" t="n">
        <v>33.7024308114416</v>
      </c>
      <c r="I1034" s="3" t="n">
        <f aca="false">(H1034-F1034)/F1034</f>
        <v>-0.00818209580197615</v>
      </c>
    </row>
    <row r="1035" customFormat="false" ht="12.75" hidden="false" customHeight="false" outlineLevel="0" collapsed="false">
      <c r="A1035" s="0" t="s">
        <v>1184</v>
      </c>
      <c r="B1035" s="0" t="s">
        <v>1185</v>
      </c>
      <c r="C1035" s="0" t="n">
        <v>3</v>
      </c>
      <c r="D1035" s="1" t="n">
        <v>106726381.447723</v>
      </c>
      <c r="E1035" s="1" t="n">
        <v>2858178.99485198</v>
      </c>
      <c r="F1035" s="2" t="n">
        <v>37.3406919720401</v>
      </c>
      <c r="G1035" s="1" t="n">
        <v>106254582.64845</v>
      </c>
      <c r="H1035" s="2" t="n">
        <v>37.17562225453</v>
      </c>
      <c r="I1035" s="3" t="n">
        <f aca="false">(H1035-F1035)/F1035</f>
        <v>-0.00442063895424502</v>
      </c>
    </row>
    <row r="1036" customFormat="false" ht="12.75" hidden="false" customHeight="false" outlineLevel="0" collapsed="false">
      <c r="A1036" s="0" t="s">
        <v>1186</v>
      </c>
      <c r="B1036" s="0" t="s">
        <v>1175</v>
      </c>
      <c r="C1036" s="0" t="n">
        <v>2</v>
      </c>
      <c r="D1036" s="1" t="n">
        <v>53351314.3687108</v>
      </c>
      <c r="E1036" s="1" t="n">
        <v>1383808.03471995</v>
      </c>
      <c r="F1036" s="2" t="n">
        <v>38.5539851121821</v>
      </c>
      <c r="G1036" s="1" t="n">
        <v>53367474.5451052</v>
      </c>
      <c r="H1036" s="2" t="n">
        <v>38.5656631599958</v>
      </c>
      <c r="I1036" s="3" t="n">
        <f aca="false">(H1036-F1036)/F1036</f>
        <v>0.000302901185952675</v>
      </c>
    </row>
    <row r="1037" customFormat="false" ht="12.75" hidden="false" customHeight="false" outlineLevel="0" collapsed="false">
      <c r="A1037" s="0" t="s">
        <v>1187</v>
      </c>
      <c r="B1037" s="0" t="s">
        <v>1188</v>
      </c>
      <c r="C1037" s="0" t="n">
        <v>8</v>
      </c>
      <c r="D1037" s="1" t="n">
        <v>128025180.198776</v>
      </c>
      <c r="E1037" s="1" t="n">
        <v>4106071.66624792</v>
      </c>
      <c r="F1037" s="2" t="n">
        <v>31.1794801954259</v>
      </c>
      <c r="G1037" s="1" t="n">
        <v>127754781.118821</v>
      </c>
      <c r="H1037" s="2" t="n">
        <v>31.1136267223417</v>
      </c>
      <c r="I1037" s="3" t="n">
        <f aca="false">(H1037-F1037)/F1037</f>
        <v>-0.00211207732365586</v>
      </c>
    </row>
    <row r="1038" customFormat="false" ht="12.75" hidden="false" customHeight="false" outlineLevel="0" collapsed="false">
      <c r="A1038" s="0" t="s">
        <v>1189</v>
      </c>
      <c r="B1038" s="0" t="s">
        <v>1190</v>
      </c>
      <c r="C1038" s="0" t="n">
        <v>2</v>
      </c>
      <c r="D1038" s="1" t="n">
        <v>92283092.8132136</v>
      </c>
      <c r="E1038" s="1" t="n">
        <v>2593018.03326152</v>
      </c>
      <c r="F1038" s="2" t="n">
        <v>35.5890671138678</v>
      </c>
      <c r="G1038" s="1" t="n">
        <v>92951177.703624</v>
      </c>
      <c r="H1038" s="2" t="n">
        <v>35.8467147205719</v>
      </c>
      <c r="I1038" s="3" t="n">
        <f aca="false">(H1038-F1038)/F1038</f>
        <v>0.00723951560404028</v>
      </c>
    </row>
    <row r="1039" customFormat="false" ht="12.75" hidden="false" customHeight="false" outlineLevel="0" collapsed="false">
      <c r="A1039" s="0" t="s">
        <v>1191</v>
      </c>
      <c r="B1039" s="0" t="s">
        <v>1188</v>
      </c>
      <c r="C1039" s="0" t="n">
        <v>8</v>
      </c>
      <c r="D1039" s="1" t="n">
        <v>204147534.771484</v>
      </c>
      <c r="E1039" s="1" t="n">
        <v>5479259.54210053</v>
      </c>
      <c r="F1039" s="2" t="n">
        <v>37.2582341104474</v>
      </c>
      <c r="G1039" s="1" t="n">
        <v>205555494.007317</v>
      </c>
      <c r="H1039" s="2" t="n">
        <v>37.5151956989639</v>
      </c>
      <c r="I1039" s="3" t="n">
        <f aca="false">(H1039-F1039)/F1039</f>
        <v>0.00689677314696976</v>
      </c>
    </row>
    <row r="1040" customFormat="false" ht="12.75" hidden="false" customHeight="false" outlineLevel="0" collapsed="false">
      <c r="A1040" s="0" t="s">
        <v>1192</v>
      </c>
      <c r="B1040" s="0" t="s">
        <v>1183</v>
      </c>
      <c r="C1040" s="0" t="n">
        <v>17</v>
      </c>
      <c r="D1040" s="1" t="n">
        <v>15183246.0514695</v>
      </c>
      <c r="E1040" s="1" t="n">
        <v>431506.309599418</v>
      </c>
      <c r="F1040" s="2" t="n">
        <v>35.186614224864</v>
      </c>
      <c r="G1040" s="1" t="n">
        <v>14987030.4360156</v>
      </c>
      <c r="H1040" s="2" t="n">
        <v>34.7318917536305</v>
      </c>
      <c r="I1040" s="3" t="n">
        <f aca="false">(H1040-F1040)/F1040</f>
        <v>-0.0129231664157162</v>
      </c>
    </row>
    <row r="1041" customFormat="false" ht="12.75" hidden="false" customHeight="false" outlineLevel="0" collapsed="false">
      <c r="A1041" s="0" t="s">
        <v>1193</v>
      </c>
      <c r="B1041" s="0" t="s">
        <v>1194</v>
      </c>
      <c r="C1041" s="0" t="n">
        <v>2</v>
      </c>
      <c r="D1041" s="1" t="n">
        <v>124590202.187511</v>
      </c>
      <c r="E1041" s="1" t="n">
        <v>3206878.49139836</v>
      </c>
      <c r="F1041" s="2" t="n">
        <v>38.8509270063373</v>
      </c>
      <c r="G1041" s="1" t="n">
        <v>126607065.537278</v>
      </c>
      <c r="H1041" s="2" t="n">
        <v>39.4798449261079</v>
      </c>
      <c r="I1041" s="3" t="n">
        <f aca="false">(H1041-F1041)/F1041</f>
        <v>0.0161879771792319</v>
      </c>
    </row>
    <row r="1042" customFormat="false" ht="12.75" hidden="false" customHeight="false" outlineLevel="0" collapsed="false">
      <c r="A1042" s="0" t="s">
        <v>1195</v>
      </c>
      <c r="B1042" s="0" t="s">
        <v>1167</v>
      </c>
      <c r="C1042" s="0" t="n">
        <v>23</v>
      </c>
      <c r="D1042" s="1" t="n">
        <v>219877068.600808</v>
      </c>
      <c r="E1042" s="1" t="n">
        <v>6233367.26230022</v>
      </c>
      <c r="F1042" s="2" t="n">
        <v>35.2742040294396</v>
      </c>
      <c r="G1042" s="1" t="n">
        <v>232543933.789728</v>
      </c>
      <c r="H1042" s="2" t="n">
        <v>37.3063103783677</v>
      </c>
      <c r="I1042" s="3" t="n">
        <f aca="false">(H1042-F1042)/F1042</f>
        <v>0.0576088505705776</v>
      </c>
    </row>
    <row r="1043" customFormat="false" ht="12.75" hidden="false" customHeight="false" outlineLevel="0" collapsed="false">
      <c r="A1043" s="0" t="s">
        <v>1196</v>
      </c>
      <c r="B1043" s="0" t="s">
        <v>1190</v>
      </c>
      <c r="C1043" s="0" t="n">
        <v>2</v>
      </c>
      <c r="D1043" s="1" t="n">
        <v>64523858.2909004</v>
      </c>
      <c r="E1043" s="1" t="n">
        <v>1783722.84238096</v>
      </c>
      <c r="F1043" s="2" t="n">
        <v>36.1737018542479</v>
      </c>
      <c r="G1043" s="1" t="n">
        <v>63644561.2302321</v>
      </c>
      <c r="H1043" s="2" t="n">
        <v>35.6807457515528</v>
      </c>
      <c r="I1043" s="3" t="n">
        <f aca="false">(H1043-F1043)/F1043</f>
        <v>-0.0136274718214168</v>
      </c>
    </row>
    <row r="1044" customFormat="false" ht="12.75" hidden="false" customHeight="false" outlineLevel="0" collapsed="false">
      <c r="A1044" s="0" t="s">
        <v>1197</v>
      </c>
      <c r="B1044" s="0" t="s">
        <v>1183</v>
      </c>
      <c r="C1044" s="0" t="n">
        <v>17</v>
      </c>
      <c r="D1044" s="1" t="n">
        <v>34606104.7181968</v>
      </c>
      <c r="E1044" s="1" t="n">
        <v>984182.079941531</v>
      </c>
      <c r="F1044" s="2" t="n">
        <v>35.1622991553074</v>
      </c>
      <c r="G1044" s="1" t="n">
        <v>35666389.2033261</v>
      </c>
      <c r="H1044" s="2" t="n">
        <v>36.2396246896153</v>
      </c>
      <c r="I1044" s="3" t="n">
        <f aca="false">(H1044-F1044)/F1044</f>
        <v>0.0306386544733466</v>
      </c>
    </row>
    <row r="1045" customFormat="false" ht="12.75" hidden="false" customHeight="false" outlineLevel="0" collapsed="false">
      <c r="A1045" s="0" t="s">
        <v>1198</v>
      </c>
      <c r="B1045" s="0" t="s">
        <v>1167</v>
      </c>
      <c r="C1045" s="0" t="n">
        <v>23</v>
      </c>
      <c r="D1045" s="1" t="n">
        <v>104866233.205596</v>
      </c>
      <c r="E1045" s="1" t="n">
        <v>2689506.85209105</v>
      </c>
      <c r="F1045" s="2" t="n">
        <v>38.990877871928</v>
      </c>
      <c r="G1045" s="1" t="n">
        <v>104235015.219379</v>
      </c>
      <c r="H1045" s="2" t="n">
        <v>38.7561813193885</v>
      </c>
      <c r="I1045" s="3" t="n">
        <f aca="false">(H1045-F1045)/F1045</f>
        <v>-0.00601926823269673</v>
      </c>
    </row>
    <row r="1046" customFormat="false" ht="12.75" hidden="false" customHeight="false" outlineLevel="0" collapsed="false">
      <c r="A1046" s="0" t="s">
        <v>1199</v>
      </c>
      <c r="B1046" s="0" t="s">
        <v>1169</v>
      </c>
      <c r="C1046" s="0" t="n">
        <v>11</v>
      </c>
      <c r="D1046" s="1" t="n">
        <v>75728922.4930929</v>
      </c>
      <c r="E1046" s="1" t="n">
        <v>2184524.75224681</v>
      </c>
      <c r="F1046" s="2" t="n">
        <v>34.6660857997625</v>
      </c>
      <c r="G1046" s="1" t="n">
        <v>76566332.1129998</v>
      </c>
      <c r="H1046" s="2" t="n">
        <v>35.0494230080251</v>
      </c>
      <c r="I1046" s="3" t="n">
        <f aca="false">(H1046-F1046)/F1046</f>
        <v>0.0110579893696919</v>
      </c>
    </row>
    <row r="1047" customFormat="false" ht="12.75" hidden="false" customHeight="false" outlineLevel="0" collapsed="false">
      <c r="A1047" s="0" t="s">
        <v>1200</v>
      </c>
      <c r="B1047" s="0" t="s">
        <v>1169</v>
      </c>
      <c r="C1047" s="0" t="n">
        <v>11</v>
      </c>
      <c r="D1047" s="1" t="n">
        <v>101564351.348925</v>
      </c>
      <c r="E1047" s="1" t="n">
        <v>3045851.51129039</v>
      </c>
      <c r="F1047" s="2" t="n">
        <v>33.3451420637038</v>
      </c>
      <c r="G1047" s="1" t="n">
        <v>100666015.755037</v>
      </c>
      <c r="H1047" s="2" t="n">
        <v>33.0502046412595</v>
      </c>
      <c r="I1047" s="3" t="n">
        <f aca="false">(H1047-F1047)/F1047</f>
        <v>-0.00884498923054186</v>
      </c>
    </row>
    <row r="1048" customFormat="false" ht="12.75" hidden="false" customHeight="false" outlineLevel="0" collapsed="false">
      <c r="A1048" s="0" t="s">
        <v>1201</v>
      </c>
      <c r="B1048" s="0" t="s">
        <v>1167</v>
      </c>
      <c r="C1048" s="0" t="n">
        <v>23</v>
      </c>
      <c r="D1048" s="1" t="n">
        <v>37538463.2316622</v>
      </c>
      <c r="E1048" s="1" t="n">
        <v>998555.027935586</v>
      </c>
      <c r="F1048" s="2" t="n">
        <v>37.5927837540103</v>
      </c>
      <c r="G1048" s="1" t="n">
        <v>37696707.4603896</v>
      </c>
      <c r="H1048" s="2" t="n">
        <v>37.7512569721108</v>
      </c>
      <c r="I1048" s="3" t="n">
        <f aca="false">(H1048-F1048)/F1048</f>
        <v>0.00421552229644639</v>
      </c>
    </row>
    <row r="1049" customFormat="false" ht="12.75" hidden="false" customHeight="false" outlineLevel="0" collapsed="false">
      <c r="A1049" s="0" t="s">
        <v>1202</v>
      </c>
      <c r="B1049" s="0" t="s">
        <v>1167</v>
      </c>
      <c r="C1049" s="0" t="n">
        <v>23</v>
      </c>
      <c r="D1049" s="1" t="n">
        <v>20533393.6208777</v>
      </c>
      <c r="E1049" s="1" t="n">
        <v>597659.917592464</v>
      </c>
      <c r="F1049" s="2" t="n">
        <v>34.356317056683</v>
      </c>
      <c r="G1049" s="1" t="n">
        <v>20150060.0870167</v>
      </c>
      <c r="H1049" s="2" t="n">
        <v>33.7149263216222</v>
      </c>
      <c r="I1049" s="3" t="n">
        <f aca="false">(H1049-F1049)/F1049</f>
        <v>-0.018668786121707</v>
      </c>
    </row>
    <row r="1050" customFormat="false" ht="12.75" hidden="false" customHeight="false" outlineLevel="0" collapsed="false">
      <c r="A1050" s="0" t="s">
        <v>1203</v>
      </c>
      <c r="B1050" s="0" t="s">
        <v>1183</v>
      </c>
      <c r="C1050" s="0" t="n">
        <v>17</v>
      </c>
      <c r="D1050" s="1" t="n">
        <v>60134953.2031464</v>
      </c>
      <c r="E1050" s="1" t="n">
        <v>2039429.98985341</v>
      </c>
      <c r="F1050" s="2" t="n">
        <v>29.4861571627025</v>
      </c>
      <c r="G1050" s="1" t="n">
        <v>59663163.2628486</v>
      </c>
      <c r="H1050" s="2" t="n">
        <v>29.2548229454726</v>
      </c>
      <c r="I1050" s="3" t="n">
        <f aca="false">(H1050-F1050)/F1050</f>
        <v>-0.00784551937213684</v>
      </c>
    </row>
    <row r="1051" customFormat="false" ht="12.75" hidden="false" customHeight="false" outlineLevel="0" collapsed="false">
      <c r="A1051" s="0" t="s">
        <v>1204</v>
      </c>
      <c r="B1051" s="0" t="s">
        <v>1180</v>
      </c>
      <c r="C1051" s="0" t="n">
        <v>11</v>
      </c>
      <c r="D1051" s="1" t="n">
        <v>87997740.5596301</v>
      </c>
      <c r="E1051" s="1" t="n">
        <v>2663685.04607007</v>
      </c>
      <c r="F1051" s="2" t="n">
        <v>33.0360906179428</v>
      </c>
      <c r="G1051" s="1" t="n">
        <v>89081020.843525</v>
      </c>
      <c r="H1051" s="2" t="n">
        <v>33.4427754418461</v>
      </c>
      <c r="I1051" s="3" t="n">
        <f aca="false">(H1051-F1051)/F1051</f>
        <v>0.0123103192991735</v>
      </c>
    </row>
    <row r="1052" customFormat="false" ht="12.75" hidden="false" customHeight="false" outlineLevel="0" collapsed="false">
      <c r="A1052" s="0" t="s">
        <v>1205</v>
      </c>
      <c r="B1052" s="0" t="s">
        <v>1183</v>
      </c>
      <c r="C1052" s="0" t="n">
        <v>17</v>
      </c>
      <c r="D1052" s="1" t="n">
        <v>17702156.4974272</v>
      </c>
      <c r="E1052" s="1" t="n">
        <v>530856.82003768</v>
      </c>
      <c r="F1052" s="2" t="n">
        <v>33.3463861237964</v>
      </c>
      <c r="G1052" s="1" t="n">
        <v>17557558.7048593</v>
      </c>
      <c r="H1052" s="2" t="n">
        <v>33.0740004500894</v>
      </c>
      <c r="I1052" s="3" t="n">
        <f aca="false">(H1052-F1052)/F1052</f>
        <v>-0.00816837160991661</v>
      </c>
    </row>
    <row r="1053" customFormat="false" ht="12.75" hidden="false" customHeight="false" outlineLevel="0" collapsed="false">
      <c r="A1053" s="0" t="s">
        <v>1206</v>
      </c>
      <c r="B1053" s="0" t="s">
        <v>1194</v>
      </c>
      <c r="C1053" s="0" t="n">
        <v>2</v>
      </c>
      <c r="D1053" s="1" t="n">
        <v>47652557.2382223</v>
      </c>
      <c r="E1053" s="1" t="n">
        <v>1414578.43950397</v>
      </c>
      <c r="F1053" s="2" t="n">
        <v>33.6867549422935</v>
      </c>
      <c r="G1053" s="1" t="n">
        <v>47147899.7358595</v>
      </c>
      <c r="H1053" s="2" t="n">
        <v>33.3300002454386</v>
      </c>
      <c r="I1053" s="3" t="n">
        <f aca="false">(H1053-F1053)/F1053</f>
        <v>-0.010590355095529</v>
      </c>
    </row>
    <row r="1054" customFormat="false" ht="12.75" hidden="false" customHeight="false" outlineLevel="0" collapsed="false">
      <c r="A1054" s="0" t="s">
        <v>1207</v>
      </c>
      <c r="B1054" s="0" t="s">
        <v>1188</v>
      </c>
      <c r="C1054" s="0" t="n">
        <v>8</v>
      </c>
      <c r="D1054" s="1" t="n">
        <v>38184403.1806821</v>
      </c>
      <c r="E1054" s="1" t="n">
        <v>1140216.04137069</v>
      </c>
      <c r="F1054" s="2" t="n">
        <v>33.4887440583446</v>
      </c>
      <c r="G1054" s="1" t="n">
        <v>37023366.2712549</v>
      </c>
      <c r="H1054" s="2" t="n">
        <v>32.4704835995359</v>
      </c>
      <c r="I1054" s="3" t="n">
        <f aca="false">(H1054-F1054)/F1054</f>
        <v>-0.0304060509714764</v>
      </c>
    </row>
    <row r="1055" customFormat="false" ht="12.75" hidden="false" customHeight="false" outlineLevel="0" collapsed="false">
      <c r="A1055" s="0" t="s">
        <v>1208</v>
      </c>
      <c r="B1055" s="0" t="s">
        <v>1183</v>
      </c>
      <c r="C1055" s="0" t="n">
        <v>17</v>
      </c>
      <c r="D1055" s="1" t="n">
        <v>95046350.4693234</v>
      </c>
      <c r="E1055" s="1" t="n">
        <v>2659520.07854175</v>
      </c>
      <c r="F1055" s="2" t="n">
        <v>35.7381586385459</v>
      </c>
      <c r="G1055" s="1" t="n">
        <v>94404537.2334697</v>
      </c>
      <c r="H1055" s="2" t="n">
        <v>35.4968319266207</v>
      </c>
      <c r="I1055" s="3" t="n">
        <f aca="false">(H1055-F1055)/F1055</f>
        <v>-0.00675263419041853</v>
      </c>
    </row>
    <row r="1056" customFormat="false" ht="12.75" hidden="false" customHeight="false" outlineLevel="0" collapsed="false">
      <c r="A1056" s="0" t="s">
        <v>1209</v>
      </c>
      <c r="B1056" s="0" t="s">
        <v>1210</v>
      </c>
      <c r="C1056" s="0" t="n">
        <v>2</v>
      </c>
      <c r="D1056" s="1" t="n">
        <v>151990584.921207</v>
      </c>
      <c r="E1056" s="1" t="n">
        <v>4138796.61497133</v>
      </c>
      <c r="F1056" s="2" t="n">
        <v>36.7233761551386</v>
      </c>
      <c r="G1056" s="1" t="n">
        <v>155865760.730789</v>
      </c>
      <c r="H1056" s="2" t="n">
        <v>37.6596811176886</v>
      </c>
      <c r="I1056" s="3" t="n">
        <f aca="false">(H1056-F1056)/F1056</f>
        <v>0.0254961569599297</v>
      </c>
    </row>
    <row r="1057" customFormat="false" ht="12.75" hidden="false" customHeight="false" outlineLevel="0" collapsed="false">
      <c r="A1057" s="0" t="s">
        <v>1211</v>
      </c>
      <c r="B1057" s="0" t="s">
        <v>1167</v>
      </c>
      <c r="C1057" s="0" t="n">
        <v>23</v>
      </c>
      <c r="D1057" s="1" t="n">
        <v>757826156.421865</v>
      </c>
      <c r="E1057" s="1" t="n">
        <v>19696035.3948236</v>
      </c>
      <c r="F1057" s="2" t="n">
        <v>38.4760760848872</v>
      </c>
      <c r="G1057" s="1" t="n">
        <v>746475349.291017</v>
      </c>
      <c r="H1057" s="2" t="n">
        <v>37.899777002188</v>
      </c>
      <c r="I1057" s="3" t="n">
        <f aca="false">(H1057-F1057)/F1057</f>
        <v>-0.0149781147492212</v>
      </c>
    </row>
    <row r="1058" customFormat="false" ht="12.75" hidden="false" customHeight="false" outlineLevel="0" collapsed="false">
      <c r="A1058" s="0" t="s">
        <v>1212</v>
      </c>
      <c r="B1058" s="0" t="s">
        <v>1167</v>
      </c>
      <c r="C1058" s="0" t="n">
        <v>23</v>
      </c>
      <c r="D1058" s="1" t="n">
        <v>31963456.0971645</v>
      </c>
      <c r="E1058" s="1" t="n">
        <v>836490.168843515</v>
      </c>
      <c r="F1058" s="2" t="n">
        <v>38.211394810958</v>
      </c>
      <c r="G1058" s="1" t="n">
        <v>31331774.3087525</v>
      </c>
      <c r="H1058" s="2" t="n">
        <v>37.4562373543135</v>
      </c>
      <c r="I1058" s="3" t="n">
        <f aca="false">(H1058-F1058)/F1058</f>
        <v>-0.0197626247453255</v>
      </c>
    </row>
    <row r="1059" customFormat="false" ht="12.75" hidden="false" customHeight="false" outlineLevel="0" collapsed="false">
      <c r="A1059" s="0" t="s">
        <v>1213</v>
      </c>
      <c r="B1059" s="0" t="s">
        <v>1185</v>
      </c>
      <c r="C1059" s="0" t="n">
        <v>3</v>
      </c>
      <c r="D1059" s="1" t="n">
        <v>152849349.715063</v>
      </c>
      <c r="E1059" s="1" t="n">
        <v>4285144.83153866</v>
      </c>
      <c r="F1059" s="2" t="n">
        <v>35.669587779179</v>
      </c>
      <c r="G1059" s="1" t="n">
        <v>151747336.152469</v>
      </c>
      <c r="H1059" s="2" t="n">
        <v>35.4124171102943</v>
      </c>
      <c r="I1059" s="3" t="n">
        <f aca="false">(H1059-F1059)/F1059</f>
        <v>-0.00720980210022997</v>
      </c>
    </row>
    <row r="1060" customFormat="false" ht="12.75" hidden="false" customHeight="false" outlineLevel="0" collapsed="false">
      <c r="A1060" s="0" t="s">
        <v>1214</v>
      </c>
      <c r="B1060" s="0" t="s">
        <v>1167</v>
      </c>
      <c r="C1060" s="0" t="n">
        <v>23</v>
      </c>
      <c r="D1060" s="1" t="n">
        <v>47551857.5086198</v>
      </c>
      <c r="E1060" s="1" t="n">
        <v>1292670.56886785</v>
      </c>
      <c r="F1060" s="2" t="n">
        <v>36.7857508740737</v>
      </c>
      <c r="G1060" s="1" t="n">
        <v>46555714.3796127</v>
      </c>
      <c r="H1060" s="2" t="n">
        <v>36.0151422186298</v>
      </c>
      <c r="I1060" s="3" t="n">
        <f aca="false">(H1060-F1060)/F1060</f>
        <v>-0.0209485639720081</v>
      </c>
    </row>
    <row r="1061" customFormat="false" ht="12.75" hidden="false" customHeight="false" outlineLevel="0" collapsed="false">
      <c r="A1061" s="0" t="s">
        <v>1215</v>
      </c>
      <c r="B1061" s="0" t="s">
        <v>1183</v>
      </c>
      <c r="C1061" s="0" t="n">
        <v>17</v>
      </c>
      <c r="D1061" s="1" t="n">
        <v>17755505.2437846</v>
      </c>
      <c r="E1061" s="1" t="n">
        <v>675811.630429227</v>
      </c>
      <c r="F1061" s="2" t="n">
        <v>26.2728613186304</v>
      </c>
      <c r="G1061" s="1" t="n">
        <v>17348835.8662842</v>
      </c>
      <c r="H1061" s="2" t="n">
        <v>25.6711117197931</v>
      </c>
      <c r="I1061" s="3" t="n">
        <f aca="false">(H1061-F1061)/F1061</f>
        <v>-0.0229038471120233</v>
      </c>
    </row>
    <row r="1062" customFormat="false" ht="12.75" hidden="false" customHeight="false" outlineLevel="0" collapsed="false">
      <c r="A1062" s="0" t="s">
        <v>1216</v>
      </c>
      <c r="B1062" s="0" t="s">
        <v>1183</v>
      </c>
      <c r="C1062" s="0" t="n">
        <v>17</v>
      </c>
      <c r="D1062" s="1" t="n">
        <v>19989429.0282631</v>
      </c>
      <c r="E1062" s="1" t="n">
        <v>728639.647197897</v>
      </c>
      <c r="F1062" s="2" t="n">
        <v>27.4339024854545</v>
      </c>
      <c r="G1062" s="1" t="n">
        <v>20476749.8997771</v>
      </c>
      <c r="H1062" s="2" t="n">
        <v>28.1027116470038</v>
      </c>
      <c r="I1062" s="3" t="n">
        <f aca="false">(H1062-F1062)/F1062</f>
        <v>0.0243789290241842</v>
      </c>
    </row>
    <row r="1063" customFormat="false" ht="12.75" hidden="false" customHeight="false" outlineLevel="0" collapsed="false">
      <c r="A1063" s="0" t="s">
        <v>1217</v>
      </c>
      <c r="B1063" s="0" t="s">
        <v>1183</v>
      </c>
      <c r="C1063" s="0" t="n">
        <v>17</v>
      </c>
      <c r="D1063" s="1" t="n">
        <v>40085777.2050579</v>
      </c>
      <c r="E1063" s="1" t="n">
        <v>1184260.69218817</v>
      </c>
      <c r="F1063" s="2" t="n">
        <v>33.8487779502256</v>
      </c>
      <c r="G1063" s="1" t="n">
        <v>38912778.1239227</v>
      </c>
      <c r="H1063" s="2" t="n">
        <v>32.8582873522747</v>
      </c>
      <c r="I1063" s="3" t="n">
        <f aca="false">(H1063-F1063)/F1063</f>
        <v>-0.0292622262288871</v>
      </c>
    </row>
    <row r="1064" customFormat="false" ht="12.75" hidden="false" customHeight="false" outlineLevel="0" collapsed="false">
      <c r="A1064" s="0" t="s">
        <v>1218</v>
      </c>
      <c r="B1064" s="0" t="s">
        <v>1183</v>
      </c>
      <c r="C1064" s="0" t="n">
        <v>17</v>
      </c>
      <c r="D1064" s="1" t="n">
        <v>29987626.3195168</v>
      </c>
      <c r="E1064" s="1" t="n">
        <v>931467.242192671</v>
      </c>
      <c r="F1064" s="2" t="n">
        <v>32.1939677115494</v>
      </c>
      <c r="G1064" s="1" t="n">
        <v>29658787.1026683</v>
      </c>
      <c r="H1064" s="2" t="n">
        <v>31.8409341297409</v>
      </c>
      <c r="I1064" s="3" t="n">
        <f aca="false">(H1064-F1064)/F1064</f>
        <v>-0.0109658301509011</v>
      </c>
    </row>
    <row r="1065" customFormat="false" ht="12.75" hidden="false" customHeight="false" outlineLevel="0" collapsed="false">
      <c r="A1065" s="0" t="s">
        <v>1219</v>
      </c>
      <c r="B1065" s="0" t="s">
        <v>1183</v>
      </c>
      <c r="C1065" s="0" t="n">
        <v>17</v>
      </c>
      <c r="D1065" s="1" t="n">
        <v>21707096.1956643</v>
      </c>
      <c r="E1065" s="1" t="n">
        <v>752686.955431288</v>
      </c>
      <c r="F1065" s="2" t="n">
        <v>28.8394744176564</v>
      </c>
      <c r="G1065" s="1" t="n">
        <v>22434482.4495707</v>
      </c>
      <c r="H1065" s="2" t="n">
        <v>29.8058605741557</v>
      </c>
      <c r="I1065" s="3" t="n">
        <f aca="false">(H1065-F1065)/F1065</f>
        <v>0.0335091459193711</v>
      </c>
    </row>
    <row r="1066" customFormat="false" ht="12.75" hidden="false" customHeight="false" outlineLevel="0" collapsed="false">
      <c r="A1066" s="0" t="s">
        <v>1220</v>
      </c>
      <c r="B1066" s="0" t="s">
        <v>1167</v>
      </c>
      <c r="C1066" s="0" t="n">
        <v>23</v>
      </c>
      <c r="D1066" s="1" t="n">
        <v>152851451.810177</v>
      </c>
      <c r="E1066" s="1" t="n">
        <v>3840920.516994</v>
      </c>
      <c r="F1066" s="2" t="n">
        <v>39.7955258730014</v>
      </c>
      <c r="G1066" s="1" t="n">
        <v>153265740.63185</v>
      </c>
      <c r="H1066" s="2" t="n">
        <v>39.9033877305537</v>
      </c>
      <c r="I1066" s="3" t="n">
        <f aca="false">(H1066-F1066)/F1066</f>
        <v>0.00271040161390388</v>
      </c>
    </row>
    <row r="1067" customFormat="false" ht="12.75" hidden="false" customHeight="false" outlineLevel="0" collapsed="false">
      <c r="A1067" s="0" t="s">
        <v>1221</v>
      </c>
      <c r="B1067" s="0" t="s">
        <v>1188</v>
      </c>
      <c r="C1067" s="0" t="n">
        <v>8</v>
      </c>
      <c r="D1067" s="1" t="n">
        <v>15917077.6327951</v>
      </c>
      <c r="E1067" s="1" t="n">
        <v>522326.561837117</v>
      </c>
      <c r="F1067" s="2" t="n">
        <v>30.4734217934693</v>
      </c>
      <c r="G1067" s="1" t="n">
        <v>15687890.0678277</v>
      </c>
      <c r="H1067" s="2" t="n">
        <v>30.0346396565599</v>
      </c>
      <c r="I1067" s="3" t="n">
        <f aca="false">(H1067-F1067)/F1067</f>
        <v>-0.014398846965175</v>
      </c>
    </row>
    <row r="1068" customFormat="false" ht="12.75" hidden="false" customHeight="false" outlineLevel="0" collapsed="false">
      <c r="A1068" s="0" t="s">
        <v>1222</v>
      </c>
      <c r="B1068" s="0" t="s">
        <v>1183</v>
      </c>
      <c r="C1068" s="0" t="n">
        <v>17</v>
      </c>
      <c r="D1068" s="1" t="n">
        <v>20487072.4076407</v>
      </c>
      <c r="E1068" s="1" t="n">
        <v>599361.503046495</v>
      </c>
      <c r="F1068" s="2" t="n">
        <v>34.1814953137746</v>
      </c>
      <c r="G1068" s="1" t="n">
        <v>19884967.6525795</v>
      </c>
      <c r="H1068" s="2" t="n">
        <v>33.1769183564612</v>
      </c>
      <c r="I1068" s="3" t="n">
        <f aca="false">(H1068-F1068)/F1068</f>
        <v>-0.0293894970975295</v>
      </c>
    </row>
    <row r="1069" customFormat="false" ht="12.75" hidden="false" customHeight="false" outlineLevel="0" collapsed="false">
      <c r="A1069" s="0" t="s">
        <v>1223</v>
      </c>
      <c r="B1069" s="0" t="s">
        <v>1224</v>
      </c>
      <c r="C1069" s="0" t="n">
        <v>5</v>
      </c>
      <c r="D1069" s="1" t="n">
        <v>188225192.808616</v>
      </c>
      <c r="E1069" s="1" t="n">
        <v>6073695.82758071</v>
      </c>
      <c r="F1069" s="2" t="n">
        <v>30.9902237701605</v>
      </c>
      <c r="G1069" s="1" t="n">
        <v>192147353.21077</v>
      </c>
      <c r="H1069" s="2" t="n">
        <v>31.6359855128449</v>
      </c>
      <c r="I1069" s="3" t="n">
        <f aca="false">(H1069-F1069)/F1069</f>
        <v>0.0208375953485775</v>
      </c>
    </row>
    <row r="1070" customFormat="false" ht="12.75" hidden="false" customHeight="false" outlineLevel="0" collapsed="false">
      <c r="A1070" s="0" t="s">
        <v>1225</v>
      </c>
      <c r="B1070" s="0" t="s">
        <v>1167</v>
      </c>
      <c r="C1070" s="0" t="n">
        <v>23</v>
      </c>
      <c r="D1070" s="1" t="n">
        <v>400411163.52027</v>
      </c>
      <c r="E1070" s="1" t="n">
        <v>9353638.02260718</v>
      </c>
      <c r="F1070" s="2" t="n">
        <v>42.8080670379269</v>
      </c>
      <c r="G1070" s="1" t="n">
        <v>393274802.739174</v>
      </c>
      <c r="H1070" s="2" t="n">
        <v>42.0451167544278</v>
      </c>
      <c r="I1070" s="3" t="n">
        <f aca="false">(H1070-F1070)/F1070</f>
        <v>-0.017822581963888</v>
      </c>
    </row>
    <row r="1071" customFormat="false" ht="12.75" hidden="false" customHeight="false" outlineLevel="0" collapsed="false">
      <c r="A1071" s="0" t="s">
        <v>1226</v>
      </c>
      <c r="B1071" s="0" t="s">
        <v>1227</v>
      </c>
      <c r="C1071" s="0" t="n">
        <v>20</v>
      </c>
      <c r="D1071" s="1" t="n">
        <v>38690122.6803472</v>
      </c>
      <c r="E1071" s="1" t="n">
        <v>1239871.49268707</v>
      </c>
      <c r="F1071" s="2" t="n">
        <v>31.2049457613526</v>
      </c>
      <c r="G1071" s="1" t="n">
        <v>38626164.2257414</v>
      </c>
      <c r="H1071" s="2" t="n">
        <v>31.1533610164955</v>
      </c>
      <c r="I1071" s="3" t="n">
        <f aca="false">(H1071-F1071)/F1071</f>
        <v>-0.00165309516163109</v>
      </c>
    </row>
    <row r="1072" customFormat="false" ht="12.75" hidden="false" customHeight="false" outlineLevel="0" collapsed="false">
      <c r="A1072" s="0" t="s">
        <v>1228</v>
      </c>
      <c r="B1072" s="0" t="s">
        <v>1229</v>
      </c>
      <c r="C1072" s="0" t="n">
        <v>2</v>
      </c>
      <c r="D1072" s="1" t="n">
        <v>81374666.3963109</v>
      </c>
      <c r="E1072" s="1" t="n">
        <v>2036390.62824313</v>
      </c>
      <c r="F1072" s="2" t="n">
        <v>39.9602440060902</v>
      </c>
      <c r="G1072" s="1" t="n">
        <v>83201563.8449924</v>
      </c>
      <c r="H1072" s="2" t="n">
        <v>40.8573692547257</v>
      </c>
      <c r="I1072" s="3" t="n">
        <f aca="false">(H1072-F1072)/F1072</f>
        <v>0.0224504447094653</v>
      </c>
    </row>
    <row r="1073" customFormat="false" ht="12.75" hidden="false" customHeight="false" outlineLevel="0" collapsed="false">
      <c r="A1073" s="0" t="s">
        <v>1230</v>
      </c>
      <c r="B1073" s="0" t="s">
        <v>1231</v>
      </c>
      <c r="C1073" s="0" t="n">
        <v>1</v>
      </c>
      <c r="D1073" s="1" t="n">
        <v>129140364.708611</v>
      </c>
      <c r="E1073" s="1" t="n">
        <v>3846474.2784754</v>
      </c>
      <c r="F1073" s="2" t="n">
        <v>33.5736977187839</v>
      </c>
      <c r="G1073" s="1" t="n">
        <v>128440093.882542</v>
      </c>
      <c r="H1073" s="2" t="n">
        <v>33.3916424714663</v>
      </c>
      <c r="I1073" s="3" t="n">
        <f aca="false">(H1073-F1073)/F1073</f>
        <v>-0.00542255574117919</v>
      </c>
    </row>
    <row r="1074" customFormat="false" ht="12.75" hidden="false" customHeight="false" outlineLevel="0" collapsed="false">
      <c r="A1074" s="0" t="s">
        <v>1232</v>
      </c>
      <c r="B1074" s="0" t="s">
        <v>1169</v>
      </c>
      <c r="C1074" s="0" t="n">
        <v>11</v>
      </c>
      <c r="D1074" s="1" t="n">
        <v>46737140.5241504</v>
      </c>
      <c r="E1074" s="1" t="n">
        <v>1267301.91622</v>
      </c>
      <c r="F1074" s="2" t="n">
        <v>36.8792471043948</v>
      </c>
      <c r="G1074" s="1" t="n">
        <v>46954294.8845443</v>
      </c>
      <c r="H1074" s="2" t="n">
        <v>37.0505988222566</v>
      </c>
      <c r="I1074" s="3" t="n">
        <f aca="false">(H1074-F1074)/F1074</f>
        <v>0.00464629110721185</v>
      </c>
    </row>
    <row r="1075" customFormat="false" ht="12.75" hidden="false" customHeight="false" outlineLevel="0" collapsed="false">
      <c r="A1075" s="0" t="s">
        <v>1233</v>
      </c>
      <c r="B1075" s="0" t="s">
        <v>1183</v>
      </c>
      <c r="C1075" s="0" t="n">
        <v>17</v>
      </c>
      <c r="D1075" s="1" t="n">
        <v>15335168.6469125</v>
      </c>
      <c r="E1075" s="1" t="n">
        <v>379418.059277508</v>
      </c>
      <c r="F1075" s="2" t="n">
        <v>40.4176034111658</v>
      </c>
      <c r="G1075" s="1" t="n">
        <v>15281903.3494475</v>
      </c>
      <c r="H1075" s="2" t="n">
        <v>40.2772165841223</v>
      </c>
      <c r="I1075" s="3" t="n">
        <f aca="false">(H1075-F1075)/F1075</f>
        <v>-0.00347340800035435</v>
      </c>
    </row>
    <row r="1076" customFormat="false" ht="12.75" hidden="false" customHeight="false" outlineLevel="0" collapsed="false">
      <c r="A1076" s="0" t="s">
        <v>1234</v>
      </c>
      <c r="B1076" s="0" t="s">
        <v>1167</v>
      </c>
      <c r="C1076" s="0" t="n">
        <v>23</v>
      </c>
      <c r="D1076" s="1" t="n">
        <v>33643185.4689811</v>
      </c>
      <c r="E1076" s="1" t="n">
        <v>977620.10351217</v>
      </c>
      <c r="F1076" s="2" t="n">
        <v>34.4133527411267</v>
      </c>
      <c r="G1076" s="1" t="n">
        <v>33898792.8474916</v>
      </c>
      <c r="H1076" s="2" t="n">
        <v>34.6748115405031</v>
      </c>
      <c r="I1076" s="3" t="n">
        <f aca="false">(H1076-F1076)/F1076</f>
        <v>0.00759759740189161</v>
      </c>
    </row>
    <row r="1077" customFormat="false" ht="12.75" hidden="false" customHeight="false" outlineLevel="0" collapsed="false">
      <c r="A1077" s="0" t="s">
        <v>1235</v>
      </c>
      <c r="B1077" s="0" t="s">
        <v>1224</v>
      </c>
      <c r="C1077" s="0" t="n">
        <v>5</v>
      </c>
      <c r="D1077" s="1" t="n">
        <v>134646567.995935</v>
      </c>
      <c r="E1077" s="1" t="n">
        <v>3977235.41038771</v>
      </c>
      <c r="F1077" s="2" t="n">
        <v>33.8543118781117</v>
      </c>
      <c r="G1077" s="1" t="n">
        <v>136838492.84412</v>
      </c>
      <c r="H1077" s="2" t="n">
        <v>34.4054295822487</v>
      </c>
      <c r="I1077" s="3" t="n">
        <f aca="false">(H1077-F1077)/F1077</f>
        <v>0.016279099280507</v>
      </c>
    </row>
    <row r="1078" customFormat="false" ht="12.75" hidden="false" customHeight="false" outlineLevel="0" collapsed="false">
      <c r="A1078" s="0" t="s">
        <v>1236</v>
      </c>
      <c r="B1078" s="0" t="s">
        <v>1188</v>
      </c>
      <c r="C1078" s="0" t="n">
        <v>8</v>
      </c>
      <c r="D1078" s="1" t="n">
        <v>12251715.7685627</v>
      </c>
      <c r="E1078" s="1" t="n">
        <v>281370.240590258</v>
      </c>
      <c r="F1078" s="2" t="n">
        <v>43.5430404539623</v>
      </c>
      <c r="G1078" s="1" t="n">
        <v>12048784.4351304</v>
      </c>
      <c r="H1078" s="2" t="n">
        <v>42.8218151637306</v>
      </c>
      <c r="I1078" s="3" t="n">
        <f aca="false">(H1078-F1078)/F1078</f>
        <v>-0.0165635032076883</v>
      </c>
    </row>
    <row r="1079" customFormat="false" ht="12.75" hidden="false" customHeight="false" outlineLevel="0" collapsed="false">
      <c r="A1079" s="0" t="s">
        <v>1237</v>
      </c>
      <c r="B1079" s="0" t="s">
        <v>1183</v>
      </c>
      <c r="C1079" s="0" t="n">
        <v>17</v>
      </c>
      <c r="D1079" s="1" t="n">
        <v>9670496.64423712</v>
      </c>
      <c r="E1079" s="1" t="n">
        <v>296458.623856633</v>
      </c>
      <c r="F1079" s="2" t="n">
        <v>32.6200550971786</v>
      </c>
      <c r="G1079" s="1" t="n">
        <v>9863419.38689262</v>
      </c>
      <c r="H1079" s="2" t="n">
        <v>33.270812832426</v>
      </c>
      <c r="I1079" s="3" t="n">
        <f aca="false">(H1079-F1079)/F1079</f>
        <v>0.0199496209711694</v>
      </c>
    </row>
    <row r="1080" customFormat="false" ht="12.75" hidden="false" customHeight="false" outlineLevel="0" collapsed="false">
      <c r="A1080" s="0" t="s">
        <v>1238</v>
      </c>
      <c r="B1080" s="0" t="s">
        <v>1167</v>
      </c>
      <c r="C1080" s="0" t="n">
        <v>23</v>
      </c>
      <c r="D1080" s="1" t="n">
        <v>24354049.4784359</v>
      </c>
      <c r="E1080" s="1" t="n">
        <v>679159.011347244</v>
      </c>
      <c r="F1080" s="2" t="n">
        <v>35.8591273494625</v>
      </c>
      <c r="G1080" s="1" t="n">
        <v>24022471.9632717</v>
      </c>
      <c r="H1080" s="2" t="n">
        <v>35.370909554183</v>
      </c>
      <c r="I1080" s="3" t="n">
        <f aca="false">(H1080-F1080)/F1080</f>
        <v>-0.0136148822173405</v>
      </c>
    </row>
    <row r="1081" customFormat="false" ht="12.75" hidden="false" customHeight="false" outlineLevel="0" collapsed="false">
      <c r="A1081" s="0" t="s">
        <v>1239</v>
      </c>
      <c r="B1081" s="0" t="s">
        <v>1171</v>
      </c>
      <c r="C1081" s="0" t="n">
        <v>3</v>
      </c>
      <c r="D1081" s="1" t="n">
        <v>73026964.0542105</v>
      </c>
      <c r="E1081" s="1" t="n">
        <v>1834619.23613242</v>
      </c>
      <c r="F1081" s="2" t="n">
        <v>39.8049702172312</v>
      </c>
      <c r="G1081" s="1" t="n">
        <v>73099193.8750923</v>
      </c>
      <c r="H1081" s="2" t="n">
        <v>39.8443406868411</v>
      </c>
      <c r="I1081" s="3" t="n">
        <f aca="false">(H1081-F1081)/F1081</f>
        <v>0.000989084262468179</v>
      </c>
    </row>
    <row r="1082" customFormat="false" ht="12.75" hidden="false" customHeight="false" outlineLevel="0" collapsed="false">
      <c r="A1082" s="0" t="s">
        <v>1240</v>
      </c>
      <c r="B1082" s="0" t="s">
        <v>1241</v>
      </c>
      <c r="C1082" s="0" t="n">
        <v>1</v>
      </c>
      <c r="D1082" s="1" t="n">
        <v>93726897.5850639</v>
      </c>
      <c r="E1082" s="1" t="n">
        <v>2486048.92725697</v>
      </c>
      <c r="F1082" s="2" t="n">
        <v>37.7011476151755</v>
      </c>
      <c r="G1082" s="1" t="n">
        <v>95294108.1941156</v>
      </c>
      <c r="H1082" s="2" t="n">
        <v>38.3315497733426</v>
      </c>
      <c r="I1082" s="3" t="n">
        <f aca="false">(H1082-F1082)/F1082</f>
        <v>0.0167210336566337</v>
      </c>
    </row>
    <row r="1083" customFormat="false" ht="12.75" hidden="false" customHeight="false" outlineLevel="0" collapsed="false">
      <c r="A1083" s="0" t="s">
        <v>1242</v>
      </c>
      <c r="B1083" s="0" t="s">
        <v>1229</v>
      </c>
      <c r="C1083" s="0" t="n">
        <v>2</v>
      </c>
      <c r="D1083" s="1" t="n">
        <v>58579617.0327721</v>
      </c>
      <c r="E1083" s="1" t="n">
        <v>1739053.65091161</v>
      </c>
      <c r="F1083" s="2" t="n">
        <v>33.6847670007563</v>
      </c>
      <c r="G1083" s="1" t="n">
        <v>59967573.3967785</v>
      </c>
      <c r="H1083" s="2" t="n">
        <v>34.4828771472022</v>
      </c>
      <c r="I1083" s="3" t="n">
        <f aca="false">(H1083-F1083)/F1083</f>
        <v>0.0236935035479985</v>
      </c>
    </row>
    <row r="1084" customFormat="false" ht="12.75" hidden="false" customHeight="false" outlineLevel="0" collapsed="false">
      <c r="A1084" s="0" t="s">
        <v>1243</v>
      </c>
      <c r="B1084" s="0" t="s">
        <v>1183</v>
      </c>
      <c r="C1084" s="0" t="n">
        <v>17</v>
      </c>
      <c r="D1084" s="1" t="n">
        <v>43659250.468338</v>
      </c>
      <c r="E1084" s="1" t="n">
        <v>1416416.56242182</v>
      </c>
      <c r="F1084" s="2" t="n">
        <v>30.8237361992495</v>
      </c>
      <c r="G1084" s="1" t="n">
        <v>42484381.9152068</v>
      </c>
      <c r="H1084" s="2" t="n">
        <v>29.9942707832829</v>
      </c>
      <c r="I1084" s="3" t="n">
        <f aca="false">(H1084-F1084)/F1084</f>
        <v>-0.0269099570086116</v>
      </c>
    </row>
    <row r="1085" customFormat="false" ht="12.75" hidden="false" customHeight="false" outlineLevel="0" collapsed="false">
      <c r="A1085" s="0" t="s">
        <v>1244</v>
      </c>
      <c r="B1085" s="0" t="s">
        <v>1169</v>
      </c>
      <c r="C1085" s="0" t="n">
        <v>11</v>
      </c>
      <c r="D1085" s="1" t="n">
        <v>179599888.840201</v>
      </c>
      <c r="E1085" s="1" t="n">
        <v>5008934.86796924</v>
      </c>
      <c r="F1085" s="2" t="n">
        <v>35.8559042140261</v>
      </c>
      <c r="G1085" s="1" t="n">
        <v>183882054.086512</v>
      </c>
      <c r="H1085" s="2" t="n">
        <v>36.710809569992</v>
      </c>
      <c r="I1085" s="3" t="n">
        <f aca="false">(H1085-F1085)/F1085</f>
        <v>0.0238428056607603</v>
      </c>
    </row>
    <row r="1086" customFormat="false" ht="12.75" hidden="false" customHeight="false" outlineLevel="0" collapsed="false">
      <c r="A1086" s="0" t="s">
        <v>1245</v>
      </c>
      <c r="B1086" s="0" t="s">
        <v>1169</v>
      </c>
      <c r="C1086" s="0" t="n">
        <v>11</v>
      </c>
      <c r="D1086" s="1" t="n">
        <v>76860079.3739032</v>
      </c>
      <c r="E1086" s="1" t="n">
        <v>2112915.66921364</v>
      </c>
      <c r="F1086" s="2" t="n">
        <v>36.3763118868383</v>
      </c>
      <c r="G1086" s="1" t="n">
        <v>78502452.1577627</v>
      </c>
      <c r="H1086" s="2" t="n">
        <v>37.1536135121657</v>
      </c>
      <c r="I1086" s="3" t="n">
        <f aca="false">(H1086-F1086)/F1086</f>
        <v>0.0213683461848878</v>
      </c>
    </row>
    <row r="1087" customFormat="false" ht="12.75" hidden="false" customHeight="false" outlineLevel="0" collapsed="false">
      <c r="A1087" s="0" t="s">
        <v>1246</v>
      </c>
      <c r="B1087" s="0" t="s">
        <v>1167</v>
      </c>
      <c r="C1087" s="0" t="n">
        <v>23</v>
      </c>
      <c r="D1087" s="1" t="n">
        <v>63456425.1162434</v>
      </c>
      <c r="E1087" s="1" t="n">
        <v>1548085.92236283</v>
      </c>
      <c r="F1087" s="2" t="n">
        <v>40.9902475047317</v>
      </c>
      <c r="G1087" s="1" t="n">
        <v>63707904.3864969</v>
      </c>
      <c r="H1087" s="2" t="n">
        <v>41.1526927970897</v>
      </c>
      <c r="I1087" s="3" t="n">
        <f aca="false">(H1087-F1087)/F1087</f>
        <v>0.00396302296879814</v>
      </c>
    </row>
    <row r="1088" customFormat="false" ht="12.75" hidden="false" customHeight="false" outlineLevel="0" collapsed="false">
      <c r="A1088" s="0" t="s">
        <v>1247</v>
      </c>
      <c r="B1088" s="0" t="s">
        <v>1167</v>
      </c>
      <c r="C1088" s="0" t="n">
        <v>23</v>
      </c>
      <c r="D1088" s="1" t="n">
        <v>17355894.0873185</v>
      </c>
      <c r="E1088" s="1" t="n">
        <v>482132.182446127</v>
      </c>
      <c r="F1088" s="2" t="n">
        <v>35.9982069632074</v>
      </c>
      <c r="G1088" s="1" t="n">
        <v>17432832.1887031</v>
      </c>
      <c r="H1088" s="2" t="n">
        <v>36.1577858176914</v>
      </c>
      <c r="I1088" s="3" t="n">
        <f aca="false">(H1088-F1088)/F1088</f>
        <v>0.00443296674879104</v>
      </c>
    </row>
    <row r="1089" customFormat="false" ht="12.75" hidden="false" customHeight="false" outlineLevel="0" collapsed="false">
      <c r="A1089" s="0" t="s">
        <v>1248</v>
      </c>
      <c r="B1089" s="0" t="s">
        <v>1183</v>
      </c>
      <c r="C1089" s="0" t="n">
        <v>17</v>
      </c>
      <c r="D1089" s="1" t="n">
        <v>25831025.7369698</v>
      </c>
      <c r="E1089" s="1" t="n">
        <v>798921.302989394</v>
      </c>
      <c r="F1089" s="2" t="n">
        <v>32.3323782208781</v>
      </c>
      <c r="G1089" s="1" t="n">
        <v>24853084.1762742</v>
      </c>
      <c r="H1089" s="2" t="n">
        <v>31.1083007591351</v>
      </c>
      <c r="I1089" s="3" t="n">
        <f aca="false">(H1089-F1089)/F1089</f>
        <v>-0.0378591841707624</v>
      </c>
    </row>
    <row r="1090" customFormat="false" ht="12.75" hidden="false" customHeight="false" outlineLevel="0" collapsed="false">
      <c r="A1090" s="0" t="s">
        <v>1249</v>
      </c>
      <c r="B1090" s="0" t="s">
        <v>1183</v>
      </c>
      <c r="C1090" s="0" t="n">
        <v>17</v>
      </c>
      <c r="D1090" s="1" t="n">
        <v>15393714.4383811</v>
      </c>
      <c r="E1090" s="1" t="n">
        <v>417603.476343077</v>
      </c>
      <c r="F1090" s="2" t="n">
        <v>36.8620361429525</v>
      </c>
      <c r="G1090" s="1" t="n">
        <v>15419773.0884189</v>
      </c>
      <c r="H1090" s="2" t="n">
        <v>36.9244366053864</v>
      </c>
      <c r="I1090" s="3" t="n">
        <f aca="false">(H1090-F1090)/F1090</f>
        <v>0.00169281105883437</v>
      </c>
    </row>
    <row r="1091" customFormat="false" ht="12.75" hidden="false" customHeight="false" outlineLevel="0" collapsed="false">
      <c r="A1091" s="0" t="s">
        <v>1250</v>
      </c>
      <c r="B1091" s="0" t="s">
        <v>1224</v>
      </c>
      <c r="C1091" s="0" t="n">
        <v>5</v>
      </c>
      <c r="D1091" s="1" t="n">
        <v>23020939.3591758</v>
      </c>
      <c r="E1091" s="1" t="n">
        <v>737717.263881339</v>
      </c>
      <c r="F1091" s="2" t="n">
        <v>31.2056400009621</v>
      </c>
      <c r="G1091" s="1" t="n">
        <v>22425175.8132695</v>
      </c>
      <c r="H1091" s="2" t="n">
        <v>30.3980629317041</v>
      </c>
      <c r="I1091" s="3" t="n">
        <f aca="false">(H1091-F1091)/F1091</f>
        <v>-0.0258792022606509</v>
      </c>
    </row>
    <row r="1092" customFormat="false" ht="12.75" hidden="false" customHeight="false" outlineLevel="0" collapsed="false">
      <c r="A1092" s="0" t="s">
        <v>1251</v>
      </c>
      <c r="B1092" s="0" t="s">
        <v>1188</v>
      </c>
      <c r="C1092" s="0" t="n">
        <v>8</v>
      </c>
      <c r="D1092" s="1" t="n">
        <v>36271238.730732</v>
      </c>
      <c r="E1092" s="1" t="n">
        <v>1126494.35551282</v>
      </c>
      <c r="F1092" s="2" t="n">
        <v>32.1983315346662</v>
      </c>
      <c r="G1092" s="1" t="n">
        <v>35757617.6569134</v>
      </c>
      <c r="H1092" s="2" t="n">
        <v>31.742385109986</v>
      </c>
      <c r="I1092" s="3" t="n">
        <f aca="false">(H1092-F1092)/F1092</f>
        <v>-0.0141605605926935</v>
      </c>
    </row>
    <row r="1093" customFormat="false" ht="12.75" hidden="false" customHeight="false" outlineLevel="0" collapsed="false">
      <c r="A1093" s="0" t="s">
        <v>1252</v>
      </c>
      <c r="B1093" s="0" t="s">
        <v>1167</v>
      </c>
      <c r="C1093" s="0" t="n">
        <v>23</v>
      </c>
      <c r="D1093" s="1" t="n">
        <v>45836224.769331</v>
      </c>
      <c r="E1093" s="1" t="n">
        <v>1075673.46100604</v>
      </c>
      <c r="F1093" s="2" t="n">
        <v>42.6116534719209</v>
      </c>
      <c r="G1093" s="1" t="n">
        <v>46483638.2275293</v>
      </c>
      <c r="H1093" s="2" t="n">
        <v>43.2135214938323</v>
      </c>
      <c r="I1093" s="3" t="n">
        <f aca="false">(H1093-F1093)/F1093</f>
        <v>0.014124493486459</v>
      </c>
    </row>
    <row r="1094" customFormat="false" ht="12.75" hidden="false" customHeight="false" outlineLevel="0" collapsed="false">
      <c r="A1094" s="0" t="s">
        <v>1253</v>
      </c>
      <c r="B1094" s="0" t="s">
        <v>1167</v>
      </c>
      <c r="C1094" s="0" t="n">
        <v>23</v>
      </c>
      <c r="D1094" s="1" t="n">
        <v>37611268.1658471</v>
      </c>
      <c r="E1094" s="1" t="n">
        <v>898688.961517707</v>
      </c>
      <c r="F1094" s="2" t="n">
        <v>41.8512630914361</v>
      </c>
      <c r="G1094" s="1" t="n">
        <v>37980026.4980605</v>
      </c>
      <c r="H1094" s="2" t="n">
        <v>42.2615923021018</v>
      </c>
      <c r="I1094" s="3" t="n">
        <f aca="false">(H1094-F1094)/F1094</f>
        <v>0.00980446419906485</v>
      </c>
    </row>
    <row r="1095" customFormat="false" ht="12.75" hidden="false" customHeight="false" outlineLevel="0" collapsed="false">
      <c r="A1095" s="0" t="s">
        <v>1254</v>
      </c>
      <c r="B1095" s="0" t="s">
        <v>1167</v>
      </c>
      <c r="C1095" s="0" t="n">
        <v>23</v>
      </c>
      <c r="D1095" s="1" t="n">
        <v>60689772.6250021</v>
      </c>
      <c r="E1095" s="1" t="n">
        <v>1449620.20385801</v>
      </c>
      <c r="F1095" s="2" t="n">
        <v>41.8659814918989</v>
      </c>
      <c r="G1095" s="1" t="n">
        <v>60434162.0827473</v>
      </c>
      <c r="H1095" s="2" t="n">
        <v>41.6896521736578</v>
      </c>
      <c r="I1095" s="3" t="n">
        <f aca="false">(H1095-F1095)/F1095</f>
        <v>-0.00421175646569348</v>
      </c>
    </row>
    <row r="1096" customFormat="false" ht="12.75" hidden="false" customHeight="false" outlineLevel="0" collapsed="false">
      <c r="A1096" s="0" t="s">
        <v>1255</v>
      </c>
      <c r="B1096" s="0" t="s">
        <v>1167</v>
      </c>
      <c r="C1096" s="0" t="n">
        <v>23</v>
      </c>
      <c r="D1096" s="1" t="n">
        <v>63622185.5838892</v>
      </c>
      <c r="E1096" s="1" t="n">
        <v>1675181.93843886</v>
      </c>
      <c r="F1096" s="2" t="n">
        <v>37.979269071621</v>
      </c>
      <c r="G1096" s="1" t="n">
        <v>62248778.7154959</v>
      </c>
      <c r="H1096" s="2" t="n">
        <v>37.1594137252381</v>
      </c>
      <c r="I1096" s="3" t="n">
        <f aca="false">(H1096-F1096)/F1096</f>
        <v>-0.0215869174532259</v>
      </c>
    </row>
    <row r="1097" customFormat="false" ht="12.75" hidden="false" customHeight="false" outlineLevel="0" collapsed="false">
      <c r="A1097" s="0" t="s">
        <v>1256</v>
      </c>
      <c r="B1097" s="0" t="s">
        <v>1167</v>
      </c>
      <c r="C1097" s="0" t="n">
        <v>23</v>
      </c>
      <c r="D1097" s="1" t="n">
        <v>22016558.44185</v>
      </c>
      <c r="E1097" s="1" t="n">
        <v>615470</v>
      </c>
      <c r="F1097" s="2" t="n">
        <v>35.7719441107609</v>
      </c>
      <c r="G1097" s="1" t="n">
        <v>22707455.5047</v>
      </c>
      <c r="H1097" s="2" t="n">
        <v>36.8944960838059</v>
      </c>
      <c r="I1097" s="3" t="n">
        <f aca="false">(H1097-F1097)/F1097</f>
        <v>0.0313807929915476</v>
      </c>
    </row>
    <row r="1098" customFormat="false" ht="12.75" hidden="false" customHeight="false" outlineLevel="0" collapsed="false">
      <c r="A1098" s="0" t="s">
        <v>1257</v>
      </c>
      <c r="B1098" s="0" t="s">
        <v>1167</v>
      </c>
      <c r="C1098" s="0" t="n">
        <v>23</v>
      </c>
      <c r="D1098" s="1" t="n">
        <v>92907929.0377861</v>
      </c>
      <c r="E1098" s="1" t="n">
        <v>2446536.66240515</v>
      </c>
      <c r="F1098" s="2" t="n">
        <v>37.9752858256576</v>
      </c>
      <c r="G1098" s="1" t="n">
        <v>91444872.3148877</v>
      </c>
      <c r="H1098" s="2" t="n">
        <v>37.3772744631546</v>
      </c>
      <c r="I1098" s="3" t="n">
        <f aca="false">(H1098-F1098)/F1098</f>
        <v>-0.0157473827912291</v>
      </c>
    </row>
    <row r="1099" customFormat="false" ht="12.75" hidden="false" customHeight="false" outlineLevel="0" collapsed="false">
      <c r="A1099" s="0" t="s">
        <v>1258</v>
      </c>
      <c r="B1099" s="0" t="s">
        <v>1167</v>
      </c>
      <c r="C1099" s="0" t="n">
        <v>23</v>
      </c>
      <c r="D1099" s="1" t="n">
        <v>118970306.790554</v>
      </c>
      <c r="E1099" s="1" t="n">
        <v>3047601.51271178</v>
      </c>
      <c r="F1099" s="2" t="n">
        <v>39.037356522603</v>
      </c>
      <c r="G1099" s="1" t="n">
        <v>116766955.970213</v>
      </c>
      <c r="H1099" s="2" t="n">
        <v>38.3143778749186</v>
      </c>
      <c r="I1099" s="3" t="n">
        <f aca="false">(H1099-F1099)/F1099</f>
        <v>-0.0185201743172794</v>
      </c>
    </row>
    <row r="1100" customFormat="false" ht="12.75" hidden="false" customHeight="false" outlineLevel="0" collapsed="false">
      <c r="A1100" s="0" t="s">
        <v>1259</v>
      </c>
      <c r="B1100" s="0" t="s">
        <v>1180</v>
      </c>
      <c r="C1100" s="0" t="n">
        <v>11</v>
      </c>
      <c r="D1100" s="1" t="n">
        <v>4692960.39026985</v>
      </c>
      <c r="E1100" s="1" t="n">
        <v>177948.440446069</v>
      </c>
      <c r="F1100" s="2" t="n">
        <v>26.3725851067076</v>
      </c>
      <c r="G1100" s="1" t="n">
        <v>4947781.78322764</v>
      </c>
      <c r="H1100" s="2" t="n">
        <v>27.8045807584764</v>
      </c>
      <c r="I1100" s="3" t="n">
        <f aca="false">(H1100-F1100)/F1100</f>
        <v>0.0542986455811835</v>
      </c>
    </row>
    <row r="1101" customFormat="false" ht="12.75" hidden="false" customHeight="false" outlineLevel="0" collapsed="false">
      <c r="A1101" s="0" t="s">
        <v>1260</v>
      </c>
      <c r="B1101" s="0" t="s">
        <v>1210</v>
      </c>
      <c r="C1101" s="0" t="n">
        <v>2</v>
      </c>
      <c r="D1101" s="1" t="n">
        <v>10231901.9722634</v>
      </c>
      <c r="E1101" s="1" t="n">
        <v>401902.998592032</v>
      </c>
      <c r="F1101" s="2" t="n">
        <v>25.4586355615865</v>
      </c>
      <c r="G1101" s="1" t="n">
        <v>10492776.1509468</v>
      </c>
      <c r="H1101" s="2" t="n">
        <v>26.1077329298504</v>
      </c>
      <c r="I1101" s="3" t="n">
        <f aca="false">(H1101-F1101)/F1101</f>
        <v>0.0254961569599298</v>
      </c>
    </row>
    <row r="1102" customFormat="false" ht="12.75" hidden="false" customHeight="false" outlineLevel="0" collapsed="false">
      <c r="A1102" s="0" t="s">
        <v>1261</v>
      </c>
      <c r="B1102" s="0" t="s">
        <v>1169</v>
      </c>
      <c r="C1102" s="0" t="n">
        <v>11</v>
      </c>
      <c r="D1102" s="1" t="n">
        <v>11800915.896329</v>
      </c>
      <c r="E1102" s="1" t="n">
        <v>333977.019577502</v>
      </c>
      <c r="F1102" s="2" t="n">
        <v>35.3345146658827</v>
      </c>
      <c r="G1102" s="1" t="n">
        <v>12061186.8179857</v>
      </c>
      <c r="H1102" s="2" t="n">
        <v>36.1138225415742</v>
      </c>
      <c r="I1102" s="3" t="n">
        <f aca="false">(H1102-F1102)/F1102</f>
        <v>0.0220551458838609</v>
      </c>
    </row>
    <row r="1103" customFormat="false" ht="12.75" hidden="false" customHeight="false" outlineLevel="0" collapsed="false">
      <c r="A1103" s="0" t="s">
        <v>1262</v>
      </c>
      <c r="B1103" s="0" t="s">
        <v>1169</v>
      </c>
      <c r="C1103" s="0" t="n">
        <v>11</v>
      </c>
      <c r="D1103" s="1" t="n">
        <v>6168310.30335</v>
      </c>
      <c r="E1103" s="1" t="n">
        <v>169292</v>
      </c>
      <c r="F1103" s="2" t="n">
        <v>36.4359231585072</v>
      </c>
      <c r="G1103" s="1" t="n">
        <v>6103505.87097292</v>
      </c>
      <c r="H1103" s="2" t="n">
        <v>36.0531263791137</v>
      </c>
      <c r="I1103" s="3" t="n">
        <f aca="false">(H1103-F1103)/F1103</f>
        <v>-0.0105060266410215</v>
      </c>
    </row>
    <row r="1104" customFormat="false" ht="12.75" hidden="false" customHeight="false" outlineLevel="0" collapsed="false">
      <c r="A1104" s="0" t="s">
        <v>1263</v>
      </c>
      <c r="B1104" s="0" t="s">
        <v>1188</v>
      </c>
      <c r="C1104" s="0" t="n">
        <v>8</v>
      </c>
      <c r="D1104" s="1" t="n">
        <v>16122821.7549</v>
      </c>
      <c r="E1104" s="1" t="n">
        <v>411851</v>
      </c>
      <c r="F1104" s="2" t="n">
        <v>39.1472201230542</v>
      </c>
      <c r="G1104" s="1" t="n">
        <v>16309380.6958654</v>
      </c>
      <c r="H1104" s="2" t="n">
        <v>39.6001969058359</v>
      </c>
      <c r="I1104" s="3" t="n">
        <f aca="false">(H1104-F1104)/F1104</f>
        <v>0.0115711098095297</v>
      </c>
    </row>
    <row r="1105" customFormat="false" ht="12.75" hidden="false" customHeight="false" outlineLevel="0" collapsed="false">
      <c r="A1105" s="0" t="s">
        <v>1264</v>
      </c>
      <c r="B1105" s="0" t="s">
        <v>1188</v>
      </c>
      <c r="C1105" s="0" t="n">
        <v>8</v>
      </c>
      <c r="D1105" s="1" t="n">
        <v>11845318.1780123</v>
      </c>
      <c r="E1105" s="1" t="n">
        <v>307888.406654745</v>
      </c>
      <c r="F1105" s="2" t="n">
        <v>38.4727645536042</v>
      </c>
      <c r="G1105" s="1" t="n">
        <v>12142512.4039305</v>
      </c>
      <c r="H1105" s="2" t="n">
        <v>39.4380306029083</v>
      </c>
      <c r="I1105" s="3" t="n">
        <f aca="false">(H1105-F1105)/F1105</f>
        <v>0.0250895941714625</v>
      </c>
    </row>
    <row r="1106" customFormat="false" ht="12.75" hidden="false" customHeight="false" outlineLevel="0" collapsed="false">
      <c r="A1106" s="0" t="s">
        <v>1265</v>
      </c>
      <c r="B1106" s="0" t="s">
        <v>1167</v>
      </c>
      <c r="C1106" s="0" t="n">
        <v>23</v>
      </c>
      <c r="D1106" s="1" t="n">
        <v>124236673.51918</v>
      </c>
      <c r="E1106" s="1" t="n">
        <v>3077786.92445697</v>
      </c>
      <c r="F1106" s="2" t="n">
        <v>40.365586237293</v>
      </c>
      <c r="G1106" s="1" t="n">
        <v>123800749.194622</v>
      </c>
      <c r="H1106" s="2" t="n">
        <v>40.2239505960815</v>
      </c>
      <c r="I1106" s="3" t="n">
        <f aca="false">(H1106-F1106)/F1106</f>
        <v>-0.00350882160806281</v>
      </c>
    </row>
    <row r="1107" customFormat="false" ht="12.75" hidden="false" customHeight="false" outlineLevel="0" collapsed="false">
      <c r="A1107" s="0" t="s">
        <v>1266</v>
      </c>
      <c r="B1107" s="0" t="s">
        <v>1169</v>
      </c>
      <c r="C1107" s="0" t="n">
        <v>11</v>
      </c>
      <c r="D1107" s="1" t="n">
        <v>2609401.97715</v>
      </c>
      <c r="E1107" s="1" t="n">
        <v>80704</v>
      </c>
      <c r="F1107" s="2" t="n">
        <v>32.3329943639721</v>
      </c>
      <c r="G1107" s="1" t="n">
        <v>2633000.17873549</v>
      </c>
      <c r="H1107" s="2" t="n">
        <v>32.6253987254101</v>
      </c>
      <c r="I1107" s="3" t="n">
        <f aca="false">(H1107-F1107)/F1107</f>
        <v>0.00904352866754103</v>
      </c>
    </row>
    <row r="1108" customFormat="false" ht="12.75" hidden="false" customHeight="false" outlineLevel="0" collapsed="false">
      <c r="A1108" s="0" t="s">
        <v>1267</v>
      </c>
      <c r="B1108" s="0" t="s">
        <v>1180</v>
      </c>
      <c r="C1108" s="0" t="n">
        <v>11</v>
      </c>
      <c r="D1108" s="1" t="n">
        <v>3451959.6228</v>
      </c>
      <c r="E1108" s="1" t="n">
        <v>116188</v>
      </c>
      <c r="F1108" s="2" t="n">
        <v>29.7101217234138</v>
      </c>
      <c r="G1108" s="1" t="n">
        <v>3148355.52139617</v>
      </c>
      <c r="H1108" s="2" t="n">
        <v>27.097079916998</v>
      </c>
      <c r="I1108" s="3" t="n">
        <f aca="false">(H1108-F1108)/F1108</f>
        <v>-0.0879512319317255</v>
      </c>
    </row>
    <row r="1109" customFormat="false" ht="12.75" hidden="false" customHeight="false" outlineLevel="0" collapsed="false">
      <c r="A1109" s="0" t="s">
        <v>1268</v>
      </c>
      <c r="B1109" s="0" t="s">
        <v>1171</v>
      </c>
      <c r="C1109" s="0" t="n">
        <v>3</v>
      </c>
      <c r="D1109" s="1" t="n">
        <v>90825540.6958497</v>
      </c>
      <c r="E1109" s="1" t="n">
        <v>2343369.17266136</v>
      </c>
      <c r="F1109" s="2" t="n">
        <v>38.758528427981</v>
      </c>
      <c r="G1109" s="1" t="n">
        <v>89983258.3003027</v>
      </c>
      <c r="H1109" s="2" t="n">
        <v>38.3990962030574</v>
      </c>
      <c r="I1109" s="3" t="n">
        <f aca="false">(H1109-F1109)/F1109</f>
        <v>-0.00927362930177954</v>
      </c>
    </row>
    <row r="1110" customFormat="false" ht="12.75" hidden="false" customHeight="false" outlineLevel="0" collapsed="false">
      <c r="A1110" s="0" t="s">
        <v>1269</v>
      </c>
      <c r="B1110" s="0" t="s">
        <v>1224</v>
      </c>
      <c r="C1110" s="0" t="n">
        <v>5</v>
      </c>
      <c r="D1110" s="1" t="n">
        <v>8562736.11336</v>
      </c>
      <c r="E1110" s="1" t="n">
        <v>240645</v>
      </c>
      <c r="F1110" s="2" t="n">
        <v>35.5824393332918</v>
      </c>
      <c r="G1110" s="1" t="n">
        <v>8632485.44618144</v>
      </c>
      <c r="H1110" s="2" t="n">
        <v>35.8722825996029</v>
      </c>
      <c r="I1110" s="3" t="n">
        <f aca="false">(H1110-F1110)/F1110</f>
        <v>0.00814568286328703</v>
      </c>
    </row>
    <row r="1111" customFormat="false" ht="12.75" hidden="false" customHeight="false" outlineLevel="0" collapsed="false">
      <c r="A1111" s="0" t="s">
        <v>1270</v>
      </c>
      <c r="B1111" s="0" t="s">
        <v>1185</v>
      </c>
      <c r="C1111" s="0" t="n">
        <v>3</v>
      </c>
      <c r="D1111" s="1" t="n">
        <v>4887888.81764398</v>
      </c>
      <c r="E1111" s="1" t="n">
        <v>164011.617433651</v>
      </c>
      <c r="F1111" s="2" t="n">
        <v>29.8020889869055</v>
      </c>
      <c r="G1111" s="1" t="n">
        <v>4857955.37893111</v>
      </c>
      <c r="H1111" s="2" t="n">
        <v>29.6195809476504</v>
      </c>
      <c r="I1111" s="3" t="n">
        <f aca="false">(H1111-F1111)/F1111</f>
        <v>-0.00612400155355741</v>
      </c>
    </row>
    <row r="1112" customFormat="false" ht="12.75" hidden="false" customHeight="false" outlineLevel="0" collapsed="false">
      <c r="A1112" s="0" t="s">
        <v>1271</v>
      </c>
      <c r="B1112" s="0" t="s">
        <v>1272</v>
      </c>
      <c r="C1112" s="0" t="n">
        <v>14</v>
      </c>
      <c r="D1112" s="1" t="n">
        <v>32624316.7612344</v>
      </c>
      <c r="E1112" s="1" t="n">
        <v>971511.398491686</v>
      </c>
      <c r="F1112" s="2" t="n">
        <v>33.5809922682174</v>
      </c>
      <c r="G1112" s="1" t="n">
        <v>32068693.6753131</v>
      </c>
      <c r="H1112" s="2" t="n">
        <v>33.0090760902046</v>
      </c>
      <c r="I1112" s="3" t="n">
        <f aca="false">(H1112-F1112)/F1112</f>
        <v>-0.0170309493371986</v>
      </c>
    </row>
    <row r="1113" customFormat="false" ht="12.75" hidden="false" customHeight="false" outlineLevel="0" collapsed="false">
      <c r="A1113" s="0" t="s">
        <v>1273</v>
      </c>
      <c r="B1113" s="0" t="s">
        <v>1272</v>
      </c>
      <c r="C1113" s="0" t="n">
        <v>14</v>
      </c>
      <c r="D1113" s="1" t="n">
        <v>16306231.377562</v>
      </c>
      <c r="E1113" s="1" t="n">
        <v>571185.62460348</v>
      </c>
      <c r="F1113" s="2" t="n">
        <v>28.5480423091563</v>
      </c>
      <c r="G1113" s="1" t="n">
        <v>15911296.5214923</v>
      </c>
      <c r="H1113" s="2" t="n">
        <v>27.8566123447837</v>
      </c>
      <c r="I1113" s="3" t="n">
        <f aca="false">(H1113-F1113)/F1113</f>
        <v>-0.0242198731837685</v>
      </c>
    </row>
    <row r="1114" customFormat="false" ht="12.75" hidden="false" customHeight="false" outlineLevel="0" collapsed="false">
      <c r="A1114" s="0" t="s">
        <v>1274</v>
      </c>
      <c r="B1114" s="0" t="s">
        <v>1272</v>
      </c>
      <c r="C1114" s="0" t="n">
        <v>14</v>
      </c>
      <c r="D1114" s="1" t="n">
        <v>16562050.3533997</v>
      </c>
      <c r="E1114" s="1" t="n">
        <v>597514.888726168</v>
      </c>
      <c r="F1114" s="2" t="n">
        <v>27.7182220324384</v>
      </c>
      <c r="G1114" s="1" t="n">
        <v>16316917.7531668</v>
      </c>
      <c r="H1114" s="2" t="n">
        <v>27.307968489208</v>
      </c>
      <c r="I1114" s="3" t="n">
        <f aca="false">(H1114-F1114)/F1114</f>
        <v>-0.0148008607027636</v>
      </c>
    </row>
    <row r="1115" customFormat="false" ht="12.75" hidden="false" customHeight="false" outlineLevel="0" collapsed="false">
      <c r="A1115" s="0" t="s">
        <v>1275</v>
      </c>
      <c r="B1115" s="0" t="s">
        <v>1272</v>
      </c>
      <c r="C1115" s="0" t="n">
        <v>14</v>
      </c>
      <c r="D1115" s="1" t="n">
        <v>18129302.9923802</v>
      </c>
      <c r="E1115" s="1" t="n">
        <v>716642.557780729</v>
      </c>
      <c r="F1115" s="2" t="n">
        <v>25.2975528672513</v>
      </c>
      <c r="G1115" s="1" t="n">
        <v>17693120.9635815</v>
      </c>
      <c r="H1115" s="2" t="n">
        <v>24.6889063054989</v>
      </c>
      <c r="I1115" s="3" t="n">
        <f aca="false">(H1115-F1115)/F1115</f>
        <v>-0.0240595035000531</v>
      </c>
    </row>
    <row r="1116" customFormat="false" ht="12.75" hidden="false" customHeight="false" outlineLevel="0" collapsed="false">
      <c r="A1116" s="0" t="s">
        <v>1276</v>
      </c>
      <c r="B1116" s="0" t="s">
        <v>1272</v>
      </c>
      <c r="C1116" s="0" t="n">
        <v>14</v>
      </c>
      <c r="D1116" s="1" t="n">
        <v>42323821.8456578</v>
      </c>
      <c r="E1116" s="1" t="n">
        <v>1387611.35488668</v>
      </c>
      <c r="F1116" s="2" t="n">
        <v>30.5012074862375</v>
      </c>
      <c r="G1116" s="1" t="n">
        <v>41724215.9911552</v>
      </c>
      <c r="H1116" s="2" t="n">
        <v>30.0690938022502</v>
      </c>
      <c r="I1116" s="3" t="n">
        <f aca="false">(H1116-F1116)/F1116</f>
        <v>-0.0141671008986193</v>
      </c>
    </row>
    <row r="1117" customFormat="false" ht="12.75" hidden="false" customHeight="false" outlineLevel="0" collapsed="false">
      <c r="A1117" s="0" t="s">
        <v>1277</v>
      </c>
      <c r="B1117" s="0" t="s">
        <v>1278</v>
      </c>
      <c r="C1117" s="0" t="n">
        <v>4</v>
      </c>
      <c r="D1117" s="1" t="n">
        <v>59766352.9199936</v>
      </c>
      <c r="E1117" s="1" t="n">
        <v>1579692.91075952</v>
      </c>
      <c r="F1117" s="2" t="n">
        <v>37.8341591032764</v>
      </c>
      <c r="G1117" s="1" t="n">
        <v>60546655.2801774</v>
      </c>
      <c r="H1117" s="2" t="n">
        <v>38.3281173624223</v>
      </c>
      <c r="I1117" s="3" t="n">
        <f aca="false">(H1117-F1117)/F1117</f>
        <v>0.0130558804755644</v>
      </c>
    </row>
    <row r="1118" customFormat="false" ht="12.75" hidden="false" customHeight="false" outlineLevel="0" collapsed="false">
      <c r="A1118" s="0" t="s">
        <v>1279</v>
      </c>
      <c r="B1118" s="0" t="s">
        <v>1280</v>
      </c>
      <c r="C1118" s="0" t="n">
        <v>13</v>
      </c>
      <c r="D1118" s="1" t="n">
        <v>55230815.2101604</v>
      </c>
      <c r="E1118" s="1" t="n">
        <v>1377350.82906072</v>
      </c>
      <c r="F1118" s="2" t="n">
        <v>40.0993080665039</v>
      </c>
      <c r="G1118" s="1" t="n">
        <v>54279597.3402546</v>
      </c>
      <c r="H1118" s="2" t="n">
        <v>39.4086939906737</v>
      </c>
      <c r="I1118" s="3" t="n">
        <f aca="false">(H1118-F1118)/F1118</f>
        <v>-0.0172225933346509</v>
      </c>
    </row>
    <row r="1119" customFormat="false" ht="12.75" hidden="false" customHeight="false" outlineLevel="0" collapsed="false">
      <c r="A1119" s="0" t="s">
        <v>1281</v>
      </c>
      <c r="B1119" s="0" t="s">
        <v>1282</v>
      </c>
      <c r="C1119" s="0" t="n">
        <v>2</v>
      </c>
      <c r="D1119" s="1" t="n">
        <v>64729828.3274381</v>
      </c>
      <c r="E1119" s="1" t="n">
        <v>1660384.20105889</v>
      </c>
      <c r="F1119" s="2" t="n">
        <v>38.9848495824986</v>
      </c>
      <c r="G1119" s="1" t="n">
        <v>62453681.7024385</v>
      </c>
      <c r="H1119" s="2" t="n">
        <v>37.6139941964091</v>
      </c>
      <c r="I1119" s="3" t="n">
        <f aca="false">(H1119-F1119)/F1119</f>
        <v>-0.0351637982644665</v>
      </c>
    </row>
    <row r="1120" customFormat="false" ht="12.75" hidden="false" customHeight="false" outlineLevel="0" collapsed="false">
      <c r="A1120" s="0" t="s">
        <v>1283</v>
      </c>
      <c r="B1120" s="0" t="s">
        <v>1284</v>
      </c>
      <c r="C1120" s="0" t="n">
        <v>1</v>
      </c>
      <c r="D1120" s="1" t="n">
        <v>65462844.4750975</v>
      </c>
      <c r="E1120" s="1" t="n">
        <v>1808729.26312271</v>
      </c>
      <c r="F1120" s="2" t="n">
        <v>36.1927270210015</v>
      </c>
      <c r="G1120" s="1" t="n">
        <v>65950543.9633535</v>
      </c>
      <c r="H1120" s="2" t="n">
        <v>36.4623635543398</v>
      </c>
      <c r="I1120" s="3" t="n">
        <f aca="false">(H1120-F1120)/F1120</f>
        <v>0.00745001981148951</v>
      </c>
    </row>
    <row r="1121" customFormat="false" ht="12.75" hidden="false" customHeight="false" outlineLevel="0" collapsed="false">
      <c r="A1121" s="0" t="s">
        <v>1285</v>
      </c>
      <c r="B1121" s="0" t="s">
        <v>1272</v>
      </c>
      <c r="C1121" s="0" t="n">
        <v>14</v>
      </c>
      <c r="D1121" s="1" t="n">
        <v>14746001.9304611</v>
      </c>
      <c r="E1121" s="1" t="n">
        <v>435035.375179687</v>
      </c>
      <c r="F1121" s="2" t="n">
        <v>33.8960985054844</v>
      </c>
      <c r="G1121" s="1" t="n">
        <v>14558881.2086347</v>
      </c>
      <c r="H1121" s="2" t="n">
        <v>33.4659709055183</v>
      </c>
      <c r="I1121" s="3" t="n">
        <f aca="false">(H1121-F1121)/F1121</f>
        <v>-0.0126895902163052</v>
      </c>
    </row>
    <row r="1122" customFormat="false" ht="12.75" hidden="false" customHeight="false" outlineLevel="0" collapsed="false">
      <c r="A1122" s="0" t="s">
        <v>1286</v>
      </c>
      <c r="B1122" s="0" t="s">
        <v>1149</v>
      </c>
      <c r="C1122" s="0" t="n">
        <v>4</v>
      </c>
      <c r="D1122" s="1" t="n">
        <v>133430406.722667</v>
      </c>
      <c r="E1122" s="1" t="n">
        <v>3475723.64014277</v>
      </c>
      <c r="F1122" s="2" t="n">
        <v>38.3892451003917</v>
      </c>
      <c r="G1122" s="1" t="n">
        <v>135878239.72814</v>
      </c>
      <c r="H1122" s="2" t="n">
        <v>39.0935108185293</v>
      </c>
      <c r="I1122" s="3" t="n">
        <f aca="false">(H1122-F1122)/F1122</f>
        <v>0.0183453911713002</v>
      </c>
    </row>
    <row r="1123" customFormat="false" ht="12.75" hidden="false" customHeight="false" outlineLevel="0" collapsed="false">
      <c r="A1123" s="0" t="s">
        <v>1287</v>
      </c>
      <c r="B1123" s="0" t="s">
        <v>1288</v>
      </c>
      <c r="C1123" s="0" t="n">
        <v>3</v>
      </c>
      <c r="D1123" s="1" t="n">
        <v>12513173.3652615</v>
      </c>
      <c r="E1123" s="1" t="n">
        <v>378844.835067715</v>
      </c>
      <c r="F1123" s="2" t="n">
        <v>33.029811170647</v>
      </c>
      <c r="G1123" s="1" t="n">
        <v>12572259.2852058</v>
      </c>
      <c r="H1123" s="2" t="n">
        <v>33.1857745479323</v>
      </c>
      <c r="I1123" s="3" t="n">
        <f aca="false">(H1123-F1123)/F1123</f>
        <v>0.00472189733327647</v>
      </c>
    </row>
    <row r="1124" customFormat="false" ht="12.75" hidden="false" customHeight="false" outlineLevel="0" collapsed="false">
      <c r="A1124" s="0" t="s">
        <v>1289</v>
      </c>
      <c r="B1124" s="0" t="s">
        <v>1290</v>
      </c>
      <c r="C1124" s="0" t="n">
        <v>2</v>
      </c>
      <c r="D1124" s="1" t="n">
        <v>128400002.509121</v>
      </c>
      <c r="E1124" s="1" t="n">
        <v>3659296.61257572</v>
      </c>
      <c r="F1124" s="2" t="n">
        <v>35.088711329892</v>
      </c>
      <c r="G1124" s="1" t="n">
        <v>126624237.866648</v>
      </c>
      <c r="H1124" s="2" t="n">
        <v>34.6034364723222</v>
      </c>
      <c r="I1124" s="3" t="n">
        <f aca="false">(H1124-F1124)/F1124</f>
        <v>-0.0138299424281356</v>
      </c>
    </row>
    <row r="1125" customFormat="false" ht="12.75" hidden="false" customHeight="false" outlineLevel="0" collapsed="false">
      <c r="A1125" s="0" t="s">
        <v>1291</v>
      </c>
      <c r="B1125" s="0" t="s">
        <v>1280</v>
      </c>
      <c r="C1125" s="0" t="n">
        <v>13</v>
      </c>
      <c r="D1125" s="1" t="n">
        <v>48873789.7280498</v>
      </c>
      <c r="E1125" s="1" t="n">
        <v>1381912.83718074</v>
      </c>
      <c r="F1125" s="2" t="n">
        <v>35.3667672903003</v>
      </c>
      <c r="G1125" s="1" t="n">
        <v>49056705.9641792</v>
      </c>
      <c r="H1125" s="2" t="n">
        <v>35.4991318151878</v>
      </c>
      <c r="I1125" s="3" t="n">
        <f aca="false">(H1125-F1125)/F1125</f>
        <v>0.003742624362613</v>
      </c>
    </row>
    <row r="1126" customFormat="false" ht="12.75" hidden="false" customHeight="false" outlineLevel="0" collapsed="false">
      <c r="A1126" s="0" t="s">
        <v>1292</v>
      </c>
      <c r="B1126" s="0" t="s">
        <v>1272</v>
      </c>
      <c r="C1126" s="0" t="n">
        <v>14</v>
      </c>
      <c r="D1126" s="1" t="n">
        <v>67106477.2409467</v>
      </c>
      <c r="E1126" s="1" t="n">
        <v>1997640.84066861</v>
      </c>
      <c r="F1126" s="2" t="n">
        <v>33.5928640798545</v>
      </c>
      <c r="G1126" s="1" t="n">
        <v>66899324.9996477</v>
      </c>
      <c r="H1126" s="2" t="n">
        <v>33.4891656386324</v>
      </c>
      <c r="I1126" s="3" t="n">
        <f aca="false">(H1126-F1126)/F1126</f>
        <v>-0.00308691872701264</v>
      </c>
    </row>
    <row r="1127" customFormat="false" ht="12.75" hidden="false" customHeight="false" outlineLevel="0" collapsed="false">
      <c r="A1127" s="0" t="s">
        <v>1293</v>
      </c>
      <c r="B1127" s="0" t="s">
        <v>1282</v>
      </c>
      <c r="C1127" s="0" t="n">
        <v>2</v>
      </c>
      <c r="D1127" s="1" t="n">
        <v>446044545.215871</v>
      </c>
      <c r="E1127" s="1" t="n">
        <v>11838206.9319153</v>
      </c>
      <c r="F1127" s="2" t="n">
        <v>37.678387257563</v>
      </c>
      <c r="G1127" s="1" t="n">
        <v>440276684.277338</v>
      </c>
      <c r="H1127" s="2" t="n">
        <v>37.1911630544632</v>
      </c>
      <c r="I1127" s="3" t="n">
        <f aca="false">(H1127-F1127)/F1127</f>
        <v>-0.0129311321041739</v>
      </c>
    </row>
    <row r="1128" customFormat="false" ht="12.75" hidden="false" customHeight="false" outlineLevel="0" collapsed="false">
      <c r="A1128" s="0" t="s">
        <v>1294</v>
      </c>
      <c r="B1128" s="0" t="s">
        <v>1272</v>
      </c>
      <c r="C1128" s="0" t="n">
        <v>14</v>
      </c>
      <c r="D1128" s="1" t="n">
        <v>111812163.549107</v>
      </c>
      <c r="E1128" s="1" t="n">
        <v>3222208.88350623</v>
      </c>
      <c r="F1128" s="2" t="n">
        <v>34.7004702648076</v>
      </c>
      <c r="G1128" s="1" t="n">
        <v>111489598.016238</v>
      </c>
      <c r="H1128" s="2" t="n">
        <v>34.6003633057211</v>
      </c>
      <c r="I1128" s="3" t="n">
        <f aca="false">(H1128-F1128)/F1128</f>
        <v>-0.00288488767796266</v>
      </c>
    </row>
    <row r="1129" customFormat="false" ht="12.75" hidden="false" customHeight="false" outlineLevel="0" collapsed="false">
      <c r="A1129" s="0" t="s">
        <v>1295</v>
      </c>
      <c r="B1129" s="0" t="s">
        <v>1288</v>
      </c>
      <c r="C1129" s="0" t="n">
        <v>3</v>
      </c>
      <c r="D1129" s="1" t="n">
        <v>91617379.4952962</v>
      </c>
      <c r="E1129" s="1" t="n">
        <v>3027668.24063705</v>
      </c>
      <c r="F1129" s="2" t="n">
        <v>30.2600457558782</v>
      </c>
      <c r="G1129" s="1" t="n">
        <v>97544578.415834</v>
      </c>
      <c r="H1129" s="2" t="n">
        <v>32.2177235625096</v>
      </c>
      <c r="I1129" s="3" t="n">
        <f aca="false">(H1129-F1129)/F1129</f>
        <v>0.0646951370273815</v>
      </c>
    </row>
    <row r="1130" customFormat="false" ht="12.75" hidden="false" customHeight="false" outlineLevel="0" collapsed="false">
      <c r="A1130" s="0" t="s">
        <v>1296</v>
      </c>
      <c r="B1130" s="0" t="s">
        <v>1297</v>
      </c>
      <c r="C1130" s="0" t="n">
        <v>2</v>
      </c>
      <c r="D1130" s="1" t="n">
        <v>54891416.7600198</v>
      </c>
      <c r="E1130" s="1" t="n">
        <v>1596525.25841814</v>
      </c>
      <c r="F1130" s="2" t="n">
        <v>34.3818029001351</v>
      </c>
      <c r="G1130" s="1" t="n">
        <v>53498231.3843981</v>
      </c>
      <c r="H1130" s="2" t="n">
        <v>33.5091669250538</v>
      </c>
      <c r="I1130" s="3" t="n">
        <f aca="false">(H1130-F1130)/F1130</f>
        <v>-0.0253807509052389</v>
      </c>
    </row>
    <row r="1131" customFormat="false" ht="12.75" hidden="false" customHeight="false" outlineLevel="0" collapsed="false">
      <c r="A1131" s="0" t="s">
        <v>1298</v>
      </c>
      <c r="B1131" s="0" t="s">
        <v>1290</v>
      </c>
      <c r="C1131" s="0" t="n">
        <v>2</v>
      </c>
      <c r="D1131" s="1" t="n">
        <v>90944130.5060027</v>
      </c>
      <c r="E1131" s="1" t="n">
        <v>2713266.33977627</v>
      </c>
      <c r="F1131" s="2" t="n">
        <v>33.5183203995749</v>
      </c>
      <c r="G1131" s="1" t="n">
        <v>89982570.7653198</v>
      </c>
      <c r="H1131" s="2" t="n">
        <v>33.1639284526486</v>
      </c>
      <c r="I1131" s="3" t="n">
        <f aca="false">(H1131-F1131)/F1131</f>
        <v>-0.0105730819057032</v>
      </c>
    </row>
    <row r="1132" customFormat="false" ht="12.75" hidden="false" customHeight="false" outlineLevel="0" collapsed="false">
      <c r="A1132" s="0" t="s">
        <v>1299</v>
      </c>
      <c r="B1132" s="0" t="s">
        <v>1272</v>
      </c>
      <c r="C1132" s="0" t="n">
        <v>14</v>
      </c>
      <c r="D1132" s="1" t="n">
        <v>36422058.8030849</v>
      </c>
      <c r="E1132" s="1" t="n">
        <v>1066134.27064156</v>
      </c>
      <c r="F1132" s="2" t="n">
        <v>34.1627314739329</v>
      </c>
      <c r="G1132" s="1" t="n">
        <v>35757801.3467739</v>
      </c>
      <c r="H1132" s="2" t="n">
        <v>33.539679129962</v>
      </c>
      <c r="I1132" s="3" t="n">
        <f aca="false">(H1132-F1132)/F1132</f>
        <v>-0.0182377789213458</v>
      </c>
    </row>
    <row r="1133" customFormat="false" ht="12.75" hidden="false" customHeight="false" outlineLevel="0" collapsed="false">
      <c r="A1133" s="0" t="s">
        <v>1300</v>
      </c>
      <c r="B1133" s="0" t="s">
        <v>1278</v>
      </c>
      <c r="C1133" s="0" t="n">
        <v>4</v>
      </c>
      <c r="D1133" s="1" t="n">
        <v>196037211.965178</v>
      </c>
      <c r="E1133" s="1" t="n">
        <v>5196204.99205263</v>
      </c>
      <c r="F1133" s="2" t="n">
        <v>37.7269973499908</v>
      </c>
      <c r="G1133" s="1" t="n">
        <v>197271663.517464</v>
      </c>
      <c r="H1133" s="2" t="n">
        <v>37.9645652585267</v>
      </c>
      <c r="I1133" s="3" t="n">
        <f aca="false">(H1133-F1133)/F1133</f>
        <v>0.00629702667116752</v>
      </c>
    </row>
    <row r="1134" customFormat="false" ht="12.75" hidden="false" customHeight="false" outlineLevel="0" collapsed="false">
      <c r="A1134" s="0" t="s">
        <v>1301</v>
      </c>
      <c r="B1134" s="0" t="s">
        <v>1278</v>
      </c>
      <c r="C1134" s="0" t="n">
        <v>4</v>
      </c>
      <c r="D1134" s="1" t="n">
        <v>214190310.918289</v>
      </c>
      <c r="E1134" s="1" t="n">
        <v>6068104.32886281</v>
      </c>
      <c r="F1134" s="2" t="n">
        <v>35.2977304459809</v>
      </c>
      <c r="G1134" s="1" t="n">
        <v>210677501.306463</v>
      </c>
      <c r="H1134" s="2" t="n">
        <v>34.718833080107</v>
      </c>
      <c r="I1134" s="3" t="n">
        <f aca="false">(H1134-F1134)/F1134</f>
        <v>-0.0164004132435607</v>
      </c>
    </row>
    <row r="1135" customFormat="false" ht="12.75" hidden="false" customHeight="false" outlineLevel="0" collapsed="false">
      <c r="A1135" s="0" t="s">
        <v>1302</v>
      </c>
      <c r="B1135" s="0" t="s">
        <v>1272</v>
      </c>
      <c r="C1135" s="0" t="n">
        <v>14</v>
      </c>
      <c r="D1135" s="1" t="n">
        <v>26853353.4318754</v>
      </c>
      <c r="E1135" s="1" t="n">
        <v>855009.835139136</v>
      </c>
      <c r="F1135" s="2" t="n">
        <v>31.4070696362288</v>
      </c>
      <c r="G1135" s="1" t="n">
        <v>26566640.1452024</v>
      </c>
      <c r="H1135" s="2" t="n">
        <v>31.0717363162018</v>
      </c>
      <c r="I1135" s="3" t="n">
        <f aca="false">(H1135-F1135)/F1135</f>
        <v>-0.0106770011946656</v>
      </c>
    </row>
    <row r="1136" customFormat="false" ht="12.75" hidden="false" customHeight="false" outlineLevel="0" collapsed="false">
      <c r="A1136" s="0" t="s">
        <v>1303</v>
      </c>
      <c r="B1136" s="0" t="s">
        <v>1278</v>
      </c>
      <c r="C1136" s="0" t="n">
        <v>4</v>
      </c>
      <c r="D1136" s="1" t="n">
        <v>38470906.0623643</v>
      </c>
      <c r="E1136" s="1" t="n">
        <v>1252319.41036706</v>
      </c>
      <c r="F1136" s="2" t="n">
        <v>30.7197235337017</v>
      </c>
      <c r="G1136" s="1" t="n">
        <v>38991273.9066094</v>
      </c>
      <c r="H1136" s="2" t="n">
        <v>31.1352467939318</v>
      </c>
      <c r="I1136" s="3" t="n">
        <f aca="false">(H1136-F1136)/F1136</f>
        <v>0.0135262695243402</v>
      </c>
    </row>
    <row r="1137" customFormat="false" ht="12.75" hidden="false" customHeight="false" outlineLevel="0" collapsed="false">
      <c r="A1137" s="0" t="s">
        <v>1304</v>
      </c>
      <c r="B1137" s="0" t="s">
        <v>1149</v>
      </c>
      <c r="C1137" s="0" t="n">
        <v>4</v>
      </c>
      <c r="D1137" s="1" t="n">
        <v>20615155.6079636</v>
      </c>
      <c r="E1137" s="1" t="n">
        <v>627796.777722635</v>
      </c>
      <c r="F1137" s="2" t="n">
        <v>32.8373071342387</v>
      </c>
      <c r="G1137" s="1" t="n">
        <v>20236452.5548046</v>
      </c>
      <c r="H1137" s="2" t="n">
        <v>32.2340815896082</v>
      </c>
      <c r="I1137" s="3" t="n">
        <f aca="false">(H1137-F1137)/F1137</f>
        <v>-0.0183701282862358</v>
      </c>
    </row>
    <row r="1138" customFormat="false" ht="12.75" hidden="false" customHeight="false" outlineLevel="0" collapsed="false">
      <c r="A1138" s="0" t="s">
        <v>1305</v>
      </c>
      <c r="B1138" s="0" t="s">
        <v>1288</v>
      </c>
      <c r="C1138" s="0" t="n">
        <v>3</v>
      </c>
      <c r="D1138" s="1" t="n">
        <v>74878451.9668695</v>
      </c>
      <c r="E1138" s="1" t="n">
        <v>2188922.28636964</v>
      </c>
      <c r="F1138" s="2" t="n">
        <v>34.2079078974779</v>
      </c>
      <c r="G1138" s="1" t="n">
        <v>72768878.0591511</v>
      </c>
      <c r="H1138" s="2" t="n">
        <v>33.2441578727033</v>
      </c>
      <c r="I1138" s="3" t="n">
        <f aca="false">(H1138-F1138)/F1138</f>
        <v>-0.0281733109099507</v>
      </c>
    </row>
    <row r="1139" customFormat="false" ht="12.75" hidden="false" customHeight="false" outlineLevel="0" collapsed="false">
      <c r="A1139" s="0" t="s">
        <v>1306</v>
      </c>
      <c r="B1139" s="0" t="s">
        <v>1272</v>
      </c>
      <c r="C1139" s="0" t="n">
        <v>14</v>
      </c>
      <c r="D1139" s="1" t="n">
        <v>24472194.7406382</v>
      </c>
      <c r="E1139" s="1" t="n">
        <v>747153.433516022</v>
      </c>
      <c r="F1139" s="2" t="n">
        <v>32.7539078894073</v>
      </c>
      <c r="G1139" s="1" t="n">
        <v>24313878.6583043</v>
      </c>
      <c r="H1139" s="2" t="n">
        <v>32.5420155588201</v>
      </c>
      <c r="I1139" s="3" t="n">
        <f aca="false">(H1139-F1139)/F1139</f>
        <v>-0.00646922288792521</v>
      </c>
    </row>
    <row r="1140" customFormat="false" ht="12.75" hidden="false" customHeight="false" outlineLevel="0" collapsed="false">
      <c r="A1140" s="0" t="s">
        <v>1307</v>
      </c>
      <c r="B1140" s="0" t="s">
        <v>1297</v>
      </c>
      <c r="C1140" s="0" t="n">
        <v>2</v>
      </c>
      <c r="D1140" s="1" t="n">
        <v>36249470.0345137</v>
      </c>
      <c r="E1140" s="1" t="n">
        <v>1103518.01761959</v>
      </c>
      <c r="F1140" s="2" t="n">
        <v>32.8490060476835</v>
      </c>
      <c r="G1140" s="1" t="n">
        <v>35967923.9695929</v>
      </c>
      <c r="H1140" s="2" t="n">
        <v>32.5938710517655</v>
      </c>
      <c r="I1140" s="3" t="n">
        <f aca="false">(H1140-F1140)/F1140</f>
        <v>-0.00776690154787818</v>
      </c>
    </row>
    <row r="1141" customFormat="false" ht="12.75" hidden="false" customHeight="false" outlineLevel="0" collapsed="false">
      <c r="A1141" s="0" t="s">
        <v>1308</v>
      </c>
      <c r="B1141" s="0" t="s">
        <v>1272</v>
      </c>
      <c r="C1141" s="0" t="n">
        <v>14</v>
      </c>
      <c r="D1141" s="1" t="n">
        <v>16411625.8464367</v>
      </c>
      <c r="E1141" s="1" t="n">
        <v>519847.431576554</v>
      </c>
      <c r="F1141" s="2" t="n">
        <v>31.5700816231116</v>
      </c>
      <c r="G1141" s="1" t="n">
        <v>16297203.740337</v>
      </c>
      <c r="H1141" s="2" t="n">
        <v>31.3499745317815</v>
      </c>
      <c r="I1141" s="3" t="n">
        <f aca="false">(H1141-F1141)/F1141</f>
        <v>-0.00697201527565932</v>
      </c>
    </row>
    <row r="1142" customFormat="false" ht="12.75" hidden="false" customHeight="false" outlineLevel="0" collapsed="false">
      <c r="A1142" s="0" t="s">
        <v>1309</v>
      </c>
      <c r="B1142" s="0" t="s">
        <v>1272</v>
      </c>
      <c r="C1142" s="0" t="n">
        <v>14</v>
      </c>
      <c r="D1142" s="1" t="n">
        <v>11405601.8471526</v>
      </c>
      <c r="E1142" s="1" t="n">
        <v>343259.023976989</v>
      </c>
      <c r="F1142" s="2" t="n">
        <v>33.2273911258258</v>
      </c>
      <c r="G1142" s="1" t="n">
        <v>11101462.6045677</v>
      </c>
      <c r="H1142" s="2" t="n">
        <v>32.3413569028615</v>
      </c>
      <c r="I1142" s="3" t="n">
        <f aca="false">(H1142-F1142)/F1142</f>
        <v>-0.0266657776293387</v>
      </c>
    </row>
    <row r="1143" customFormat="false" ht="12.75" hidden="false" customHeight="false" outlineLevel="0" collapsed="false">
      <c r="A1143" s="0" t="s">
        <v>1310</v>
      </c>
      <c r="B1143" s="0" t="s">
        <v>1311</v>
      </c>
      <c r="C1143" s="0" t="n">
        <v>3</v>
      </c>
      <c r="D1143" s="1" t="n">
        <v>47334229.8334154</v>
      </c>
      <c r="E1143" s="1" t="n">
        <v>1508939.09719604</v>
      </c>
      <c r="F1143" s="2" t="n">
        <v>31.3692116012989</v>
      </c>
      <c r="G1143" s="1" t="n">
        <v>47806706.7593905</v>
      </c>
      <c r="H1143" s="2" t="n">
        <v>31.682330220104</v>
      </c>
      <c r="I1143" s="3" t="n">
        <f aca="false">(H1143-F1143)/F1143</f>
        <v>0.00998171783163888</v>
      </c>
    </row>
    <row r="1144" customFormat="false" ht="12.75" hidden="false" customHeight="false" outlineLevel="0" collapsed="false">
      <c r="A1144" s="0" t="s">
        <v>1312</v>
      </c>
      <c r="B1144" s="0" t="s">
        <v>1272</v>
      </c>
      <c r="C1144" s="0" t="n">
        <v>14</v>
      </c>
      <c r="D1144" s="1" t="n">
        <v>14162502.5937055</v>
      </c>
      <c r="E1144" s="1" t="n">
        <v>443059.310066077</v>
      </c>
      <c r="F1144" s="2" t="n">
        <v>31.9652522177975</v>
      </c>
      <c r="G1144" s="1" t="n">
        <v>14265486.2734048</v>
      </c>
      <c r="H1144" s="2" t="n">
        <v>32.1976899013302</v>
      </c>
      <c r="I1144" s="3" t="n">
        <f aca="false">(H1144-F1144)/F1144</f>
        <v>0.00727157358086635</v>
      </c>
    </row>
    <row r="1145" customFormat="false" ht="12.75" hidden="false" customHeight="false" outlineLevel="0" collapsed="false">
      <c r="A1145" s="0" t="s">
        <v>1313</v>
      </c>
      <c r="B1145" s="0" t="s">
        <v>1311</v>
      </c>
      <c r="C1145" s="0" t="n">
        <v>3</v>
      </c>
      <c r="D1145" s="1" t="n">
        <v>84655864.7110927</v>
      </c>
      <c r="E1145" s="1" t="n">
        <v>2215786.94869612</v>
      </c>
      <c r="F1145" s="2" t="n">
        <v>38.2057782048534</v>
      </c>
      <c r="G1145" s="1" t="n">
        <v>83449879.0947686</v>
      </c>
      <c r="H1145" s="2" t="n">
        <v>37.6615085416379</v>
      </c>
      <c r="I1145" s="3" t="n">
        <f aca="false">(H1145-F1145)/F1145</f>
        <v>-0.0142457421046944</v>
      </c>
    </row>
    <row r="1146" customFormat="false" ht="12.75" hidden="false" customHeight="false" outlineLevel="0" collapsed="false">
      <c r="A1146" s="0" t="s">
        <v>1314</v>
      </c>
      <c r="B1146" s="0" t="s">
        <v>1315</v>
      </c>
      <c r="C1146" s="0" t="n">
        <v>23</v>
      </c>
      <c r="D1146" s="1" t="n">
        <v>22151166.4779637</v>
      </c>
      <c r="E1146" s="1" t="n">
        <v>702249.579448125</v>
      </c>
      <c r="F1146" s="2" t="n">
        <v>31.5431537821234</v>
      </c>
      <c r="G1146" s="1" t="n">
        <v>22016950.7492211</v>
      </c>
      <c r="H1146" s="2" t="n">
        <v>31.3520312344273</v>
      </c>
      <c r="I1146" s="3" t="n">
        <f aca="false">(H1146-F1146)/F1146</f>
        <v>-0.00605908175879417</v>
      </c>
    </row>
    <row r="1147" customFormat="false" ht="12.75" hidden="false" customHeight="false" outlineLevel="0" collapsed="false">
      <c r="A1147" s="0" t="s">
        <v>1316</v>
      </c>
      <c r="B1147" s="0" t="s">
        <v>1315</v>
      </c>
      <c r="C1147" s="0" t="n">
        <v>23</v>
      </c>
      <c r="D1147" s="1" t="n">
        <v>32718894.2903843</v>
      </c>
      <c r="E1147" s="1" t="n">
        <v>1022211.55331094</v>
      </c>
      <c r="F1147" s="2" t="n">
        <v>32.0079480459872</v>
      </c>
      <c r="G1147" s="1" t="n">
        <v>32366696.3003</v>
      </c>
      <c r="H1147" s="2" t="n">
        <v>31.6634029379383</v>
      </c>
      <c r="I1147" s="3" t="n">
        <f aca="false">(H1147-F1147)/F1147</f>
        <v>-0.0107643610128918</v>
      </c>
    </row>
    <row r="1148" customFormat="false" ht="12.75" hidden="false" customHeight="false" outlineLevel="0" collapsed="false">
      <c r="A1148" s="0" t="s">
        <v>1317</v>
      </c>
      <c r="B1148" s="0" t="s">
        <v>1318</v>
      </c>
      <c r="C1148" s="0" t="n">
        <v>32</v>
      </c>
      <c r="D1148" s="1" t="n">
        <v>15847181.0341049</v>
      </c>
      <c r="E1148" s="1" t="n">
        <v>421321.335773366</v>
      </c>
      <c r="F1148" s="2" t="n">
        <v>37.6130513424303</v>
      </c>
      <c r="G1148" s="1" t="n">
        <v>15490598.2825408</v>
      </c>
      <c r="H1148" s="2" t="n">
        <v>36.7667074208493</v>
      </c>
      <c r="I1148" s="3" t="n">
        <f aca="false">(H1148-F1148)/F1148</f>
        <v>-0.0225013364078297</v>
      </c>
    </row>
    <row r="1149" customFormat="false" ht="12.75" hidden="false" customHeight="false" outlineLevel="0" collapsed="false">
      <c r="A1149" s="0" t="s">
        <v>1319</v>
      </c>
      <c r="B1149" s="0" t="s">
        <v>1315</v>
      </c>
      <c r="C1149" s="0" t="n">
        <v>23</v>
      </c>
      <c r="D1149" s="1" t="n">
        <v>11675688.8226741</v>
      </c>
      <c r="E1149" s="1" t="n">
        <v>343322.777223933</v>
      </c>
      <c r="F1149" s="2" t="n">
        <v>34.0079062539409</v>
      </c>
      <c r="G1149" s="1" t="n">
        <v>11419704.8644601</v>
      </c>
      <c r="H1149" s="2" t="n">
        <v>33.2622989852246</v>
      </c>
      <c r="I1149" s="3" t="n">
        <f aca="false">(H1149-F1149)/F1149</f>
        <v>-0.0219245272892929</v>
      </c>
    </row>
    <row r="1150" customFormat="false" ht="12.75" hidden="false" customHeight="false" outlineLevel="0" collapsed="false">
      <c r="A1150" s="0" t="s">
        <v>1320</v>
      </c>
      <c r="B1150" s="0" t="s">
        <v>1315</v>
      </c>
      <c r="C1150" s="0" t="n">
        <v>23</v>
      </c>
      <c r="D1150" s="1" t="n">
        <v>58939308.0868873</v>
      </c>
      <c r="E1150" s="1" t="n">
        <v>1780030.18319977</v>
      </c>
      <c r="F1150" s="2" t="n">
        <v>33.1114093700021</v>
      </c>
      <c r="G1150" s="1" t="n">
        <v>58340348.5213428</v>
      </c>
      <c r="H1150" s="2" t="n">
        <v>32.7749209378409</v>
      </c>
      <c r="I1150" s="3" t="n">
        <f aca="false">(H1150-F1150)/F1150</f>
        <v>-0.0101623107733386</v>
      </c>
    </row>
    <row r="1151" customFormat="false" ht="12.75" hidden="false" customHeight="false" outlineLevel="0" collapsed="false">
      <c r="A1151" s="0" t="s">
        <v>1321</v>
      </c>
      <c r="B1151" s="0" t="s">
        <v>1315</v>
      </c>
      <c r="C1151" s="0" t="n">
        <v>23</v>
      </c>
      <c r="D1151" s="1" t="n">
        <v>59281133.0446627</v>
      </c>
      <c r="E1151" s="1" t="n">
        <v>1886206.19474208</v>
      </c>
      <c r="F1151" s="2" t="n">
        <v>31.4287659588398</v>
      </c>
      <c r="G1151" s="1" t="n">
        <v>58455133.6710448</v>
      </c>
      <c r="H1151" s="2" t="n">
        <v>30.990850223052</v>
      </c>
      <c r="I1151" s="3" t="n">
        <f aca="false">(H1151-F1151)/F1151</f>
        <v>-0.0139335962589582</v>
      </c>
    </row>
    <row r="1152" customFormat="false" ht="12.75" hidden="false" customHeight="false" outlineLevel="0" collapsed="false">
      <c r="A1152" s="0" t="s">
        <v>1322</v>
      </c>
      <c r="B1152" s="0" t="s">
        <v>1318</v>
      </c>
      <c r="C1152" s="0" t="n">
        <v>32</v>
      </c>
      <c r="D1152" s="1" t="n">
        <v>14371959.9645077</v>
      </c>
      <c r="E1152" s="1" t="n">
        <v>469158.958094259</v>
      </c>
      <c r="F1152" s="2" t="n">
        <v>30.6334552853624</v>
      </c>
      <c r="G1152" s="1" t="n">
        <v>13907133.5260563</v>
      </c>
      <c r="H1152" s="2" t="n">
        <v>29.6426899372178</v>
      </c>
      <c r="I1152" s="3" t="n">
        <f aca="false">(H1152-F1152)/F1152</f>
        <v>-0.032342592075079</v>
      </c>
    </row>
    <row r="1153" customFormat="false" ht="12.75" hidden="false" customHeight="false" outlineLevel="0" collapsed="false">
      <c r="A1153" s="0" t="s">
        <v>1323</v>
      </c>
      <c r="B1153" s="0" t="s">
        <v>1324</v>
      </c>
      <c r="C1153" s="0" t="n">
        <v>2</v>
      </c>
      <c r="D1153" s="1" t="n">
        <v>82758910.0708526</v>
      </c>
      <c r="E1153" s="1" t="n">
        <v>2274323.84680186</v>
      </c>
      <c r="F1153" s="2" t="n">
        <v>36.3883578793002</v>
      </c>
      <c r="G1153" s="1" t="n">
        <v>81802488.0528442</v>
      </c>
      <c r="H1153" s="2" t="n">
        <v>35.9678276107752</v>
      </c>
      <c r="I1153" s="3" t="n">
        <f aca="false">(H1153-F1153)/F1153</f>
        <v>-0.0115567256406539</v>
      </c>
    </row>
    <row r="1154" customFormat="false" ht="12.75" hidden="false" customHeight="false" outlineLevel="0" collapsed="false">
      <c r="A1154" s="0" t="s">
        <v>1325</v>
      </c>
      <c r="B1154" s="0" t="s">
        <v>1326</v>
      </c>
      <c r="C1154" s="0" t="n">
        <v>11</v>
      </c>
      <c r="D1154" s="1" t="n">
        <v>20748678.146227</v>
      </c>
      <c r="E1154" s="1" t="n">
        <v>634369.772034334</v>
      </c>
      <c r="F1154" s="2" t="n">
        <v>32.7075454426035</v>
      </c>
      <c r="G1154" s="1" t="n">
        <v>20677157.6288635</v>
      </c>
      <c r="H1154" s="2" t="n">
        <v>32.5948028112291</v>
      </c>
      <c r="I1154" s="3" t="n">
        <f aca="false">(H1154-F1154)/F1154</f>
        <v>-0.00344699150757947</v>
      </c>
    </row>
    <row r="1155" customFormat="false" ht="12.75" hidden="false" customHeight="false" outlineLevel="0" collapsed="false">
      <c r="A1155" s="0" t="s">
        <v>1327</v>
      </c>
      <c r="B1155" s="0" t="s">
        <v>1315</v>
      </c>
      <c r="C1155" s="0" t="n">
        <v>23</v>
      </c>
      <c r="D1155" s="1" t="n">
        <v>53544707.5390091</v>
      </c>
      <c r="E1155" s="1" t="n">
        <v>1729568.98732523</v>
      </c>
      <c r="F1155" s="2" t="n">
        <v>30.9584109864364</v>
      </c>
      <c r="G1155" s="1" t="n">
        <v>53880702.1311317</v>
      </c>
      <c r="H1155" s="2" t="n">
        <v>31.152675912892</v>
      </c>
      <c r="I1155" s="3" t="n">
        <f aca="false">(H1155-F1155)/F1155</f>
        <v>0.00627502899101476</v>
      </c>
    </row>
    <row r="1156" customFormat="false" ht="12.75" hidden="false" customHeight="false" outlineLevel="0" collapsed="false">
      <c r="A1156" s="0" t="s">
        <v>1328</v>
      </c>
      <c r="B1156" s="0" t="s">
        <v>1315</v>
      </c>
      <c r="C1156" s="0" t="n">
        <v>23</v>
      </c>
      <c r="D1156" s="1" t="n">
        <v>30402137.1579356</v>
      </c>
      <c r="E1156" s="1" t="n">
        <v>1113075.5783536</v>
      </c>
      <c r="F1156" s="2" t="n">
        <v>27.3136323796671</v>
      </c>
      <c r="G1156" s="1" t="n">
        <v>30410855.3497897</v>
      </c>
      <c r="H1156" s="2" t="n">
        <v>27.3214649042715</v>
      </c>
      <c r="I1156" s="3" t="n">
        <f aca="false">(H1156-F1156)/F1156</f>
        <v>0.000286762467020517</v>
      </c>
    </row>
    <row r="1157" customFormat="false" ht="12.75" hidden="false" customHeight="false" outlineLevel="0" collapsed="false">
      <c r="A1157" s="0" t="s">
        <v>1329</v>
      </c>
      <c r="B1157" s="0" t="s">
        <v>1315</v>
      </c>
      <c r="C1157" s="0" t="n">
        <v>23</v>
      </c>
      <c r="D1157" s="1" t="n">
        <v>11816129.3605159</v>
      </c>
      <c r="E1157" s="1" t="n">
        <v>431938.235852875</v>
      </c>
      <c r="F1157" s="2" t="n">
        <v>27.3560624638487</v>
      </c>
      <c r="G1157" s="1" t="n">
        <v>11797822.4387837</v>
      </c>
      <c r="H1157" s="2" t="n">
        <v>27.3136792705756</v>
      </c>
      <c r="I1157" s="3" t="n">
        <f aca="false">(H1157-F1157)/F1157</f>
        <v>-0.00154931629247104</v>
      </c>
    </row>
    <row r="1158" customFormat="false" ht="12.75" hidden="false" customHeight="false" outlineLevel="0" collapsed="false">
      <c r="A1158" s="0" t="s">
        <v>1330</v>
      </c>
      <c r="B1158" s="0" t="s">
        <v>1315</v>
      </c>
      <c r="C1158" s="0" t="n">
        <v>23</v>
      </c>
      <c r="D1158" s="1" t="n">
        <v>15123369.2439966</v>
      </c>
      <c r="E1158" s="1" t="n">
        <v>485480.454817067</v>
      </c>
      <c r="F1158" s="2" t="n">
        <v>31.151345216761</v>
      </c>
      <c r="G1158" s="1" t="n">
        <v>15068978.2657088</v>
      </c>
      <c r="H1158" s="2" t="n">
        <v>31.0393098551967</v>
      </c>
      <c r="I1158" s="3" t="n">
        <f aca="false">(H1158-F1158)/F1158</f>
        <v>-0.00359648550599488</v>
      </c>
    </row>
    <row r="1159" customFormat="false" ht="12.75" hidden="false" customHeight="false" outlineLevel="0" collapsed="false">
      <c r="A1159" s="0" t="s">
        <v>1331</v>
      </c>
      <c r="B1159" s="0" t="s">
        <v>1326</v>
      </c>
      <c r="C1159" s="0" t="n">
        <v>11</v>
      </c>
      <c r="D1159" s="1" t="n">
        <v>5875016.75865476</v>
      </c>
      <c r="E1159" s="1" t="n">
        <v>206456.073523268</v>
      </c>
      <c r="F1159" s="2" t="n">
        <v>28.4564975899952</v>
      </c>
      <c r="G1159" s="1" t="n">
        <v>5998184.07291281</v>
      </c>
      <c r="H1159" s="2" t="n">
        <v>29.0530763786748</v>
      </c>
      <c r="I1159" s="3" t="n">
        <f aca="false">(H1159-F1159)/F1159</f>
        <v>0.0209645894331464</v>
      </c>
    </row>
    <row r="1160" customFormat="false" ht="12.75" hidden="false" customHeight="false" outlineLevel="0" collapsed="false">
      <c r="A1160" s="0" t="s">
        <v>1332</v>
      </c>
      <c r="B1160" s="0" t="s">
        <v>1318</v>
      </c>
      <c r="C1160" s="0" t="n">
        <v>32</v>
      </c>
      <c r="D1160" s="1" t="n">
        <v>315363530.513961</v>
      </c>
      <c r="E1160" s="1" t="n">
        <v>8293607.65330364</v>
      </c>
      <c r="F1160" s="2" t="n">
        <v>38.0248914220509</v>
      </c>
      <c r="G1160" s="1" t="n">
        <v>309478579.599974</v>
      </c>
      <c r="H1160" s="2" t="n">
        <v>37.3153147022451</v>
      </c>
      <c r="I1160" s="3" t="n">
        <f aca="false">(H1160-F1160)/F1160</f>
        <v>-0.0186608480200493</v>
      </c>
    </row>
    <row r="1161" customFormat="false" ht="12.75" hidden="false" customHeight="false" outlineLevel="0" collapsed="false">
      <c r="A1161" s="0" t="s">
        <v>1333</v>
      </c>
      <c r="B1161" s="0" t="s">
        <v>1318</v>
      </c>
      <c r="C1161" s="0" t="n">
        <v>32</v>
      </c>
      <c r="D1161" s="1" t="n">
        <v>86350979.5208203</v>
      </c>
      <c r="E1161" s="1" t="n">
        <v>2301350.95611931</v>
      </c>
      <c r="F1161" s="2" t="n">
        <v>37.5218648382214</v>
      </c>
      <c r="G1161" s="1" t="n">
        <v>83263057.3844954</v>
      </c>
      <c r="H1161" s="2" t="n">
        <v>36.1800781245895</v>
      </c>
      <c r="I1161" s="3" t="n">
        <f aca="false">(H1161-F1161)/F1161</f>
        <v>-0.0357601286454472</v>
      </c>
    </row>
    <row r="1162" customFormat="false" ht="12.75" hidden="false" customHeight="false" outlineLevel="0" collapsed="false">
      <c r="A1162" s="0" t="s">
        <v>1334</v>
      </c>
      <c r="B1162" s="0" t="s">
        <v>1315</v>
      </c>
      <c r="C1162" s="0" t="n">
        <v>23</v>
      </c>
      <c r="D1162" s="1" t="n">
        <v>15047162.5950596</v>
      </c>
      <c r="E1162" s="1" t="n">
        <v>471119.585512998</v>
      </c>
      <c r="F1162" s="2" t="n">
        <v>31.9391573981686</v>
      </c>
      <c r="G1162" s="1" t="n">
        <v>14794232.9447755</v>
      </c>
      <c r="H1162" s="2" t="n">
        <v>31.4022880807773</v>
      </c>
      <c r="I1162" s="3" t="n">
        <f aca="false">(H1162-F1162)/F1162</f>
        <v>-0.0168091258857721</v>
      </c>
    </row>
    <row r="1163" customFormat="false" ht="12.75" hidden="false" customHeight="false" outlineLevel="0" collapsed="false">
      <c r="A1163" s="0" t="s">
        <v>1335</v>
      </c>
      <c r="B1163" s="0" t="s">
        <v>1315</v>
      </c>
      <c r="C1163" s="0" t="n">
        <v>23</v>
      </c>
      <c r="D1163" s="1" t="n">
        <v>18711979.8635526</v>
      </c>
      <c r="E1163" s="1" t="n">
        <v>640518.069971277</v>
      </c>
      <c r="F1163" s="2" t="n">
        <v>29.2138204069586</v>
      </c>
      <c r="G1163" s="1" t="n">
        <v>18853506.3322976</v>
      </c>
      <c r="H1163" s="2" t="n">
        <v>29.4347766537532</v>
      </c>
      <c r="I1163" s="3" t="n">
        <f aca="false">(H1163-F1163)/F1163</f>
        <v>0.00756341497676638</v>
      </c>
    </row>
    <row r="1164" customFormat="false" ht="12.75" hidden="false" customHeight="false" outlineLevel="0" collapsed="false">
      <c r="A1164" s="0" t="s">
        <v>1336</v>
      </c>
      <c r="B1164" s="0" t="s">
        <v>1337</v>
      </c>
      <c r="C1164" s="0" t="n">
        <v>3</v>
      </c>
      <c r="D1164" s="1" t="n">
        <v>17408074.4443064</v>
      </c>
      <c r="E1164" s="1" t="n">
        <v>638192.549846519</v>
      </c>
      <c r="F1164" s="2" t="n">
        <v>27.2771508355792</v>
      </c>
      <c r="G1164" s="1" t="n">
        <v>17507061.6836596</v>
      </c>
      <c r="H1164" s="2" t="n">
        <v>27.4322564371364</v>
      </c>
      <c r="I1164" s="3" t="n">
        <f aca="false">(H1164-F1164)/F1164</f>
        <v>0.00568628309063849</v>
      </c>
    </row>
    <row r="1165" customFormat="false" ht="12.75" hidden="false" customHeight="false" outlineLevel="0" collapsed="false">
      <c r="A1165" s="0" t="s">
        <v>1338</v>
      </c>
      <c r="B1165" s="0" t="s">
        <v>1315</v>
      </c>
      <c r="C1165" s="0" t="n">
        <v>23</v>
      </c>
      <c r="D1165" s="1" t="n">
        <v>1508175.30032</v>
      </c>
      <c r="E1165" s="1" t="n">
        <v>70723</v>
      </c>
      <c r="F1165" s="2" t="n">
        <v>21.3251035776197</v>
      </c>
      <c r="G1165" s="1" t="n">
        <v>1647857.86631139</v>
      </c>
      <c r="H1165" s="2" t="n">
        <v>23.3001691997142</v>
      </c>
      <c r="I1165" s="3" t="n">
        <f aca="false">(H1165-F1165)/F1165</f>
        <v>0.0926169298500985</v>
      </c>
    </row>
    <row r="1166" customFormat="false" ht="12.75" hidden="false" customHeight="false" outlineLevel="0" collapsed="false">
      <c r="A1166" s="0" t="s">
        <v>1339</v>
      </c>
      <c r="B1166" s="0" t="s">
        <v>1324</v>
      </c>
      <c r="C1166" s="0" t="n">
        <v>2</v>
      </c>
      <c r="D1166" s="1" t="n">
        <v>140691915.936452</v>
      </c>
      <c r="E1166" s="1" t="n">
        <v>4209681.9747533</v>
      </c>
      <c r="F1166" s="2" t="n">
        <v>33.4210319877423</v>
      </c>
      <c r="G1166" s="1" t="n">
        <v>146433688.865219</v>
      </c>
      <c r="H1166" s="2" t="n">
        <v>34.7849765714904</v>
      </c>
      <c r="I1166" s="3" t="n">
        <f aca="false">(H1166-F1166)/F1166</f>
        <v>0.0408109655096331</v>
      </c>
    </row>
    <row r="1167" customFormat="false" ht="12.75" hidden="false" customHeight="false" outlineLevel="0" collapsed="false">
      <c r="A1167" s="0" t="s">
        <v>1340</v>
      </c>
      <c r="B1167" s="0" t="s">
        <v>1315</v>
      </c>
      <c r="C1167" s="0" t="n">
        <v>23</v>
      </c>
      <c r="D1167" s="1" t="n">
        <v>5919739.93131836</v>
      </c>
      <c r="E1167" s="1" t="n">
        <v>219917.235832562</v>
      </c>
      <c r="F1167" s="2" t="n">
        <v>26.9180353641106</v>
      </c>
      <c r="G1167" s="1" t="n">
        <v>6079818.8412255</v>
      </c>
      <c r="H1167" s="2" t="n">
        <v>27.6459406112874</v>
      </c>
      <c r="I1167" s="3" t="n">
        <f aca="false">(H1167-F1167)/F1167</f>
        <v>0.0270415443523522</v>
      </c>
    </row>
    <row r="1168" customFormat="false" ht="12.75" hidden="false" customHeight="false" outlineLevel="0" collapsed="false">
      <c r="A1168" s="0" t="s">
        <v>1341</v>
      </c>
      <c r="B1168" s="0" t="s">
        <v>1326</v>
      </c>
      <c r="C1168" s="0" t="n">
        <v>11</v>
      </c>
      <c r="D1168" s="1" t="n">
        <v>23567439.1838283</v>
      </c>
      <c r="E1168" s="1" t="n">
        <v>815938.267297417</v>
      </c>
      <c r="F1168" s="2" t="n">
        <v>28.8838508112743</v>
      </c>
      <c r="G1168" s="1" t="n">
        <v>23772710.9468722</v>
      </c>
      <c r="H1168" s="2" t="n">
        <v>29.1354283769692</v>
      </c>
      <c r="I1168" s="3" t="n">
        <f aca="false">(H1168-F1168)/F1168</f>
        <v>0.00870997317285176</v>
      </c>
    </row>
    <row r="1169" customFormat="false" ht="12.75" hidden="false" customHeight="false" outlineLevel="0" collapsed="false">
      <c r="A1169" s="0" t="s">
        <v>1342</v>
      </c>
      <c r="B1169" s="0" t="s">
        <v>1318</v>
      </c>
      <c r="C1169" s="0" t="n">
        <v>32</v>
      </c>
      <c r="D1169" s="1" t="n">
        <v>134188599.0107</v>
      </c>
      <c r="E1169" s="1" t="n">
        <v>3518082.33113865</v>
      </c>
      <c r="F1169" s="2" t="n">
        <v>38.1425408447643</v>
      </c>
      <c r="G1169" s="1" t="n">
        <v>131260768.581621</v>
      </c>
      <c r="H1169" s="2" t="n">
        <v>37.3103174476129</v>
      </c>
      <c r="I1169" s="3" t="n">
        <f aca="false">(H1169-F1169)/F1169</f>
        <v>-0.0218187718678327</v>
      </c>
    </row>
    <row r="1170" customFormat="false" ht="12.75" hidden="false" customHeight="false" outlineLevel="0" collapsed="false">
      <c r="A1170" s="0" t="s">
        <v>1343</v>
      </c>
      <c r="B1170" s="0" t="s">
        <v>1315</v>
      </c>
      <c r="C1170" s="0" t="n">
        <v>23</v>
      </c>
      <c r="D1170" s="1" t="n">
        <v>10361758.2310828</v>
      </c>
      <c r="E1170" s="1" t="n">
        <v>379256.512988157</v>
      </c>
      <c r="F1170" s="2" t="n">
        <v>27.3212400479102</v>
      </c>
      <c r="G1170" s="1" t="n">
        <v>10265131.8657449</v>
      </c>
      <c r="H1170" s="2" t="n">
        <v>27.0664616537922</v>
      </c>
      <c r="I1170" s="3" t="n">
        <f aca="false">(H1170-F1170)/F1170</f>
        <v>-0.00932528661478137</v>
      </c>
    </row>
    <row r="1171" customFormat="false" ht="12.75" hidden="false" customHeight="false" outlineLevel="0" collapsed="false">
      <c r="A1171" s="0" t="s">
        <v>1344</v>
      </c>
      <c r="B1171" s="0" t="s">
        <v>1318</v>
      </c>
      <c r="C1171" s="0" t="n">
        <v>32</v>
      </c>
      <c r="D1171" s="1" t="n">
        <v>11404918.2633833</v>
      </c>
      <c r="E1171" s="1" t="n">
        <v>286695.646489104</v>
      </c>
      <c r="F1171" s="2" t="n">
        <v>39.7805770790339</v>
      </c>
      <c r="G1171" s="1" t="n">
        <v>10823510.5242986</v>
      </c>
      <c r="H1171" s="2" t="n">
        <v>37.7526155588481</v>
      </c>
      <c r="I1171" s="3" t="n">
        <f aca="false">(H1171-F1171)/F1171</f>
        <v>-0.0509786853055639</v>
      </c>
    </row>
    <row r="1172" customFormat="false" ht="12.75" hidden="false" customHeight="false" outlineLevel="0" collapsed="false">
      <c r="A1172" s="0" t="s">
        <v>1345</v>
      </c>
      <c r="B1172" s="0" t="s">
        <v>1315</v>
      </c>
      <c r="C1172" s="0" t="n">
        <v>23</v>
      </c>
      <c r="D1172" s="1" t="n">
        <v>5934256.68963774</v>
      </c>
      <c r="E1172" s="1" t="n">
        <v>220199.014972129</v>
      </c>
      <c r="F1172" s="2" t="n">
        <v>26.9495151483255</v>
      </c>
      <c r="G1172" s="1" t="n">
        <v>6268665.04978233</v>
      </c>
      <c r="H1172" s="2" t="n">
        <v>28.4681793448339</v>
      </c>
      <c r="I1172" s="3" t="n">
        <f aca="false">(H1172-F1172)/F1172</f>
        <v>0.0563521899429329</v>
      </c>
    </row>
    <row r="1173" customFormat="false" ht="12.75" hidden="false" customHeight="false" outlineLevel="0" collapsed="false">
      <c r="A1173" s="0" t="s">
        <v>1346</v>
      </c>
      <c r="B1173" s="0" t="s">
        <v>1315</v>
      </c>
      <c r="C1173" s="0" t="n">
        <v>23</v>
      </c>
      <c r="D1173" s="1" t="n">
        <v>18017666.1293277</v>
      </c>
      <c r="E1173" s="1" t="n">
        <v>641047.931398079</v>
      </c>
      <c r="F1173" s="2" t="n">
        <v>28.1065818121158</v>
      </c>
      <c r="G1173" s="1" t="n">
        <v>18056204.2989568</v>
      </c>
      <c r="H1173" s="2" t="n">
        <v>28.1666992662741</v>
      </c>
      <c r="I1173" s="3" t="n">
        <f aca="false">(H1173-F1173)/F1173</f>
        <v>0.00213891018695263</v>
      </c>
    </row>
    <row r="1174" customFormat="false" ht="12.75" hidden="false" customHeight="false" outlineLevel="0" collapsed="false">
      <c r="A1174" s="0" t="s">
        <v>1347</v>
      </c>
      <c r="B1174" s="0" t="s">
        <v>1326</v>
      </c>
      <c r="C1174" s="0" t="n">
        <v>11</v>
      </c>
      <c r="D1174" s="1" t="n">
        <v>259593800.983168</v>
      </c>
      <c r="E1174" s="1" t="n">
        <v>7496179.97833704</v>
      </c>
      <c r="F1174" s="2" t="n">
        <v>34.6301451850621</v>
      </c>
      <c r="G1174" s="1" t="n">
        <v>260721584.329018</v>
      </c>
      <c r="H1174" s="2" t="n">
        <v>34.7805929263262</v>
      </c>
      <c r="I1174" s="3" t="n">
        <f aca="false">(H1174-F1174)/F1174</f>
        <v>0.00434441555067458</v>
      </c>
    </row>
    <row r="1175" customFormat="false" ht="12.75" hidden="false" customHeight="false" outlineLevel="0" collapsed="false">
      <c r="A1175" s="0" t="s">
        <v>1348</v>
      </c>
      <c r="B1175" s="0" t="s">
        <v>1326</v>
      </c>
      <c r="C1175" s="0" t="n">
        <v>11</v>
      </c>
      <c r="D1175" s="1" t="n">
        <v>164169303.528767</v>
      </c>
      <c r="E1175" s="1" t="n">
        <v>5108478.44998856</v>
      </c>
      <c r="F1175" s="2" t="n">
        <v>32.1366342514639</v>
      </c>
      <c r="G1175" s="1" t="n">
        <v>160174570.651846</v>
      </c>
      <c r="H1175" s="2" t="n">
        <v>31.3546532925484</v>
      </c>
      <c r="I1175" s="3" t="n">
        <f aca="false">(H1175-F1175)/F1175</f>
        <v>-0.024333007395753</v>
      </c>
    </row>
    <row r="1176" customFormat="false" ht="12.75" hidden="false" customHeight="false" outlineLevel="0" collapsed="false">
      <c r="A1176" s="0" t="s">
        <v>1349</v>
      </c>
      <c r="B1176" s="0" t="s">
        <v>1318</v>
      </c>
      <c r="C1176" s="0" t="n">
        <v>32</v>
      </c>
      <c r="D1176" s="1" t="n">
        <v>18652445.3421457</v>
      </c>
      <c r="E1176" s="1" t="n">
        <v>544005.406127358</v>
      </c>
      <c r="F1176" s="2" t="n">
        <v>34.2872426120319</v>
      </c>
      <c r="G1176" s="1" t="n">
        <v>18419461.5302964</v>
      </c>
      <c r="H1176" s="2" t="n">
        <v>33.8589678022138</v>
      </c>
      <c r="I1176" s="3" t="n">
        <f aca="false">(H1176-F1176)/F1176</f>
        <v>-0.0124907918278587</v>
      </c>
    </row>
    <row r="1177" customFormat="false" ht="12.75" hidden="false" customHeight="false" outlineLevel="0" collapsed="false">
      <c r="A1177" s="0" t="s">
        <v>1350</v>
      </c>
      <c r="B1177" s="0" t="s">
        <v>1351</v>
      </c>
      <c r="C1177" s="0" t="n">
        <v>1</v>
      </c>
      <c r="D1177" s="1" t="n">
        <v>55949473.0213716</v>
      </c>
      <c r="E1177" s="1" t="n">
        <v>1681748.08911683</v>
      </c>
      <c r="F1177" s="2" t="n">
        <v>33.2686407574594</v>
      </c>
      <c r="G1177" s="1" t="n">
        <v>55199920.8783271</v>
      </c>
      <c r="H1177" s="2" t="n">
        <v>32.8229425295886</v>
      </c>
      <c r="I1177" s="3" t="n">
        <f aca="false">(H1177-F1177)/F1177</f>
        <v>-0.0133969473270677</v>
      </c>
    </row>
    <row r="1178" customFormat="false" ht="12.75" hidden="false" customHeight="false" outlineLevel="0" collapsed="false">
      <c r="A1178" s="0" t="s">
        <v>1352</v>
      </c>
      <c r="B1178" s="0" t="s">
        <v>1337</v>
      </c>
      <c r="C1178" s="0" t="n">
        <v>3</v>
      </c>
      <c r="D1178" s="1" t="n">
        <v>34575169.6714152</v>
      </c>
      <c r="E1178" s="1" t="n">
        <v>1095258.28867368</v>
      </c>
      <c r="F1178" s="2" t="n">
        <v>31.5680511427898</v>
      </c>
      <c r="G1178" s="1" t="n">
        <v>34498817.7300143</v>
      </c>
      <c r="H1178" s="2" t="n">
        <v>31.4983397859432</v>
      </c>
      <c r="I1178" s="3" t="n">
        <f aca="false">(H1178-F1178)/F1178</f>
        <v>-0.00220828826370226</v>
      </c>
    </row>
    <row r="1179" customFormat="false" ht="12.75" hidden="false" customHeight="false" outlineLevel="0" collapsed="false">
      <c r="A1179" s="0" t="s">
        <v>1353</v>
      </c>
      <c r="B1179" s="0" t="s">
        <v>1315</v>
      </c>
      <c r="C1179" s="0" t="n">
        <v>23</v>
      </c>
      <c r="D1179" s="1" t="n">
        <v>17647886.8344222</v>
      </c>
      <c r="E1179" s="1" t="n">
        <v>538524.806185228</v>
      </c>
      <c r="F1179" s="2" t="n">
        <v>32.7707965013447</v>
      </c>
      <c r="G1179" s="1" t="n">
        <v>17453667.211712</v>
      </c>
      <c r="H1179" s="2" t="n">
        <v>32.4101452918192</v>
      </c>
      <c r="I1179" s="3" t="n">
        <f aca="false">(H1179-F1179)/F1179</f>
        <v>-0.011005262246548</v>
      </c>
    </row>
    <row r="1180" customFormat="false" ht="12.75" hidden="false" customHeight="false" outlineLevel="0" collapsed="false">
      <c r="A1180" s="0" t="s">
        <v>1354</v>
      </c>
      <c r="B1180" s="0" t="s">
        <v>1318</v>
      </c>
      <c r="C1180" s="0" t="n">
        <v>32</v>
      </c>
      <c r="D1180" s="1" t="n">
        <v>75071089.8605919</v>
      </c>
      <c r="E1180" s="1" t="n">
        <v>1981267.30948464</v>
      </c>
      <c r="F1180" s="2" t="n">
        <v>37.8904398721034</v>
      </c>
      <c r="G1180" s="1" t="n">
        <v>74329317.2690676</v>
      </c>
      <c r="H1180" s="2" t="n">
        <v>37.516046882337</v>
      </c>
      <c r="I1180" s="3" t="n">
        <f aca="false">(H1180-F1180)/F1180</f>
        <v>-0.00988093542936109</v>
      </c>
    </row>
    <row r="1181" customFormat="false" ht="12.75" hidden="false" customHeight="false" outlineLevel="0" collapsed="false">
      <c r="A1181" s="0" t="s">
        <v>1355</v>
      </c>
      <c r="B1181" s="0" t="s">
        <v>1315</v>
      </c>
      <c r="C1181" s="0" t="n">
        <v>23</v>
      </c>
      <c r="D1181" s="1" t="n">
        <v>7995213.13529066</v>
      </c>
      <c r="E1181" s="1" t="n">
        <v>332533.991985176</v>
      </c>
      <c r="F1181" s="2" t="n">
        <v>24.0432958073263</v>
      </c>
      <c r="G1181" s="1" t="n">
        <v>8334310.2896121</v>
      </c>
      <c r="H1181" s="2" t="n">
        <v>25.0630326236953</v>
      </c>
      <c r="I1181" s="3" t="n">
        <f aca="false">(H1181-F1181)/F1181</f>
        <v>0.0424125221658779</v>
      </c>
    </row>
    <row r="1182" customFormat="false" ht="12.75" hidden="false" customHeight="false" outlineLevel="0" collapsed="false">
      <c r="A1182" s="0" t="s">
        <v>1356</v>
      </c>
      <c r="B1182" s="0" t="s">
        <v>1315</v>
      </c>
      <c r="C1182" s="0" t="n">
        <v>23</v>
      </c>
      <c r="D1182" s="1" t="n">
        <v>5053208.44085637</v>
      </c>
      <c r="E1182" s="1" t="n">
        <v>198188.563604782</v>
      </c>
      <c r="F1182" s="2" t="n">
        <v>25.4969729279296</v>
      </c>
      <c r="G1182" s="1" t="n">
        <v>5287121.50413556</v>
      </c>
      <c r="H1182" s="2" t="n">
        <v>26.6772280295592</v>
      </c>
      <c r="I1182" s="3" t="n">
        <f aca="false">(H1182-F1182)/F1182</f>
        <v>0.0462900088165663</v>
      </c>
    </row>
    <row r="1183" customFormat="false" ht="12.75" hidden="false" customHeight="false" outlineLevel="0" collapsed="false">
      <c r="A1183" s="0" t="s">
        <v>1357</v>
      </c>
      <c r="B1183" s="0" t="s">
        <v>1315</v>
      </c>
      <c r="C1183" s="0" t="n">
        <v>23</v>
      </c>
      <c r="D1183" s="1" t="n">
        <v>17498221.9163229</v>
      </c>
      <c r="E1183" s="1" t="n">
        <v>497331.186250767</v>
      </c>
      <c r="F1183" s="2" t="n">
        <v>35.1842442221186</v>
      </c>
      <c r="G1183" s="1" t="n">
        <v>16916904.8086275</v>
      </c>
      <c r="H1183" s="2" t="n">
        <v>34.0153709968583</v>
      </c>
      <c r="I1183" s="3" t="n">
        <f aca="false">(H1183-F1183)/F1183</f>
        <v>-0.0332214959025741</v>
      </c>
    </row>
    <row r="1184" customFormat="false" ht="12.75" hidden="false" customHeight="false" outlineLevel="0" collapsed="false">
      <c r="A1184" s="0" t="s">
        <v>1358</v>
      </c>
      <c r="B1184" s="0" t="s">
        <v>1318</v>
      </c>
      <c r="C1184" s="0" t="n">
        <v>32</v>
      </c>
      <c r="D1184" s="1" t="n">
        <v>76666484.7933672</v>
      </c>
      <c r="E1184" s="1" t="n">
        <v>2081171.32880156</v>
      </c>
      <c r="F1184" s="2" t="n">
        <v>36.8381419311189</v>
      </c>
      <c r="G1184" s="1" t="n">
        <v>73879546.6606028</v>
      </c>
      <c r="H1184" s="2" t="n">
        <v>35.4990219393163</v>
      </c>
      <c r="I1184" s="3" t="n">
        <f aca="false">(H1184-F1184)/F1184</f>
        <v>-0.0363514531842148</v>
      </c>
    </row>
    <row r="1185" customFormat="false" ht="12.75" hidden="false" customHeight="false" outlineLevel="0" collapsed="false">
      <c r="A1185" s="0" t="s">
        <v>1359</v>
      </c>
      <c r="B1185" s="0" t="s">
        <v>1318</v>
      </c>
      <c r="C1185" s="0" t="n">
        <v>32</v>
      </c>
      <c r="D1185" s="1" t="n">
        <v>293594.159808593</v>
      </c>
      <c r="E1185" s="1" t="n">
        <v>11759.6800065556</v>
      </c>
      <c r="F1185" s="2" t="n">
        <v>24.9661691172654</v>
      </c>
      <c r="G1185" s="1" t="n">
        <v>333878.695758825</v>
      </c>
      <c r="H1185" s="2" t="n">
        <v>28.3918181083753</v>
      </c>
      <c r="I1185" s="3" t="n">
        <f aca="false">(H1185-F1185)/F1185</f>
        <v>0.137211639279525</v>
      </c>
    </row>
    <row r="1186" customFormat="false" ht="12.75" hidden="false" customHeight="false" outlineLevel="0" collapsed="false">
      <c r="A1186" s="0" t="s">
        <v>1360</v>
      </c>
      <c r="B1186" s="0" t="s">
        <v>1318</v>
      </c>
      <c r="C1186" s="0" t="n">
        <v>32</v>
      </c>
      <c r="D1186" s="1" t="n">
        <v>58355336.7262</v>
      </c>
      <c r="E1186" s="1" t="n">
        <v>1616821.52488703</v>
      </c>
      <c r="F1186" s="2" t="n">
        <v>36.0926273110307</v>
      </c>
      <c r="G1186" s="1" t="n">
        <v>56631754.4393894</v>
      </c>
      <c r="H1186" s="2" t="n">
        <v>35.026596051377</v>
      </c>
      <c r="I1186" s="3" t="n">
        <f aca="false">(H1186-F1186)/F1186</f>
        <v>-0.0295359839134763</v>
      </c>
    </row>
    <row r="1187" customFormat="false" ht="12.75" hidden="false" customHeight="false" outlineLevel="0" collapsed="false">
      <c r="A1187" s="0" t="s">
        <v>1361</v>
      </c>
      <c r="B1187" s="0" t="s">
        <v>1326</v>
      </c>
      <c r="C1187" s="0" t="n">
        <v>11</v>
      </c>
      <c r="D1187" s="1" t="n">
        <v>7592881.98496</v>
      </c>
      <c r="E1187" s="1" t="n">
        <v>262597</v>
      </c>
      <c r="F1187" s="2" t="n">
        <v>28.914580078828</v>
      </c>
      <c r="G1187" s="1" t="n">
        <v>7876873.7683752</v>
      </c>
      <c r="H1187" s="2" t="n">
        <v>29.9960539091277</v>
      </c>
      <c r="I1187" s="3" t="n">
        <f aca="false">(H1187-F1187)/F1187</f>
        <v>0.0374023702696462</v>
      </c>
    </row>
    <row r="1188" customFormat="false" ht="12.75" hidden="false" customHeight="false" outlineLevel="0" collapsed="false">
      <c r="A1188" s="0" t="s">
        <v>1362</v>
      </c>
      <c r="B1188" s="0" t="s">
        <v>1318</v>
      </c>
      <c r="C1188" s="0" t="n">
        <v>32</v>
      </c>
      <c r="D1188" s="1" t="n">
        <v>42233323.7035914</v>
      </c>
      <c r="E1188" s="1" t="n">
        <v>1218176.66410826</v>
      </c>
      <c r="F1188" s="2" t="n">
        <v>34.6692930080936</v>
      </c>
      <c r="G1188" s="1" t="n">
        <v>41447310.1741838</v>
      </c>
      <c r="H1188" s="2" t="n">
        <v>34.0240552912941</v>
      </c>
      <c r="I1188" s="3" t="n">
        <f aca="false">(H1188-F1188)/F1188</f>
        <v>-0.0186112164631926</v>
      </c>
    </row>
    <row r="1189" customFormat="false" ht="12.75" hidden="false" customHeight="false" outlineLevel="0" collapsed="false">
      <c r="A1189" s="0" t="s">
        <v>1363</v>
      </c>
      <c r="B1189" s="0" t="s">
        <v>1326</v>
      </c>
      <c r="C1189" s="0" t="n">
        <v>11</v>
      </c>
      <c r="D1189" s="1" t="n">
        <v>14880122.64825</v>
      </c>
      <c r="E1189" s="1" t="n">
        <v>410208</v>
      </c>
      <c r="F1189" s="2" t="n">
        <v>36.2745793554733</v>
      </c>
      <c r="G1189" s="1" t="n">
        <v>13561633.7589639</v>
      </c>
      <c r="H1189" s="2" t="n">
        <v>33.0603834127173</v>
      </c>
      <c r="I1189" s="3" t="n">
        <f aca="false">(H1189-F1189)/F1189</f>
        <v>-0.0886073939344258</v>
      </c>
    </row>
    <row r="1190" customFormat="false" ht="12.75" hidden="false" customHeight="false" outlineLevel="0" collapsed="false">
      <c r="A1190" s="0" t="s">
        <v>1364</v>
      </c>
      <c r="B1190" s="0" t="s">
        <v>1315</v>
      </c>
      <c r="C1190" s="0" t="n">
        <v>23</v>
      </c>
      <c r="D1190" s="1" t="n">
        <v>5714696.51535</v>
      </c>
      <c r="E1190" s="1" t="n">
        <v>182412</v>
      </c>
      <c r="F1190" s="2" t="n">
        <v>31.3285119145122</v>
      </c>
      <c r="G1190" s="1" t="n">
        <v>5537408.33418606</v>
      </c>
      <c r="H1190" s="2" t="n">
        <v>30.3566011785741</v>
      </c>
      <c r="I1190" s="3" t="n">
        <f aca="false">(H1190-F1190)/F1190</f>
        <v>-0.0310232014399603</v>
      </c>
    </row>
    <row r="1191" customFormat="false" ht="12.75" hidden="false" customHeight="false" outlineLevel="0" collapsed="false">
      <c r="A1191" s="0" t="s">
        <v>1365</v>
      </c>
      <c r="B1191" s="0" t="s">
        <v>1318</v>
      </c>
      <c r="C1191" s="0" t="n">
        <v>32</v>
      </c>
      <c r="D1191" s="1" t="n">
        <v>8248018.3653</v>
      </c>
      <c r="E1191" s="1" t="n">
        <v>222066</v>
      </c>
      <c r="F1191" s="2" t="n">
        <v>37.142193605955</v>
      </c>
      <c r="G1191" s="1" t="n">
        <v>7712663.49576508</v>
      </c>
      <c r="H1191" s="2" t="n">
        <v>34.7314019064831</v>
      </c>
      <c r="I1191" s="3" t="n">
        <f aca="false">(H1191-F1191)/F1191</f>
        <v>-0.0649070899001876</v>
      </c>
    </row>
    <row r="1192" customFormat="false" ht="12.75" hidden="false" customHeight="false" outlineLevel="0" collapsed="false">
      <c r="A1192" s="0" t="s">
        <v>1366</v>
      </c>
      <c r="B1192" s="0" t="s">
        <v>1337</v>
      </c>
      <c r="C1192" s="0" t="n">
        <v>3</v>
      </c>
      <c r="D1192" s="1" t="n">
        <v>4361976.22305</v>
      </c>
      <c r="E1192" s="1" t="n">
        <v>137429</v>
      </c>
      <c r="F1192" s="2" t="n">
        <v>31.7398527461453</v>
      </c>
      <c r="G1192" s="1" t="n">
        <v>4281086.42179003</v>
      </c>
      <c r="H1192" s="2" t="n">
        <v>31.1512593542122</v>
      </c>
      <c r="I1192" s="3" t="n">
        <f aca="false">(H1192-F1192)/F1192</f>
        <v>-0.0185443012808108</v>
      </c>
    </row>
    <row r="1193" customFormat="false" ht="12.75" hidden="false" customHeight="false" outlineLevel="0" collapsed="false">
      <c r="A1193" s="0" t="s">
        <v>1367</v>
      </c>
      <c r="B1193" s="0" t="s">
        <v>1315</v>
      </c>
      <c r="C1193" s="0" t="n">
        <v>23</v>
      </c>
      <c r="D1193" s="1" t="n">
        <v>7897693.60674446</v>
      </c>
      <c r="E1193" s="1" t="n">
        <v>332621.561455531</v>
      </c>
      <c r="F1193" s="2" t="n">
        <v>23.743781287613</v>
      </c>
      <c r="G1193" s="1" t="n">
        <v>7837575.80485395</v>
      </c>
      <c r="H1193" s="2" t="n">
        <v>23.5630419464006</v>
      </c>
      <c r="I1193" s="3" t="n">
        <f aca="false">(H1193-F1193)/F1193</f>
        <v>-0.00761207067328733</v>
      </c>
    </row>
    <row r="1194" customFormat="false" ht="12.75" hidden="false" customHeight="false" outlineLevel="0" collapsed="false">
      <c r="A1194" s="0" t="s">
        <v>1368</v>
      </c>
      <c r="B1194" s="0" t="s">
        <v>1326</v>
      </c>
      <c r="C1194" s="0" t="n">
        <v>11</v>
      </c>
      <c r="D1194" s="1" t="n">
        <v>22193963.6682</v>
      </c>
      <c r="E1194" s="1" t="n">
        <v>715241</v>
      </c>
      <c r="F1194" s="2" t="n">
        <v>31.0300495472156</v>
      </c>
      <c r="G1194" s="1" t="n">
        <v>22306024.8527868</v>
      </c>
      <c r="H1194" s="2" t="n">
        <v>31.1867256669945</v>
      </c>
      <c r="I1194" s="3" t="n">
        <f aca="false">(H1194-F1194)/F1194</f>
        <v>0.00504917401245286</v>
      </c>
    </row>
    <row r="1195" customFormat="false" ht="12.75" hidden="false" customHeight="false" outlineLevel="0" collapsed="false">
      <c r="A1195" s="0" t="s">
        <v>1369</v>
      </c>
      <c r="B1195" s="0" t="s">
        <v>1318</v>
      </c>
      <c r="C1195" s="0" t="n">
        <v>32</v>
      </c>
      <c r="D1195" s="1" t="n">
        <v>3342539.77305</v>
      </c>
      <c r="E1195" s="1" t="n">
        <v>81555</v>
      </c>
      <c r="F1195" s="2" t="n">
        <v>40.9850992955674</v>
      </c>
      <c r="G1195" s="1" t="n">
        <v>3414445.15626099</v>
      </c>
      <c r="H1195" s="2" t="n">
        <v>41.8667789376616</v>
      </c>
      <c r="I1195" s="3" t="n">
        <f aca="false">(H1195-F1195)/F1195</f>
        <v>0.0215121997322937</v>
      </c>
    </row>
    <row r="1196" customFormat="false" ht="12.75" hidden="false" customHeight="false" outlineLevel="0" collapsed="false">
      <c r="A1196" s="0" t="s">
        <v>1370</v>
      </c>
      <c r="B1196" s="0" t="s">
        <v>1318</v>
      </c>
      <c r="C1196" s="0" t="n">
        <v>32</v>
      </c>
      <c r="D1196" s="1" t="n">
        <v>11393931.42255</v>
      </c>
      <c r="E1196" s="1" t="n">
        <v>301048</v>
      </c>
      <c r="F1196" s="2" t="n">
        <v>37.8475572750857</v>
      </c>
      <c r="G1196" s="1" t="n">
        <v>11690797.3582286</v>
      </c>
      <c r="H1196" s="2" t="n">
        <v>38.8336655889712</v>
      </c>
      <c r="I1196" s="3" t="n">
        <f aca="false">(H1196-F1196)/F1196</f>
        <v>0.0260547413065044</v>
      </c>
    </row>
    <row r="1197" customFormat="false" ht="12.75" hidden="false" customHeight="false" outlineLevel="0" collapsed="false">
      <c r="A1197" s="0" t="s">
        <v>1371</v>
      </c>
      <c r="B1197" s="0" t="s">
        <v>1326</v>
      </c>
      <c r="C1197" s="0" t="n">
        <v>11</v>
      </c>
      <c r="D1197" s="1" t="n">
        <v>7694426.916</v>
      </c>
      <c r="E1197" s="1" t="n">
        <v>217187</v>
      </c>
      <c r="F1197" s="2" t="n">
        <v>35.4276587272719</v>
      </c>
      <c r="G1197" s="1" t="n">
        <v>7685435.04763939</v>
      </c>
      <c r="H1197" s="2" t="n">
        <v>35.38625722368</v>
      </c>
      <c r="I1197" s="3" t="n">
        <f aca="false">(H1197-F1197)/F1197</f>
        <v>-0.00116862093288812</v>
      </c>
    </row>
    <row r="1198" customFormat="false" ht="12.75" hidden="false" customHeight="false" outlineLevel="0" collapsed="false">
      <c r="A1198" s="0" t="s">
        <v>1372</v>
      </c>
      <c r="B1198" s="0" t="s">
        <v>1326</v>
      </c>
      <c r="C1198" s="0" t="n">
        <v>11</v>
      </c>
      <c r="D1198" s="1" t="n">
        <v>14793326.7963</v>
      </c>
      <c r="E1198" s="1" t="n">
        <v>429023</v>
      </c>
      <c r="F1198" s="2" t="n">
        <v>34.4814305906676</v>
      </c>
      <c r="G1198" s="1" t="n">
        <v>14106664.3383042</v>
      </c>
      <c r="H1198" s="2" t="n">
        <v>32.8809046095529</v>
      </c>
      <c r="I1198" s="3" t="n">
        <f aca="false">(H1198-F1198)/F1198</f>
        <v>-0.0464170411058273</v>
      </c>
    </row>
    <row r="1199" customFormat="false" ht="12.75" hidden="false" customHeight="false" outlineLevel="0" collapsed="false">
      <c r="A1199" s="0" t="s">
        <v>1373</v>
      </c>
      <c r="B1199" s="0" t="s">
        <v>1315</v>
      </c>
      <c r="C1199" s="0" t="n">
        <v>23</v>
      </c>
      <c r="D1199" s="1" t="n">
        <v>1340508.31425</v>
      </c>
      <c r="E1199" s="1" t="n">
        <v>45352</v>
      </c>
      <c r="F1199" s="2" t="n">
        <v>29.5578654579732</v>
      </c>
      <c r="G1199" s="1" t="n">
        <v>1276676.01203153</v>
      </c>
      <c r="H1199" s="2" t="n">
        <v>28.1503795208929</v>
      </c>
      <c r="I1199" s="3" t="n">
        <f aca="false">(H1199-F1199)/F1199</f>
        <v>-0.0476179830739661</v>
      </c>
    </row>
    <row r="1200" customFormat="false" ht="12.75" hidden="false" customHeight="false" outlineLevel="0" collapsed="false">
      <c r="A1200" s="0" t="s">
        <v>1374</v>
      </c>
      <c r="B1200" s="0" t="s">
        <v>1318</v>
      </c>
      <c r="C1200" s="0" t="n">
        <v>32</v>
      </c>
      <c r="D1200" s="1" t="n">
        <v>1147638.4293</v>
      </c>
      <c r="E1200" s="1" t="n">
        <v>35729</v>
      </c>
      <c r="F1200" s="2" t="n">
        <v>32.1206423157659</v>
      </c>
      <c r="G1200" s="1" t="n">
        <v>1135851.93597393</v>
      </c>
      <c r="H1200" s="2" t="n">
        <v>31.7907564156269</v>
      </c>
      <c r="I1200" s="3" t="n">
        <f aca="false">(H1200-F1200)/F1200</f>
        <v>-0.0102702149258421</v>
      </c>
    </row>
    <row r="1201" customFormat="false" ht="12.75" hidden="false" customHeight="false" outlineLevel="0" collapsed="false">
      <c r="A1201" s="0" t="s">
        <v>1375</v>
      </c>
      <c r="B1201" s="0" t="s">
        <v>1326</v>
      </c>
      <c r="C1201" s="0" t="n">
        <v>11</v>
      </c>
      <c r="D1201" s="1" t="n">
        <v>19273251.3502799</v>
      </c>
      <c r="E1201" s="1" t="n">
        <v>528835.584401719</v>
      </c>
      <c r="F1201" s="2" t="n">
        <v>36.4446945681313</v>
      </c>
      <c r="G1201" s="1" t="n">
        <v>18856611.6399169</v>
      </c>
      <c r="H1201" s="2" t="n">
        <v>35.6568510064423</v>
      </c>
      <c r="I1201" s="3" t="n">
        <f aca="false">(H1201-F1201)/F1201</f>
        <v>-0.0216175103406672</v>
      </c>
    </row>
    <row r="1202" customFormat="false" ht="12.75" hidden="false" customHeight="false" outlineLevel="0" collapsed="false">
      <c r="A1202" s="0" t="s">
        <v>1376</v>
      </c>
      <c r="B1202" s="0" t="s">
        <v>1227</v>
      </c>
      <c r="C1202" s="0" t="n">
        <v>20</v>
      </c>
      <c r="D1202" s="1" t="n">
        <v>43104752.2211087</v>
      </c>
      <c r="E1202" s="1" t="n">
        <v>1209184.16418693</v>
      </c>
      <c r="F1202" s="2" t="n">
        <v>35.6477974966641</v>
      </c>
      <c r="G1202" s="1" t="n">
        <v>43361103.6115168</v>
      </c>
      <c r="H1202" s="2" t="n">
        <v>35.8598010921465</v>
      </c>
      <c r="I1202" s="3" t="n">
        <f aca="false">(H1202-F1202)/F1202</f>
        <v>0.00594717234640524</v>
      </c>
    </row>
    <row r="1203" customFormat="false" ht="12.75" hidden="false" customHeight="false" outlineLevel="0" collapsed="false">
      <c r="A1203" s="0" t="s">
        <v>1377</v>
      </c>
      <c r="B1203" s="0" t="s">
        <v>1378</v>
      </c>
      <c r="C1203" s="0" t="n">
        <v>39</v>
      </c>
      <c r="D1203" s="1" t="n">
        <v>17476675.28256</v>
      </c>
      <c r="E1203" s="1" t="n">
        <v>532681</v>
      </c>
      <c r="F1203" s="2" t="n">
        <v>32.8088955351514</v>
      </c>
      <c r="G1203" s="1" t="n">
        <v>17376522.7777439</v>
      </c>
      <c r="H1203" s="2" t="n">
        <v>32.620879621657</v>
      </c>
      <c r="I1203" s="3" t="n">
        <f aca="false">(H1203-F1203)/F1203</f>
        <v>-0.00573063830487612</v>
      </c>
    </row>
    <row r="1204" customFormat="false" ht="12.75" hidden="false" customHeight="false" outlineLevel="0" collapsed="false">
      <c r="A1204" s="0" t="s">
        <v>1379</v>
      </c>
      <c r="B1204" s="0" t="s">
        <v>1378</v>
      </c>
      <c r="C1204" s="0" t="n">
        <v>39</v>
      </c>
      <c r="D1204" s="1" t="n">
        <v>13352776.904047</v>
      </c>
      <c r="E1204" s="1" t="n">
        <v>519309.486731768</v>
      </c>
      <c r="F1204" s="2" t="n">
        <v>25.7125610935429</v>
      </c>
      <c r="G1204" s="1" t="n">
        <v>13411274.8769483</v>
      </c>
      <c r="H1204" s="2" t="n">
        <v>25.8252067786226</v>
      </c>
      <c r="I1204" s="3" t="n">
        <f aca="false">(H1204-F1204)/F1204</f>
        <v>0.00438095935561812</v>
      </c>
    </row>
    <row r="1205" customFormat="false" ht="12.75" hidden="false" customHeight="false" outlineLevel="0" collapsed="false">
      <c r="A1205" s="0" t="s">
        <v>1380</v>
      </c>
      <c r="B1205" s="0" t="s">
        <v>1378</v>
      </c>
      <c r="C1205" s="0" t="n">
        <v>39</v>
      </c>
      <c r="D1205" s="1" t="n">
        <v>29542341.0376935</v>
      </c>
      <c r="E1205" s="1" t="n">
        <v>877204.84577936</v>
      </c>
      <c r="F1205" s="2" t="n">
        <v>33.677813317876</v>
      </c>
      <c r="G1205" s="1" t="n">
        <v>29794235.582775</v>
      </c>
      <c r="H1205" s="2" t="n">
        <v>33.9649692157185</v>
      </c>
      <c r="I1205" s="3" t="n">
        <f aca="false">(H1205-F1205)/F1205</f>
        <v>0.00852656005697367</v>
      </c>
    </row>
    <row r="1206" customFormat="false" ht="12.75" hidden="false" customHeight="false" outlineLevel="0" collapsed="false">
      <c r="A1206" s="0" t="s">
        <v>1381</v>
      </c>
      <c r="B1206" s="0" t="s">
        <v>1382</v>
      </c>
      <c r="C1206" s="0" t="n">
        <v>5</v>
      </c>
      <c r="D1206" s="1" t="n">
        <v>182624808.153811</v>
      </c>
      <c r="E1206" s="1" t="n">
        <v>5532325.26382167</v>
      </c>
      <c r="F1206" s="2" t="n">
        <v>33.0104972945238</v>
      </c>
      <c r="G1206" s="1" t="n">
        <v>178443328.426973</v>
      </c>
      <c r="H1206" s="2" t="n">
        <v>32.2546704898017</v>
      </c>
      <c r="I1206" s="3" t="n">
        <f aca="false">(H1206-F1206)/F1206</f>
        <v>-0.0228965591756632</v>
      </c>
    </row>
    <row r="1207" customFormat="false" ht="12.75" hidden="false" customHeight="false" outlineLevel="0" collapsed="false">
      <c r="A1207" s="0" t="s">
        <v>1383</v>
      </c>
      <c r="B1207" s="0" t="s">
        <v>1384</v>
      </c>
      <c r="C1207" s="0" t="n">
        <v>7</v>
      </c>
      <c r="D1207" s="1" t="n">
        <v>136164264.056599</v>
      </c>
      <c r="E1207" s="1" t="n">
        <v>4073738.46874206</v>
      </c>
      <c r="F1207" s="2" t="n">
        <v>33.424890945109</v>
      </c>
      <c r="G1207" s="1" t="n">
        <v>137253226.588586</v>
      </c>
      <c r="H1207" s="2" t="n">
        <v>33.692203768537</v>
      </c>
      <c r="I1207" s="3" t="n">
        <f aca="false">(H1207-F1207)/F1207</f>
        <v>0.00799741796815414</v>
      </c>
    </row>
    <row r="1208" customFormat="false" ht="12.75" hidden="false" customHeight="false" outlineLevel="0" collapsed="false">
      <c r="A1208" s="0" t="s">
        <v>1385</v>
      </c>
      <c r="B1208" s="0" t="s">
        <v>1378</v>
      </c>
      <c r="C1208" s="0" t="n">
        <v>39</v>
      </c>
      <c r="D1208" s="1" t="n">
        <v>57419509.618667</v>
      </c>
      <c r="E1208" s="1" t="n">
        <v>1916960.3279166</v>
      </c>
      <c r="F1208" s="2" t="n">
        <v>29.9534157188699</v>
      </c>
      <c r="G1208" s="1" t="n">
        <v>57627065.2023652</v>
      </c>
      <c r="H1208" s="2" t="n">
        <v>30.0616889995818</v>
      </c>
      <c r="I1208" s="3" t="n">
        <f aca="false">(H1208-F1208)/F1208</f>
        <v>0.00361472233177447</v>
      </c>
    </row>
    <row r="1209" customFormat="false" ht="12.75" hidden="false" customHeight="false" outlineLevel="0" collapsed="false">
      <c r="A1209" s="0" t="s">
        <v>1386</v>
      </c>
      <c r="B1209" s="0" t="s">
        <v>1387</v>
      </c>
      <c r="C1209" s="0" t="n">
        <v>1</v>
      </c>
      <c r="D1209" s="1" t="n">
        <v>80880752.9568023</v>
      </c>
      <c r="E1209" s="1" t="n">
        <v>2668078.4989608</v>
      </c>
      <c r="F1209" s="2" t="n">
        <v>30.3142328789445</v>
      </c>
      <c r="G1209" s="1" t="n">
        <v>79634581.6962407</v>
      </c>
      <c r="H1209" s="2" t="n">
        <v>29.847165938805</v>
      </c>
      <c r="I1209" s="3" t="n">
        <f aca="false">(H1209-F1209)/F1209</f>
        <v>-0.0154075130980444</v>
      </c>
    </row>
    <row r="1210" customFormat="false" ht="12.75" hidden="false" customHeight="false" outlineLevel="0" collapsed="false">
      <c r="A1210" s="0" t="s">
        <v>1388</v>
      </c>
      <c r="B1210" s="0" t="s">
        <v>1389</v>
      </c>
      <c r="C1210" s="0" t="n">
        <v>2</v>
      </c>
      <c r="D1210" s="1" t="n">
        <v>108841686.210077</v>
      </c>
      <c r="E1210" s="1" t="n">
        <v>3415378.77741774</v>
      </c>
      <c r="F1210" s="2" t="n">
        <v>31.8681157503617</v>
      </c>
      <c r="G1210" s="1" t="n">
        <v>110232077.433124</v>
      </c>
      <c r="H1210" s="2" t="n">
        <v>32.2752129754895</v>
      </c>
      <c r="I1210" s="3" t="n">
        <f aca="false">(H1210-F1210)/F1210</f>
        <v>0.0127744366286611</v>
      </c>
    </row>
    <row r="1211" customFormat="false" ht="12.75" hidden="false" customHeight="false" outlineLevel="0" collapsed="false">
      <c r="A1211" s="0" t="s">
        <v>1390</v>
      </c>
      <c r="B1211" s="0" t="s">
        <v>1180</v>
      </c>
      <c r="C1211" s="0" t="n">
        <v>11</v>
      </c>
      <c r="D1211" s="1" t="n">
        <v>17659928.2147703</v>
      </c>
      <c r="E1211" s="1" t="n">
        <v>531482.721982848</v>
      </c>
      <c r="F1211" s="2" t="n">
        <v>33.2276619433364</v>
      </c>
      <c r="G1211" s="1" t="n">
        <v>17923072.2303322</v>
      </c>
      <c r="H1211" s="2" t="n">
        <v>33.7227749633423</v>
      </c>
      <c r="I1211" s="3" t="n">
        <f aca="false">(H1211-F1211)/F1211</f>
        <v>0.0149006277014064</v>
      </c>
    </row>
    <row r="1212" customFormat="false" ht="12.75" hidden="false" customHeight="false" outlineLevel="0" collapsed="false">
      <c r="A1212" s="0" t="s">
        <v>1391</v>
      </c>
      <c r="B1212" s="0" t="s">
        <v>1378</v>
      </c>
      <c r="C1212" s="0" t="n">
        <v>39</v>
      </c>
      <c r="D1212" s="1" t="n">
        <v>48515336.5182605</v>
      </c>
      <c r="E1212" s="1" t="n">
        <v>1624945.36193861</v>
      </c>
      <c r="F1212" s="2" t="n">
        <v>29.8565955844696</v>
      </c>
      <c r="G1212" s="1" t="n">
        <v>48750782.3179748</v>
      </c>
      <c r="H1212" s="2" t="n">
        <v>30.0014901792229</v>
      </c>
      <c r="I1212" s="3" t="n">
        <f aca="false">(H1212-F1212)/F1212</f>
        <v>0.00485301796527252</v>
      </c>
    </row>
    <row r="1213" customFormat="false" ht="12.75" hidden="false" customHeight="false" outlineLevel="0" collapsed="false">
      <c r="A1213" s="0" t="s">
        <v>1392</v>
      </c>
      <c r="B1213" s="0" t="s">
        <v>1378</v>
      </c>
      <c r="C1213" s="0" t="n">
        <v>39</v>
      </c>
      <c r="D1213" s="1" t="n">
        <v>33934007.7550212</v>
      </c>
      <c r="E1213" s="1" t="n">
        <v>1341066.66116888</v>
      </c>
      <c r="F1213" s="2" t="n">
        <v>25.3037442042174</v>
      </c>
      <c r="G1213" s="1" t="n">
        <v>34453050.0236869</v>
      </c>
      <c r="H1213" s="2" t="n">
        <v>25.6907810933557</v>
      </c>
      <c r="I1213" s="3" t="n">
        <f aca="false">(H1213-F1213)/F1213</f>
        <v>0.0152956371205223</v>
      </c>
    </row>
    <row r="1214" customFormat="false" ht="12.75" hidden="false" customHeight="false" outlineLevel="0" collapsed="false">
      <c r="A1214" s="0" t="s">
        <v>1393</v>
      </c>
      <c r="B1214" s="0" t="s">
        <v>1378</v>
      </c>
      <c r="C1214" s="0" t="n">
        <v>39</v>
      </c>
      <c r="D1214" s="1" t="n">
        <v>16372815.2332476</v>
      </c>
      <c r="E1214" s="1" t="n">
        <v>542985.863848242</v>
      </c>
      <c r="F1214" s="2" t="n">
        <v>30.1532992354725</v>
      </c>
      <c r="G1214" s="1" t="n">
        <v>16192735.6113221</v>
      </c>
      <c r="H1214" s="2" t="n">
        <v>29.821652255477</v>
      </c>
      <c r="I1214" s="3" t="n">
        <f aca="false">(H1214-F1214)/F1214</f>
        <v>-0.0109986962755073</v>
      </c>
    </row>
    <row r="1215" customFormat="false" ht="12.75" hidden="false" customHeight="false" outlineLevel="0" collapsed="false">
      <c r="A1215" s="0" t="s">
        <v>1394</v>
      </c>
      <c r="B1215" s="0" t="s">
        <v>1378</v>
      </c>
      <c r="C1215" s="0" t="n">
        <v>39</v>
      </c>
      <c r="D1215" s="1" t="n">
        <v>16590599.5864332</v>
      </c>
      <c r="E1215" s="1" t="n">
        <v>529792.449429352</v>
      </c>
      <c r="F1215" s="2" t="n">
        <v>31.3152813036561</v>
      </c>
      <c r="G1215" s="1" t="n">
        <v>16820871.652531</v>
      </c>
      <c r="H1215" s="2" t="n">
        <v>31.7499271094728</v>
      </c>
      <c r="I1215" s="3" t="n">
        <f aca="false">(H1215-F1215)/F1215</f>
        <v>0.0138796711293136</v>
      </c>
    </row>
    <row r="1216" customFormat="false" ht="12.75" hidden="false" customHeight="false" outlineLevel="0" collapsed="false">
      <c r="A1216" s="0" t="s">
        <v>1395</v>
      </c>
      <c r="B1216" s="0" t="s">
        <v>1378</v>
      </c>
      <c r="C1216" s="0" t="n">
        <v>39</v>
      </c>
      <c r="D1216" s="1" t="n">
        <v>14180762.7659824</v>
      </c>
      <c r="E1216" s="1" t="n">
        <v>552712.959067137</v>
      </c>
      <c r="F1216" s="2" t="n">
        <v>25.656649682896</v>
      </c>
      <c r="G1216" s="1" t="n">
        <v>15072403.262929</v>
      </c>
      <c r="H1216" s="2" t="n">
        <v>27.2698568319585</v>
      </c>
      <c r="I1216" s="3" t="n">
        <f aca="false">(H1216-F1216)/F1216</f>
        <v>0.0628767656338977</v>
      </c>
    </row>
    <row r="1217" customFormat="false" ht="12.75" hidden="false" customHeight="false" outlineLevel="0" collapsed="false">
      <c r="A1217" s="0" t="s">
        <v>1396</v>
      </c>
      <c r="B1217" s="0" t="s">
        <v>1378</v>
      </c>
      <c r="C1217" s="0" t="n">
        <v>39</v>
      </c>
      <c r="D1217" s="1" t="n">
        <v>12215493.4180962</v>
      </c>
      <c r="E1217" s="1" t="n">
        <v>416587.963862841</v>
      </c>
      <c r="F1217" s="2" t="n">
        <v>29.3227228766458</v>
      </c>
      <c r="G1217" s="1" t="n">
        <v>12441975.4876991</v>
      </c>
      <c r="H1217" s="2" t="n">
        <v>29.8663825337872</v>
      </c>
      <c r="I1217" s="3" t="n">
        <f aca="false">(H1217-F1217)/F1217</f>
        <v>0.0185405584409188</v>
      </c>
    </row>
    <row r="1218" customFormat="false" ht="12.75" hidden="false" customHeight="false" outlineLevel="0" collapsed="false">
      <c r="A1218" s="0" t="s">
        <v>1397</v>
      </c>
      <c r="B1218" s="0" t="s">
        <v>1180</v>
      </c>
      <c r="C1218" s="0" t="n">
        <v>11</v>
      </c>
      <c r="D1218" s="1" t="n">
        <v>26161346.7326571</v>
      </c>
      <c r="E1218" s="1" t="n">
        <v>728165.502673019</v>
      </c>
      <c r="F1218" s="2" t="n">
        <v>35.9277480691155</v>
      </c>
      <c r="G1218" s="1" t="n">
        <v>26175173.1012234</v>
      </c>
      <c r="H1218" s="2" t="n">
        <v>35.9467360169317</v>
      </c>
      <c r="I1218" s="3" t="n">
        <f aca="false">(H1218-F1218)/F1218</f>
        <v>0.000528503700807299</v>
      </c>
    </row>
    <row r="1219" customFormat="false" ht="12.75" hidden="false" customHeight="false" outlineLevel="0" collapsed="false">
      <c r="A1219" s="0" t="s">
        <v>1398</v>
      </c>
      <c r="B1219" s="0" t="s">
        <v>1378</v>
      </c>
      <c r="C1219" s="0" t="n">
        <v>39</v>
      </c>
      <c r="D1219" s="1" t="n">
        <v>28699777.57045</v>
      </c>
      <c r="E1219" s="1" t="n">
        <v>963207.252808616</v>
      </c>
      <c r="F1219" s="2" t="n">
        <v>29.7960563386169</v>
      </c>
      <c r="G1219" s="1" t="n">
        <v>28991330.6546214</v>
      </c>
      <c r="H1219" s="2" t="n">
        <v>30.0987462148832</v>
      </c>
      <c r="I1219" s="3" t="n">
        <f aca="false">(H1219-F1219)/F1219</f>
        <v>0.0101587227794975</v>
      </c>
    </row>
    <row r="1220" customFormat="false" ht="12.75" hidden="false" customHeight="false" outlineLevel="0" collapsed="false">
      <c r="A1220" s="0" t="s">
        <v>1399</v>
      </c>
      <c r="B1220" s="0" t="s">
        <v>1378</v>
      </c>
      <c r="C1220" s="0" t="n">
        <v>39</v>
      </c>
      <c r="D1220" s="1" t="n">
        <v>58632800.2234894</v>
      </c>
      <c r="E1220" s="1" t="n">
        <v>1918839.79257728</v>
      </c>
      <c r="F1220" s="2" t="n">
        <v>30.5563812311486</v>
      </c>
      <c r="G1220" s="1" t="n">
        <v>59020932.372911</v>
      </c>
      <c r="H1220" s="2" t="n">
        <v>30.7586556216021</v>
      </c>
      <c r="I1220" s="3" t="n">
        <f aca="false">(H1220-F1220)/F1220</f>
        <v>0.00661971026357516</v>
      </c>
    </row>
    <row r="1221" customFormat="false" ht="12.75" hidden="false" customHeight="false" outlineLevel="0" collapsed="false">
      <c r="A1221" s="0" t="s">
        <v>1400</v>
      </c>
      <c r="B1221" s="0" t="s">
        <v>1227</v>
      </c>
      <c r="C1221" s="0" t="n">
        <v>20</v>
      </c>
      <c r="D1221" s="1" t="n">
        <v>246261014.181712</v>
      </c>
      <c r="E1221" s="1" t="n">
        <v>6052765.04260062</v>
      </c>
      <c r="F1221" s="2" t="n">
        <v>40.6857052022465</v>
      </c>
      <c r="G1221" s="1" t="n">
        <v>244355285.211891</v>
      </c>
      <c r="H1221" s="2" t="n">
        <v>40.3708525759827</v>
      </c>
      <c r="I1221" s="3" t="n">
        <f aca="false">(H1221-F1221)/F1221</f>
        <v>-0.00773865476089624</v>
      </c>
    </row>
    <row r="1222" customFormat="false" ht="12.75" hidden="false" customHeight="false" outlineLevel="0" collapsed="false">
      <c r="A1222" s="0" t="s">
        <v>1401</v>
      </c>
      <c r="B1222" s="0" t="s">
        <v>1382</v>
      </c>
      <c r="C1222" s="0" t="n">
        <v>5</v>
      </c>
      <c r="D1222" s="1" t="n">
        <v>58933540.6581671</v>
      </c>
      <c r="E1222" s="1" t="n">
        <v>1697580.06941473</v>
      </c>
      <c r="F1222" s="2" t="n">
        <v>34.7162067462806</v>
      </c>
      <c r="G1222" s="1" t="n">
        <v>58895015.342643</v>
      </c>
      <c r="H1222" s="2" t="n">
        <v>34.6935124909591</v>
      </c>
      <c r="I1222" s="3" t="n">
        <f aca="false">(H1222-F1222)/F1222</f>
        <v>-0.00065370780533132</v>
      </c>
    </row>
    <row r="1223" customFormat="false" ht="12.75" hidden="false" customHeight="false" outlineLevel="0" collapsed="false">
      <c r="A1223" s="0" t="s">
        <v>1402</v>
      </c>
      <c r="B1223" s="0" t="s">
        <v>1403</v>
      </c>
      <c r="C1223" s="0" t="n">
        <v>1</v>
      </c>
      <c r="D1223" s="1" t="n">
        <v>142938425.749191</v>
      </c>
      <c r="E1223" s="1" t="n">
        <v>4778463.86692852</v>
      </c>
      <c r="F1223" s="2" t="n">
        <v>29.9130494087147</v>
      </c>
      <c r="G1223" s="1" t="n">
        <v>145639761.892694</v>
      </c>
      <c r="H1223" s="2" t="n">
        <v>30.4783641664967</v>
      </c>
      <c r="I1223" s="3" t="n">
        <f aca="false">(H1223-F1223)/F1223</f>
        <v>0.0188986000744327</v>
      </c>
    </row>
    <row r="1224" customFormat="false" ht="12.75" hidden="false" customHeight="false" outlineLevel="0" collapsed="false">
      <c r="A1224" s="0" t="s">
        <v>1404</v>
      </c>
      <c r="B1224" s="0" t="s">
        <v>1180</v>
      </c>
      <c r="C1224" s="0" t="n">
        <v>11</v>
      </c>
      <c r="D1224" s="1" t="n">
        <v>316676141.372068</v>
      </c>
      <c r="E1224" s="1" t="n">
        <v>9900582.69417867</v>
      </c>
      <c r="F1224" s="2" t="n">
        <v>31.985606418728</v>
      </c>
      <c r="G1224" s="1" t="n">
        <v>319127835.53863</v>
      </c>
      <c r="H1224" s="2" t="n">
        <v>32.2332377190557</v>
      </c>
      <c r="I1224" s="3" t="n">
        <f aca="false">(H1224-F1224)/F1224</f>
        <v>0.00774196046452639</v>
      </c>
    </row>
    <row r="1225" customFormat="false" ht="12.75" hidden="false" customHeight="false" outlineLevel="0" collapsed="false">
      <c r="A1225" s="0" t="s">
        <v>1405</v>
      </c>
      <c r="B1225" s="0" t="s">
        <v>1378</v>
      </c>
      <c r="C1225" s="0" t="n">
        <v>39</v>
      </c>
      <c r="D1225" s="1" t="n">
        <v>18537665.222174</v>
      </c>
      <c r="E1225" s="1" t="n">
        <v>638756.03930922</v>
      </c>
      <c r="F1225" s="2" t="n">
        <v>29.0215106885276</v>
      </c>
      <c r="G1225" s="1" t="n">
        <v>19518431.0830204</v>
      </c>
      <c r="H1225" s="2" t="n">
        <v>30.5569417459106</v>
      </c>
      <c r="I1225" s="3" t="n">
        <f aca="false">(H1225-F1225)/F1225</f>
        <v>0.052906655131156</v>
      </c>
    </row>
    <row r="1226" customFormat="false" ht="12.75" hidden="false" customHeight="false" outlineLevel="0" collapsed="false">
      <c r="A1226" s="0" t="s">
        <v>1406</v>
      </c>
      <c r="B1226" s="0" t="s">
        <v>1378</v>
      </c>
      <c r="C1226" s="0" t="n">
        <v>39</v>
      </c>
      <c r="D1226" s="1" t="n">
        <v>87097303.7101504</v>
      </c>
      <c r="E1226" s="1" t="n">
        <v>2802585.31589465</v>
      </c>
      <c r="F1226" s="2" t="n">
        <v>31.0774852120236</v>
      </c>
      <c r="G1226" s="1" t="n">
        <v>86279262.6239373</v>
      </c>
      <c r="H1226" s="2" t="n">
        <v>30.7855971893563</v>
      </c>
      <c r="I1226" s="3" t="n">
        <f aca="false">(H1226-F1226)/F1226</f>
        <v>-0.00939226648089446</v>
      </c>
    </row>
    <row r="1227" customFormat="false" ht="12.75" hidden="false" customHeight="false" outlineLevel="0" collapsed="false">
      <c r="A1227" s="0" t="s">
        <v>1407</v>
      </c>
      <c r="B1227" s="0" t="s">
        <v>1227</v>
      </c>
      <c r="C1227" s="0" t="n">
        <v>20</v>
      </c>
      <c r="D1227" s="1" t="n">
        <v>47815682.4444575</v>
      </c>
      <c r="E1227" s="1" t="n">
        <v>1384292.36610631</v>
      </c>
      <c r="F1227" s="2" t="n">
        <v>34.5416066830968</v>
      </c>
      <c r="G1227" s="1" t="n">
        <v>47947492.2281958</v>
      </c>
      <c r="H1227" s="2" t="n">
        <v>34.6368248515745</v>
      </c>
      <c r="I1227" s="3" t="n">
        <f aca="false">(H1227-F1227)/F1227</f>
        <v>0.00275662245104321</v>
      </c>
    </row>
    <row r="1228" customFormat="false" ht="12.75" hidden="false" customHeight="false" outlineLevel="0" collapsed="false">
      <c r="A1228" s="0" t="s">
        <v>1408</v>
      </c>
      <c r="B1228" s="0" t="s">
        <v>1384</v>
      </c>
      <c r="C1228" s="0" t="n">
        <v>7</v>
      </c>
      <c r="D1228" s="1" t="n">
        <v>10483911.5735519</v>
      </c>
      <c r="E1228" s="1" t="n">
        <v>308399.665268093</v>
      </c>
      <c r="F1228" s="2" t="n">
        <v>33.9945621031664</v>
      </c>
      <c r="G1228" s="1" t="n">
        <v>10485945.8193412</v>
      </c>
      <c r="H1228" s="2" t="n">
        <v>34.0011582380472</v>
      </c>
      <c r="I1228" s="3" t="n">
        <f aca="false">(H1228-F1228)/F1228</f>
        <v>0.00019403500068118</v>
      </c>
    </row>
    <row r="1229" customFormat="false" ht="12.75" hidden="false" customHeight="false" outlineLevel="0" collapsed="false">
      <c r="A1229" s="0" t="s">
        <v>1409</v>
      </c>
      <c r="B1229" s="0" t="s">
        <v>1378</v>
      </c>
      <c r="C1229" s="0" t="n">
        <v>39</v>
      </c>
      <c r="D1229" s="1" t="n">
        <v>53897232.1705994</v>
      </c>
      <c r="E1229" s="1" t="n">
        <v>1777844.17423517</v>
      </c>
      <c r="F1229" s="2" t="n">
        <v>30.3160608515008</v>
      </c>
      <c r="G1229" s="1" t="n">
        <v>54053385.5605868</v>
      </c>
      <c r="H1229" s="2" t="n">
        <v>30.4038938529811</v>
      </c>
      <c r="I1229" s="3" t="n">
        <f aca="false">(H1229-F1229)/F1229</f>
        <v>0.00289724321080349</v>
      </c>
    </row>
    <row r="1230" customFormat="false" ht="12.75" hidden="false" customHeight="false" outlineLevel="0" collapsed="false">
      <c r="A1230" s="0" t="s">
        <v>1410</v>
      </c>
      <c r="B1230" s="0" t="s">
        <v>1378</v>
      </c>
      <c r="C1230" s="0" t="n">
        <v>39</v>
      </c>
      <c r="D1230" s="1" t="n">
        <v>27705794.4188392</v>
      </c>
      <c r="E1230" s="1" t="n">
        <v>985411.728789099</v>
      </c>
      <c r="F1230" s="2" t="n">
        <v>28.1159576341605</v>
      </c>
      <c r="G1230" s="1" t="n">
        <v>27806372.3174402</v>
      </c>
      <c r="H1230" s="2" t="n">
        <v>28.2180245120579</v>
      </c>
      <c r="I1230" s="3" t="n">
        <f aca="false">(H1230-F1230)/F1230</f>
        <v>0.00363021168353928</v>
      </c>
    </row>
    <row r="1231" customFormat="false" ht="12.75" hidden="false" customHeight="false" outlineLevel="0" collapsed="false">
      <c r="A1231" s="0" t="s">
        <v>1411</v>
      </c>
      <c r="B1231" s="0" t="s">
        <v>1378</v>
      </c>
      <c r="C1231" s="0" t="n">
        <v>39</v>
      </c>
      <c r="D1231" s="1" t="n">
        <v>23944371.7554016</v>
      </c>
      <c r="E1231" s="1" t="n">
        <v>759265.457709332</v>
      </c>
      <c r="F1231" s="2" t="n">
        <v>31.5362321731857</v>
      </c>
      <c r="G1231" s="1" t="n">
        <v>24197291.0441046</v>
      </c>
      <c r="H1231" s="2" t="n">
        <v>31.8693426632455</v>
      </c>
      <c r="I1231" s="3" t="n">
        <f aca="false">(H1231-F1231)/F1231</f>
        <v>0.0105627865824447</v>
      </c>
    </row>
    <row r="1232" customFormat="false" ht="12.75" hidden="false" customHeight="false" outlineLevel="0" collapsed="false">
      <c r="A1232" s="0" t="s">
        <v>1412</v>
      </c>
      <c r="B1232" s="0" t="s">
        <v>1413</v>
      </c>
      <c r="C1232" s="0" t="n">
        <v>2</v>
      </c>
      <c r="D1232" s="1" t="n">
        <v>38602530.8409797</v>
      </c>
      <c r="E1232" s="1" t="n">
        <v>1511272.640227</v>
      </c>
      <c r="F1232" s="2" t="n">
        <v>25.5430620613772</v>
      </c>
      <c r="G1232" s="1" t="n">
        <v>38774220.3291079</v>
      </c>
      <c r="H1232" s="2" t="n">
        <v>25.656667961172</v>
      </c>
      <c r="I1232" s="3" t="n">
        <f aca="false">(H1232-F1232)/F1232</f>
        <v>0.00444762258815182</v>
      </c>
    </row>
    <row r="1233" customFormat="false" ht="12.75" hidden="false" customHeight="false" outlineLevel="0" collapsed="false">
      <c r="A1233" s="0" t="s">
        <v>1414</v>
      </c>
      <c r="B1233" s="0" t="s">
        <v>1378</v>
      </c>
      <c r="C1233" s="0" t="n">
        <v>39</v>
      </c>
      <c r="D1233" s="1" t="n">
        <v>10026882.0910687</v>
      </c>
      <c r="E1233" s="1" t="n">
        <v>450508.103586517</v>
      </c>
      <c r="F1233" s="2" t="n">
        <v>22.2568295913972</v>
      </c>
      <c r="G1233" s="1" t="n">
        <v>10453493.6470764</v>
      </c>
      <c r="H1233" s="2" t="n">
        <v>23.203786044814</v>
      </c>
      <c r="I1233" s="3" t="n">
        <f aca="false">(H1233-F1233)/F1233</f>
        <v>0.0425467809567434</v>
      </c>
    </row>
    <row r="1234" customFormat="false" ht="12.75" hidden="false" customHeight="false" outlineLevel="0" collapsed="false">
      <c r="A1234" s="0" t="s">
        <v>1415</v>
      </c>
      <c r="B1234" s="0" t="s">
        <v>1224</v>
      </c>
      <c r="C1234" s="0" t="n">
        <v>5</v>
      </c>
      <c r="D1234" s="1" t="n">
        <v>46031579.4616896</v>
      </c>
      <c r="E1234" s="1" t="n">
        <v>1488497.78933171</v>
      </c>
      <c r="F1234" s="2" t="n">
        <v>30.9248557784934</v>
      </c>
      <c r="G1234" s="1" t="n">
        <v>45719743.0641645</v>
      </c>
      <c r="H1234" s="2" t="n">
        <v>30.715358391423</v>
      </c>
      <c r="I1234" s="3" t="n">
        <f aca="false">(H1234-F1234)/F1234</f>
        <v>-0.00677440142553819</v>
      </c>
    </row>
    <row r="1235" customFormat="false" ht="12.75" hidden="false" customHeight="false" outlineLevel="0" collapsed="false">
      <c r="A1235" s="0" t="s">
        <v>1416</v>
      </c>
      <c r="B1235" s="0" t="s">
        <v>1378</v>
      </c>
      <c r="C1235" s="0" t="n">
        <v>39</v>
      </c>
      <c r="D1235" s="1" t="n">
        <v>16891356.0884487</v>
      </c>
      <c r="E1235" s="1" t="n">
        <v>575388.339317248</v>
      </c>
      <c r="F1235" s="2" t="n">
        <v>29.3564449159534</v>
      </c>
      <c r="G1235" s="1" t="n">
        <v>16979768.9019874</v>
      </c>
      <c r="H1235" s="2" t="n">
        <v>29.5101025546251</v>
      </c>
      <c r="I1235" s="3" t="n">
        <f aca="false">(H1235-F1235)/F1235</f>
        <v>0.00523420458817862</v>
      </c>
    </row>
    <row r="1236" customFormat="false" ht="12.75" hidden="false" customHeight="false" outlineLevel="0" collapsed="false">
      <c r="A1236" s="0" t="s">
        <v>1417</v>
      </c>
      <c r="B1236" s="0" t="s">
        <v>1378</v>
      </c>
      <c r="C1236" s="0" t="n">
        <v>39</v>
      </c>
      <c r="D1236" s="1" t="n">
        <v>10251695.6792446</v>
      </c>
      <c r="E1236" s="1" t="n">
        <v>344581.836086742</v>
      </c>
      <c r="F1236" s="2" t="n">
        <v>29.7511203598785</v>
      </c>
      <c r="G1236" s="1" t="n">
        <v>10181445.2224225</v>
      </c>
      <c r="H1236" s="2" t="n">
        <v>29.5472487408173</v>
      </c>
      <c r="I1236" s="3" t="n">
        <f aca="false">(H1236-F1236)/F1236</f>
        <v>-0.00685256946948937</v>
      </c>
    </row>
    <row r="1237" customFormat="false" ht="12.75" hidden="false" customHeight="false" outlineLevel="0" collapsed="false">
      <c r="A1237" s="0" t="s">
        <v>1418</v>
      </c>
      <c r="B1237" s="0" t="s">
        <v>1384</v>
      </c>
      <c r="C1237" s="0" t="n">
        <v>7</v>
      </c>
      <c r="D1237" s="1" t="n">
        <v>300093835.569404</v>
      </c>
      <c r="E1237" s="1" t="n">
        <v>8958607.91950746</v>
      </c>
      <c r="F1237" s="2" t="n">
        <v>33.4978200034792</v>
      </c>
      <c r="G1237" s="1" t="n">
        <v>295250096.362928</v>
      </c>
      <c r="H1237" s="2" t="n">
        <v>32.957140106558</v>
      </c>
      <c r="I1237" s="3" t="n">
        <f aca="false">(H1237-F1237)/F1237</f>
        <v>-0.0161407487670833</v>
      </c>
    </row>
    <row r="1238" customFormat="false" ht="12.75" hidden="false" customHeight="false" outlineLevel="0" collapsed="false">
      <c r="A1238" s="0" t="s">
        <v>1419</v>
      </c>
      <c r="B1238" s="0" t="s">
        <v>1378</v>
      </c>
      <c r="C1238" s="0" t="n">
        <v>39</v>
      </c>
      <c r="D1238" s="1" t="n">
        <v>16490056.3512103</v>
      </c>
      <c r="E1238" s="1" t="n">
        <v>503359.392972527</v>
      </c>
      <c r="F1238" s="2" t="n">
        <v>32.7600052396565</v>
      </c>
      <c r="G1238" s="1" t="n">
        <v>16448329.7963528</v>
      </c>
      <c r="H1238" s="2" t="n">
        <v>32.6771090914171</v>
      </c>
      <c r="I1238" s="3" t="n">
        <f aca="false">(H1238-F1238)/F1238</f>
        <v>-0.00253040705069989</v>
      </c>
    </row>
    <row r="1239" customFormat="false" ht="12.75" hidden="false" customHeight="false" outlineLevel="0" collapsed="false">
      <c r="A1239" s="0" t="s">
        <v>1420</v>
      </c>
      <c r="B1239" s="0" t="s">
        <v>1378</v>
      </c>
      <c r="C1239" s="0" t="n">
        <v>39</v>
      </c>
      <c r="D1239" s="1" t="n">
        <v>14662139.69792</v>
      </c>
      <c r="E1239" s="1" t="n">
        <v>630074</v>
      </c>
      <c r="F1239" s="2" t="n">
        <v>23.2705042549288</v>
      </c>
      <c r="G1239" s="1" t="n">
        <v>15354508.8014313</v>
      </c>
      <c r="H1239" s="2" t="n">
        <v>24.3693737583701</v>
      </c>
      <c r="I1239" s="3" t="n">
        <f aca="false">(H1239-F1239)/F1239</f>
        <v>0.0472215595933436</v>
      </c>
    </row>
    <row r="1240" customFormat="false" ht="12.75" hidden="false" customHeight="false" outlineLevel="0" collapsed="false">
      <c r="A1240" s="0" t="s">
        <v>1421</v>
      </c>
      <c r="B1240" s="0" t="s">
        <v>1378</v>
      </c>
      <c r="C1240" s="0" t="n">
        <v>39</v>
      </c>
      <c r="D1240" s="1" t="n">
        <v>17652500.304082</v>
      </c>
      <c r="E1240" s="1" t="n">
        <v>520558.443178392</v>
      </c>
      <c r="F1240" s="2" t="n">
        <v>33.9106982806782</v>
      </c>
      <c r="G1240" s="1" t="n">
        <v>17596965.4094847</v>
      </c>
      <c r="H1240" s="2" t="n">
        <v>33.8040149767666</v>
      </c>
      <c r="I1240" s="3" t="n">
        <f aca="false">(H1240-F1240)/F1240</f>
        <v>-0.00314600728739183</v>
      </c>
    </row>
    <row r="1241" customFormat="false" ht="12.75" hidden="false" customHeight="false" outlineLevel="0" collapsed="false">
      <c r="A1241" s="0" t="s">
        <v>1422</v>
      </c>
      <c r="B1241" s="0" t="s">
        <v>1378</v>
      </c>
      <c r="C1241" s="0" t="n">
        <v>39</v>
      </c>
      <c r="D1241" s="1" t="n">
        <v>15174752.4052861</v>
      </c>
      <c r="E1241" s="1" t="n">
        <v>544916.36849417</v>
      </c>
      <c r="F1241" s="2" t="n">
        <v>27.8478557126486</v>
      </c>
      <c r="G1241" s="1" t="n">
        <v>15130562.4945865</v>
      </c>
      <c r="H1241" s="2" t="n">
        <v>27.7667608635037</v>
      </c>
      <c r="I1241" s="3" t="n">
        <f aca="false">(H1241-F1241)/F1241</f>
        <v>-0.00291206798762693</v>
      </c>
    </row>
    <row r="1242" customFormat="false" ht="12.75" hidden="false" customHeight="false" outlineLevel="0" collapsed="false">
      <c r="A1242" s="0" t="s">
        <v>1423</v>
      </c>
      <c r="B1242" s="0" t="s">
        <v>1378</v>
      </c>
      <c r="C1242" s="0" t="n">
        <v>39</v>
      </c>
      <c r="D1242" s="1" t="n">
        <v>68509187.3120571</v>
      </c>
      <c r="E1242" s="1" t="n">
        <v>2170238.9200266</v>
      </c>
      <c r="F1242" s="2" t="n">
        <v>31.5675784264423</v>
      </c>
      <c r="G1242" s="1" t="n">
        <v>69548091.9208016</v>
      </c>
      <c r="H1242" s="2" t="n">
        <v>32.0462836045485</v>
      </c>
      <c r="I1242" s="3" t="n">
        <f aca="false">(H1242-F1242)/F1242</f>
        <v>0.0151644567612848</v>
      </c>
    </row>
    <row r="1243" customFormat="false" ht="12.75" hidden="false" customHeight="false" outlineLevel="0" collapsed="false">
      <c r="A1243" s="0" t="s">
        <v>1424</v>
      </c>
      <c r="B1243" s="0" t="s">
        <v>1378</v>
      </c>
      <c r="C1243" s="0" t="n">
        <v>39</v>
      </c>
      <c r="D1243" s="1" t="n">
        <v>21798162.1356611</v>
      </c>
      <c r="E1243" s="1" t="n">
        <v>976667.893509247</v>
      </c>
      <c r="F1243" s="2" t="n">
        <v>22.3189093043067</v>
      </c>
      <c r="G1243" s="1" t="n">
        <v>22809303.1836702</v>
      </c>
      <c r="H1243" s="2" t="n">
        <v>23.3542060051903</v>
      </c>
      <c r="I1243" s="3" t="n">
        <f aca="false">(H1243-F1243)/F1243</f>
        <v>0.0463865275299891</v>
      </c>
    </row>
    <row r="1244" customFormat="false" ht="12.75" hidden="false" customHeight="false" outlineLevel="0" collapsed="false">
      <c r="A1244" s="0" t="s">
        <v>1425</v>
      </c>
      <c r="B1244" s="0" t="s">
        <v>1180</v>
      </c>
      <c r="C1244" s="0" t="n">
        <v>11</v>
      </c>
      <c r="D1244" s="1" t="n">
        <v>534019755.212031</v>
      </c>
      <c r="E1244" s="1" t="n">
        <v>14451990.7668474</v>
      </c>
      <c r="F1244" s="2" t="n">
        <v>36.9512936886911</v>
      </c>
      <c r="G1244" s="1" t="n">
        <v>525243238.614925</v>
      </c>
      <c r="H1244" s="2" t="n">
        <v>36.3440059635121</v>
      </c>
      <c r="I1244" s="3" t="n">
        <f aca="false">(H1244-F1244)/F1244</f>
        <v>-0.0164348163367504</v>
      </c>
    </row>
    <row r="1245" customFormat="false" ht="12.75" hidden="false" customHeight="false" outlineLevel="0" collapsed="false">
      <c r="A1245" s="0" t="s">
        <v>1426</v>
      </c>
      <c r="B1245" s="0" t="s">
        <v>1384</v>
      </c>
      <c r="C1245" s="0" t="n">
        <v>7</v>
      </c>
      <c r="D1245" s="1" t="n">
        <v>23680636.8972296</v>
      </c>
      <c r="E1245" s="1" t="n">
        <v>803808.280287859</v>
      </c>
      <c r="F1245" s="2" t="n">
        <v>29.4605535647743</v>
      </c>
      <c r="G1245" s="1" t="n">
        <v>23899062.8395044</v>
      </c>
      <c r="H1245" s="2" t="n">
        <v>29.7322924204584</v>
      </c>
      <c r="I1245" s="3" t="n">
        <f aca="false">(H1245-F1245)/F1245</f>
        <v>0.00922382042437297</v>
      </c>
    </row>
    <row r="1246" customFormat="false" ht="12.75" hidden="false" customHeight="false" outlineLevel="0" collapsed="false">
      <c r="A1246" s="0" t="s">
        <v>1427</v>
      </c>
      <c r="B1246" s="0" t="s">
        <v>1378</v>
      </c>
      <c r="C1246" s="0" t="n">
        <v>39</v>
      </c>
      <c r="D1246" s="1" t="n">
        <v>51198977.53979</v>
      </c>
      <c r="E1246" s="1" t="n">
        <v>1870430.89697215</v>
      </c>
      <c r="F1246" s="2" t="n">
        <v>27.3728249585006</v>
      </c>
      <c r="G1246" s="1" t="n">
        <v>50677605.2237946</v>
      </c>
      <c r="H1246" s="2" t="n">
        <v>27.0940804634009</v>
      </c>
      <c r="I1246" s="3" t="n">
        <f aca="false">(H1246-F1246)/F1246</f>
        <v>-0.0101832564056612</v>
      </c>
    </row>
    <row r="1247" customFormat="false" ht="12.75" hidden="false" customHeight="false" outlineLevel="0" collapsed="false">
      <c r="A1247" s="0" t="s">
        <v>1428</v>
      </c>
      <c r="B1247" s="0" t="s">
        <v>1378</v>
      </c>
      <c r="C1247" s="0" t="n">
        <v>39</v>
      </c>
      <c r="D1247" s="1" t="n">
        <v>7481872.7107103</v>
      </c>
      <c r="E1247" s="1" t="n">
        <v>286247.908437672</v>
      </c>
      <c r="F1247" s="2" t="n">
        <v>26.1377375700176</v>
      </c>
      <c r="G1247" s="1" t="n">
        <v>7528035.0057245</v>
      </c>
      <c r="H1247" s="2" t="n">
        <v>26.2990044077953</v>
      </c>
      <c r="I1247" s="3" t="n">
        <f aca="false">(H1247-F1247)/F1247</f>
        <v>0.00616988510752381</v>
      </c>
    </row>
    <row r="1248" customFormat="false" ht="12.75" hidden="false" customHeight="false" outlineLevel="0" collapsed="false">
      <c r="A1248" s="0" t="s">
        <v>1429</v>
      </c>
      <c r="B1248" s="0" t="s">
        <v>1384</v>
      </c>
      <c r="C1248" s="0" t="n">
        <v>7</v>
      </c>
      <c r="D1248" s="1" t="n">
        <v>17723339.8592881</v>
      </c>
      <c r="E1248" s="1" t="n">
        <v>507839.201884522</v>
      </c>
      <c r="F1248" s="2" t="n">
        <v>34.8995110923285</v>
      </c>
      <c r="G1248" s="1" t="n">
        <v>17530864.2497918</v>
      </c>
      <c r="H1248" s="2" t="n">
        <v>34.5205021288966</v>
      </c>
      <c r="I1248" s="3" t="n">
        <f aca="false">(H1248-F1248)/F1248</f>
        <v>-0.010860007821576</v>
      </c>
    </row>
    <row r="1249" customFormat="false" ht="12.75" hidden="false" customHeight="false" outlineLevel="0" collapsed="false">
      <c r="A1249" s="0" t="s">
        <v>1430</v>
      </c>
      <c r="B1249" s="0" t="s">
        <v>1378</v>
      </c>
      <c r="C1249" s="0" t="n">
        <v>39</v>
      </c>
      <c r="D1249" s="1" t="n">
        <v>57819283.6828648</v>
      </c>
      <c r="E1249" s="1" t="n">
        <v>1875590.15192742</v>
      </c>
      <c r="F1249" s="2" t="n">
        <v>30.8272484921334</v>
      </c>
      <c r="G1249" s="1" t="n">
        <v>59368134.3121622</v>
      </c>
      <c r="H1249" s="2" t="n">
        <v>31.6530422444123</v>
      </c>
      <c r="I1249" s="3" t="n">
        <f aca="false">(H1249-F1249)/F1249</f>
        <v>0.0267877865418185</v>
      </c>
    </row>
    <row r="1250" customFormat="false" ht="12.75" hidden="false" customHeight="false" outlineLevel="0" collapsed="false">
      <c r="A1250" s="0" t="s">
        <v>1431</v>
      </c>
      <c r="B1250" s="0" t="s">
        <v>1384</v>
      </c>
      <c r="C1250" s="0" t="n">
        <v>7</v>
      </c>
      <c r="D1250" s="1" t="n">
        <v>157561608.121611</v>
      </c>
      <c r="E1250" s="1" t="n">
        <v>4353592.26952171</v>
      </c>
      <c r="F1250" s="2" t="n">
        <v>36.1911723393704</v>
      </c>
      <c r="G1250" s="1" t="n">
        <v>158840601.073956</v>
      </c>
      <c r="H1250" s="2" t="n">
        <v>36.4849511025539</v>
      </c>
      <c r="I1250" s="3" t="n">
        <f aca="false">(H1250-F1250)/F1250</f>
        <v>0.0081174149438598</v>
      </c>
    </row>
    <row r="1251" customFormat="false" ht="12.75" hidden="false" customHeight="false" outlineLevel="0" collapsed="false">
      <c r="A1251" s="0" t="s">
        <v>1432</v>
      </c>
      <c r="B1251" s="0" t="s">
        <v>1378</v>
      </c>
      <c r="C1251" s="0" t="n">
        <v>39</v>
      </c>
      <c r="D1251" s="1" t="n">
        <v>103599698.221109</v>
      </c>
      <c r="E1251" s="1" t="n">
        <v>3335922.83840471</v>
      </c>
      <c r="F1251" s="2" t="n">
        <v>31.0557837334908</v>
      </c>
      <c r="G1251" s="1" t="n">
        <v>103205017.803439</v>
      </c>
      <c r="H1251" s="2" t="n">
        <v>30.9374715192134</v>
      </c>
      <c r="I1251" s="3" t="n">
        <f aca="false">(H1251-F1251)/F1251</f>
        <v>-0.00380966763848862</v>
      </c>
    </row>
    <row r="1252" customFormat="false" ht="12.75" hidden="false" customHeight="false" outlineLevel="0" collapsed="false">
      <c r="A1252" s="0" t="s">
        <v>1433</v>
      </c>
      <c r="B1252" s="0" t="s">
        <v>1378</v>
      </c>
      <c r="C1252" s="0" t="n">
        <v>39</v>
      </c>
      <c r="D1252" s="1" t="n">
        <v>7909663.49760153</v>
      </c>
      <c r="E1252" s="1" t="n">
        <v>356963.470688664</v>
      </c>
      <c r="F1252" s="2" t="n">
        <v>22.1581874535845</v>
      </c>
      <c r="G1252" s="1" t="n">
        <v>8425889.1144846</v>
      </c>
      <c r="H1252" s="2" t="n">
        <v>23.6043455601469</v>
      </c>
      <c r="I1252" s="3" t="n">
        <f aca="false">(H1252-F1252)/F1252</f>
        <v>0.0652651806286834</v>
      </c>
    </row>
    <row r="1253" customFormat="false" ht="12.75" hidden="false" customHeight="false" outlineLevel="0" collapsed="false">
      <c r="A1253" s="0" t="s">
        <v>1434</v>
      </c>
      <c r="B1253" s="0" t="s">
        <v>1378</v>
      </c>
      <c r="C1253" s="0" t="n">
        <v>39</v>
      </c>
      <c r="D1253" s="1" t="n">
        <v>12721503.5860833</v>
      </c>
      <c r="E1253" s="1" t="n">
        <v>532770.700964473</v>
      </c>
      <c r="F1253" s="2" t="n">
        <v>23.8780089878321</v>
      </c>
      <c r="G1253" s="1" t="n">
        <v>12801174.9396435</v>
      </c>
      <c r="H1253" s="2" t="n">
        <v>24.0275505324702</v>
      </c>
      <c r="I1253" s="3" t="n">
        <f aca="false">(H1253-F1253)/F1253</f>
        <v>0.00626273089663087</v>
      </c>
    </row>
    <row r="1254" customFormat="false" ht="12.75" hidden="false" customHeight="false" outlineLevel="0" collapsed="false">
      <c r="A1254" s="0" t="s">
        <v>1435</v>
      </c>
      <c r="B1254" s="0" t="s">
        <v>1378</v>
      </c>
      <c r="C1254" s="0" t="n">
        <v>39</v>
      </c>
      <c r="D1254" s="1" t="n">
        <v>22352880.2750377</v>
      </c>
      <c r="E1254" s="1" t="n">
        <v>792034.579489136</v>
      </c>
      <c r="F1254" s="2" t="n">
        <v>28.2221014762453</v>
      </c>
      <c r="G1254" s="1" t="n">
        <v>22682665.7178602</v>
      </c>
      <c r="H1254" s="2" t="n">
        <v>28.6384790579353</v>
      </c>
      <c r="I1254" s="3" t="n">
        <f aca="false">(H1254-F1254)/F1254</f>
        <v>0.0147535994809067</v>
      </c>
    </row>
    <row r="1255" customFormat="false" ht="12.75" hidden="false" customHeight="false" outlineLevel="0" collapsed="false">
      <c r="A1255" s="0" t="s">
        <v>1436</v>
      </c>
      <c r="B1255" s="0" t="s">
        <v>1378</v>
      </c>
      <c r="C1255" s="0" t="n">
        <v>39</v>
      </c>
      <c r="D1255" s="1" t="n">
        <v>7107369.62445411</v>
      </c>
      <c r="E1255" s="1" t="n">
        <v>230549.742713543</v>
      </c>
      <c r="F1255" s="2" t="n">
        <v>30.8279226027373</v>
      </c>
      <c r="G1255" s="1" t="n">
        <v>6991634.71413182</v>
      </c>
      <c r="H1255" s="2" t="n">
        <v>30.3259272026986</v>
      </c>
      <c r="I1255" s="3" t="n">
        <f aca="false">(H1255-F1255)/F1255</f>
        <v>-0.0162837894238793</v>
      </c>
    </row>
    <row r="1256" customFormat="false" ht="12.75" hidden="false" customHeight="false" outlineLevel="0" collapsed="false">
      <c r="A1256" s="0" t="s">
        <v>1437</v>
      </c>
      <c r="B1256" s="0" t="s">
        <v>1389</v>
      </c>
      <c r="C1256" s="0" t="n">
        <v>2</v>
      </c>
      <c r="D1256" s="1" t="n">
        <v>27655411.9044694</v>
      </c>
      <c r="E1256" s="1" t="n">
        <v>878128.549277559</v>
      </c>
      <c r="F1256" s="2" t="n">
        <v>31.4935802135367</v>
      </c>
      <c r="G1256" s="1" t="n">
        <v>27518693.7221511</v>
      </c>
      <c r="H1256" s="2" t="n">
        <v>31.3378875391204</v>
      </c>
      <c r="I1256" s="3" t="n">
        <f aca="false">(H1256-F1256)/F1256</f>
        <v>-0.00494363211043841</v>
      </c>
    </row>
    <row r="1257" customFormat="false" ht="12.75" hidden="false" customHeight="false" outlineLevel="0" collapsed="false">
      <c r="A1257" s="0" t="s">
        <v>1438</v>
      </c>
      <c r="B1257" s="0" t="s">
        <v>1378</v>
      </c>
      <c r="C1257" s="0" t="n">
        <v>39</v>
      </c>
      <c r="D1257" s="1" t="n">
        <v>36840444.3173236</v>
      </c>
      <c r="E1257" s="1" t="n">
        <v>1072865.77921363</v>
      </c>
      <c r="F1257" s="2" t="n">
        <v>34.3383534372084</v>
      </c>
      <c r="G1257" s="1" t="n">
        <v>36040411.4582348</v>
      </c>
      <c r="H1257" s="2" t="n">
        <v>33.5926563755729</v>
      </c>
      <c r="I1257" s="3" t="n">
        <f aca="false">(H1257-F1257)/F1257</f>
        <v>-0.0217161566293238</v>
      </c>
    </row>
    <row r="1258" customFormat="false" ht="12.75" hidden="false" customHeight="false" outlineLevel="0" collapsed="false">
      <c r="A1258" s="0" t="s">
        <v>1439</v>
      </c>
      <c r="B1258" s="0" t="s">
        <v>1378</v>
      </c>
      <c r="C1258" s="0" t="n">
        <v>39</v>
      </c>
      <c r="D1258" s="1" t="n">
        <v>13324093.4186283</v>
      </c>
      <c r="E1258" s="1" t="n">
        <v>453856.213031109</v>
      </c>
      <c r="F1258" s="2" t="n">
        <v>29.357521250271</v>
      </c>
      <c r="G1258" s="1" t="n">
        <v>13027291.4360012</v>
      </c>
      <c r="H1258" s="2" t="n">
        <v>28.7035652745559</v>
      </c>
      <c r="I1258" s="3" t="n">
        <f aca="false">(H1258-F1258)/F1258</f>
        <v>-0.0222755855353117</v>
      </c>
    </row>
    <row r="1259" customFormat="false" ht="12.75" hidden="false" customHeight="false" outlineLevel="0" collapsed="false">
      <c r="A1259" s="0" t="s">
        <v>1440</v>
      </c>
      <c r="B1259" s="0" t="s">
        <v>1180</v>
      </c>
      <c r="C1259" s="0" t="n">
        <v>11</v>
      </c>
      <c r="D1259" s="1" t="n">
        <v>188776744.02095</v>
      </c>
      <c r="E1259" s="1" t="n">
        <v>5697323.47134424</v>
      </c>
      <c r="F1259" s="2" t="n">
        <v>33.1342857695263</v>
      </c>
      <c r="G1259" s="1" t="n">
        <v>191596177.970398</v>
      </c>
      <c r="H1259" s="2" t="n">
        <v>33.6291556788143</v>
      </c>
      <c r="I1259" s="3" t="n">
        <f aca="false">(H1259-F1259)/F1259</f>
        <v>0.0149352822248888</v>
      </c>
    </row>
    <row r="1260" customFormat="false" ht="12.75" hidden="false" customHeight="false" outlineLevel="0" collapsed="false">
      <c r="A1260" s="0" t="s">
        <v>1441</v>
      </c>
      <c r="B1260" s="0" t="s">
        <v>1378</v>
      </c>
      <c r="C1260" s="0" t="n">
        <v>39</v>
      </c>
      <c r="D1260" s="1" t="n">
        <v>60037589.9380695</v>
      </c>
      <c r="E1260" s="1" t="n">
        <v>1939147.32369707</v>
      </c>
      <c r="F1260" s="2" t="n">
        <v>30.9608193273347</v>
      </c>
      <c r="G1260" s="1" t="n">
        <v>59735080.606881</v>
      </c>
      <c r="H1260" s="2" t="n">
        <v>30.8048181161364</v>
      </c>
      <c r="I1260" s="3" t="n">
        <f aca="false">(H1260-F1260)/F1260</f>
        <v>-0.00503866546776071</v>
      </c>
    </row>
    <row r="1261" customFormat="false" ht="12.75" hidden="false" customHeight="false" outlineLevel="0" collapsed="false">
      <c r="A1261" s="0" t="s">
        <v>1442</v>
      </c>
      <c r="B1261" s="0" t="s">
        <v>1180</v>
      </c>
      <c r="C1261" s="0" t="n">
        <v>11</v>
      </c>
      <c r="D1261" s="1" t="n">
        <v>24489441.3056904</v>
      </c>
      <c r="E1261" s="1" t="n">
        <v>722207.751088716</v>
      </c>
      <c r="F1261" s="2" t="n">
        <v>33.9091366283081</v>
      </c>
      <c r="G1261" s="1" t="n">
        <v>24587411.0081638</v>
      </c>
      <c r="H1261" s="2" t="n">
        <v>34.0447897036534</v>
      </c>
      <c r="I1261" s="3" t="n">
        <f aca="false">(H1261-F1261)/F1261</f>
        <v>0.00400048744479196</v>
      </c>
    </row>
    <row r="1262" customFormat="false" ht="12.75" hidden="false" customHeight="false" outlineLevel="0" collapsed="false">
      <c r="A1262" s="0" t="s">
        <v>1443</v>
      </c>
      <c r="B1262" s="0" t="s">
        <v>1378</v>
      </c>
      <c r="C1262" s="0" t="n">
        <v>39</v>
      </c>
      <c r="D1262" s="1" t="n">
        <v>14253330.7448788</v>
      </c>
      <c r="E1262" s="1" t="n">
        <v>459065.044963797</v>
      </c>
      <c r="F1262" s="2" t="n">
        <v>31.0486082555094</v>
      </c>
      <c r="G1262" s="1" t="n">
        <v>14207926.7640393</v>
      </c>
      <c r="H1262" s="2" t="n">
        <v>30.9497029231658</v>
      </c>
      <c r="I1262" s="3" t="n">
        <f aca="false">(H1262-F1262)/F1262</f>
        <v>-0.00318549970194194</v>
      </c>
    </row>
    <row r="1263" customFormat="false" ht="12.75" hidden="false" customHeight="false" outlineLevel="0" collapsed="false">
      <c r="A1263" s="0" t="s">
        <v>1444</v>
      </c>
      <c r="B1263" s="0" t="s">
        <v>1180</v>
      </c>
      <c r="C1263" s="0" t="n">
        <v>11</v>
      </c>
      <c r="D1263" s="1" t="n">
        <v>178132533.707503</v>
      </c>
      <c r="E1263" s="1" t="n">
        <v>5259618.66139313</v>
      </c>
      <c r="F1263" s="2" t="n">
        <v>33.8679560583049</v>
      </c>
      <c r="G1263" s="1" t="n">
        <v>176836870.334662</v>
      </c>
      <c r="H1263" s="2" t="n">
        <v>33.6216143639249</v>
      </c>
      <c r="I1263" s="3" t="n">
        <f aca="false">(H1263-F1263)/F1263</f>
        <v>-0.00727359200407457</v>
      </c>
    </row>
    <row r="1264" customFormat="false" ht="12.75" hidden="false" customHeight="false" outlineLevel="0" collapsed="false">
      <c r="A1264" s="0" t="s">
        <v>1445</v>
      </c>
      <c r="B1264" s="0" t="s">
        <v>1384</v>
      </c>
      <c r="C1264" s="0" t="n">
        <v>7</v>
      </c>
      <c r="D1264" s="1" t="n">
        <v>54519684.7210513</v>
      </c>
      <c r="E1264" s="1" t="n">
        <v>1685547.81566125</v>
      </c>
      <c r="F1264" s="2" t="n">
        <v>32.345380068416</v>
      </c>
      <c r="G1264" s="1" t="n">
        <v>54547588.8238811</v>
      </c>
      <c r="H1264" s="2" t="n">
        <v>32.3619349846103</v>
      </c>
      <c r="I1264" s="3" t="n">
        <f aca="false">(H1264-F1264)/F1264</f>
        <v>0.000511817024851103</v>
      </c>
    </row>
    <row r="1265" customFormat="false" ht="12.75" hidden="false" customHeight="false" outlineLevel="0" collapsed="false">
      <c r="A1265" s="0" t="s">
        <v>1446</v>
      </c>
      <c r="B1265" s="0" t="s">
        <v>1378</v>
      </c>
      <c r="C1265" s="0" t="n">
        <v>39</v>
      </c>
      <c r="D1265" s="1" t="n">
        <v>8977073.8328882</v>
      </c>
      <c r="E1265" s="1" t="n">
        <v>410438.00389379</v>
      </c>
      <c r="F1265" s="2" t="n">
        <v>21.871936194318</v>
      </c>
      <c r="G1265" s="1" t="n">
        <v>9033238.01288504</v>
      </c>
      <c r="H1265" s="2" t="n">
        <v>22.0087758131252</v>
      </c>
      <c r="I1265" s="3" t="n">
        <f aca="false">(H1265-F1265)/F1265</f>
        <v>0.00625640170086118</v>
      </c>
    </row>
    <row r="1266" customFormat="false" ht="12.75" hidden="false" customHeight="false" outlineLevel="0" collapsed="false">
      <c r="A1266" s="0" t="s">
        <v>1447</v>
      </c>
      <c r="B1266" s="0" t="s">
        <v>1448</v>
      </c>
      <c r="C1266" s="0" t="n">
        <v>34</v>
      </c>
      <c r="D1266" s="1" t="n">
        <v>32877385.8879829</v>
      </c>
      <c r="E1266" s="1" t="n">
        <v>1102680.40855284</v>
      </c>
      <c r="F1266" s="2" t="n">
        <v>29.8158792275373</v>
      </c>
      <c r="G1266" s="1" t="n">
        <v>33814339.1824701</v>
      </c>
      <c r="H1266" s="2" t="n">
        <v>30.6655844433186</v>
      </c>
      <c r="I1266" s="3" t="n">
        <f aca="false">(H1266-F1266)/F1266</f>
        <v>0.0284984121815373</v>
      </c>
    </row>
    <row r="1267" customFormat="false" ht="12.75" hidden="false" customHeight="false" outlineLevel="0" collapsed="false">
      <c r="A1267" s="0" t="s">
        <v>1449</v>
      </c>
      <c r="B1267" s="0" t="s">
        <v>1450</v>
      </c>
      <c r="C1267" s="0" t="n">
        <v>8</v>
      </c>
      <c r="D1267" s="1" t="n">
        <v>81432216.1634187</v>
      </c>
      <c r="E1267" s="1" t="n">
        <v>2734735.43943171</v>
      </c>
      <c r="F1267" s="2" t="n">
        <v>29.776999628286</v>
      </c>
      <c r="G1267" s="1" t="n">
        <v>80220318.4307522</v>
      </c>
      <c r="H1267" s="2" t="n">
        <v>29.3338497296917</v>
      </c>
      <c r="I1267" s="3" t="n">
        <f aca="false">(H1267-F1267)/F1267</f>
        <v>-0.0148822884819258</v>
      </c>
    </row>
    <row r="1268" customFormat="false" ht="12.75" hidden="false" customHeight="false" outlineLevel="0" collapsed="false">
      <c r="A1268" s="0" t="s">
        <v>1451</v>
      </c>
      <c r="B1268" s="0" t="s">
        <v>1448</v>
      </c>
      <c r="C1268" s="0" t="n">
        <v>34</v>
      </c>
      <c r="D1268" s="1" t="n">
        <v>23171753.8571078</v>
      </c>
      <c r="E1268" s="1" t="n">
        <v>659298.24033942</v>
      </c>
      <c r="F1268" s="2" t="n">
        <v>35.1460878238936</v>
      </c>
      <c r="G1268" s="1" t="n">
        <v>23408396.0123051</v>
      </c>
      <c r="H1268" s="2" t="n">
        <v>35.5050181845685</v>
      </c>
      <c r="I1268" s="3" t="n">
        <f aca="false">(H1268-F1268)/F1268</f>
        <v>0.0102125267106066</v>
      </c>
    </row>
    <row r="1269" customFormat="false" ht="12.75" hidden="false" customHeight="false" outlineLevel="0" collapsed="false">
      <c r="A1269" s="0" t="s">
        <v>1452</v>
      </c>
      <c r="B1269" s="0" t="s">
        <v>1453</v>
      </c>
      <c r="C1269" s="0" t="n">
        <v>4</v>
      </c>
      <c r="D1269" s="1" t="n">
        <v>39311464.5839232</v>
      </c>
      <c r="E1269" s="1" t="n">
        <v>1406990.72782908</v>
      </c>
      <c r="F1269" s="2" t="n">
        <v>27.9401020961801</v>
      </c>
      <c r="G1269" s="1" t="n">
        <v>40665705.4602939</v>
      </c>
      <c r="H1269" s="2" t="n">
        <v>28.9026108388356</v>
      </c>
      <c r="I1269" s="3" t="n">
        <f aca="false">(H1269-F1269)/F1269</f>
        <v>0.0344490059249689</v>
      </c>
    </row>
    <row r="1270" customFormat="false" ht="12.75" hidden="false" customHeight="false" outlineLevel="0" collapsed="false">
      <c r="A1270" s="0" t="s">
        <v>1454</v>
      </c>
      <c r="B1270" s="0" t="s">
        <v>1455</v>
      </c>
      <c r="C1270" s="0" t="n">
        <v>18</v>
      </c>
      <c r="D1270" s="1" t="n">
        <v>165005251.801039</v>
      </c>
      <c r="E1270" s="1" t="n">
        <v>4487722.51683194</v>
      </c>
      <c r="F1270" s="2" t="n">
        <v>36.768149363549</v>
      </c>
      <c r="G1270" s="1" t="n">
        <v>169071933.616226</v>
      </c>
      <c r="H1270" s="2" t="n">
        <v>37.6743287897356</v>
      </c>
      <c r="I1270" s="3" t="n">
        <f aca="false">(H1270-F1270)/F1270</f>
        <v>0.0246457720030081</v>
      </c>
    </row>
    <row r="1271" customFormat="false" ht="12.75" hidden="false" customHeight="false" outlineLevel="0" collapsed="false">
      <c r="A1271" s="0" t="s">
        <v>1456</v>
      </c>
      <c r="B1271" s="0" t="s">
        <v>1450</v>
      </c>
      <c r="C1271" s="0" t="n">
        <v>8</v>
      </c>
      <c r="D1271" s="1" t="n">
        <v>61018528.8212399</v>
      </c>
      <c r="E1271" s="1" t="n">
        <v>1903879.61549903</v>
      </c>
      <c r="F1271" s="2" t="n">
        <v>32.0495730530977</v>
      </c>
      <c r="G1271" s="1" t="n">
        <v>61581959.6024288</v>
      </c>
      <c r="H1271" s="2" t="n">
        <v>32.3455112923657</v>
      </c>
      <c r="I1271" s="3" t="n">
        <f aca="false">(H1271-F1271)/F1271</f>
        <v>0.00923376541639633</v>
      </c>
    </row>
    <row r="1272" customFormat="false" ht="12.75" hidden="false" customHeight="false" outlineLevel="0" collapsed="false">
      <c r="A1272" s="0" t="s">
        <v>1457</v>
      </c>
      <c r="B1272" s="0" t="s">
        <v>1448</v>
      </c>
      <c r="C1272" s="0" t="n">
        <v>34</v>
      </c>
      <c r="D1272" s="1" t="n">
        <v>14602245.0127401</v>
      </c>
      <c r="E1272" s="1" t="n">
        <v>554693.399505298</v>
      </c>
      <c r="F1272" s="2" t="n">
        <v>26.3248941230653</v>
      </c>
      <c r="G1272" s="1" t="n">
        <v>16239268.8449104</v>
      </c>
      <c r="H1272" s="2" t="n">
        <v>29.2761169673072</v>
      </c>
      <c r="I1272" s="3" t="n">
        <f aca="false">(H1272-F1272)/F1272</f>
        <v>0.11210768143816</v>
      </c>
    </row>
    <row r="1273" customFormat="false" ht="12.75" hidden="false" customHeight="false" outlineLevel="0" collapsed="false">
      <c r="A1273" s="0" t="s">
        <v>1458</v>
      </c>
      <c r="B1273" s="0" t="s">
        <v>1453</v>
      </c>
      <c r="C1273" s="0" t="n">
        <v>4</v>
      </c>
      <c r="D1273" s="1" t="n">
        <v>68912586.8828857</v>
      </c>
      <c r="E1273" s="1" t="n">
        <v>2357595.53245133</v>
      </c>
      <c r="F1273" s="2" t="n">
        <v>29.2300294661796</v>
      </c>
      <c r="G1273" s="1" t="n">
        <v>68315303.2917805</v>
      </c>
      <c r="H1273" s="2" t="n">
        <v>28.9766850808158</v>
      </c>
      <c r="I1273" s="3" t="n">
        <f aca="false">(H1273-F1273)/F1273</f>
        <v>-0.00866726411127682</v>
      </c>
    </row>
    <row r="1274" customFormat="false" ht="12.75" hidden="false" customHeight="false" outlineLevel="0" collapsed="false">
      <c r="A1274" s="0" t="s">
        <v>1459</v>
      </c>
      <c r="B1274" s="0" t="s">
        <v>1460</v>
      </c>
      <c r="C1274" s="0" t="n">
        <v>4</v>
      </c>
      <c r="D1274" s="1" t="n">
        <v>25830836.0572675</v>
      </c>
      <c r="E1274" s="1" t="n">
        <v>953497.126098779</v>
      </c>
      <c r="F1274" s="2" t="n">
        <v>27.0906281206678</v>
      </c>
      <c r="G1274" s="1" t="n">
        <v>26100660.6949341</v>
      </c>
      <c r="H1274" s="2" t="n">
        <v>27.3736123376948</v>
      </c>
      <c r="I1274" s="3" t="n">
        <f aca="false">(H1274-F1274)/F1274</f>
        <v>0.0104458344696365</v>
      </c>
    </row>
    <row r="1275" customFormat="false" ht="12.75" hidden="false" customHeight="false" outlineLevel="0" collapsed="false">
      <c r="A1275" s="0" t="s">
        <v>1461</v>
      </c>
      <c r="B1275" s="0" t="s">
        <v>1462</v>
      </c>
      <c r="C1275" s="0" t="n">
        <v>6</v>
      </c>
      <c r="D1275" s="1" t="n">
        <v>43906949.9369747</v>
      </c>
      <c r="E1275" s="1" t="n">
        <v>1649006.20458875</v>
      </c>
      <c r="F1275" s="2" t="n">
        <v>26.6263097220576</v>
      </c>
      <c r="G1275" s="1" t="n">
        <v>45661762.1641941</v>
      </c>
      <c r="H1275" s="2" t="n">
        <v>27.6904732299548</v>
      </c>
      <c r="I1275" s="3" t="n">
        <f aca="false">(H1275-F1275)/F1275</f>
        <v>0.039966616440865</v>
      </c>
    </row>
    <row r="1276" customFormat="false" ht="12.75" hidden="false" customHeight="false" outlineLevel="0" collapsed="false">
      <c r="A1276" s="0" t="s">
        <v>1463</v>
      </c>
      <c r="B1276" s="0" t="s">
        <v>1464</v>
      </c>
      <c r="C1276" s="0" t="n">
        <v>6</v>
      </c>
      <c r="D1276" s="1" t="n">
        <v>25486720.752804</v>
      </c>
      <c r="E1276" s="1" t="n">
        <v>869960.39754902</v>
      </c>
      <c r="F1276" s="2" t="n">
        <v>29.296414899585</v>
      </c>
      <c r="G1276" s="1" t="n">
        <v>25510552.0953036</v>
      </c>
      <c r="H1276" s="2" t="n">
        <v>29.3238084942437</v>
      </c>
      <c r="I1276" s="3" t="n">
        <f aca="false">(H1276-F1276)/F1276</f>
        <v>0.000935049382409848</v>
      </c>
    </row>
    <row r="1277" customFormat="false" ht="12.75" hidden="false" customHeight="false" outlineLevel="0" collapsed="false">
      <c r="A1277" s="0" t="s">
        <v>1465</v>
      </c>
      <c r="B1277" s="0" t="s">
        <v>1448</v>
      </c>
      <c r="C1277" s="0" t="n">
        <v>34</v>
      </c>
      <c r="D1277" s="1" t="n">
        <v>16176491.1806376</v>
      </c>
      <c r="E1277" s="1" t="n">
        <v>499100.669280303</v>
      </c>
      <c r="F1277" s="2" t="n">
        <v>32.4112792795166</v>
      </c>
      <c r="G1277" s="1" t="n">
        <v>15940127.8868955</v>
      </c>
      <c r="H1277" s="2" t="n">
        <v>31.9377008848354</v>
      </c>
      <c r="I1277" s="3" t="n">
        <f aca="false">(H1277-F1277)/F1277</f>
        <v>-0.0146115304674351</v>
      </c>
    </row>
    <row r="1278" customFormat="false" ht="12.75" hidden="false" customHeight="false" outlineLevel="0" collapsed="false">
      <c r="A1278" s="0" t="s">
        <v>1466</v>
      </c>
      <c r="B1278" s="0" t="s">
        <v>1448</v>
      </c>
      <c r="C1278" s="0" t="n">
        <v>34</v>
      </c>
      <c r="D1278" s="1" t="n">
        <v>118837063.929811</v>
      </c>
      <c r="E1278" s="1" t="n">
        <v>3290336.8697368</v>
      </c>
      <c r="F1278" s="2" t="n">
        <v>36.1169900330956</v>
      </c>
      <c r="G1278" s="1" t="n">
        <v>118370953.189431</v>
      </c>
      <c r="H1278" s="2" t="n">
        <v>35.9753295409233</v>
      </c>
      <c r="I1278" s="3" t="n">
        <f aca="false">(H1278-F1278)/F1278</f>
        <v>-0.00392226738835429</v>
      </c>
    </row>
    <row r="1279" customFormat="false" ht="12.75" hidden="false" customHeight="false" outlineLevel="0" collapsed="false">
      <c r="A1279" s="0" t="s">
        <v>1467</v>
      </c>
      <c r="B1279" s="0" t="s">
        <v>1448</v>
      </c>
      <c r="C1279" s="0" t="n">
        <v>34</v>
      </c>
      <c r="D1279" s="1" t="n">
        <v>52027845.5151674</v>
      </c>
      <c r="E1279" s="1" t="n">
        <v>1913042.86243531</v>
      </c>
      <c r="F1279" s="2" t="n">
        <v>27.1963825467746</v>
      </c>
      <c r="G1279" s="1" t="n">
        <v>52390873.1269184</v>
      </c>
      <c r="H1279" s="2" t="n">
        <v>27.3861470412767</v>
      </c>
      <c r="I1279" s="3" t="n">
        <f aca="false">(H1279-F1279)/F1279</f>
        <v>0.00697756380561887</v>
      </c>
    </row>
    <row r="1280" customFormat="false" ht="12.75" hidden="false" customHeight="false" outlineLevel="0" collapsed="false">
      <c r="A1280" s="0" t="s">
        <v>1468</v>
      </c>
      <c r="B1280" s="0" t="s">
        <v>1460</v>
      </c>
      <c r="C1280" s="0" t="n">
        <v>4</v>
      </c>
      <c r="D1280" s="1" t="n">
        <v>83069664.3288521</v>
      </c>
      <c r="E1280" s="1" t="n">
        <v>2796072.66354497</v>
      </c>
      <c r="F1280" s="2" t="n">
        <v>29.7094082753676</v>
      </c>
      <c r="G1280" s="1" t="n">
        <v>86231562.1673113</v>
      </c>
      <c r="H1280" s="2" t="n">
        <v>30.8402436358658</v>
      </c>
      <c r="I1280" s="3" t="n">
        <f aca="false">(H1280-F1280)/F1280</f>
        <v>0.0380632071166435</v>
      </c>
    </row>
    <row r="1281" customFormat="false" ht="12.75" hidden="false" customHeight="false" outlineLevel="0" collapsed="false">
      <c r="A1281" s="0" t="s">
        <v>1469</v>
      </c>
      <c r="B1281" s="0" t="s">
        <v>1470</v>
      </c>
      <c r="C1281" s="0" t="n">
        <v>11</v>
      </c>
      <c r="D1281" s="1" t="n">
        <v>26322765.1736443</v>
      </c>
      <c r="E1281" s="1" t="n">
        <v>921406.720922718</v>
      </c>
      <c r="F1281" s="2" t="n">
        <v>28.5680195031398</v>
      </c>
      <c r="G1281" s="1" t="n">
        <v>26205313.5609202</v>
      </c>
      <c r="H1281" s="2" t="n">
        <v>28.4405496138314</v>
      </c>
      <c r="I1281" s="3" t="n">
        <f aca="false">(H1281-F1281)/F1281</f>
        <v>-0.00446197851742569</v>
      </c>
    </row>
    <row r="1282" customFormat="false" ht="12.75" hidden="false" customHeight="false" outlineLevel="0" collapsed="false">
      <c r="A1282" s="0" t="s">
        <v>1471</v>
      </c>
      <c r="B1282" s="0" t="s">
        <v>1448</v>
      </c>
      <c r="C1282" s="0" t="n">
        <v>34</v>
      </c>
      <c r="D1282" s="1" t="n">
        <v>15858208.414556</v>
      </c>
      <c r="E1282" s="1" t="n">
        <v>537750.29271205</v>
      </c>
      <c r="F1282" s="2" t="n">
        <v>29.4899112645349</v>
      </c>
      <c r="G1282" s="1" t="n">
        <v>16002483.6873192</v>
      </c>
      <c r="H1282" s="2" t="n">
        <v>29.7582054425548</v>
      </c>
      <c r="I1282" s="3" t="n">
        <f aca="false">(H1282-F1282)/F1282</f>
        <v>0.00909782927500842</v>
      </c>
    </row>
    <row r="1283" customFormat="false" ht="12.75" hidden="false" customHeight="false" outlineLevel="0" collapsed="false">
      <c r="A1283" s="0" t="s">
        <v>1472</v>
      </c>
      <c r="B1283" s="0" t="s">
        <v>1460</v>
      </c>
      <c r="C1283" s="0" t="n">
        <v>4</v>
      </c>
      <c r="D1283" s="1" t="n">
        <v>99303239.8953951</v>
      </c>
      <c r="E1283" s="1" t="n">
        <v>3130242.275988</v>
      </c>
      <c r="F1283" s="2" t="n">
        <v>31.7238191615861</v>
      </c>
      <c r="G1283" s="1" t="n">
        <v>99307941.8991289</v>
      </c>
      <c r="H1283" s="2" t="n">
        <v>31.7253212829299</v>
      </c>
      <c r="I1283" s="3" t="n">
        <f aca="false">(H1283-F1283)/F1283</f>
        <v>4.73499529199063E-005</v>
      </c>
    </row>
    <row r="1284" customFormat="false" ht="12.75" hidden="false" customHeight="false" outlineLevel="0" collapsed="false">
      <c r="A1284" s="0" t="s">
        <v>1473</v>
      </c>
      <c r="B1284" s="0" t="s">
        <v>1464</v>
      </c>
      <c r="C1284" s="0" t="n">
        <v>6</v>
      </c>
      <c r="D1284" s="1" t="n">
        <v>54274198.7964268</v>
      </c>
      <c r="E1284" s="1" t="n">
        <v>1728225.7337705</v>
      </c>
      <c r="F1284" s="2" t="n">
        <v>31.4045773858579</v>
      </c>
      <c r="G1284" s="1" t="n">
        <v>54001973.1839129</v>
      </c>
      <c r="H1284" s="2" t="n">
        <v>31.2470599926178</v>
      </c>
      <c r="I1284" s="3" t="n">
        <f aca="false">(H1284-F1284)/F1284</f>
        <v>-0.00501574631317748</v>
      </c>
    </row>
    <row r="1285" customFormat="false" ht="12.75" hidden="false" customHeight="false" outlineLevel="0" collapsed="false">
      <c r="A1285" s="0" t="s">
        <v>1474</v>
      </c>
      <c r="B1285" s="0" t="s">
        <v>1448</v>
      </c>
      <c r="C1285" s="0" t="n">
        <v>34</v>
      </c>
      <c r="D1285" s="1" t="n">
        <v>14925184.9655437</v>
      </c>
      <c r="E1285" s="1" t="n">
        <v>576501.627609987</v>
      </c>
      <c r="F1285" s="2" t="n">
        <v>25.8892330060182</v>
      </c>
      <c r="G1285" s="1" t="n">
        <v>15302957.2134869</v>
      </c>
      <c r="H1285" s="2" t="n">
        <v>26.5445169286488</v>
      </c>
      <c r="I1285" s="3" t="n">
        <f aca="false">(H1285-F1285)/F1285</f>
        <v>0.0253110597165363</v>
      </c>
    </row>
    <row r="1286" customFormat="false" ht="12.75" hidden="false" customHeight="false" outlineLevel="0" collapsed="false">
      <c r="A1286" s="0" t="s">
        <v>1475</v>
      </c>
      <c r="B1286" s="0" t="s">
        <v>1455</v>
      </c>
      <c r="C1286" s="0" t="n">
        <v>18</v>
      </c>
      <c r="D1286" s="1" t="n">
        <v>278831142.069098</v>
      </c>
      <c r="E1286" s="1" t="n">
        <v>8505901.98557754</v>
      </c>
      <c r="F1286" s="2" t="n">
        <v>32.7809023125212</v>
      </c>
      <c r="G1286" s="1" t="n">
        <v>273124737.28537</v>
      </c>
      <c r="H1286" s="2" t="n">
        <v>32.1100263967861</v>
      </c>
      <c r="I1286" s="3" t="n">
        <f aca="false">(H1286-F1286)/F1286</f>
        <v>-0.0204654499543434</v>
      </c>
    </row>
    <row r="1287" customFormat="false" ht="12.75" hidden="false" customHeight="false" outlineLevel="0" collapsed="false">
      <c r="A1287" s="0" t="s">
        <v>1476</v>
      </c>
      <c r="B1287" s="0" t="s">
        <v>1464</v>
      </c>
      <c r="C1287" s="0" t="n">
        <v>6</v>
      </c>
      <c r="D1287" s="1" t="n">
        <v>2314414.05747516</v>
      </c>
      <c r="E1287" s="1" t="n">
        <v>90717.6173641408</v>
      </c>
      <c r="F1287" s="2" t="n">
        <v>25.51228884446</v>
      </c>
      <c r="G1287" s="1" t="n">
        <v>2339525.66066479</v>
      </c>
      <c r="H1287" s="2" t="n">
        <v>25.7890995006397</v>
      </c>
      <c r="I1287" s="3" t="n">
        <f aca="false">(H1287-F1287)/F1287</f>
        <v>0.0108500910234822</v>
      </c>
    </row>
    <row r="1288" customFormat="false" ht="12.75" hidden="false" customHeight="false" outlineLevel="0" collapsed="false">
      <c r="A1288" s="0" t="s">
        <v>1477</v>
      </c>
      <c r="B1288" s="0" t="s">
        <v>1455</v>
      </c>
      <c r="C1288" s="0" t="n">
        <v>18</v>
      </c>
      <c r="D1288" s="1" t="n">
        <v>95660965.831912</v>
      </c>
      <c r="E1288" s="1" t="n">
        <v>3256934.40809893</v>
      </c>
      <c r="F1288" s="2" t="n">
        <v>29.3714744742892</v>
      </c>
      <c r="G1288" s="1" t="n">
        <v>96065156.8875375</v>
      </c>
      <c r="H1288" s="2" t="n">
        <v>29.4955761616368</v>
      </c>
      <c r="I1288" s="3" t="n">
        <f aca="false">(H1288-F1288)/F1288</f>
        <v>0.00422524539774915</v>
      </c>
    </row>
    <row r="1289" customFormat="false" ht="12.75" hidden="false" customHeight="false" outlineLevel="0" collapsed="false">
      <c r="A1289" s="0" t="s">
        <v>1478</v>
      </c>
      <c r="B1289" s="0" t="s">
        <v>1455</v>
      </c>
      <c r="C1289" s="0" t="n">
        <v>18</v>
      </c>
      <c r="D1289" s="1" t="n">
        <v>50167452.5023399</v>
      </c>
      <c r="E1289" s="1" t="n">
        <v>1587587.46726839</v>
      </c>
      <c r="F1289" s="2" t="n">
        <v>31.5998038134291</v>
      </c>
      <c r="G1289" s="1" t="n">
        <v>49261205.7771902</v>
      </c>
      <c r="H1289" s="2" t="n">
        <v>31.0289711860408</v>
      </c>
      <c r="I1289" s="3" t="n">
        <f aca="false">(H1289-F1289)/F1289</f>
        <v>-0.0180644358034195</v>
      </c>
    </row>
    <row r="1290" customFormat="false" ht="12.75" hidden="false" customHeight="false" outlineLevel="0" collapsed="false">
      <c r="A1290" s="0" t="s">
        <v>1479</v>
      </c>
      <c r="B1290" s="0" t="s">
        <v>1480</v>
      </c>
      <c r="C1290" s="0" t="n">
        <v>6</v>
      </c>
      <c r="D1290" s="1" t="n">
        <v>99101240.0079712</v>
      </c>
      <c r="E1290" s="1" t="n">
        <v>3179562.14873664</v>
      </c>
      <c r="F1290" s="2" t="n">
        <v>31.1682034733455</v>
      </c>
      <c r="G1290" s="1" t="n">
        <v>100001323.998781</v>
      </c>
      <c r="H1290" s="2" t="n">
        <v>31.4512877310844</v>
      </c>
      <c r="I1290" s="3" t="n">
        <f aca="false">(H1290-F1290)/F1290</f>
        <v>0.009082469510346</v>
      </c>
    </row>
    <row r="1291" customFormat="false" ht="12.75" hidden="false" customHeight="false" outlineLevel="0" collapsed="false">
      <c r="A1291" s="0" t="s">
        <v>1481</v>
      </c>
      <c r="B1291" s="0" t="s">
        <v>1448</v>
      </c>
      <c r="C1291" s="0" t="n">
        <v>34</v>
      </c>
      <c r="D1291" s="1" t="n">
        <v>15260927.5498769</v>
      </c>
      <c r="E1291" s="1" t="n">
        <v>636424.561553262</v>
      </c>
      <c r="F1291" s="2" t="n">
        <v>23.9791618234077</v>
      </c>
      <c r="G1291" s="1" t="n">
        <v>16417131.093695</v>
      </c>
      <c r="H1291" s="2" t="n">
        <v>25.7958791747874</v>
      </c>
      <c r="I1291" s="3" t="n">
        <f aca="false">(H1291-F1291)/F1291</f>
        <v>0.0757623375144956</v>
      </c>
    </row>
    <row r="1292" customFormat="false" ht="12.75" hidden="false" customHeight="false" outlineLevel="0" collapsed="false">
      <c r="A1292" s="0" t="s">
        <v>1482</v>
      </c>
      <c r="B1292" s="0" t="s">
        <v>1455</v>
      </c>
      <c r="C1292" s="0" t="n">
        <v>18</v>
      </c>
      <c r="D1292" s="1" t="n">
        <v>87975387.2165623</v>
      </c>
      <c r="E1292" s="1" t="n">
        <v>2564203.46943377</v>
      </c>
      <c r="F1292" s="2" t="n">
        <v>34.3090508476651</v>
      </c>
      <c r="G1292" s="1" t="n">
        <v>86620938.9373649</v>
      </c>
      <c r="H1292" s="2" t="n">
        <v>33.7808368056271</v>
      </c>
      <c r="I1292" s="3" t="n">
        <f aca="false">(H1292-F1292)/F1292</f>
        <v>-0.0153957637704196</v>
      </c>
    </row>
    <row r="1293" customFormat="false" ht="12.75" hidden="false" customHeight="false" outlineLevel="0" collapsed="false">
      <c r="A1293" s="0" t="s">
        <v>1483</v>
      </c>
      <c r="B1293" s="0" t="s">
        <v>1455</v>
      </c>
      <c r="C1293" s="0" t="n">
        <v>18</v>
      </c>
      <c r="D1293" s="1" t="n">
        <v>91222470.8752295</v>
      </c>
      <c r="E1293" s="1" t="n">
        <v>2675653.04865764</v>
      </c>
      <c r="F1293" s="2" t="n">
        <v>34.093535004845</v>
      </c>
      <c r="G1293" s="1" t="n">
        <v>90991410.6792822</v>
      </c>
      <c r="H1293" s="2" t="n">
        <v>34.0071784437568</v>
      </c>
      <c r="I1293" s="3" t="n">
        <f aca="false">(H1293-F1293)/F1293</f>
        <v>-0.002532930688353</v>
      </c>
    </row>
    <row r="1294" customFormat="false" ht="12.75" hidden="false" customHeight="false" outlineLevel="0" collapsed="false">
      <c r="A1294" s="0" t="s">
        <v>1484</v>
      </c>
      <c r="B1294" s="0" t="s">
        <v>1448</v>
      </c>
      <c r="C1294" s="0" t="n">
        <v>34</v>
      </c>
      <c r="D1294" s="1" t="n">
        <v>18818182.47134</v>
      </c>
      <c r="E1294" s="1" t="n">
        <v>667220</v>
      </c>
      <c r="F1294" s="2" t="n">
        <v>28.2038644994754</v>
      </c>
      <c r="G1294" s="1" t="n">
        <v>19175848.1605037</v>
      </c>
      <c r="H1294" s="2" t="n">
        <v>28.7399181087253</v>
      </c>
      <c r="I1294" s="3" t="n">
        <f aca="false">(H1294-F1294)/F1294</f>
        <v>0.0190063886195382</v>
      </c>
    </row>
    <row r="1295" customFormat="false" ht="12.75" hidden="false" customHeight="false" outlineLevel="0" collapsed="false">
      <c r="A1295" s="0" t="s">
        <v>1485</v>
      </c>
      <c r="B1295" s="0" t="s">
        <v>1448</v>
      </c>
      <c r="C1295" s="0" t="n">
        <v>34</v>
      </c>
      <c r="D1295" s="1" t="n">
        <v>16922380.09356</v>
      </c>
      <c r="E1295" s="1" t="n">
        <v>705063</v>
      </c>
      <c r="F1295" s="2" t="n">
        <v>24.0012312283583</v>
      </c>
      <c r="G1295" s="1" t="n">
        <v>17665457.460256</v>
      </c>
      <c r="H1295" s="2" t="n">
        <v>25.0551474978207</v>
      </c>
      <c r="I1295" s="3" t="n">
        <f aca="false">(H1295-F1295)/F1295</f>
        <v>0.0439109252119196</v>
      </c>
    </row>
    <row r="1296" customFormat="false" ht="12.75" hidden="false" customHeight="false" outlineLevel="0" collapsed="false">
      <c r="A1296" s="0" t="s">
        <v>1486</v>
      </c>
      <c r="B1296" s="0" t="s">
        <v>1448</v>
      </c>
      <c r="C1296" s="0" t="n">
        <v>34</v>
      </c>
      <c r="D1296" s="1" t="n">
        <v>26525541.6055309</v>
      </c>
      <c r="E1296" s="1" t="n">
        <v>994861.372491159</v>
      </c>
      <c r="F1296" s="2" t="n">
        <v>26.6625505210945</v>
      </c>
      <c r="G1296" s="1" t="n">
        <v>26934801.524714</v>
      </c>
      <c r="H1296" s="2" t="n">
        <v>27.0739243370848</v>
      </c>
      <c r="I1296" s="3" t="n">
        <f aca="false">(H1296-F1296)/F1296</f>
        <v>0.0154288996345206</v>
      </c>
    </row>
    <row r="1297" customFormat="false" ht="12.75" hidden="false" customHeight="false" outlineLevel="0" collapsed="false">
      <c r="A1297" s="0" t="s">
        <v>1487</v>
      </c>
      <c r="B1297" s="0" t="s">
        <v>1464</v>
      </c>
      <c r="C1297" s="0" t="n">
        <v>6</v>
      </c>
      <c r="D1297" s="1" t="n">
        <v>66849646.0069485</v>
      </c>
      <c r="E1297" s="1" t="n">
        <v>2365506.71628625</v>
      </c>
      <c r="F1297" s="2" t="n">
        <v>28.2601801747998</v>
      </c>
      <c r="G1297" s="1" t="n">
        <v>68649231.8215386</v>
      </c>
      <c r="H1297" s="2" t="n">
        <v>29.0209414113671</v>
      </c>
      <c r="I1297" s="3" t="n">
        <f aca="false">(H1297-F1297)/F1297</f>
        <v>0.0269199004345225</v>
      </c>
    </row>
    <row r="1298" customFormat="false" ht="12.75" hidden="false" customHeight="false" outlineLevel="0" collapsed="false">
      <c r="A1298" s="0" t="s">
        <v>1488</v>
      </c>
      <c r="B1298" s="0" t="s">
        <v>1470</v>
      </c>
      <c r="C1298" s="0" t="n">
        <v>11</v>
      </c>
      <c r="D1298" s="1" t="n">
        <v>208401222.92602</v>
      </c>
      <c r="E1298" s="1" t="n">
        <v>7119603.23995925</v>
      </c>
      <c r="F1298" s="2" t="n">
        <v>29.2714658249991</v>
      </c>
      <c r="G1298" s="1" t="n">
        <v>211581369.410532</v>
      </c>
      <c r="H1298" s="2" t="n">
        <v>29.7181405029732</v>
      </c>
      <c r="I1298" s="3" t="n">
        <f aca="false">(H1298-F1298)/F1298</f>
        <v>0.0152597304366172</v>
      </c>
    </row>
    <row r="1299" customFormat="false" ht="12.75" hidden="false" customHeight="false" outlineLevel="0" collapsed="false">
      <c r="A1299" s="0" t="s">
        <v>1489</v>
      </c>
      <c r="B1299" s="0" t="s">
        <v>1470</v>
      </c>
      <c r="C1299" s="0" t="n">
        <v>11</v>
      </c>
      <c r="D1299" s="1" t="n">
        <v>122401567.702621</v>
      </c>
      <c r="E1299" s="1" t="n">
        <v>4077172.69719541</v>
      </c>
      <c r="F1299" s="2" t="n">
        <v>30.0211879145611</v>
      </c>
      <c r="G1299" s="1" t="n">
        <v>120007970.276191</v>
      </c>
      <c r="H1299" s="2" t="n">
        <v>29.434115056922</v>
      </c>
      <c r="I1299" s="3" t="n">
        <f aca="false">(H1299-F1299)/F1299</f>
        <v>-0.0195552840650383</v>
      </c>
    </row>
    <row r="1300" customFormat="false" ht="12.75" hidden="false" customHeight="false" outlineLevel="0" collapsed="false">
      <c r="A1300" s="0" t="s">
        <v>1490</v>
      </c>
      <c r="B1300" s="0" t="s">
        <v>1455</v>
      </c>
      <c r="C1300" s="0" t="n">
        <v>18</v>
      </c>
      <c r="D1300" s="1" t="n">
        <v>13666195.439256</v>
      </c>
      <c r="E1300" s="1" t="n">
        <v>453021.161498791</v>
      </c>
      <c r="F1300" s="2" t="n">
        <v>30.166792637329</v>
      </c>
      <c r="G1300" s="1" t="n">
        <v>14189760.3872952</v>
      </c>
      <c r="H1300" s="2" t="n">
        <v>31.322511161177</v>
      </c>
      <c r="I1300" s="3" t="n">
        <f aca="false">(H1300-F1300)/F1300</f>
        <v>0.0383109513080251</v>
      </c>
    </row>
    <row r="1301" customFormat="false" ht="12.75" hidden="false" customHeight="false" outlineLevel="0" collapsed="false">
      <c r="A1301" s="0" t="s">
        <v>1491</v>
      </c>
      <c r="B1301" s="0" t="s">
        <v>1448</v>
      </c>
      <c r="C1301" s="0" t="n">
        <v>34</v>
      </c>
      <c r="D1301" s="1" t="n">
        <v>5042557.63415658</v>
      </c>
      <c r="E1301" s="1" t="n">
        <v>211296.960158461</v>
      </c>
      <c r="F1301" s="2" t="n">
        <v>23.8647902476919</v>
      </c>
      <c r="G1301" s="1" t="n">
        <v>5222400.58457813</v>
      </c>
      <c r="H1301" s="2" t="n">
        <v>24.715928618479</v>
      </c>
      <c r="I1301" s="3" t="n">
        <f aca="false">(H1301-F1301)/F1301</f>
        <v>0.0356650262563889</v>
      </c>
    </row>
    <row r="1302" customFormat="false" ht="12.75" hidden="false" customHeight="false" outlineLevel="0" collapsed="false">
      <c r="A1302" s="0" t="s">
        <v>1492</v>
      </c>
      <c r="B1302" s="0" t="s">
        <v>1448</v>
      </c>
      <c r="C1302" s="0" t="n">
        <v>34</v>
      </c>
      <c r="D1302" s="1" t="n">
        <v>26738726.8421936</v>
      </c>
      <c r="E1302" s="1" t="n">
        <v>830286.993592757</v>
      </c>
      <c r="F1302" s="2" t="n">
        <v>32.2041981249058</v>
      </c>
      <c r="G1302" s="1" t="n">
        <v>26832434.9176333</v>
      </c>
      <c r="H1302" s="2" t="n">
        <v>32.3170603956181</v>
      </c>
      <c r="I1302" s="3" t="n">
        <f aca="false">(H1302-F1302)/F1302</f>
        <v>0.00350458254773179</v>
      </c>
    </row>
    <row r="1303" customFormat="false" ht="12.75" hidden="false" customHeight="false" outlineLevel="0" collapsed="false">
      <c r="A1303" s="0" t="s">
        <v>1493</v>
      </c>
      <c r="B1303" s="0" t="s">
        <v>1448</v>
      </c>
      <c r="C1303" s="0" t="n">
        <v>34</v>
      </c>
      <c r="D1303" s="1" t="n">
        <v>6559641.31612353</v>
      </c>
      <c r="E1303" s="1" t="n">
        <v>238184.259038211</v>
      </c>
      <c r="F1303" s="2" t="n">
        <v>27.5401965797882</v>
      </c>
      <c r="G1303" s="1" t="n">
        <v>6667390.85908129</v>
      </c>
      <c r="H1303" s="2" t="n">
        <v>27.992575521171</v>
      </c>
      <c r="I1303" s="3" t="n">
        <f aca="false">(H1303-F1303)/F1303</f>
        <v>0.0164261333455715</v>
      </c>
    </row>
    <row r="1304" customFormat="false" ht="12.75" hidden="false" customHeight="false" outlineLevel="0" collapsed="false">
      <c r="A1304" s="0" t="s">
        <v>1494</v>
      </c>
      <c r="B1304" s="0" t="s">
        <v>1448</v>
      </c>
      <c r="C1304" s="0" t="n">
        <v>34</v>
      </c>
      <c r="D1304" s="1" t="n">
        <v>7855748.0922233</v>
      </c>
      <c r="E1304" s="1" t="n">
        <v>302295.121611175</v>
      </c>
      <c r="F1304" s="2" t="n">
        <v>25.9870157690725</v>
      </c>
      <c r="G1304" s="1" t="n">
        <v>8025671.52892965</v>
      </c>
      <c r="H1304" s="2" t="n">
        <v>26.5491268471498</v>
      </c>
      <c r="I1304" s="3" t="n">
        <f aca="false">(H1304-F1304)/F1304</f>
        <v>0.0216304589596708</v>
      </c>
    </row>
    <row r="1305" customFormat="false" ht="12.75" hidden="false" customHeight="false" outlineLevel="0" collapsed="false">
      <c r="A1305" s="0" t="s">
        <v>1495</v>
      </c>
      <c r="B1305" s="0" t="s">
        <v>1480</v>
      </c>
      <c r="C1305" s="0" t="n">
        <v>6</v>
      </c>
      <c r="D1305" s="1" t="n">
        <v>171808288.222005</v>
      </c>
      <c r="E1305" s="1" t="n">
        <v>5328058.86980991</v>
      </c>
      <c r="F1305" s="2" t="n">
        <v>32.2459440520661</v>
      </c>
      <c r="G1305" s="1" t="n">
        <v>172091139.200598</v>
      </c>
      <c r="H1305" s="2" t="n">
        <v>32.2990311116321</v>
      </c>
      <c r="I1305" s="3" t="n">
        <f aca="false">(H1305-F1305)/F1305</f>
        <v>0.00164631742461272</v>
      </c>
    </row>
    <row r="1306" customFormat="false" ht="12.75" hidden="false" customHeight="false" outlineLevel="0" collapsed="false">
      <c r="A1306" s="0" t="s">
        <v>1496</v>
      </c>
      <c r="B1306" s="0" t="s">
        <v>1448</v>
      </c>
      <c r="C1306" s="0" t="n">
        <v>34</v>
      </c>
      <c r="D1306" s="1" t="n">
        <v>8289375.74108141</v>
      </c>
      <c r="E1306" s="1" t="n">
        <v>328943.553518283</v>
      </c>
      <c r="F1306" s="2" t="n">
        <v>25.1999945048951</v>
      </c>
      <c r="G1306" s="1" t="n">
        <v>8499188.62547672</v>
      </c>
      <c r="H1306" s="2" t="n">
        <v>25.8378330706649</v>
      </c>
      <c r="I1306" s="3" t="n">
        <f aca="false">(H1306-F1306)/F1306</f>
        <v>0.0253110597165362</v>
      </c>
    </row>
    <row r="1307" customFormat="false" ht="12.75" hidden="false" customHeight="false" outlineLevel="0" collapsed="false">
      <c r="A1307" s="0" t="s">
        <v>1497</v>
      </c>
      <c r="B1307" s="0" t="s">
        <v>1450</v>
      </c>
      <c r="C1307" s="0" t="n">
        <v>8</v>
      </c>
      <c r="D1307" s="1" t="n">
        <v>63724827.00261</v>
      </c>
      <c r="E1307" s="1" t="n">
        <v>2103769.98196473</v>
      </c>
      <c r="F1307" s="2" t="n">
        <v>30.2907768191923</v>
      </c>
      <c r="G1307" s="1" t="n">
        <v>63419772.4004897</v>
      </c>
      <c r="H1307" s="2" t="n">
        <v>30.1457730380112</v>
      </c>
      <c r="I1307" s="3" t="n">
        <f aca="false">(H1307-F1307)/F1307</f>
        <v>-0.0047870604985369</v>
      </c>
    </row>
    <row r="1308" customFormat="false" ht="12.75" hidden="false" customHeight="false" outlineLevel="0" collapsed="false">
      <c r="A1308" s="0" t="s">
        <v>1498</v>
      </c>
      <c r="B1308" s="0" t="s">
        <v>1448</v>
      </c>
      <c r="C1308" s="0" t="n">
        <v>34</v>
      </c>
      <c r="D1308" s="1" t="n">
        <v>8264696.627</v>
      </c>
      <c r="E1308" s="1" t="n">
        <v>328795</v>
      </c>
      <c r="F1308" s="2" t="n">
        <v>25.1363208899162</v>
      </c>
      <c r="G1308" s="1" t="n">
        <v>8613880.32566144</v>
      </c>
      <c r="H1308" s="2" t="n">
        <v>26.198331257049</v>
      </c>
      <c r="I1308" s="3" t="n">
        <f aca="false">(H1308-F1308)/F1308</f>
        <v>0.0422500322057424</v>
      </c>
    </row>
    <row r="1309" customFormat="false" ht="12.75" hidden="false" customHeight="false" outlineLevel="0" collapsed="false">
      <c r="A1309" s="0" t="s">
        <v>1499</v>
      </c>
      <c r="B1309" s="0" t="s">
        <v>1480</v>
      </c>
      <c r="C1309" s="0" t="n">
        <v>6</v>
      </c>
      <c r="D1309" s="1" t="n">
        <v>207392244.408595</v>
      </c>
      <c r="E1309" s="1" t="n">
        <v>6557307.00558343</v>
      </c>
      <c r="F1309" s="2" t="n">
        <v>31.6276551078063</v>
      </c>
      <c r="G1309" s="1" t="n">
        <v>208916803.653448</v>
      </c>
      <c r="H1309" s="2" t="n">
        <v>31.8601528761059</v>
      </c>
      <c r="I1309" s="3" t="n">
        <f aca="false">(H1309-F1309)/F1309</f>
        <v>0.00735109092049644</v>
      </c>
    </row>
    <row r="1310" customFormat="false" ht="12.75" hidden="false" customHeight="false" outlineLevel="0" collapsed="false">
      <c r="A1310" s="0" t="s">
        <v>1500</v>
      </c>
      <c r="B1310" s="0" t="s">
        <v>1448</v>
      </c>
      <c r="C1310" s="0" t="n">
        <v>34</v>
      </c>
      <c r="D1310" s="1" t="n">
        <v>10070646.594102</v>
      </c>
      <c r="E1310" s="1" t="n">
        <v>423192.574411743</v>
      </c>
      <c r="F1310" s="2" t="n">
        <v>23.796841445294</v>
      </c>
      <c r="G1310" s="1" t="n">
        <v>11518592.1044869</v>
      </c>
      <c r="H1310" s="2" t="n">
        <v>27.2183228179235</v>
      </c>
      <c r="I1310" s="3" t="n">
        <f aca="false">(H1310-F1310)/F1310</f>
        <v>0.143778802766538</v>
      </c>
    </row>
    <row r="1311" customFormat="false" ht="12.75" hidden="false" customHeight="false" outlineLevel="0" collapsed="false">
      <c r="A1311" s="0" t="s">
        <v>1501</v>
      </c>
      <c r="B1311" s="0" t="s">
        <v>1448</v>
      </c>
      <c r="C1311" s="0" t="n">
        <v>34</v>
      </c>
      <c r="D1311" s="1" t="n">
        <v>11353817.6141991</v>
      </c>
      <c r="E1311" s="1" t="n">
        <v>475604.771428571</v>
      </c>
      <c r="F1311" s="2" t="n">
        <v>23.8723795392037</v>
      </c>
      <c r="G1311" s="1" t="n">
        <v>11923271.961169</v>
      </c>
      <c r="H1311" s="2" t="n">
        <v>25.0697063558786</v>
      </c>
      <c r="I1311" s="3" t="n">
        <f aca="false">(H1311-F1311)/F1311</f>
        <v>0.0501553192344567</v>
      </c>
    </row>
    <row r="1312" customFormat="false" ht="12.75" hidden="false" customHeight="false" outlineLevel="0" collapsed="false">
      <c r="A1312" s="0" t="s">
        <v>1502</v>
      </c>
      <c r="B1312" s="0" t="s">
        <v>1480</v>
      </c>
      <c r="C1312" s="0" t="n">
        <v>6</v>
      </c>
      <c r="D1312" s="1" t="n">
        <v>8282942.0633034</v>
      </c>
      <c r="E1312" s="1" t="n">
        <v>305861.837567111</v>
      </c>
      <c r="F1312" s="2" t="n">
        <v>27.0806653395783</v>
      </c>
      <c r="G1312" s="1" t="n">
        <v>8613567.09513675</v>
      </c>
      <c r="H1312" s="2" t="n">
        <v>28.1616273662999</v>
      </c>
      <c r="I1312" s="3" t="n">
        <f aca="false">(H1312-F1312)/F1312</f>
        <v>0.0399163762472931</v>
      </c>
    </row>
    <row r="1313" customFormat="false" ht="12.75" hidden="false" customHeight="false" outlineLevel="0" collapsed="false">
      <c r="A1313" s="0" t="s">
        <v>1503</v>
      </c>
      <c r="B1313" s="0" t="s">
        <v>1470</v>
      </c>
      <c r="C1313" s="0" t="n">
        <v>11</v>
      </c>
      <c r="D1313" s="1" t="n">
        <v>77394290.8230704</v>
      </c>
      <c r="E1313" s="1" t="n">
        <v>2432305.85518486</v>
      </c>
      <c r="F1313" s="2" t="n">
        <v>31.819308685251</v>
      </c>
      <c r="G1313" s="1" t="n">
        <v>80383230.51386</v>
      </c>
      <c r="H1313" s="2" t="n">
        <v>33.0481589486412</v>
      </c>
      <c r="I1313" s="3" t="n">
        <f aca="false">(H1313-F1313)/F1313</f>
        <v>0.0386196405316588</v>
      </c>
    </row>
    <row r="1314" customFormat="false" ht="12.75" hidden="false" customHeight="false" outlineLevel="0" collapsed="false">
      <c r="A1314" s="0" t="s">
        <v>1504</v>
      </c>
      <c r="B1314" s="0" t="s">
        <v>1462</v>
      </c>
      <c r="C1314" s="0" t="n">
        <v>6</v>
      </c>
      <c r="D1314" s="1" t="n">
        <v>98490576.3390204</v>
      </c>
      <c r="E1314" s="1" t="n">
        <v>3455117.00804336</v>
      </c>
      <c r="F1314" s="2" t="n">
        <v>28.5057137311816</v>
      </c>
      <c r="G1314" s="1" t="n">
        <v>102431118.456616</v>
      </c>
      <c r="H1314" s="2" t="n">
        <v>29.6462082812712</v>
      </c>
      <c r="I1314" s="3" t="n">
        <f aca="false">(H1314-F1314)/F1314</f>
        <v>0.0400093314920967</v>
      </c>
    </row>
    <row r="1315" customFormat="false" ht="12.75" hidden="false" customHeight="false" outlineLevel="0" collapsed="false">
      <c r="A1315" s="0" t="s">
        <v>1505</v>
      </c>
      <c r="B1315" s="0" t="s">
        <v>1470</v>
      </c>
      <c r="C1315" s="0" t="n">
        <v>11</v>
      </c>
      <c r="D1315" s="1" t="n">
        <v>102701620.51854</v>
      </c>
      <c r="E1315" s="1" t="n">
        <v>2899866.29134046</v>
      </c>
      <c r="F1315" s="2" t="n">
        <v>35.4159848077225</v>
      </c>
      <c r="G1315" s="1" t="n">
        <v>100551725.385944</v>
      </c>
      <c r="H1315" s="2" t="n">
        <v>34.6746074762861</v>
      </c>
      <c r="I1315" s="3" t="n">
        <f aca="false">(H1315-F1315)/F1315</f>
        <v>-0.020933410025485</v>
      </c>
    </row>
    <row r="1316" customFormat="false" ht="12.75" hidden="false" customHeight="false" outlineLevel="0" collapsed="false">
      <c r="A1316" s="0" t="s">
        <v>1506</v>
      </c>
      <c r="B1316" s="0" t="s">
        <v>1448</v>
      </c>
      <c r="C1316" s="0" t="n">
        <v>34</v>
      </c>
      <c r="D1316" s="1" t="n">
        <v>4169019.53265053</v>
      </c>
      <c r="E1316" s="1" t="n">
        <v>151234.692158766</v>
      </c>
      <c r="F1316" s="2" t="n">
        <v>27.5665554849935</v>
      </c>
      <c r="G1316" s="1" t="n">
        <v>4523000.25945456</v>
      </c>
      <c r="H1316" s="2" t="n">
        <v>29.9071608166883</v>
      </c>
      <c r="I1316" s="3" t="n">
        <f aca="false">(H1316-F1316)/F1316</f>
        <v>0.0849074282410425</v>
      </c>
    </row>
    <row r="1317" customFormat="false" ht="12.75" hidden="false" customHeight="false" outlineLevel="0" collapsed="false">
      <c r="A1317" s="0" t="s">
        <v>1507</v>
      </c>
      <c r="B1317" s="0" t="s">
        <v>1455</v>
      </c>
      <c r="C1317" s="0" t="n">
        <v>18</v>
      </c>
      <c r="D1317" s="1" t="n">
        <v>28850567.39298</v>
      </c>
      <c r="E1317" s="1" t="n">
        <v>968510</v>
      </c>
      <c r="F1317" s="2" t="n">
        <v>29.7886107453511</v>
      </c>
      <c r="G1317" s="1" t="n">
        <v>28085336.1723968</v>
      </c>
      <c r="H1317" s="2" t="n">
        <v>28.9984989028474</v>
      </c>
      <c r="I1317" s="3" t="n">
        <f aca="false">(H1317-F1317)/F1317</f>
        <v>-0.0265239574029816</v>
      </c>
    </row>
    <row r="1318" customFormat="false" ht="12.75" hidden="false" customHeight="false" outlineLevel="0" collapsed="false">
      <c r="A1318" s="0" t="s">
        <v>1508</v>
      </c>
      <c r="B1318" s="0" t="s">
        <v>1448</v>
      </c>
      <c r="C1318" s="0" t="n">
        <v>34</v>
      </c>
      <c r="D1318" s="1" t="n">
        <v>8023208.81943366</v>
      </c>
      <c r="E1318" s="1" t="n">
        <v>430857.156794425</v>
      </c>
      <c r="F1318" s="2" t="n">
        <v>18.6215052782836</v>
      </c>
      <c r="G1318" s="1" t="n">
        <v>8508849.49521593</v>
      </c>
      <c r="H1318" s="2" t="n">
        <v>19.748655351397</v>
      </c>
      <c r="I1318" s="3" t="n">
        <f aca="false">(H1318-F1318)/F1318</f>
        <v>0.0605294822448051</v>
      </c>
    </row>
    <row r="1319" customFormat="false" ht="12.75" hidden="false" customHeight="false" outlineLevel="0" collapsed="false">
      <c r="A1319" s="0" t="s">
        <v>1509</v>
      </c>
      <c r="B1319" s="0" t="s">
        <v>1448</v>
      </c>
      <c r="C1319" s="0" t="n">
        <v>34</v>
      </c>
      <c r="D1319" s="1" t="n">
        <v>20483323.1194961</v>
      </c>
      <c r="E1319" s="1" t="n">
        <v>672910.891385858</v>
      </c>
      <c r="F1319" s="2" t="n">
        <v>30.4398745535398</v>
      </c>
      <c r="G1319" s="1" t="n">
        <v>19994207.6031534</v>
      </c>
      <c r="H1319" s="2" t="n">
        <v>29.7130093435928</v>
      </c>
      <c r="I1319" s="3" t="n">
        <f aca="false">(H1319-F1319)/F1319</f>
        <v>-0.0238787189700301</v>
      </c>
    </row>
    <row r="1320" customFormat="false" ht="12.75" hidden="false" customHeight="false" outlineLevel="0" collapsed="false">
      <c r="A1320" s="0" t="s">
        <v>1510</v>
      </c>
      <c r="B1320" s="0" t="s">
        <v>1448</v>
      </c>
      <c r="C1320" s="0" t="n">
        <v>34</v>
      </c>
      <c r="D1320" s="1" t="n">
        <v>8850370.40195886</v>
      </c>
      <c r="E1320" s="1" t="n">
        <v>360605.99140618</v>
      </c>
      <c r="F1320" s="2" t="n">
        <v>24.543048681601</v>
      </c>
      <c r="G1320" s="1" t="n">
        <v>9384836.96253985</v>
      </c>
      <c r="H1320" s="2" t="n">
        <v>26.0251831256152</v>
      </c>
      <c r="I1320" s="3" t="n">
        <f aca="false">(H1320-F1320)/F1320</f>
        <v>0.0603891742726039</v>
      </c>
    </row>
    <row r="1321" customFormat="false" ht="12.75" hidden="false" customHeight="false" outlineLevel="0" collapsed="false">
      <c r="A1321" s="0" t="s">
        <v>1511</v>
      </c>
      <c r="B1321" s="0" t="s">
        <v>1455</v>
      </c>
      <c r="C1321" s="0" t="n">
        <v>18</v>
      </c>
      <c r="D1321" s="1" t="n">
        <v>139498011.278078</v>
      </c>
      <c r="E1321" s="1" t="n">
        <v>4231805.76271552</v>
      </c>
      <c r="F1321" s="2" t="n">
        <v>32.9641810375917</v>
      </c>
      <c r="G1321" s="1" t="n">
        <v>137554560.755297</v>
      </c>
      <c r="H1321" s="2" t="n">
        <v>32.5049325201139</v>
      </c>
      <c r="I1321" s="3" t="n">
        <f aca="false">(H1321-F1321)/F1321</f>
        <v>-0.0139317435780999</v>
      </c>
    </row>
    <row r="1322" customFormat="false" ht="12.75" hidden="false" customHeight="false" outlineLevel="0" collapsed="false">
      <c r="A1322" s="0" t="s">
        <v>1512</v>
      </c>
      <c r="B1322" s="0" t="s">
        <v>1448</v>
      </c>
      <c r="C1322" s="0" t="n">
        <v>34</v>
      </c>
      <c r="D1322" s="1" t="n">
        <v>7272157.74623627</v>
      </c>
      <c r="E1322" s="1" t="n">
        <v>318690.717452603</v>
      </c>
      <c r="F1322" s="2" t="n">
        <v>22.8188564899692</v>
      </c>
      <c r="G1322" s="1" t="n">
        <v>7939745.44882397</v>
      </c>
      <c r="H1322" s="2" t="n">
        <v>24.9136388793778</v>
      </c>
      <c r="I1322" s="3" t="n">
        <f aca="false">(H1322-F1322)/F1322</f>
        <v>0.0918004979929396</v>
      </c>
    </row>
    <row r="1323" customFormat="false" ht="12.75" hidden="false" customHeight="false" outlineLevel="0" collapsed="false">
      <c r="A1323" s="0" t="s">
        <v>1513</v>
      </c>
      <c r="B1323" s="0" t="s">
        <v>1462</v>
      </c>
      <c r="C1323" s="0" t="n">
        <v>6</v>
      </c>
      <c r="D1323" s="1" t="n">
        <v>44652504.0251382</v>
      </c>
      <c r="E1323" s="1" t="n">
        <v>1423018.70297063</v>
      </c>
      <c r="F1323" s="2" t="n">
        <v>31.37871900905</v>
      </c>
      <c r="G1323" s="1" t="n">
        <v>46232119.6913592</v>
      </c>
      <c r="H1323" s="2" t="n">
        <v>32.488764620484</v>
      </c>
      <c r="I1323" s="3" t="n">
        <f aca="false">(H1323-F1323)/F1323</f>
        <v>0.0353757465725047</v>
      </c>
    </row>
    <row r="1324" customFormat="false" ht="12.75" hidden="false" customHeight="false" outlineLevel="0" collapsed="false">
      <c r="A1324" s="0" t="s">
        <v>1514</v>
      </c>
      <c r="B1324" s="0" t="s">
        <v>1464</v>
      </c>
      <c r="C1324" s="0" t="n">
        <v>6</v>
      </c>
      <c r="D1324" s="1" t="n">
        <v>21817776.3119373</v>
      </c>
      <c r="E1324" s="1" t="n">
        <v>786103.176493131</v>
      </c>
      <c r="F1324" s="2" t="n">
        <v>27.7543418782101</v>
      </c>
      <c r="G1324" s="1" t="n">
        <v>21787422.2189923</v>
      </c>
      <c r="H1324" s="2" t="n">
        <v>27.7157285080411</v>
      </c>
      <c r="I1324" s="3" t="n">
        <f aca="false">(H1324-F1324)/F1324</f>
        <v>-0.00139125511743085</v>
      </c>
    </row>
    <row r="1325" customFormat="false" ht="12.75" hidden="false" customHeight="false" outlineLevel="0" collapsed="false">
      <c r="A1325" s="0" t="s">
        <v>1515</v>
      </c>
      <c r="B1325" s="0" t="s">
        <v>1448</v>
      </c>
      <c r="C1325" s="0" t="n">
        <v>34</v>
      </c>
      <c r="D1325" s="1" t="n">
        <v>18784787.6320956</v>
      </c>
      <c r="E1325" s="1" t="n">
        <v>578519.267305943</v>
      </c>
      <c r="F1325" s="2" t="n">
        <v>32.4704615622792</v>
      </c>
      <c r="G1325" s="1" t="n">
        <v>18770465.3288991</v>
      </c>
      <c r="H1325" s="2" t="n">
        <v>32.4457047322031</v>
      </c>
      <c r="I1325" s="3" t="n">
        <f aca="false">(H1325-F1325)/F1325</f>
        <v>-0.000762441581824679</v>
      </c>
    </row>
    <row r="1326" customFormat="false" ht="12.75" hidden="false" customHeight="false" outlineLevel="0" collapsed="false">
      <c r="A1326" s="0" t="s">
        <v>1516</v>
      </c>
      <c r="B1326" s="0" t="s">
        <v>1448</v>
      </c>
      <c r="C1326" s="0" t="n">
        <v>34</v>
      </c>
      <c r="D1326" s="1" t="n">
        <v>21264771.2666925</v>
      </c>
      <c r="E1326" s="1" t="n">
        <v>668741.415311291</v>
      </c>
      <c r="F1326" s="2" t="n">
        <v>31.7981970008452</v>
      </c>
      <c r="G1326" s="1" t="n">
        <v>22181194.7871631</v>
      </c>
      <c r="H1326" s="2" t="n">
        <v>33.1685675199854</v>
      </c>
      <c r="I1326" s="3" t="n">
        <f aca="false">(H1326-F1326)/F1326</f>
        <v>0.0430958560041537</v>
      </c>
    </row>
    <row r="1327" customFormat="false" ht="12.75" hidden="false" customHeight="false" outlineLevel="0" collapsed="false">
      <c r="A1327" s="0" t="s">
        <v>1517</v>
      </c>
      <c r="B1327" s="0" t="s">
        <v>1455</v>
      </c>
      <c r="C1327" s="0" t="n">
        <v>18</v>
      </c>
      <c r="D1327" s="1" t="n">
        <v>16596618.1822746</v>
      </c>
      <c r="E1327" s="1" t="n">
        <v>463356.589193917</v>
      </c>
      <c r="F1327" s="2" t="n">
        <v>35.8182414350622</v>
      </c>
      <c r="G1327" s="1" t="n">
        <v>16070387.0561476</v>
      </c>
      <c r="H1327" s="2" t="n">
        <v>34.6825478064413</v>
      </c>
      <c r="I1327" s="3" t="n">
        <f aca="false">(H1327-F1327)/F1327</f>
        <v>-0.0317071297506274</v>
      </c>
    </row>
    <row r="1328" customFormat="false" ht="12.75" hidden="false" customHeight="false" outlineLevel="0" collapsed="false">
      <c r="A1328" s="0" t="s">
        <v>1518</v>
      </c>
      <c r="B1328" s="0" t="s">
        <v>1455</v>
      </c>
      <c r="C1328" s="0" t="n">
        <v>18</v>
      </c>
      <c r="D1328" s="1" t="n">
        <v>141510697.1724</v>
      </c>
      <c r="E1328" s="1" t="n">
        <v>3869031.35167893</v>
      </c>
      <c r="F1328" s="2" t="n">
        <v>36.5752262800851</v>
      </c>
      <c r="G1328" s="1" t="n">
        <v>137838885.486927</v>
      </c>
      <c r="H1328" s="2" t="n">
        <v>35.6262001927467</v>
      </c>
      <c r="I1328" s="3" t="n">
        <f aca="false">(H1328-F1328)/F1328</f>
        <v>-0.0259472376211959</v>
      </c>
    </row>
    <row r="1329" customFormat="false" ht="12.75" hidden="false" customHeight="false" outlineLevel="0" collapsed="false">
      <c r="A1329" s="0" t="s">
        <v>1519</v>
      </c>
      <c r="B1329" s="0" t="s">
        <v>1455</v>
      </c>
      <c r="C1329" s="0" t="n">
        <v>18</v>
      </c>
      <c r="D1329" s="1" t="n">
        <v>47143195.4205618</v>
      </c>
      <c r="E1329" s="1" t="n">
        <v>1317694.60149932</v>
      </c>
      <c r="F1329" s="2" t="n">
        <v>35.777027064481</v>
      </c>
      <c r="G1329" s="1" t="n">
        <v>46855618.9793053</v>
      </c>
      <c r="H1329" s="2" t="n">
        <v>35.558784961243</v>
      </c>
      <c r="I1329" s="3" t="n">
        <f aca="false">(H1329-F1329)/F1329</f>
        <v>-0.00610006255815027</v>
      </c>
    </row>
    <row r="1330" customFormat="false" ht="12.75" hidden="false" customHeight="false" outlineLevel="0" collapsed="false">
      <c r="A1330" s="0" t="s">
        <v>1520</v>
      </c>
      <c r="B1330" s="0" t="s">
        <v>1453</v>
      </c>
      <c r="C1330" s="0" t="n">
        <v>4</v>
      </c>
      <c r="D1330" s="1" t="n">
        <v>54929955.784506</v>
      </c>
      <c r="E1330" s="1" t="n">
        <v>1862744.70350066</v>
      </c>
      <c r="F1330" s="2" t="n">
        <v>29.4887193512219</v>
      </c>
      <c r="G1330" s="1" t="n">
        <v>57066908.1568283</v>
      </c>
      <c r="H1330" s="2" t="n">
        <v>30.6359256046104</v>
      </c>
      <c r="I1330" s="3" t="n">
        <f aca="false">(H1330-F1330)/F1330</f>
        <v>0.0389032239659112</v>
      </c>
    </row>
    <row r="1331" customFormat="false" ht="12.75" hidden="false" customHeight="false" outlineLevel="0" collapsed="false">
      <c r="A1331" s="0" t="s">
        <v>1521</v>
      </c>
      <c r="B1331" s="0" t="s">
        <v>1448</v>
      </c>
      <c r="C1331" s="0" t="n">
        <v>34</v>
      </c>
      <c r="D1331" s="1" t="n">
        <v>5388606.5794</v>
      </c>
      <c r="E1331" s="1" t="n">
        <v>215830</v>
      </c>
      <c r="F1331" s="2" t="n">
        <v>24.9669025594218</v>
      </c>
      <c r="G1331" s="1" t="n">
        <v>6006357.02751807</v>
      </c>
      <c r="H1331" s="2" t="n">
        <v>27.829111001798</v>
      </c>
      <c r="I1331" s="3" t="n">
        <f aca="false">(H1331-F1331)/F1331</f>
        <v>0.114640109463485</v>
      </c>
    </row>
    <row r="1332" customFormat="false" ht="12.75" hidden="false" customHeight="false" outlineLevel="0" collapsed="false">
      <c r="A1332" s="0" t="s">
        <v>1522</v>
      </c>
      <c r="B1332" s="0" t="s">
        <v>1448</v>
      </c>
      <c r="C1332" s="0" t="n">
        <v>34</v>
      </c>
      <c r="D1332" s="1" t="n">
        <v>5240933.51226574</v>
      </c>
      <c r="E1332" s="1" t="n">
        <v>171731.235369171</v>
      </c>
      <c r="F1332" s="2" t="n">
        <v>30.5182310078844</v>
      </c>
      <c r="G1332" s="1" t="n">
        <v>5466506.24704784</v>
      </c>
      <c r="H1332" s="2" t="n">
        <v>31.8317528858188</v>
      </c>
      <c r="I1332" s="3" t="n">
        <f aca="false">(H1332-F1332)/F1332</f>
        <v>0.0430405641006839</v>
      </c>
    </row>
    <row r="1333" customFormat="false" ht="12.75" hidden="false" customHeight="false" outlineLevel="0" collapsed="false">
      <c r="A1333" s="0" t="s">
        <v>1523</v>
      </c>
      <c r="B1333" s="0" t="s">
        <v>1470</v>
      </c>
      <c r="C1333" s="0" t="n">
        <v>11</v>
      </c>
      <c r="D1333" s="1" t="n">
        <v>1546097.26198223</v>
      </c>
      <c r="E1333" s="1" t="n">
        <v>61121.5609756098</v>
      </c>
      <c r="F1333" s="2" t="n">
        <v>25.2954479123855</v>
      </c>
      <c r="G1333" s="1" t="n">
        <v>2008385.09008043</v>
      </c>
      <c r="H1333" s="2" t="n">
        <v>32.8588644992536</v>
      </c>
      <c r="I1333" s="3" t="n">
        <f aca="false">(H1333-F1333)/F1333</f>
        <v>0.299003070159701</v>
      </c>
    </row>
    <row r="1334" customFormat="false" ht="12.75" hidden="false" customHeight="false" outlineLevel="0" collapsed="false">
      <c r="A1334" s="0" t="s">
        <v>1524</v>
      </c>
      <c r="B1334" s="0" t="s">
        <v>1464</v>
      </c>
      <c r="C1334" s="0" t="n">
        <v>6</v>
      </c>
      <c r="D1334" s="1" t="n">
        <v>23567895.9089882</v>
      </c>
      <c r="E1334" s="1" t="n">
        <v>676001.152531825</v>
      </c>
      <c r="F1334" s="2" t="n">
        <v>34.8636919045469</v>
      </c>
      <c r="G1334" s="1" t="n">
        <v>24228658.1422982</v>
      </c>
      <c r="H1334" s="2" t="n">
        <v>35.8411491630669</v>
      </c>
      <c r="I1334" s="3" t="n">
        <f aca="false">(H1334-F1334)/F1334</f>
        <v>0.0280365390216307</v>
      </c>
    </row>
    <row r="1335" customFormat="false" ht="12.75" hidden="false" customHeight="false" outlineLevel="0" collapsed="false">
      <c r="A1335" s="0" t="s">
        <v>1525</v>
      </c>
      <c r="B1335" s="0" t="s">
        <v>1470</v>
      </c>
      <c r="C1335" s="0" t="n">
        <v>11</v>
      </c>
      <c r="D1335" s="1" t="n">
        <v>44900380.7238087</v>
      </c>
      <c r="E1335" s="1" t="n">
        <v>1439042.71460599</v>
      </c>
      <c r="F1335" s="2" t="n">
        <v>31.2015621691273</v>
      </c>
      <c r="G1335" s="1" t="n">
        <v>43732273.2382527</v>
      </c>
      <c r="H1335" s="2" t="n">
        <v>30.3898367952382</v>
      </c>
      <c r="I1335" s="3" t="n">
        <f aca="false">(H1335-F1335)/F1335</f>
        <v>-0.0260155363212017</v>
      </c>
    </row>
    <row r="1336" customFormat="false" ht="12.75" hidden="false" customHeight="false" outlineLevel="0" collapsed="false">
      <c r="A1336" s="0" t="s">
        <v>1526</v>
      </c>
      <c r="B1336" s="0" t="s">
        <v>1455</v>
      </c>
      <c r="C1336" s="0" t="n">
        <v>18</v>
      </c>
      <c r="D1336" s="1" t="n">
        <v>37727568.3717369</v>
      </c>
      <c r="E1336" s="1" t="n">
        <v>1015201.60581463</v>
      </c>
      <c r="F1336" s="2" t="n">
        <v>37.162636618825</v>
      </c>
      <c r="G1336" s="1" t="n">
        <v>36431430.4334507</v>
      </c>
      <c r="H1336" s="2" t="n">
        <v>35.8859070206226</v>
      </c>
      <c r="I1336" s="3" t="n">
        <f aca="false">(H1336-F1336)/F1336</f>
        <v>-0.0343551942048071</v>
      </c>
    </row>
    <row r="1337" customFormat="false" ht="12.75" hidden="false" customHeight="false" outlineLevel="0" collapsed="false">
      <c r="A1337" s="0" t="s">
        <v>1527</v>
      </c>
      <c r="B1337" s="0" t="s">
        <v>1450</v>
      </c>
      <c r="C1337" s="0" t="n">
        <v>8</v>
      </c>
      <c r="D1337" s="1" t="n">
        <v>72595610.7244209</v>
      </c>
      <c r="E1337" s="1" t="n">
        <v>2106028.06943566</v>
      </c>
      <c r="F1337" s="2" t="n">
        <v>34.4703908641987</v>
      </c>
      <c r="G1337" s="1" t="n">
        <v>71383039.7207523</v>
      </c>
      <c r="H1337" s="2" t="n">
        <v>33.8946288307926</v>
      </c>
      <c r="I1337" s="3" t="n">
        <f aca="false">(H1337-F1337)/F1337</f>
        <v>-0.0167030897814409</v>
      </c>
    </row>
    <row r="1338" customFormat="false" ht="12.75" hidden="false" customHeight="false" outlineLevel="0" collapsed="false">
      <c r="A1338" s="0" t="s">
        <v>1528</v>
      </c>
      <c r="B1338" s="0" t="s">
        <v>1448</v>
      </c>
      <c r="C1338" s="0" t="n">
        <v>34</v>
      </c>
      <c r="D1338" s="1" t="n">
        <v>3292937.72218287</v>
      </c>
      <c r="E1338" s="1" t="n">
        <v>108276.118009853</v>
      </c>
      <c r="F1338" s="2" t="n">
        <v>30.4124102591416</v>
      </c>
      <c r="G1338" s="1" t="n">
        <v>3544760.13043864</v>
      </c>
      <c r="H1338" s="2" t="n">
        <v>32.7381531180871</v>
      </c>
      <c r="I1338" s="3" t="n">
        <f aca="false">(H1338-F1338)/F1338</f>
        <v>0.0764734803696287</v>
      </c>
    </row>
    <row r="1339" customFormat="false" ht="12.75" hidden="false" customHeight="false" outlineLevel="0" collapsed="false">
      <c r="A1339" s="0" t="s">
        <v>1529</v>
      </c>
      <c r="B1339" s="0" t="s">
        <v>1448</v>
      </c>
      <c r="C1339" s="0" t="n">
        <v>34</v>
      </c>
      <c r="D1339" s="1" t="n">
        <v>7057579.36488</v>
      </c>
      <c r="E1339" s="1" t="n">
        <v>262683</v>
      </c>
      <c r="F1339" s="2" t="n">
        <v>26.8672862913854</v>
      </c>
      <c r="G1339" s="1" t="n">
        <v>7236214.17763867</v>
      </c>
      <c r="H1339" s="2" t="n">
        <v>27.547325779128</v>
      </c>
      <c r="I1339" s="3" t="n">
        <f aca="false">(H1339-F1339)/F1339</f>
        <v>0.0253110597165362</v>
      </c>
    </row>
    <row r="1340" customFormat="false" ht="12.75" hidden="false" customHeight="false" outlineLevel="0" collapsed="false">
      <c r="A1340" s="0" t="s">
        <v>1530</v>
      </c>
      <c r="B1340" s="0" t="s">
        <v>1480</v>
      </c>
      <c r="C1340" s="0" t="n">
        <v>6</v>
      </c>
      <c r="D1340" s="1" t="n">
        <v>46580542.5299557</v>
      </c>
      <c r="E1340" s="1" t="n">
        <v>1404612.61494323</v>
      </c>
      <c r="F1340" s="2" t="n">
        <v>33.1625545964773</v>
      </c>
      <c r="G1340" s="1" t="n">
        <v>46633184.3722626</v>
      </c>
      <c r="H1340" s="2" t="n">
        <v>33.2000324332466</v>
      </c>
      <c r="I1340" s="3" t="n">
        <f aca="false">(H1340-F1340)/F1340</f>
        <v>0.00113012514341296</v>
      </c>
    </row>
    <row r="1341" customFormat="false" ht="12.75" hidden="false" customHeight="false" outlineLevel="0" collapsed="false">
      <c r="A1341" s="0" t="s">
        <v>1531</v>
      </c>
      <c r="B1341" s="0" t="s">
        <v>1453</v>
      </c>
      <c r="C1341" s="0" t="n">
        <v>4</v>
      </c>
      <c r="D1341" s="1" t="n">
        <v>6727975.85265</v>
      </c>
      <c r="E1341" s="1" t="n">
        <v>252009</v>
      </c>
      <c r="F1341" s="2" t="n">
        <v>26.697363398331</v>
      </c>
      <c r="G1341" s="1" t="n">
        <v>6982901.81311086</v>
      </c>
      <c r="H1341" s="2" t="n">
        <v>27.7089382248684</v>
      </c>
      <c r="I1341" s="3" t="n">
        <f aca="false">(H1341-F1341)/F1341</f>
        <v>0.0378904392708921</v>
      </c>
    </row>
    <row r="1342" customFormat="false" ht="12.75" hidden="false" customHeight="false" outlineLevel="0" collapsed="false">
      <c r="A1342" s="0" t="s">
        <v>1532</v>
      </c>
      <c r="B1342" s="0" t="s">
        <v>1470</v>
      </c>
      <c r="C1342" s="0" t="n">
        <v>11</v>
      </c>
      <c r="D1342" s="1" t="n">
        <v>29561808.0625622</v>
      </c>
      <c r="E1342" s="1" t="n">
        <v>904987.251000491</v>
      </c>
      <c r="F1342" s="2" t="n">
        <v>32.6654414522201</v>
      </c>
      <c r="G1342" s="1" t="n">
        <v>30387024.9376026</v>
      </c>
      <c r="H1342" s="2" t="n">
        <v>33.5772961486571</v>
      </c>
      <c r="I1342" s="3" t="n">
        <f aca="false">(H1342-F1342)/F1342</f>
        <v>0.0279149662731737</v>
      </c>
    </row>
    <row r="1343" customFormat="false" ht="12.75" hidden="false" customHeight="false" outlineLevel="0" collapsed="false">
      <c r="A1343" s="0" t="s">
        <v>1533</v>
      </c>
      <c r="B1343" s="0" t="s">
        <v>1462</v>
      </c>
      <c r="C1343" s="0" t="n">
        <v>6</v>
      </c>
      <c r="D1343" s="1" t="n">
        <v>5218439.5083</v>
      </c>
      <c r="E1343" s="1" t="n">
        <v>180971</v>
      </c>
      <c r="F1343" s="2" t="n">
        <v>28.8357776013837</v>
      </c>
      <c r="G1343" s="1" t="n">
        <v>5257630.62029665</v>
      </c>
      <c r="H1343" s="2" t="n">
        <v>29.0523377795152</v>
      </c>
      <c r="I1343" s="3" t="n">
        <f aca="false">(H1343-F1343)/F1343</f>
        <v>0.00751012097281511</v>
      </c>
    </row>
    <row r="1344" customFormat="false" ht="12.75" hidden="false" customHeight="false" outlineLevel="0" collapsed="false">
      <c r="A1344" s="0" t="s">
        <v>1534</v>
      </c>
      <c r="B1344" s="0" t="s">
        <v>1462</v>
      </c>
      <c r="C1344" s="0" t="n">
        <v>6</v>
      </c>
      <c r="D1344" s="1" t="n">
        <v>11001361.3272</v>
      </c>
      <c r="E1344" s="1" t="n">
        <v>344983</v>
      </c>
      <c r="F1344" s="2" t="n">
        <v>31.8895752173296</v>
      </c>
      <c r="G1344" s="1" t="n">
        <v>10969878.6702313</v>
      </c>
      <c r="H1344" s="2" t="n">
        <v>31.79831664236</v>
      </c>
      <c r="I1344" s="3" t="n">
        <f aca="false">(H1344-F1344)/F1344</f>
        <v>-0.00286170556828232</v>
      </c>
    </row>
    <row r="1345" customFormat="false" ht="12.75" hidden="false" customHeight="false" outlineLevel="0" collapsed="false">
      <c r="A1345" s="0" t="s">
        <v>1535</v>
      </c>
      <c r="B1345" s="0" t="s">
        <v>1455</v>
      </c>
      <c r="C1345" s="0" t="n">
        <v>18</v>
      </c>
      <c r="D1345" s="1" t="n">
        <v>21234749.5354193</v>
      </c>
      <c r="E1345" s="1" t="n">
        <v>570400.112449856</v>
      </c>
      <c r="F1345" s="2" t="n">
        <v>37.2278144269931</v>
      </c>
      <c r="G1345" s="1" t="n">
        <v>21144588.0096565</v>
      </c>
      <c r="H1345" s="2" t="n">
        <v>37.0697472671262</v>
      </c>
      <c r="I1345" s="3" t="n">
        <f aca="false">(H1345-F1345)/F1345</f>
        <v>-0.0042459425109923</v>
      </c>
    </row>
    <row r="1346" customFormat="false" ht="12.75" hidden="false" customHeight="false" outlineLevel="0" collapsed="false">
      <c r="A1346" s="0" t="s">
        <v>1536</v>
      </c>
      <c r="B1346" s="0" t="s">
        <v>1470</v>
      </c>
      <c r="C1346" s="0" t="n">
        <v>11</v>
      </c>
      <c r="D1346" s="1" t="n">
        <v>8815133.79825</v>
      </c>
      <c r="E1346" s="1" t="n">
        <v>370826</v>
      </c>
      <c r="F1346" s="2" t="n">
        <v>23.7716174115353</v>
      </c>
      <c r="G1346" s="1" t="n">
        <v>9103690.76342253</v>
      </c>
      <c r="H1346" s="2" t="n">
        <v>24.5497639416398</v>
      </c>
      <c r="I1346" s="3" t="n">
        <f aca="false">(H1346-F1346)/F1346</f>
        <v>0.0327342694707384</v>
      </c>
    </row>
    <row r="1347" customFormat="false" ht="12.75" hidden="false" customHeight="false" outlineLevel="0" collapsed="false">
      <c r="A1347" s="0" t="s">
        <v>1537</v>
      </c>
      <c r="B1347" s="0" t="s">
        <v>1450</v>
      </c>
      <c r="C1347" s="0" t="n">
        <v>8</v>
      </c>
      <c r="D1347" s="1" t="n">
        <v>5580415.3743</v>
      </c>
      <c r="E1347" s="1" t="n">
        <v>178851</v>
      </c>
      <c r="F1347" s="2" t="n">
        <v>31.2014770635892</v>
      </c>
      <c r="G1347" s="1" t="n">
        <v>5293916.95853156</v>
      </c>
      <c r="H1347" s="2" t="n">
        <v>29.5995938436551</v>
      </c>
      <c r="I1347" s="3" t="n">
        <f aca="false">(H1347-F1347)/F1347</f>
        <v>-0.0513399803691824</v>
      </c>
    </row>
    <row r="1348" customFormat="false" ht="12.75" hidden="false" customHeight="false" outlineLevel="0" collapsed="false">
      <c r="A1348" s="0" t="s">
        <v>1538</v>
      </c>
      <c r="B1348" s="0" t="s">
        <v>1455</v>
      </c>
      <c r="C1348" s="0" t="n">
        <v>18</v>
      </c>
      <c r="D1348" s="1" t="n">
        <v>2336121.1317</v>
      </c>
      <c r="E1348" s="1" t="n">
        <v>73344</v>
      </c>
      <c r="F1348" s="2" t="n">
        <v>31.8515642956479</v>
      </c>
      <c r="G1348" s="1" t="n">
        <v>2285407.81835508</v>
      </c>
      <c r="H1348" s="2" t="n">
        <v>31.1601196874329</v>
      </c>
      <c r="I1348" s="3" t="n">
        <f aca="false">(H1348-F1348)/F1348</f>
        <v>-0.0217083406578393</v>
      </c>
    </row>
    <row r="1349" customFormat="false" ht="12.75" hidden="false" customHeight="false" outlineLevel="0" collapsed="false">
      <c r="A1349" s="0" t="s">
        <v>1539</v>
      </c>
      <c r="B1349" s="0" t="s">
        <v>1448</v>
      </c>
      <c r="C1349" s="0" t="n">
        <v>34</v>
      </c>
      <c r="D1349" s="1" t="n">
        <v>3076786.7622</v>
      </c>
      <c r="E1349" s="1" t="n">
        <v>118614</v>
      </c>
      <c r="F1349" s="2" t="n">
        <v>25.9394908037837</v>
      </c>
      <c r="G1349" s="1" t="n">
        <v>3064255.83176119</v>
      </c>
      <c r="H1349" s="2" t="n">
        <v>25.8338461881497</v>
      </c>
      <c r="I1349" s="3" t="n">
        <f aca="false">(H1349-F1349)/F1349</f>
        <v>-0.00407273282398364</v>
      </c>
    </row>
    <row r="1350" customFormat="false" ht="12.75" hidden="false" customHeight="false" outlineLevel="0" collapsed="false">
      <c r="A1350" s="0" t="s">
        <v>1540</v>
      </c>
      <c r="B1350" s="0" t="s">
        <v>1450</v>
      </c>
      <c r="C1350" s="0" t="n">
        <v>8</v>
      </c>
      <c r="D1350" s="1" t="n">
        <v>10784321.586</v>
      </c>
      <c r="E1350" s="1" t="n">
        <v>346942</v>
      </c>
      <c r="F1350" s="2" t="n">
        <v>31.0839321442777</v>
      </c>
      <c r="G1350" s="1" t="n">
        <v>10677082.8363466</v>
      </c>
      <c r="H1350" s="2" t="n">
        <v>30.7748350915904</v>
      </c>
      <c r="I1350" s="3" t="n">
        <f aca="false">(H1350-F1350)/F1350</f>
        <v>-0.00994394953806525</v>
      </c>
    </row>
    <row r="1351" customFormat="false" ht="12.75" hidden="false" customHeight="false" outlineLevel="0" collapsed="false">
      <c r="A1351" s="0" t="s">
        <v>1541</v>
      </c>
      <c r="B1351" s="0" t="s">
        <v>1462</v>
      </c>
      <c r="C1351" s="0" t="n">
        <v>6</v>
      </c>
      <c r="D1351" s="1" t="n">
        <v>2195378.03422</v>
      </c>
      <c r="E1351" s="1" t="n">
        <v>64037</v>
      </c>
      <c r="F1351" s="2" t="n">
        <v>34.2829619473117</v>
      </c>
      <c r="G1351" s="1" t="n">
        <v>2273041.17118941</v>
      </c>
      <c r="H1351" s="2" t="n">
        <v>35.4957473209146</v>
      </c>
      <c r="I1351" s="3" t="n">
        <f aca="false">(H1351-F1351)/F1351</f>
        <v>0.0353757465725049</v>
      </c>
    </row>
    <row r="1352" customFormat="false" ht="12.75" hidden="false" customHeight="false" outlineLevel="0" collapsed="false">
      <c r="A1352" s="0" t="s">
        <v>1542</v>
      </c>
      <c r="B1352" s="0" t="s">
        <v>1450</v>
      </c>
      <c r="C1352" s="0" t="n">
        <v>8</v>
      </c>
      <c r="D1352" s="1" t="n">
        <v>12967522.21504</v>
      </c>
      <c r="E1352" s="1" t="n">
        <v>378981</v>
      </c>
      <c r="F1352" s="2" t="n">
        <v>34.2168135474866</v>
      </c>
      <c r="G1352" s="1" t="n">
        <v>12703399.6833306</v>
      </c>
      <c r="H1352" s="2" t="n">
        <v>33.5198853856277</v>
      </c>
      <c r="I1352" s="3" t="n">
        <f aca="false">(H1352-F1352)/F1352</f>
        <v>-0.0203680030255189</v>
      </c>
    </row>
    <row r="1353" customFormat="false" ht="12.75" hidden="false" customHeight="false" outlineLevel="0" collapsed="false">
      <c r="A1353" s="0" t="s">
        <v>1543</v>
      </c>
      <c r="B1353" s="0" t="s">
        <v>1470</v>
      </c>
      <c r="C1353" s="0" t="n">
        <v>11</v>
      </c>
      <c r="D1353" s="1" t="n">
        <v>6884921.25340442</v>
      </c>
      <c r="E1353" s="1" t="n">
        <v>200015.63282398</v>
      </c>
      <c r="F1353" s="2" t="n">
        <v>34.4219157082755</v>
      </c>
      <c r="G1353" s="1" t="n">
        <v>6831516.36009052</v>
      </c>
      <c r="H1353" s="2" t="n">
        <v>34.1549121118071</v>
      </c>
      <c r="I1353" s="3" t="n">
        <f aca="false">(H1353-F1353)/F1353</f>
        <v>-0.00775679072400298</v>
      </c>
    </row>
    <row r="1354" customFormat="false" ht="12.75" hidden="false" customHeight="false" outlineLevel="0" collapsed="false">
      <c r="A1354" s="0" t="s">
        <v>1544</v>
      </c>
      <c r="B1354" s="0" t="s">
        <v>1455</v>
      </c>
      <c r="C1354" s="0" t="n">
        <v>18</v>
      </c>
      <c r="D1354" s="1" t="n">
        <v>6119303.4522</v>
      </c>
      <c r="E1354" s="1" t="n">
        <v>203362</v>
      </c>
      <c r="F1354" s="2" t="n">
        <v>30.0906927164367</v>
      </c>
      <c r="G1354" s="1" t="n">
        <v>5708444.10761902</v>
      </c>
      <c r="H1354" s="2" t="n">
        <v>28.070357823089</v>
      </c>
      <c r="I1354" s="3" t="n">
        <f aca="false">(H1354-F1354)/F1354</f>
        <v>-0.0671415215457687</v>
      </c>
    </row>
    <row r="1355" customFormat="false" ht="12.75" hidden="false" customHeight="false" outlineLevel="0" collapsed="false">
      <c r="A1355" s="0" t="s">
        <v>1545</v>
      </c>
      <c r="B1355" s="0" t="s">
        <v>1450</v>
      </c>
      <c r="C1355" s="0" t="n">
        <v>8</v>
      </c>
      <c r="D1355" s="1" t="n">
        <v>3229051.28865</v>
      </c>
      <c r="E1355" s="1" t="n">
        <v>97089</v>
      </c>
      <c r="F1355" s="2" t="n">
        <v>33.2586728532584</v>
      </c>
      <c r="G1355" s="1" t="n">
        <v>3055008.69933861</v>
      </c>
      <c r="H1355" s="2" t="n">
        <v>31.4660641199169</v>
      </c>
      <c r="I1355" s="3" t="n">
        <f aca="false">(H1355-F1355)/F1355</f>
        <v>-0.0538989857247362</v>
      </c>
    </row>
    <row r="1356" customFormat="false" ht="12.75" hidden="false" customHeight="false" outlineLevel="0" collapsed="false">
      <c r="A1356" s="0" t="s">
        <v>1546</v>
      </c>
      <c r="B1356" s="0" t="s">
        <v>1455</v>
      </c>
      <c r="C1356" s="0" t="n">
        <v>18</v>
      </c>
      <c r="D1356" s="1" t="n">
        <v>8693008.956</v>
      </c>
      <c r="E1356" s="1" t="n">
        <v>249793</v>
      </c>
      <c r="F1356" s="2" t="n">
        <v>34.8008509285689</v>
      </c>
      <c r="G1356" s="1" t="n">
        <v>8452398.81859355</v>
      </c>
      <c r="H1356" s="2" t="n">
        <v>33.8376128177873</v>
      </c>
      <c r="I1356" s="3" t="n">
        <f aca="false">(H1356-F1356)/F1356</f>
        <v>-0.027678579261141</v>
      </c>
    </row>
    <row r="1357" customFormat="false" ht="12.75" hidden="false" customHeight="false" outlineLevel="0" collapsed="false">
      <c r="A1357" s="0" t="s">
        <v>1547</v>
      </c>
      <c r="B1357" s="0" t="s">
        <v>1470</v>
      </c>
      <c r="C1357" s="0" t="n">
        <v>11</v>
      </c>
      <c r="D1357" s="1" t="n">
        <v>2689010.1441</v>
      </c>
      <c r="E1357" s="1" t="n">
        <v>91686</v>
      </c>
      <c r="F1357" s="2" t="n">
        <v>29.3284704764086</v>
      </c>
      <c r="G1357" s="1" t="n">
        <v>2786968.56624618</v>
      </c>
      <c r="H1357" s="2" t="n">
        <v>30.3968824711099</v>
      </c>
      <c r="I1357" s="3" t="n">
        <f aca="false">(H1357-F1357)/F1357</f>
        <v>0.0364291753830348</v>
      </c>
    </row>
    <row r="1358" customFormat="false" ht="12.75" hidden="false" customHeight="false" outlineLevel="0" collapsed="false">
      <c r="A1358" s="0" t="s">
        <v>1548</v>
      </c>
      <c r="B1358" s="0" t="s">
        <v>1455</v>
      </c>
      <c r="C1358" s="0" t="n">
        <v>18</v>
      </c>
      <c r="D1358" s="1" t="n">
        <v>46060319.2065271</v>
      </c>
      <c r="E1358" s="1" t="n">
        <v>1544090.8650602</v>
      </c>
      <c r="F1358" s="2" t="n">
        <v>29.8300574459596</v>
      </c>
      <c r="G1358" s="1" t="n">
        <v>44850049.2912699</v>
      </c>
      <c r="H1358" s="2" t="n">
        <v>29.0462500013051</v>
      </c>
      <c r="I1358" s="3" t="n">
        <f aca="false">(H1358-F1358)/F1358</f>
        <v>-0.026275760483346</v>
      </c>
    </row>
    <row r="1359" customFormat="false" ht="12.75" hidden="false" customHeight="false" outlineLevel="0" collapsed="false">
      <c r="A1359" s="0" t="s">
        <v>1549</v>
      </c>
      <c r="B1359" s="0" t="s">
        <v>1480</v>
      </c>
      <c r="C1359" s="0" t="n">
        <v>6</v>
      </c>
      <c r="D1359" s="1" t="n">
        <v>6640060.57094302</v>
      </c>
      <c r="E1359" s="1" t="n">
        <v>238613.084079297</v>
      </c>
      <c r="F1359" s="2" t="n">
        <v>27.8277303885665</v>
      </c>
      <c r="G1359" s="1" t="n">
        <v>6677429.75965365</v>
      </c>
      <c r="H1359" s="2" t="n">
        <v>27.9843403617991</v>
      </c>
      <c r="I1359" s="3" t="n">
        <f aca="false">(H1359-F1359)/F1359</f>
        <v>0.00562783852818372</v>
      </c>
    </row>
    <row r="1360" customFormat="false" ht="12.75" hidden="false" customHeight="false" outlineLevel="0" collapsed="false">
      <c r="A1360" s="0" t="s">
        <v>1550</v>
      </c>
      <c r="B1360" s="0" t="s">
        <v>1448</v>
      </c>
      <c r="C1360" s="0" t="n">
        <v>34</v>
      </c>
      <c r="D1360" s="1" t="n">
        <v>2467940.23755</v>
      </c>
      <c r="E1360" s="1" t="n">
        <v>101235</v>
      </c>
      <c r="F1360" s="2" t="n">
        <v>24.37833</v>
      </c>
      <c r="G1360" s="1" t="n">
        <v>2564934.8359263</v>
      </c>
      <c r="H1360" s="2" t="n">
        <v>25.336443284697</v>
      </c>
      <c r="I1360" s="3" t="n">
        <f aca="false">(H1360-F1360)/F1360</f>
        <v>0.0393018424435567</v>
      </c>
    </row>
    <row r="1361" customFormat="false" ht="12.75" hidden="false" customHeight="false" outlineLevel="0" collapsed="false">
      <c r="A1361" s="0" t="s">
        <v>1551</v>
      </c>
      <c r="B1361" s="0" t="s">
        <v>1460</v>
      </c>
      <c r="C1361" s="0" t="n">
        <v>4</v>
      </c>
      <c r="D1361" s="1" t="n">
        <v>11026165.7766703</v>
      </c>
      <c r="E1361" s="1" t="n">
        <v>451224.465329389</v>
      </c>
      <c r="F1361" s="2" t="n">
        <v>24.4360991565946</v>
      </c>
      <c r="G1361" s="1" t="n">
        <v>11219322.1430782</v>
      </c>
      <c r="H1361" s="2" t="n">
        <v>24.8641707290588</v>
      </c>
      <c r="I1361" s="3" t="n">
        <f aca="false">(H1361-F1361)/F1361</f>
        <v>0.0175179994859645</v>
      </c>
    </row>
    <row r="1362" customFormat="false" ht="12.75" hidden="false" customHeight="false" outlineLevel="0" collapsed="false">
      <c r="A1362" s="0" t="s">
        <v>1552</v>
      </c>
      <c r="B1362" s="0" t="s">
        <v>1448</v>
      </c>
      <c r="C1362" s="0" t="n">
        <v>34</v>
      </c>
      <c r="D1362" s="1" t="n">
        <v>654319.054930508</v>
      </c>
      <c r="E1362" s="1" t="n">
        <v>21352.9811259303</v>
      </c>
      <c r="F1362" s="2" t="n">
        <v>30.6429838096905</v>
      </c>
      <c r="G1362" s="1" t="n">
        <v>670880.563603522</v>
      </c>
      <c r="H1362" s="2" t="n">
        <v>31.4185902027904</v>
      </c>
      <c r="I1362" s="3" t="n">
        <f aca="false">(H1362-F1362)/F1362</f>
        <v>0.0253110597165363</v>
      </c>
    </row>
    <row r="1363" customFormat="false" ht="12.75" hidden="false" customHeight="false" outlineLevel="0" collapsed="false">
      <c r="A1363" s="0" t="s">
        <v>1553</v>
      </c>
      <c r="B1363" s="0" t="s">
        <v>1554</v>
      </c>
      <c r="C1363" s="0" t="n">
        <v>2</v>
      </c>
      <c r="D1363" s="1" t="n">
        <v>41499900.6194618</v>
      </c>
      <c r="E1363" s="1" t="n">
        <v>1284005.33058945</v>
      </c>
      <c r="F1363" s="2" t="n">
        <v>32.3206606941502</v>
      </c>
      <c r="G1363" s="1" t="n">
        <v>41199041.5999339</v>
      </c>
      <c r="H1363" s="2" t="n">
        <v>32.0863477887748</v>
      </c>
      <c r="I1363" s="3" t="n">
        <f aca="false">(H1363-F1363)/F1363</f>
        <v>-0.0072496322891627</v>
      </c>
    </row>
    <row r="1364" customFormat="false" ht="12.75" hidden="false" customHeight="false" outlineLevel="0" collapsed="false">
      <c r="A1364" s="0" t="s">
        <v>1555</v>
      </c>
      <c r="B1364" s="0" t="s">
        <v>1556</v>
      </c>
      <c r="C1364" s="0" t="n">
        <v>9</v>
      </c>
      <c r="D1364" s="1" t="n">
        <v>21370504.52784</v>
      </c>
      <c r="E1364" s="1" t="n">
        <v>596129</v>
      </c>
      <c r="F1364" s="2" t="n">
        <v>35.8487920028048</v>
      </c>
      <c r="G1364" s="1" t="n">
        <v>21189760.0121624</v>
      </c>
      <c r="H1364" s="2" t="n">
        <v>35.5455950174583</v>
      </c>
      <c r="I1364" s="3" t="n">
        <f aca="false">(H1364-F1364)/F1364</f>
        <v>-0.00845766254334862</v>
      </c>
    </row>
    <row r="1365" customFormat="false" ht="12.75" hidden="false" customHeight="false" outlineLevel="0" collapsed="false">
      <c r="A1365" s="0" t="s">
        <v>1557</v>
      </c>
      <c r="B1365" s="0" t="s">
        <v>1558</v>
      </c>
      <c r="C1365" s="0" t="n">
        <v>7</v>
      </c>
      <c r="D1365" s="1" t="n">
        <v>89399422.9534773</v>
      </c>
      <c r="E1365" s="1" t="n">
        <v>2467004.85483767</v>
      </c>
      <c r="F1365" s="2" t="n">
        <v>36.2380409500086</v>
      </c>
      <c r="G1365" s="1" t="n">
        <v>90459107.5282402</v>
      </c>
      <c r="H1365" s="2" t="n">
        <v>36.6675839128791</v>
      </c>
      <c r="I1365" s="3" t="n">
        <f aca="false">(H1365-F1365)/F1365</f>
        <v>0.0118533715291913</v>
      </c>
    </row>
    <row r="1366" customFormat="false" ht="12.75" hidden="false" customHeight="false" outlineLevel="0" collapsed="false">
      <c r="A1366" s="0" t="s">
        <v>1559</v>
      </c>
      <c r="B1366" s="0" t="s">
        <v>1558</v>
      </c>
      <c r="C1366" s="0" t="n">
        <v>7</v>
      </c>
      <c r="D1366" s="1" t="n">
        <v>312054075.320853</v>
      </c>
      <c r="E1366" s="1" t="n">
        <v>7361699.24116158</v>
      </c>
      <c r="F1366" s="2" t="n">
        <v>42.3888650022621</v>
      </c>
      <c r="G1366" s="1" t="n">
        <v>317936393.796382</v>
      </c>
      <c r="H1366" s="2" t="n">
        <v>43.187908576691</v>
      </c>
      <c r="I1366" s="3" t="n">
        <f aca="false">(H1366-F1366)/F1366</f>
        <v>0.0188503177517562</v>
      </c>
    </row>
    <row r="1367" customFormat="false" ht="12.75" hidden="false" customHeight="false" outlineLevel="0" collapsed="false">
      <c r="A1367" s="0" t="s">
        <v>1560</v>
      </c>
      <c r="B1367" s="0" t="s">
        <v>1556</v>
      </c>
      <c r="C1367" s="0" t="n">
        <v>9</v>
      </c>
      <c r="D1367" s="1" t="n">
        <v>37771686.7370842</v>
      </c>
      <c r="E1367" s="1" t="n">
        <v>1370326.66562815</v>
      </c>
      <c r="F1367" s="2" t="n">
        <v>27.5640018431444</v>
      </c>
      <c r="G1367" s="1" t="n">
        <v>38023611.1135715</v>
      </c>
      <c r="H1367" s="2" t="n">
        <v>27.7478444135375</v>
      </c>
      <c r="I1367" s="3" t="n">
        <f aca="false">(H1367-F1367)/F1367</f>
        <v>0.00666966180887936</v>
      </c>
    </row>
    <row r="1368" customFormat="false" ht="12.75" hidden="false" customHeight="false" outlineLevel="0" collapsed="false">
      <c r="A1368" s="0" t="s">
        <v>1561</v>
      </c>
      <c r="B1368" s="0" t="s">
        <v>1558</v>
      </c>
      <c r="C1368" s="0" t="n">
        <v>7</v>
      </c>
      <c r="D1368" s="1" t="n">
        <v>67914989.0636455</v>
      </c>
      <c r="E1368" s="1" t="n">
        <v>2103260.81252373</v>
      </c>
      <c r="F1368" s="2" t="n">
        <v>32.2903315933288</v>
      </c>
      <c r="G1368" s="1" t="n">
        <v>70115014.3027209</v>
      </c>
      <c r="H1368" s="2" t="n">
        <v>33.3363384537123</v>
      </c>
      <c r="I1368" s="3" t="n">
        <f aca="false">(H1368-F1368)/F1368</f>
        <v>0.0323938098114646</v>
      </c>
    </row>
    <row r="1369" customFormat="false" ht="12.75" hidden="false" customHeight="false" outlineLevel="0" collapsed="false">
      <c r="A1369" s="0" t="s">
        <v>1562</v>
      </c>
      <c r="B1369" s="0" t="s">
        <v>1558</v>
      </c>
      <c r="C1369" s="0" t="n">
        <v>7</v>
      </c>
      <c r="D1369" s="1" t="n">
        <v>49529650.2635835</v>
      </c>
      <c r="E1369" s="1" t="n">
        <v>1209775.63828992</v>
      </c>
      <c r="F1369" s="2" t="n">
        <v>40.9411866927624</v>
      </c>
      <c r="G1369" s="1" t="n">
        <v>48528190.7969364</v>
      </c>
      <c r="H1369" s="2" t="n">
        <v>40.1133807468081</v>
      </c>
      <c r="I1369" s="3" t="n">
        <f aca="false">(H1369-F1369)/F1369</f>
        <v>-0.0202193930568372</v>
      </c>
    </row>
    <row r="1370" customFormat="false" ht="12.75" hidden="false" customHeight="false" outlineLevel="0" collapsed="false">
      <c r="A1370" s="0" t="s">
        <v>1563</v>
      </c>
      <c r="B1370" s="0" t="s">
        <v>1558</v>
      </c>
      <c r="C1370" s="0" t="n">
        <v>7</v>
      </c>
      <c r="D1370" s="1" t="n">
        <v>50010039.0807647</v>
      </c>
      <c r="E1370" s="1" t="n">
        <v>1416266.68109304</v>
      </c>
      <c r="F1370" s="2" t="n">
        <v>35.3111739112355</v>
      </c>
      <c r="G1370" s="1" t="n">
        <v>50234794.9235915</v>
      </c>
      <c r="H1370" s="2" t="n">
        <v>35.4698699010708</v>
      </c>
      <c r="I1370" s="3" t="n">
        <f aca="false">(H1370-F1370)/F1370</f>
        <v>0.00449421450088858</v>
      </c>
    </row>
    <row r="1371" customFormat="false" ht="12.75" hidden="false" customHeight="false" outlineLevel="0" collapsed="false">
      <c r="A1371" s="0" t="s">
        <v>1564</v>
      </c>
      <c r="B1371" s="0" t="s">
        <v>1565</v>
      </c>
      <c r="C1371" s="0" t="n">
        <v>2</v>
      </c>
      <c r="D1371" s="1" t="n">
        <v>113893065.047974</v>
      </c>
      <c r="E1371" s="1" t="n">
        <v>3221083.9964375</v>
      </c>
      <c r="F1371" s="2" t="n">
        <v>35.35861380018</v>
      </c>
      <c r="G1371" s="1" t="n">
        <v>114529015.611879</v>
      </c>
      <c r="H1371" s="2" t="n">
        <v>35.5560475102627</v>
      </c>
      <c r="I1371" s="3" t="n">
        <f aca="false">(H1371-F1371)/F1371</f>
        <v>0.00558375142188894</v>
      </c>
    </row>
    <row r="1372" customFormat="false" ht="12.75" hidden="false" customHeight="false" outlineLevel="0" collapsed="false">
      <c r="A1372" s="0" t="s">
        <v>1566</v>
      </c>
      <c r="B1372" s="0" t="s">
        <v>1558</v>
      </c>
      <c r="C1372" s="0" t="n">
        <v>7</v>
      </c>
      <c r="D1372" s="1" t="n">
        <v>16408012.4427792</v>
      </c>
      <c r="E1372" s="1" t="n">
        <v>487341.49979131</v>
      </c>
      <c r="F1372" s="2" t="n">
        <v>33.6684079845559</v>
      </c>
      <c r="G1372" s="1" t="n">
        <v>16240112.898717</v>
      </c>
      <c r="H1372" s="2" t="n">
        <v>33.323886649652</v>
      </c>
      <c r="I1372" s="3" t="n">
        <f aca="false">(H1372-F1372)/F1372</f>
        <v>-0.0102327777144059</v>
      </c>
    </row>
    <row r="1373" customFormat="false" ht="12.75" hidden="false" customHeight="false" outlineLevel="0" collapsed="false">
      <c r="A1373" s="0" t="s">
        <v>1567</v>
      </c>
      <c r="B1373" s="0" t="s">
        <v>1556</v>
      </c>
      <c r="C1373" s="0" t="n">
        <v>9</v>
      </c>
      <c r="D1373" s="1" t="n">
        <v>16303901.4373366</v>
      </c>
      <c r="E1373" s="1" t="n">
        <v>620966.561413101</v>
      </c>
      <c r="F1373" s="2" t="n">
        <v>26.2556833982085</v>
      </c>
      <c r="G1373" s="1" t="n">
        <v>16075165.9219073</v>
      </c>
      <c r="H1373" s="2" t="n">
        <v>25.8873294003559</v>
      </c>
      <c r="I1373" s="3" t="n">
        <f aca="false">(H1373-F1373)/F1373</f>
        <v>-0.014029495719684</v>
      </c>
    </row>
    <row r="1374" customFormat="false" ht="12.75" hidden="false" customHeight="false" outlineLevel="0" collapsed="false">
      <c r="A1374" s="0" t="s">
        <v>1568</v>
      </c>
      <c r="B1374" s="0" t="s">
        <v>1554</v>
      </c>
      <c r="C1374" s="0" t="n">
        <v>2</v>
      </c>
      <c r="D1374" s="1" t="n">
        <v>235694728.677684</v>
      </c>
      <c r="E1374" s="1" t="n">
        <v>6150278.11983607</v>
      </c>
      <c r="F1374" s="2" t="n">
        <v>38.3226130729786</v>
      </c>
      <c r="G1374" s="1" t="n">
        <v>234198348.748576</v>
      </c>
      <c r="H1374" s="2" t="n">
        <v>38.0793102661865</v>
      </c>
      <c r="I1374" s="3" t="n">
        <f aca="false">(H1374-F1374)/F1374</f>
        <v>-0.00634880524270907</v>
      </c>
    </row>
    <row r="1375" customFormat="false" ht="12.75" hidden="false" customHeight="false" outlineLevel="0" collapsed="false">
      <c r="A1375" s="0" t="s">
        <v>1569</v>
      </c>
      <c r="B1375" s="0" t="s">
        <v>1565</v>
      </c>
      <c r="C1375" s="0" t="n">
        <v>2</v>
      </c>
      <c r="D1375" s="1" t="n">
        <v>53783533.2989467</v>
      </c>
      <c r="E1375" s="1" t="n">
        <v>1605103.14861296</v>
      </c>
      <c r="F1375" s="2" t="n">
        <v>33.5078361446262</v>
      </c>
      <c r="G1375" s="1" t="n">
        <v>54799704.1190321</v>
      </c>
      <c r="H1375" s="2" t="n">
        <v>34.1409236947712</v>
      </c>
      <c r="I1375" s="3" t="n">
        <f aca="false">(H1375-F1375)/F1375</f>
        <v>0.0188937163060162</v>
      </c>
    </row>
    <row r="1376" customFormat="false" ht="12.75" hidden="false" customHeight="false" outlineLevel="0" collapsed="false">
      <c r="A1376" s="0" t="s">
        <v>1570</v>
      </c>
      <c r="B1376" s="0" t="s">
        <v>1556</v>
      </c>
      <c r="C1376" s="0" t="n">
        <v>9</v>
      </c>
      <c r="D1376" s="1" t="n">
        <v>30587409.9983703</v>
      </c>
      <c r="E1376" s="1" t="n">
        <v>1125226.05385638</v>
      </c>
      <c r="F1376" s="2" t="n">
        <v>27.1833467537842</v>
      </c>
      <c r="G1376" s="1" t="n">
        <v>30799605.9149414</v>
      </c>
      <c r="H1376" s="2" t="n">
        <v>27.3719274534968</v>
      </c>
      <c r="I1376" s="3" t="n">
        <f aca="false">(H1376-F1376)/F1376</f>
        <v>0.00693736137130894</v>
      </c>
    </row>
    <row r="1377" customFormat="false" ht="12.75" hidden="false" customHeight="false" outlineLevel="0" collapsed="false">
      <c r="A1377" s="0" t="s">
        <v>1571</v>
      </c>
      <c r="B1377" s="0" t="s">
        <v>1556</v>
      </c>
      <c r="C1377" s="0" t="n">
        <v>9</v>
      </c>
      <c r="D1377" s="1" t="n">
        <v>163530887.720707</v>
      </c>
      <c r="E1377" s="1" t="n">
        <v>4855495.97075709</v>
      </c>
      <c r="F1377" s="2" t="n">
        <v>33.6795434916629</v>
      </c>
      <c r="G1377" s="1" t="n">
        <v>163558206.122094</v>
      </c>
      <c r="H1377" s="2" t="n">
        <v>33.6851697760943</v>
      </c>
      <c r="I1377" s="3" t="n">
        <f aca="false">(H1377-F1377)/F1377</f>
        <v>0.000167053464746569</v>
      </c>
    </row>
    <row r="1378" customFormat="false" ht="12.75" hidden="false" customHeight="false" outlineLevel="0" collapsed="false">
      <c r="A1378" s="0" t="s">
        <v>1572</v>
      </c>
      <c r="B1378" s="0" t="s">
        <v>1558</v>
      </c>
      <c r="C1378" s="0" t="n">
        <v>7</v>
      </c>
      <c r="D1378" s="1" t="n">
        <v>32948322.1055069</v>
      </c>
      <c r="E1378" s="1" t="n">
        <v>1086805.73660631</v>
      </c>
      <c r="F1378" s="2" t="n">
        <v>30.3166619348112</v>
      </c>
      <c r="G1378" s="1" t="n">
        <v>34660159.1953883</v>
      </c>
      <c r="H1378" s="2" t="n">
        <v>31.8917705602283</v>
      </c>
      <c r="I1378" s="3" t="n">
        <f aca="false">(H1378-F1378)/F1378</f>
        <v>0.0519552129058286</v>
      </c>
    </row>
    <row r="1379" customFormat="false" ht="12.75" hidden="false" customHeight="false" outlineLevel="0" collapsed="false">
      <c r="A1379" s="0" t="s">
        <v>1573</v>
      </c>
      <c r="B1379" s="0" t="s">
        <v>1556</v>
      </c>
      <c r="C1379" s="0" t="n">
        <v>9</v>
      </c>
      <c r="D1379" s="1" t="n">
        <v>27468567.0150487</v>
      </c>
      <c r="E1379" s="1" t="n">
        <v>868691.27742648</v>
      </c>
      <c r="F1379" s="2" t="n">
        <v>31.6206317812066</v>
      </c>
      <c r="G1379" s="1" t="n">
        <v>28082912.508028</v>
      </c>
      <c r="H1379" s="2" t="n">
        <v>32.3278398641509</v>
      </c>
      <c r="I1379" s="3" t="n">
        <f aca="false">(H1379-F1379)/F1379</f>
        <v>0.0223654001551196</v>
      </c>
    </row>
    <row r="1380" customFormat="false" ht="12.75" hidden="false" customHeight="false" outlineLevel="0" collapsed="false">
      <c r="A1380" s="0" t="s">
        <v>1574</v>
      </c>
      <c r="B1380" s="0" t="s">
        <v>1556</v>
      </c>
      <c r="C1380" s="0" t="n">
        <v>9</v>
      </c>
      <c r="D1380" s="1" t="n">
        <v>38300661.0651258</v>
      </c>
      <c r="E1380" s="1" t="n">
        <v>1114415.27384647</v>
      </c>
      <c r="F1380" s="2" t="n">
        <v>34.3683920742839</v>
      </c>
      <c r="G1380" s="1" t="n">
        <v>38743652.0145251</v>
      </c>
      <c r="H1380" s="2" t="n">
        <v>34.7659018354973</v>
      </c>
      <c r="I1380" s="3" t="n">
        <f aca="false">(H1380-F1380)/F1380</f>
        <v>0.011566143692561</v>
      </c>
    </row>
    <row r="1381" customFormat="false" ht="12.75" hidden="false" customHeight="false" outlineLevel="0" collapsed="false">
      <c r="A1381" s="0" t="s">
        <v>1575</v>
      </c>
      <c r="B1381" s="0" t="s">
        <v>1556</v>
      </c>
      <c r="C1381" s="0" t="n">
        <v>9</v>
      </c>
      <c r="D1381" s="1" t="n">
        <v>13346285.4884171</v>
      </c>
      <c r="E1381" s="1" t="n">
        <v>470656.680673738</v>
      </c>
      <c r="F1381" s="2" t="n">
        <v>28.356732277362</v>
      </c>
      <c r="G1381" s="1" t="n">
        <v>13293195.1150475</v>
      </c>
      <c r="H1381" s="2" t="n">
        <v>28.2439316404018</v>
      </c>
      <c r="I1381" s="3" t="n">
        <f aca="false">(H1381-F1381)/F1381</f>
        <v>-0.0039779138109747</v>
      </c>
    </row>
    <row r="1382" customFormat="false" ht="12.75" hidden="false" customHeight="false" outlineLevel="0" collapsed="false">
      <c r="A1382" s="0" t="s">
        <v>1576</v>
      </c>
      <c r="B1382" s="0" t="s">
        <v>1556</v>
      </c>
      <c r="C1382" s="0" t="n">
        <v>9</v>
      </c>
      <c r="D1382" s="1" t="n">
        <v>47303191.7974014</v>
      </c>
      <c r="E1382" s="1" t="n">
        <v>1495836.75337496</v>
      </c>
      <c r="F1382" s="2" t="n">
        <v>31.6232314058833</v>
      </c>
      <c r="G1382" s="1" t="n">
        <v>47994806.5549563</v>
      </c>
      <c r="H1382" s="2" t="n">
        <v>32.0855911894589</v>
      </c>
      <c r="I1382" s="3" t="n">
        <f aca="false">(H1382-F1382)/F1382</f>
        <v>0.0146208898654669</v>
      </c>
    </row>
    <row r="1383" customFormat="false" ht="12.75" hidden="false" customHeight="false" outlineLevel="0" collapsed="false">
      <c r="A1383" s="0" t="s">
        <v>1577</v>
      </c>
      <c r="B1383" s="0" t="s">
        <v>1578</v>
      </c>
      <c r="C1383" s="0" t="n">
        <v>2</v>
      </c>
      <c r="D1383" s="1" t="n">
        <v>116297686.971174</v>
      </c>
      <c r="E1383" s="1" t="n">
        <v>3236861.84783322</v>
      </c>
      <c r="F1383" s="2" t="n">
        <v>35.9291475627929</v>
      </c>
      <c r="G1383" s="1" t="n">
        <v>117670274.632894</v>
      </c>
      <c r="H1383" s="2" t="n">
        <v>36.353196449105</v>
      </c>
      <c r="I1383" s="3" t="n">
        <f aca="false">(H1383-F1383)/F1383</f>
        <v>0.0118023642384226</v>
      </c>
    </row>
    <row r="1384" customFormat="false" ht="12.75" hidden="false" customHeight="false" outlineLevel="0" collapsed="false">
      <c r="A1384" s="0" t="s">
        <v>1579</v>
      </c>
      <c r="B1384" s="0" t="s">
        <v>1580</v>
      </c>
      <c r="C1384" s="0" t="n">
        <v>22</v>
      </c>
      <c r="D1384" s="1" t="n">
        <v>451792904.913359</v>
      </c>
      <c r="E1384" s="1" t="n">
        <v>11752262.8339987</v>
      </c>
      <c r="F1384" s="2" t="n">
        <v>38.4430565666337</v>
      </c>
      <c r="G1384" s="1" t="n">
        <v>447518027.674642</v>
      </c>
      <c r="H1384" s="2" t="n">
        <v>38.0793072785944</v>
      </c>
      <c r="I1384" s="3" t="n">
        <f aca="false">(H1384-F1384)/F1384</f>
        <v>-0.00946202827053522</v>
      </c>
    </row>
    <row r="1385" customFormat="false" ht="12.75" hidden="false" customHeight="false" outlineLevel="0" collapsed="false">
      <c r="A1385" s="0" t="s">
        <v>1581</v>
      </c>
      <c r="B1385" s="0" t="s">
        <v>669</v>
      </c>
      <c r="C1385" s="0" t="n">
        <v>27</v>
      </c>
      <c r="D1385" s="1" t="n">
        <v>134040883.142844</v>
      </c>
      <c r="E1385" s="1" t="n">
        <v>3533156.2284943</v>
      </c>
      <c r="F1385" s="2" t="n">
        <v>37.9380006074534</v>
      </c>
      <c r="G1385" s="1" t="n">
        <v>132753784.83843</v>
      </c>
      <c r="H1385" s="2" t="n">
        <v>37.5737092426861</v>
      </c>
      <c r="I1385" s="3" t="n">
        <f aca="false">(H1385-F1385)/F1385</f>
        <v>-0.00960228158928557</v>
      </c>
    </row>
    <row r="1386" customFormat="false" ht="12.75" hidden="false" customHeight="false" outlineLevel="0" collapsed="false">
      <c r="A1386" s="0" t="s">
        <v>1582</v>
      </c>
      <c r="B1386" s="0" t="s">
        <v>1583</v>
      </c>
      <c r="C1386" s="0" t="n">
        <v>6</v>
      </c>
      <c r="D1386" s="1" t="n">
        <v>197694682.450524</v>
      </c>
      <c r="E1386" s="1" t="n">
        <v>4927729.01174943</v>
      </c>
      <c r="F1386" s="2" t="n">
        <v>40.1188218709168</v>
      </c>
      <c r="G1386" s="1" t="n">
        <v>192963295.360971</v>
      </c>
      <c r="H1386" s="2" t="n">
        <v>39.1586661727702</v>
      </c>
      <c r="I1386" s="3" t="n">
        <f aca="false">(H1386-F1386)/F1386</f>
        <v>-0.0239327989549619</v>
      </c>
    </row>
    <row r="1387" customFormat="false" ht="12.75" hidden="false" customHeight="false" outlineLevel="0" collapsed="false">
      <c r="A1387" s="0" t="s">
        <v>1584</v>
      </c>
      <c r="B1387" s="0" t="s">
        <v>1583</v>
      </c>
      <c r="C1387" s="0" t="n">
        <v>6</v>
      </c>
      <c r="D1387" s="1" t="n">
        <v>136353189.87523</v>
      </c>
      <c r="E1387" s="1" t="n">
        <v>3642140.82461834</v>
      </c>
      <c r="F1387" s="2" t="n">
        <v>37.4376490204818</v>
      </c>
      <c r="G1387" s="1" t="n">
        <v>137044263.7699</v>
      </c>
      <c r="H1387" s="2" t="n">
        <v>37.6273928903508</v>
      </c>
      <c r="I1387" s="3" t="n">
        <f aca="false">(H1387-F1387)/F1387</f>
        <v>0.0050682634949959</v>
      </c>
    </row>
    <row r="1388" customFormat="false" ht="12.75" hidden="false" customHeight="false" outlineLevel="0" collapsed="false">
      <c r="A1388" s="0" t="s">
        <v>1585</v>
      </c>
      <c r="B1388" s="0" t="s">
        <v>1580</v>
      </c>
      <c r="C1388" s="0" t="n">
        <v>22</v>
      </c>
      <c r="D1388" s="1" t="n">
        <v>47409834.8461093</v>
      </c>
      <c r="E1388" s="1" t="n">
        <v>1329258.39733465</v>
      </c>
      <c r="F1388" s="2" t="n">
        <v>35.6663797958115</v>
      </c>
      <c r="G1388" s="1" t="n">
        <v>45401596.5755374</v>
      </c>
      <c r="H1388" s="2" t="n">
        <v>34.1555837951252</v>
      </c>
      <c r="I1388" s="3" t="n">
        <f aca="false">(H1388-F1388)/F1388</f>
        <v>-0.0423591070732595</v>
      </c>
    </row>
    <row r="1389" customFormat="false" ht="12.75" hidden="false" customHeight="false" outlineLevel="0" collapsed="false">
      <c r="A1389" s="0" t="s">
        <v>1586</v>
      </c>
      <c r="B1389" s="0" t="s">
        <v>1580</v>
      </c>
      <c r="C1389" s="0" t="n">
        <v>22</v>
      </c>
      <c r="D1389" s="1" t="n">
        <v>138491443.339304</v>
      </c>
      <c r="E1389" s="1" t="n">
        <v>3662389.52150794</v>
      </c>
      <c r="F1389" s="2" t="n">
        <v>37.8145040351365</v>
      </c>
      <c r="G1389" s="1" t="n">
        <v>137438563.215073</v>
      </c>
      <c r="H1389" s="2" t="n">
        <v>37.527019561394</v>
      </c>
      <c r="I1389" s="3" t="n">
        <f aca="false">(H1389-F1389)/F1389</f>
        <v>-0.00760249224676724</v>
      </c>
    </row>
    <row r="1390" customFormat="false" ht="12.75" hidden="false" customHeight="false" outlineLevel="0" collapsed="false">
      <c r="A1390" s="0" t="s">
        <v>1587</v>
      </c>
      <c r="B1390" s="0" t="s">
        <v>1580</v>
      </c>
      <c r="C1390" s="0" t="n">
        <v>22</v>
      </c>
      <c r="D1390" s="1" t="n">
        <v>155555378.748168</v>
      </c>
      <c r="E1390" s="1" t="n">
        <v>4398181.37662799</v>
      </c>
      <c r="F1390" s="2" t="n">
        <v>35.3681136423322</v>
      </c>
      <c r="G1390" s="1" t="n">
        <v>154733724.747652</v>
      </c>
      <c r="H1390" s="2" t="n">
        <v>35.1812968810039</v>
      </c>
      <c r="I1390" s="3" t="n">
        <f aca="false">(H1390-F1390)/F1390</f>
        <v>-0.00528206743558516</v>
      </c>
    </row>
    <row r="1391" customFormat="false" ht="12.75" hidden="false" customHeight="false" outlineLevel="0" collapsed="false">
      <c r="A1391" s="0" t="s">
        <v>1588</v>
      </c>
      <c r="B1391" s="0" t="s">
        <v>1580</v>
      </c>
      <c r="C1391" s="0" t="n">
        <v>22</v>
      </c>
      <c r="D1391" s="1" t="n">
        <v>716286874.84615</v>
      </c>
      <c r="E1391" s="1" t="n">
        <v>18159011.4596322</v>
      </c>
      <c r="F1391" s="2" t="n">
        <v>39.4452570525917</v>
      </c>
      <c r="G1391" s="1" t="n">
        <v>695946674.990747</v>
      </c>
      <c r="H1391" s="2" t="n">
        <v>38.3251410209113</v>
      </c>
      <c r="I1391" s="3" t="n">
        <f aca="false">(H1391-F1391)/F1391</f>
        <v>-0.028396722835067</v>
      </c>
    </row>
    <row r="1392" customFormat="false" ht="12.75" hidden="false" customHeight="false" outlineLevel="0" collapsed="false">
      <c r="A1392" s="0" t="s">
        <v>1589</v>
      </c>
      <c r="B1392" s="0" t="s">
        <v>1580</v>
      </c>
      <c r="C1392" s="0" t="n">
        <v>22</v>
      </c>
      <c r="D1392" s="1" t="n">
        <v>143680235.903343</v>
      </c>
      <c r="E1392" s="1" t="n">
        <v>4703275.87389284</v>
      </c>
      <c r="F1392" s="2" t="n">
        <v>30.5489704954136</v>
      </c>
      <c r="G1392" s="1" t="n">
        <v>144244583.998381</v>
      </c>
      <c r="H1392" s="2" t="n">
        <v>30.6689609255243</v>
      </c>
      <c r="I1392" s="3" t="n">
        <f aca="false">(H1392-F1392)/F1392</f>
        <v>0.00392780601652859</v>
      </c>
    </row>
    <row r="1393" customFormat="false" ht="12.75" hidden="false" customHeight="false" outlineLevel="0" collapsed="false">
      <c r="A1393" s="0" t="s">
        <v>1590</v>
      </c>
      <c r="B1393" s="0" t="s">
        <v>1580</v>
      </c>
      <c r="C1393" s="0" t="n">
        <v>22</v>
      </c>
      <c r="D1393" s="1" t="n">
        <v>239990697.095829</v>
      </c>
      <c r="E1393" s="1" t="n">
        <v>6025131.85460017</v>
      </c>
      <c r="F1393" s="2" t="n">
        <v>39.8316091477063</v>
      </c>
      <c r="G1393" s="1" t="n">
        <v>235111482.40937</v>
      </c>
      <c r="H1393" s="2" t="n">
        <v>39.0217987063408</v>
      </c>
      <c r="I1393" s="3" t="n">
        <f aca="false">(H1393-F1393)/F1393</f>
        <v>-0.0203308492600046</v>
      </c>
    </row>
    <row r="1394" customFormat="false" ht="12.75" hidden="false" customHeight="false" outlineLevel="0" collapsed="false">
      <c r="A1394" s="0" t="s">
        <v>1591</v>
      </c>
      <c r="B1394" s="0" t="s">
        <v>1580</v>
      </c>
      <c r="C1394" s="0" t="n">
        <v>22</v>
      </c>
      <c r="D1394" s="1" t="n">
        <v>53700408.6799542</v>
      </c>
      <c r="E1394" s="1" t="n">
        <v>1370449.16033682</v>
      </c>
      <c r="F1394" s="2" t="n">
        <v>39.1845317828179</v>
      </c>
      <c r="G1394" s="1" t="n">
        <v>56489123.1868597</v>
      </c>
      <c r="H1394" s="2" t="n">
        <v>41.2194226694088</v>
      </c>
      <c r="I1394" s="3" t="n">
        <f aca="false">(H1394-F1394)/F1394</f>
        <v>0.0519309736267697</v>
      </c>
    </row>
    <row r="1395" customFormat="false" ht="12.75" hidden="false" customHeight="false" outlineLevel="0" collapsed="false">
      <c r="A1395" s="0" t="s">
        <v>1592</v>
      </c>
      <c r="B1395" s="0" t="s">
        <v>1580</v>
      </c>
      <c r="C1395" s="0" t="n">
        <v>22</v>
      </c>
      <c r="D1395" s="1" t="n">
        <v>181705030.594233</v>
      </c>
      <c r="E1395" s="1" t="n">
        <v>4846778.24364594</v>
      </c>
      <c r="F1395" s="2" t="n">
        <v>37.4898585121871</v>
      </c>
      <c r="G1395" s="1" t="n">
        <v>182442373.340699</v>
      </c>
      <c r="H1395" s="2" t="n">
        <v>37.641989001638</v>
      </c>
      <c r="I1395" s="3" t="n">
        <f aca="false">(H1395-F1395)/F1395</f>
        <v>0.00405791047201301</v>
      </c>
    </row>
    <row r="1396" customFormat="false" ht="12.75" hidden="false" customHeight="false" outlineLevel="0" collapsed="false">
      <c r="A1396" s="0" t="s">
        <v>1593</v>
      </c>
      <c r="B1396" s="0" t="s">
        <v>1583</v>
      </c>
      <c r="C1396" s="0" t="n">
        <v>6</v>
      </c>
      <c r="D1396" s="1" t="n">
        <v>113615660.802853</v>
      </c>
      <c r="E1396" s="1" t="n">
        <v>2746118.81549658</v>
      </c>
      <c r="F1396" s="2" t="n">
        <v>41.373177359155</v>
      </c>
      <c r="G1396" s="1" t="n">
        <v>112877042.525471</v>
      </c>
      <c r="H1396" s="2" t="n">
        <v>41.1042092893055</v>
      </c>
      <c r="I1396" s="3" t="n">
        <f aca="false">(H1396-F1396)/F1396</f>
        <v>-0.00650102522981691</v>
      </c>
    </row>
    <row r="1397" customFormat="false" ht="12.75" hidden="false" customHeight="false" outlineLevel="0" collapsed="false">
      <c r="A1397" s="0" t="s">
        <v>1594</v>
      </c>
      <c r="B1397" s="0" t="s">
        <v>1595</v>
      </c>
      <c r="C1397" s="0" t="n">
        <v>5</v>
      </c>
      <c r="D1397" s="1" t="n">
        <v>17009960.0603512</v>
      </c>
      <c r="E1397" s="1" t="n">
        <v>586849.989607713</v>
      </c>
      <c r="F1397" s="2" t="n">
        <v>28.9851927435863</v>
      </c>
      <c r="G1397" s="1" t="n">
        <v>17214393.3802434</v>
      </c>
      <c r="H1397" s="2" t="n">
        <v>29.3335497743649</v>
      </c>
      <c r="I1397" s="3" t="n">
        <f aca="false">(H1397-F1397)/F1397</f>
        <v>0.0120184479661847</v>
      </c>
    </row>
    <row r="1398" customFormat="false" ht="12.75" hidden="false" customHeight="false" outlineLevel="0" collapsed="false">
      <c r="A1398" s="0" t="s">
        <v>1596</v>
      </c>
      <c r="B1398" s="0" t="s">
        <v>1583</v>
      </c>
      <c r="C1398" s="0" t="n">
        <v>6</v>
      </c>
      <c r="D1398" s="1" t="n">
        <v>67968086.1966446</v>
      </c>
      <c r="E1398" s="1" t="n">
        <v>1837607.09285137</v>
      </c>
      <c r="F1398" s="2" t="n">
        <v>36.9872789787616</v>
      </c>
      <c r="G1398" s="1" t="n">
        <v>68106800.3200268</v>
      </c>
      <c r="H1398" s="2" t="n">
        <v>37.0627652586752</v>
      </c>
      <c r="I1398" s="3" t="n">
        <f aca="false">(H1398-F1398)/F1398</f>
        <v>0.00204087140221757</v>
      </c>
    </row>
    <row r="1399" customFormat="false" ht="12.75" hidden="false" customHeight="false" outlineLevel="0" collapsed="false">
      <c r="A1399" s="0" t="s">
        <v>1597</v>
      </c>
      <c r="B1399" s="0" t="s">
        <v>1598</v>
      </c>
      <c r="C1399" s="0" t="n">
        <v>2</v>
      </c>
      <c r="D1399" s="1" t="n">
        <v>148543588.433943</v>
      </c>
      <c r="E1399" s="1" t="n">
        <v>4245417.21655962</v>
      </c>
      <c r="F1399" s="2" t="n">
        <v>34.989161454977</v>
      </c>
      <c r="G1399" s="1" t="n">
        <v>147443234.538067</v>
      </c>
      <c r="H1399" s="2" t="n">
        <v>34.7299751748666</v>
      </c>
      <c r="I1399" s="3" t="n">
        <f aca="false">(H1399-F1399)/F1399</f>
        <v>-0.00740761622549614</v>
      </c>
    </row>
    <row r="1400" customFormat="false" ht="12.75" hidden="false" customHeight="false" outlineLevel="0" collapsed="false">
      <c r="A1400" s="0" t="s">
        <v>1599</v>
      </c>
      <c r="B1400" s="0" t="s">
        <v>1583</v>
      </c>
      <c r="C1400" s="0" t="n">
        <v>6</v>
      </c>
      <c r="D1400" s="1" t="n">
        <v>112726580.421125</v>
      </c>
      <c r="E1400" s="1" t="n">
        <v>2608859.63324351</v>
      </c>
      <c r="F1400" s="2" t="n">
        <v>43.2091397270676</v>
      </c>
      <c r="G1400" s="1" t="n">
        <v>113098545.581904</v>
      </c>
      <c r="H1400" s="2" t="n">
        <v>43.3517174096839</v>
      </c>
      <c r="I1400" s="3" t="n">
        <f aca="false">(H1400-F1400)/F1400</f>
        <v>0.00329971120732435</v>
      </c>
    </row>
    <row r="1401" customFormat="false" ht="12.75" hidden="false" customHeight="false" outlineLevel="0" collapsed="false">
      <c r="A1401" s="0" t="s">
        <v>1600</v>
      </c>
      <c r="B1401" s="0" t="s">
        <v>1580</v>
      </c>
      <c r="C1401" s="0" t="n">
        <v>22</v>
      </c>
      <c r="D1401" s="1" t="n">
        <v>177783588.272717</v>
      </c>
      <c r="E1401" s="1" t="n">
        <v>4512988.64226631</v>
      </c>
      <c r="F1401" s="2" t="n">
        <v>39.3937592946033</v>
      </c>
      <c r="G1401" s="1" t="n">
        <v>178759916.94644</v>
      </c>
      <c r="H1401" s="2" t="n">
        <v>39.6100967931245</v>
      </c>
      <c r="I1401" s="3" t="n">
        <f aca="false">(H1401-F1401)/F1401</f>
        <v>0.00549166929978315</v>
      </c>
    </row>
    <row r="1402" customFormat="false" ht="12.75" hidden="false" customHeight="false" outlineLevel="0" collapsed="false">
      <c r="A1402" s="0" t="s">
        <v>1601</v>
      </c>
      <c r="B1402" s="0" t="s">
        <v>1580</v>
      </c>
      <c r="C1402" s="0" t="n">
        <v>22</v>
      </c>
      <c r="D1402" s="1" t="n">
        <v>150265986.553153</v>
      </c>
      <c r="E1402" s="1" t="n">
        <v>3970120.94623221</v>
      </c>
      <c r="F1402" s="2" t="n">
        <v>37.8492213683719</v>
      </c>
      <c r="G1402" s="1" t="n">
        <v>149598971.533964</v>
      </c>
      <c r="H1402" s="2" t="n">
        <v>37.681212628028</v>
      </c>
      <c r="I1402" s="3" t="n">
        <f aca="false">(H1402-F1402)/F1402</f>
        <v>-0.0044388955510813</v>
      </c>
    </row>
    <row r="1403" customFormat="false" ht="12.75" hidden="false" customHeight="false" outlineLevel="0" collapsed="false">
      <c r="A1403" s="0" t="s">
        <v>1602</v>
      </c>
      <c r="B1403" s="0" t="s">
        <v>1603</v>
      </c>
      <c r="C1403" s="0" t="n">
        <v>1</v>
      </c>
      <c r="D1403" s="1" t="n">
        <v>86519805.7552029</v>
      </c>
      <c r="E1403" s="1" t="n">
        <v>2797409.25679865</v>
      </c>
      <c r="F1403" s="2" t="n">
        <v>30.9285477428555</v>
      </c>
      <c r="G1403" s="1" t="n">
        <v>86461866.7433125</v>
      </c>
      <c r="H1403" s="2" t="n">
        <v>30.9078360748185</v>
      </c>
      <c r="I1403" s="3" t="n">
        <f aca="false">(H1403-F1403)/F1403</f>
        <v>-0.000669661835051875</v>
      </c>
    </row>
    <row r="1404" customFormat="false" ht="12.75" hidden="false" customHeight="false" outlineLevel="0" collapsed="false">
      <c r="A1404" s="0" t="s">
        <v>1604</v>
      </c>
      <c r="B1404" s="0" t="s">
        <v>1595</v>
      </c>
      <c r="C1404" s="0" t="n">
        <v>5</v>
      </c>
      <c r="D1404" s="1" t="n">
        <v>52975192.0928736</v>
      </c>
      <c r="E1404" s="1" t="n">
        <v>1588200.74044829</v>
      </c>
      <c r="F1404" s="2" t="n">
        <v>33.3554762592043</v>
      </c>
      <c r="G1404" s="1" t="n">
        <v>53271031.0543346</v>
      </c>
      <c r="H1404" s="2" t="n">
        <v>33.5417492874977</v>
      </c>
      <c r="I1404" s="3" t="n">
        <f aca="false">(H1404-F1404)/F1404</f>
        <v>0.00558448114623945</v>
      </c>
    </row>
    <row r="1405" customFormat="false" ht="12.75" hidden="false" customHeight="false" outlineLevel="0" collapsed="false">
      <c r="A1405" s="0" t="s">
        <v>1605</v>
      </c>
      <c r="B1405" s="0" t="s">
        <v>1580</v>
      </c>
      <c r="C1405" s="0" t="n">
        <v>22</v>
      </c>
      <c r="D1405" s="1" t="n">
        <v>251249473.50811</v>
      </c>
      <c r="E1405" s="1" t="n">
        <v>6116505.16943503</v>
      </c>
      <c r="F1405" s="2" t="n">
        <v>41.077292759211</v>
      </c>
      <c r="G1405" s="1" t="n">
        <v>250760970.930881</v>
      </c>
      <c r="H1405" s="2" t="n">
        <v>40.9974264689526</v>
      </c>
      <c r="I1405" s="3" t="n">
        <f aca="false">(H1405-F1405)/F1405</f>
        <v>-0.0019442929388394</v>
      </c>
    </row>
    <row r="1406" customFormat="false" ht="12.75" hidden="false" customHeight="false" outlineLevel="0" collapsed="false">
      <c r="A1406" s="0" t="s">
        <v>1606</v>
      </c>
      <c r="B1406" s="0" t="s">
        <v>1595</v>
      </c>
      <c r="C1406" s="0" t="n">
        <v>5</v>
      </c>
      <c r="D1406" s="1" t="n">
        <v>29035330.9333169</v>
      </c>
      <c r="E1406" s="1" t="n">
        <v>788952.605044461</v>
      </c>
      <c r="F1406" s="2" t="n">
        <v>36.8023766544008</v>
      </c>
      <c r="G1406" s="1" t="n">
        <v>28582662.2544196</v>
      </c>
      <c r="H1406" s="2" t="n">
        <v>36.2286176275555</v>
      </c>
      <c r="I1406" s="3" t="n">
        <f aca="false">(H1406-F1406)/F1406</f>
        <v>-0.0155902710369302</v>
      </c>
    </row>
    <row r="1407" customFormat="false" ht="12.75" hidden="false" customHeight="false" outlineLevel="0" collapsed="false">
      <c r="A1407" s="0" t="s">
        <v>1607</v>
      </c>
      <c r="B1407" s="0" t="s">
        <v>660</v>
      </c>
      <c r="C1407" s="0" t="n">
        <v>5</v>
      </c>
      <c r="D1407" s="1" t="n">
        <v>51003560.9595323</v>
      </c>
      <c r="E1407" s="1" t="n">
        <v>1567703.18263184</v>
      </c>
      <c r="F1407" s="2" t="n">
        <v>32.5339397945906</v>
      </c>
      <c r="G1407" s="1" t="n">
        <v>51732103.6989352</v>
      </c>
      <c r="H1407" s="2" t="n">
        <v>32.99865961367</v>
      </c>
      <c r="I1407" s="3" t="n">
        <f aca="false">(H1407-F1407)/F1407</f>
        <v>0.0142841543942591</v>
      </c>
    </row>
    <row r="1408" customFormat="false" ht="12.75" hidden="false" customHeight="false" outlineLevel="0" collapsed="false">
      <c r="A1408" s="0" t="s">
        <v>1608</v>
      </c>
      <c r="B1408" s="0" t="s">
        <v>1580</v>
      </c>
      <c r="C1408" s="0" t="n">
        <v>22</v>
      </c>
      <c r="D1408" s="1" t="n">
        <v>87862797.1271239</v>
      </c>
      <c r="E1408" s="1" t="n">
        <v>2438184.30645652</v>
      </c>
      <c r="F1408" s="2" t="n">
        <v>36.0361589131944</v>
      </c>
      <c r="G1408" s="1" t="n">
        <v>87345013.8345042</v>
      </c>
      <c r="H1408" s="2" t="n">
        <v>35.8237946176616</v>
      </c>
      <c r="I1408" s="3" t="n">
        <f aca="false">(H1408-F1408)/F1408</f>
        <v>-0.00589308910653733</v>
      </c>
    </row>
    <row r="1409" customFormat="false" ht="12.75" hidden="false" customHeight="false" outlineLevel="0" collapsed="false">
      <c r="A1409" s="0" t="s">
        <v>1609</v>
      </c>
      <c r="B1409" s="0" t="s">
        <v>1580</v>
      </c>
      <c r="C1409" s="0" t="n">
        <v>22</v>
      </c>
      <c r="D1409" s="1" t="n">
        <v>83799889.6641381</v>
      </c>
      <c r="E1409" s="1" t="n">
        <v>2211637.95038047</v>
      </c>
      <c r="F1409" s="2" t="n">
        <v>37.8904194738212</v>
      </c>
      <c r="G1409" s="1" t="n">
        <v>84078919.4351192</v>
      </c>
      <c r="H1409" s="2" t="n">
        <v>38.0165837815611</v>
      </c>
      <c r="I1409" s="3" t="n">
        <f aca="false">(H1409-F1409)/F1409</f>
        <v>0.00332971525498914</v>
      </c>
    </row>
    <row r="1410" customFormat="false" ht="12.75" hidden="false" customHeight="false" outlineLevel="0" collapsed="false">
      <c r="A1410" s="0" t="s">
        <v>1610</v>
      </c>
      <c r="B1410" s="0" t="s">
        <v>669</v>
      </c>
      <c r="C1410" s="0" t="n">
        <v>27</v>
      </c>
      <c r="D1410" s="1" t="n">
        <v>54722560.1996735</v>
      </c>
      <c r="E1410" s="1" t="n">
        <v>1593151.54895783</v>
      </c>
      <c r="F1410" s="2" t="n">
        <v>34.3486219094916</v>
      </c>
      <c r="G1410" s="1" t="n">
        <v>54921832.073789</v>
      </c>
      <c r="H1410" s="2" t="n">
        <v>34.4737022097593</v>
      </c>
      <c r="I1410" s="3" t="n">
        <f aca="false">(H1410-F1410)/F1410</f>
        <v>0.00364149399056734</v>
      </c>
    </row>
    <row r="1411" customFormat="false" ht="12.75" hidden="false" customHeight="false" outlineLevel="0" collapsed="false">
      <c r="A1411" s="0" t="s">
        <v>1611</v>
      </c>
      <c r="B1411" s="0" t="s">
        <v>1595</v>
      </c>
      <c r="C1411" s="0" t="n">
        <v>5</v>
      </c>
      <c r="D1411" s="1" t="n">
        <v>101970556.018161</v>
      </c>
      <c r="E1411" s="1" t="n">
        <v>2942239.64002549</v>
      </c>
      <c r="F1411" s="2" t="n">
        <v>34.6574611499958</v>
      </c>
      <c r="G1411" s="1" t="n">
        <v>101416200.363227</v>
      </c>
      <c r="H1411" s="2" t="n">
        <v>34.4690483343322</v>
      </c>
      <c r="I1411" s="3" t="n">
        <f aca="false">(H1411-F1411)/F1411</f>
        <v>-0.00543642867687686</v>
      </c>
    </row>
    <row r="1412" customFormat="false" ht="12.75" hidden="false" customHeight="false" outlineLevel="0" collapsed="false">
      <c r="A1412" s="0" t="s">
        <v>1612</v>
      </c>
      <c r="B1412" s="0" t="s">
        <v>1580</v>
      </c>
      <c r="C1412" s="0" t="n">
        <v>22</v>
      </c>
      <c r="D1412" s="1" t="n">
        <v>86786471.7000148</v>
      </c>
      <c r="E1412" s="1" t="n">
        <v>2330846.05913339</v>
      </c>
      <c r="F1412" s="2" t="n">
        <v>37.2338925429859</v>
      </c>
      <c r="G1412" s="1" t="n">
        <v>87606064.5593839</v>
      </c>
      <c r="H1412" s="2" t="n">
        <v>37.5855214530795</v>
      </c>
      <c r="I1412" s="3" t="n">
        <f aca="false">(H1412-F1412)/F1412</f>
        <v>0.00944378591863993</v>
      </c>
    </row>
    <row r="1413" customFormat="false" ht="12.75" hidden="false" customHeight="false" outlineLevel="0" collapsed="false">
      <c r="A1413" s="0" t="s">
        <v>1613</v>
      </c>
      <c r="B1413" s="0" t="s">
        <v>669</v>
      </c>
      <c r="C1413" s="0" t="n">
        <v>27</v>
      </c>
      <c r="D1413" s="1" t="n">
        <v>52318691.1320418</v>
      </c>
      <c r="E1413" s="1" t="n">
        <v>1535642.63018359</v>
      </c>
      <c r="F1413" s="2" t="n">
        <v>34.0695745896212</v>
      </c>
      <c r="G1413" s="1" t="n">
        <v>52437111.9249598</v>
      </c>
      <c r="H1413" s="2" t="n">
        <v>34.1466894017464</v>
      </c>
      <c r="I1413" s="3" t="n">
        <f aca="false">(H1413-F1413)/F1413</f>
        <v>0.00226345098387753</v>
      </c>
    </row>
    <row r="1414" customFormat="false" ht="12.75" hidden="false" customHeight="false" outlineLevel="0" collapsed="false">
      <c r="A1414" s="0" t="s">
        <v>1614</v>
      </c>
      <c r="B1414" s="0" t="s">
        <v>1580</v>
      </c>
      <c r="C1414" s="0" t="n">
        <v>22</v>
      </c>
      <c r="D1414" s="1" t="n">
        <v>98248251.4227833</v>
      </c>
      <c r="E1414" s="1" t="n">
        <v>2623333.73127305</v>
      </c>
      <c r="F1414" s="2" t="n">
        <v>37.4516784698626</v>
      </c>
      <c r="G1414" s="1" t="n">
        <v>99217982.9347136</v>
      </c>
      <c r="H1414" s="2" t="n">
        <v>37.8213346445117</v>
      </c>
      <c r="I1414" s="3" t="n">
        <f aca="false">(H1414-F1414)/F1414</f>
        <v>0.00987021649634608</v>
      </c>
    </row>
    <row r="1415" customFormat="false" ht="12.75" hidden="false" customHeight="false" outlineLevel="0" collapsed="false">
      <c r="A1415" s="0" t="s">
        <v>1615</v>
      </c>
      <c r="B1415" s="0" t="s">
        <v>1580</v>
      </c>
      <c r="C1415" s="0" t="n">
        <v>22</v>
      </c>
      <c r="D1415" s="1" t="n">
        <v>147377888.689988</v>
      </c>
      <c r="E1415" s="1" t="n">
        <v>4086834.96826111</v>
      </c>
      <c r="F1415" s="2" t="n">
        <v>36.0616197704443</v>
      </c>
      <c r="G1415" s="1" t="n">
        <v>149727431.043286</v>
      </c>
      <c r="H1415" s="2" t="n">
        <v>36.6365248917778</v>
      </c>
      <c r="I1415" s="3" t="n">
        <f aca="false">(H1415-F1415)/F1415</f>
        <v>0.0159422989037422</v>
      </c>
    </row>
    <row r="1416" customFormat="false" ht="12.75" hidden="false" customHeight="false" outlineLevel="0" collapsed="false">
      <c r="A1416" s="0" t="s">
        <v>1616</v>
      </c>
      <c r="B1416" s="0" t="s">
        <v>1580</v>
      </c>
      <c r="C1416" s="0" t="n">
        <v>22</v>
      </c>
      <c r="D1416" s="1" t="n">
        <v>167340606.506654</v>
      </c>
      <c r="E1416" s="1" t="n">
        <v>4339993.78174784</v>
      </c>
      <c r="F1416" s="2" t="n">
        <v>38.5577986794399</v>
      </c>
      <c r="G1416" s="1" t="n">
        <v>165270859.6151</v>
      </c>
      <c r="H1416" s="2" t="n">
        <v>38.08089779072</v>
      </c>
      <c r="I1416" s="3" t="n">
        <f aca="false">(H1416-F1416)/F1416</f>
        <v>-0.012368467730347</v>
      </c>
    </row>
    <row r="1417" customFormat="false" ht="12.75" hidden="false" customHeight="false" outlineLevel="0" collapsed="false">
      <c r="A1417" s="0" t="s">
        <v>1617</v>
      </c>
      <c r="B1417" s="0" t="s">
        <v>1598</v>
      </c>
      <c r="C1417" s="0" t="n">
        <v>2</v>
      </c>
      <c r="D1417" s="1" t="n">
        <v>7497031.28527469</v>
      </c>
      <c r="E1417" s="1" t="n">
        <v>295800.326780146</v>
      </c>
      <c r="F1417" s="2" t="n">
        <v>25.3449053518013</v>
      </c>
      <c r="G1417" s="1" t="n">
        <v>7924338.34282003</v>
      </c>
      <c r="H1417" s="2" t="n">
        <v>26.7894847483039</v>
      </c>
      <c r="I1417" s="3" t="n">
        <f aca="false">(H1417-F1417)/F1417</f>
        <v>0.0569968353186187</v>
      </c>
    </row>
    <row r="1418" customFormat="false" ht="12.75" hidden="false" customHeight="false" outlineLevel="0" collapsed="false">
      <c r="A1418" s="0" t="s">
        <v>1618</v>
      </c>
      <c r="B1418" s="0" t="s">
        <v>1580</v>
      </c>
      <c r="C1418" s="0" t="n">
        <v>22</v>
      </c>
      <c r="D1418" s="1" t="n">
        <v>109712704.847482</v>
      </c>
      <c r="E1418" s="1" t="n">
        <v>2855088.25916597</v>
      </c>
      <c r="F1418" s="2" t="n">
        <v>38.4270799668838</v>
      </c>
      <c r="G1418" s="1" t="n">
        <v>109174356.643607</v>
      </c>
      <c r="H1418" s="2" t="n">
        <v>38.2385225021026</v>
      </c>
      <c r="I1418" s="3" t="n">
        <f aca="false">(H1418-F1418)/F1418</f>
        <v>-0.00490689026966519</v>
      </c>
    </row>
    <row r="1419" customFormat="false" ht="12.75" hidden="false" customHeight="false" outlineLevel="0" collapsed="false">
      <c r="A1419" s="0" t="s">
        <v>1619</v>
      </c>
      <c r="B1419" s="0" t="s">
        <v>1580</v>
      </c>
      <c r="C1419" s="0" t="n">
        <v>22</v>
      </c>
      <c r="D1419" s="1" t="n">
        <v>94713292.006607</v>
      </c>
      <c r="E1419" s="1" t="n">
        <v>2638715.47970263</v>
      </c>
      <c r="F1419" s="2" t="n">
        <v>35.8937114422357</v>
      </c>
      <c r="G1419" s="1" t="n">
        <v>90961134.5274821</v>
      </c>
      <c r="H1419" s="2" t="n">
        <v>34.4717477981873</v>
      </c>
      <c r="I1419" s="3" t="n">
        <f aca="false">(H1419-F1419)/F1419</f>
        <v>-0.039615954631407</v>
      </c>
    </row>
    <row r="1420" customFormat="false" ht="12.75" hidden="false" customHeight="false" outlineLevel="0" collapsed="false">
      <c r="A1420" s="0" t="s">
        <v>1620</v>
      </c>
      <c r="B1420" s="0" t="s">
        <v>669</v>
      </c>
      <c r="C1420" s="0" t="n">
        <v>27</v>
      </c>
      <c r="D1420" s="1" t="n">
        <v>92059415.7320072</v>
      </c>
      <c r="E1420" s="1" t="n">
        <v>2488901.13276113</v>
      </c>
      <c r="F1420" s="2" t="n">
        <v>36.9879761474811</v>
      </c>
      <c r="G1420" s="1" t="n">
        <v>91341225.1369974</v>
      </c>
      <c r="H1420" s="2" t="n">
        <v>36.6994188458043</v>
      </c>
      <c r="I1420" s="3" t="n">
        <f aca="false">(H1420-F1420)/F1420</f>
        <v>-0.00780138119820897</v>
      </c>
    </row>
    <row r="1421" customFormat="false" ht="12.75" hidden="false" customHeight="false" outlineLevel="0" collapsed="false">
      <c r="A1421" s="0" t="s">
        <v>1621</v>
      </c>
      <c r="B1421" s="0" t="s">
        <v>669</v>
      </c>
      <c r="C1421" s="0" t="n">
        <v>27</v>
      </c>
      <c r="D1421" s="1" t="n">
        <v>91667307.48345</v>
      </c>
      <c r="E1421" s="1" t="n">
        <v>2848065</v>
      </c>
      <c r="F1421" s="2" t="n">
        <v>32.1858200158529</v>
      </c>
      <c r="G1421" s="1" t="n">
        <v>91244712.1065202</v>
      </c>
      <c r="H1421" s="2" t="n">
        <v>32.0374401941389</v>
      </c>
      <c r="I1421" s="3" t="n">
        <f aca="false">(H1421-F1421)/F1421</f>
        <v>-0.00461009915673726</v>
      </c>
    </row>
    <row r="1422" customFormat="false" ht="12.75" hidden="false" customHeight="false" outlineLevel="0" collapsed="false">
      <c r="A1422" s="0" t="s">
        <v>1622</v>
      </c>
      <c r="B1422" s="0" t="s">
        <v>669</v>
      </c>
      <c r="C1422" s="0" t="n">
        <v>27</v>
      </c>
      <c r="D1422" s="1" t="n">
        <v>53399921.9160129</v>
      </c>
      <c r="E1422" s="1" t="n">
        <v>1389753.21009656</v>
      </c>
      <c r="F1422" s="2" t="n">
        <v>38.4240320713509</v>
      </c>
      <c r="G1422" s="1" t="n">
        <v>53314022.6644401</v>
      </c>
      <c r="H1422" s="2" t="n">
        <v>38.3622230746536</v>
      </c>
      <c r="I1422" s="3" t="n">
        <f aca="false">(H1422-F1422)/F1422</f>
        <v>-0.00160860256889337</v>
      </c>
    </row>
    <row r="1423" customFormat="false" ht="12.75" hidden="false" customHeight="false" outlineLevel="0" collapsed="false">
      <c r="A1423" s="0" t="s">
        <v>1623</v>
      </c>
      <c r="B1423" s="0" t="s">
        <v>1580</v>
      </c>
      <c r="C1423" s="0" t="n">
        <v>22</v>
      </c>
      <c r="D1423" s="1" t="n">
        <v>146844297.601105</v>
      </c>
      <c r="E1423" s="1" t="n">
        <v>3875605.72407347</v>
      </c>
      <c r="F1423" s="2" t="n">
        <v>37.8893798945998</v>
      </c>
      <c r="G1423" s="1" t="n">
        <v>149313985.201393</v>
      </c>
      <c r="H1423" s="2" t="n">
        <v>38.5266190195569</v>
      </c>
      <c r="I1423" s="3" t="n">
        <f aca="false">(H1423-F1423)/F1423</f>
        <v>0.0168184099800481</v>
      </c>
    </row>
    <row r="1424" customFormat="false" ht="12.75" hidden="false" customHeight="false" outlineLevel="0" collapsed="false">
      <c r="A1424" s="0" t="s">
        <v>1624</v>
      </c>
      <c r="B1424" s="0" t="s">
        <v>1583</v>
      </c>
      <c r="C1424" s="0" t="n">
        <v>6</v>
      </c>
      <c r="D1424" s="1" t="n">
        <v>145413699.640897</v>
      </c>
      <c r="E1424" s="1" t="n">
        <v>3793220.68341528</v>
      </c>
      <c r="F1424" s="2" t="n">
        <v>38.3351541545355</v>
      </c>
      <c r="G1424" s="1" t="n">
        <v>144468361.510771</v>
      </c>
      <c r="H1424" s="2" t="n">
        <v>38.0859363501879</v>
      </c>
      <c r="I1424" s="3" t="n">
        <f aca="false">(H1424-F1424)/F1424</f>
        <v>-0.00650102522981682</v>
      </c>
    </row>
    <row r="1425" customFormat="false" ht="12.75" hidden="false" customHeight="false" outlineLevel="0" collapsed="false">
      <c r="A1425" s="0" t="s">
        <v>1625</v>
      </c>
      <c r="B1425" s="0" t="s">
        <v>1580</v>
      </c>
      <c r="C1425" s="0" t="n">
        <v>22</v>
      </c>
      <c r="D1425" s="1" t="n">
        <v>46240421.3007534</v>
      </c>
      <c r="E1425" s="1" t="n">
        <v>1362463.57739575</v>
      </c>
      <c r="F1425" s="2" t="n">
        <v>33.9388311496287</v>
      </c>
      <c r="G1425" s="1" t="n">
        <v>47661501.0025433</v>
      </c>
      <c r="H1425" s="2" t="n">
        <v>34.9818533084347</v>
      </c>
      <c r="I1425" s="3" t="n">
        <f aca="false">(H1425-F1425)/F1425</f>
        <v>0.0307324125043547</v>
      </c>
    </row>
    <row r="1426" customFormat="false" ht="12.75" hidden="false" customHeight="false" outlineLevel="0" collapsed="false">
      <c r="A1426" s="0" t="s">
        <v>1626</v>
      </c>
      <c r="B1426" s="0" t="s">
        <v>669</v>
      </c>
      <c r="C1426" s="0" t="n">
        <v>27</v>
      </c>
      <c r="D1426" s="1" t="n">
        <v>21584358.4305392</v>
      </c>
      <c r="E1426" s="1" t="n">
        <v>579745.693214874</v>
      </c>
      <c r="F1426" s="2" t="n">
        <v>37.2307352743703</v>
      </c>
      <c r="G1426" s="1" t="n">
        <v>20435791.9810144</v>
      </c>
      <c r="H1426" s="2" t="n">
        <v>35.24957963498</v>
      </c>
      <c r="I1426" s="3" t="n">
        <f aca="false">(H1426-F1426)/F1426</f>
        <v>-0.0532129066157362</v>
      </c>
    </row>
    <row r="1427" customFormat="false" ht="12.75" hidden="false" customHeight="false" outlineLevel="0" collapsed="false">
      <c r="A1427" s="0" t="s">
        <v>1627</v>
      </c>
      <c r="B1427" s="0" t="s">
        <v>1595</v>
      </c>
      <c r="C1427" s="0" t="n">
        <v>5</v>
      </c>
      <c r="D1427" s="1" t="n">
        <v>31271313.4405258</v>
      </c>
      <c r="E1427" s="1" t="n">
        <v>1049243.05335948</v>
      </c>
      <c r="F1427" s="2" t="n">
        <v>29.8036888025144</v>
      </c>
      <c r="G1427" s="1" t="n">
        <v>31624339.1291328</v>
      </c>
      <c r="H1427" s="2" t="n">
        <v>30.1401462967781</v>
      </c>
      <c r="I1427" s="3" t="n">
        <f aca="false">(H1427-F1427)/F1427</f>
        <v>0.0112891225141013</v>
      </c>
    </row>
    <row r="1428" customFormat="false" ht="12.75" hidden="false" customHeight="false" outlineLevel="0" collapsed="false">
      <c r="A1428" s="0" t="s">
        <v>1628</v>
      </c>
      <c r="B1428" s="0" t="s">
        <v>1629</v>
      </c>
      <c r="C1428" s="0" t="n">
        <v>8</v>
      </c>
      <c r="D1428" s="1" t="n">
        <v>79010642.2299553</v>
      </c>
      <c r="E1428" s="1" t="n">
        <v>1938671.33704353</v>
      </c>
      <c r="F1428" s="2" t="n">
        <v>40.7550473977948</v>
      </c>
      <c r="G1428" s="1" t="n">
        <v>78543473.3601781</v>
      </c>
      <c r="H1428" s="2" t="n">
        <v>40.51407366447</v>
      </c>
      <c r="I1428" s="3" t="n">
        <f aca="false">(H1428-F1428)/F1428</f>
        <v>-0.00591273348237763</v>
      </c>
    </row>
    <row r="1429" customFormat="false" ht="12.75" hidden="false" customHeight="false" outlineLevel="0" collapsed="false">
      <c r="A1429" s="0" t="s">
        <v>1630</v>
      </c>
      <c r="B1429" s="0" t="s">
        <v>1631</v>
      </c>
      <c r="C1429" s="0" t="n">
        <v>12</v>
      </c>
      <c r="D1429" s="1" t="n">
        <v>131662887.992696</v>
      </c>
      <c r="E1429" s="1" t="n">
        <v>3035525.22648001</v>
      </c>
      <c r="F1429" s="2" t="n">
        <v>43.3740055408376</v>
      </c>
      <c r="G1429" s="1" t="n">
        <v>131621570.904827</v>
      </c>
      <c r="H1429" s="2" t="n">
        <v>43.3603943583283</v>
      </c>
      <c r="I1429" s="3" t="n">
        <f aca="false">(H1429-F1429)/F1429</f>
        <v>-0.000313809673316739</v>
      </c>
    </row>
    <row r="1430" customFormat="false" ht="12.75" hidden="false" customHeight="false" outlineLevel="0" collapsed="false">
      <c r="A1430" s="0" t="s">
        <v>1632</v>
      </c>
      <c r="B1430" s="0" t="s">
        <v>1633</v>
      </c>
      <c r="C1430" s="0" t="n">
        <v>15</v>
      </c>
      <c r="D1430" s="1" t="n">
        <v>97810509.2580242</v>
      </c>
      <c r="E1430" s="1" t="n">
        <v>2115936.12735691</v>
      </c>
      <c r="F1430" s="2" t="n">
        <v>46.2256435784774</v>
      </c>
      <c r="G1430" s="1" t="n">
        <v>99052532.0521835</v>
      </c>
      <c r="H1430" s="2" t="n">
        <v>46.8126285909744</v>
      </c>
      <c r="I1430" s="3" t="n">
        <f aca="false">(H1430-F1430)/F1430</f>
        <v>0.0126982550605361</v>
      </c>
    </row>
    <row r="1431" customFormat="false" ht="12.75" hidden="false" customHeight="false" outlineLevel="0" collapsed="false">
      <c r="A1431" s="0" t="s">
        <v>1634</v>
      </c>
      <c r="B1431" s="0" t="s">
        <v>1635</v>
      </c>
      <c r="C1431" s="0" t="n">
        <v>6</v>
      </c>
      <c r="D1431" s="1" t="n">
        <v>95710117.8615312</v>
      </c>
      <c r="E1431" s="1" t="n">
        <v>2366865.6999624</v>
      </c>
      <c r="F1431" s="2" t="n">
        <v>40.4374941354094</v>
      </c>
      <c r="G1431" s="1" t="n">
        <v>94626674.4486364</v>
      </c>
      <c r="H1431" s="2" t="n">
        <v>39.9797396405464</v>
      </c>
      <c r="I1431" s="3" t="n">
        <f aca="false">(H1431-F1431)/F1431</f>
        <v>-0.0113200509737363</v>
      </c>
    </row>
    <row r="1432" customFormat="false" ht="12.75" hidden="false" customHeight="false" outlineLevel="0" collapsed="false">
      <c r="A1432" s="0" t="s">
        <v>1636</v>
      </c>
      <c r="B1432" s="0" t="s">
        <v>1631</v>
      </c>
      <c r="C1432" s="0" t="n">
        <v>12</v>
      </c>
      <c r="D1432" s="1" t="n">
        <v>214938695.415799</v>
      </c>
      <c r="E1432" s="1" t="n">
        <v>4597155.23036247</v>
      </c>
      <c r="F1432" s="2" t="n">
        <v>46.7547177863846</v>
      </c>
      <c r="G1432" s="1" t="n">
        <v>216707072.05413</v>
      </c>
      <c r="H1432" s="2" t="n">
        <v>47.1393853796501</v>
      </c>
      <c r="I1432" s="3" t="n">
        <f aca="false">(H1432-F1432)/F1432</f>
        <v>0.00822735354799903</v>
      </c>
    </row>
    <row r="1433" customFormat="false" ht="12.75" hidden="false" customHeight="false" outlineLevel="0" collapsed="false">
      <c r="A1433" s="0" t="s">
        <v>1637</v>
      </c>
      <c r="B1433" s="0" t="s">
        <v>1638</v>
      </c>
      <c r="C1433" s="0" t="n">
        <v>2</v>
      </c>
      <c r="D1433" s="1" t="n">
        <v>177785674.098578</v>
      </c>
      <c r="E1433" s="1" t="n">
        <v>3526704.57248597</v>
      </c>
      <c r="F1433" s="2" t="n">
        <v>50.4112750145264</v>
      </c>
      <c r="G1433" s="1" t="n">
        <v>177997344.760623</v>
      </c>
      <c r="H1433" s="2" t="n">
        <v>50.4712944059143</v>
      </c>
      <c r="I1433" s="3" t="n">
        <f aca="false">(H1433-F1433)/F1433</f>
        <v>0.00119059459159771</v>
      </c>
    </row>
    <row r="1434" customFormat="false" ht="12.75" hidden="false" customHeight="false" outlineLevel="0" collapsed="false">
      <c r="A1434" s="0" t="s">
        <v>1639</v>
      </c>
      <c r="B1434" s="0" t="s">
        <v>1640</v>
      </c>
      <c r="C1434" s="0" t="n">
        <v>9</v>
      </c>
      <c r="D1434" s="1" t="n">
        <v>87428351.4637198</v>
      </c>
      <c r="E1434" s="1" t="n">
        <v>2073738.25380075</v>
      </c>
      <c r="F1434" s="2" t="n">
        <v>42.1597814012839</v>
      </c>
      <c r="G1434" s="1" t="n">
        <v>86137262.2146189</v>
      </c>
      <c r="H1434" s="2" t="n">
        <v>41.5371911362229</v>
      </c>
      <c r="I1434" s="3" t="n">
        <f aca="false">(H1434-F1434)/F1434</f>
        <v>-0.014767397846185</v>
      </c>
    </row>
    <row r="1435" customFormat="false" ht="12.75" hidden="false" customHeight="false" outlineLevel="0" collapsed="false">
      <c r="A1435" s="0" t="s">
        <v>1641</v>
      </c>
      <c r="B1435" s="0" t="s">
        <v>1640</v>
      </c>
      <c r="C1435" s="0" t="n">
        <v>9</v>
      </c>
      <c r="D1435" s="1" t="n">
        <v>51481560.7766986</v>
      </c>
      <c r="E1435" s="1" t="n">
        <v>1227697.37272808</v>
      </c>
      <c r="F1435" s="2" t="n">
        <v>41.9334291335174</v>
      </c>
      <c r="G1435" s="1" t="n">
        <v>50154813.4383068</v>
      </c>
      <c r="H1435" s="2" t="n">
        <v>40.8527496697798</v>
      </c>
      <c r="I1435" s="3" t="n">
        <f aca="false">(H1435-F1435)/F1435</f>
        <v>-0.0257713114826997</v>
      </c>
    </row>
    <row r="1436" customFormat="false" ht="12.75" hidden="false" customHeight="false" outlineLevel="0" collapsed="false">
      <c r="A1436" s="0" t="s">
        <v>1642</v>
      </c>
      <c r="B1436" s="0" t="s">
        <v>1643</v>
      </c>
      <c r="C1436" s="0" t="n">
        <v>19</v>
      </c>
      <c r="D1436" s="1" t="n">
        <v>68592347.56069</v>
      </c>
      <c r="E1436" s="1" t="n">
        <v>1550977.04709058</v>
      </c>
      <c r="F1436" s="2" t="n">
        <v>44.2252499412287</v>
      </c>
      <c r="G1436" s="1" t="n">
        <v>69872936.8372753</v>
      </c>
      <c r="H1436" s="2" t="n">
        <v>45.0509161101689</v>
      </c>
      <c r="I1436" s="3" t="n">
        <f aca="false">(H1436-F1436)/F1436</f>
        <v>0.018669564785668</v>
      </c>
    </row>
    <row r="1437" customFormat="false" ht="12.75" hidden="false" customHeight="false" outlineLevel="0" collapsed="false">
      <c r="A1437" s="0" t="s">
        <v>1644</v>
      </c>
      <c r="B1437" s="0" t="s">
        <v>1629</v>
      </c>
      <c r="C1437" s="0" t="n">
        <v>8</v>
      </c>
      <c r="D1437" s="1" t="n">
        <v>49596974.380078</v>
      </c>
      <c r="E1437" s="1" t="n">
        <v>1485997.15418364</v>
      </c>
      <c r="F1437" s="2" t="n">
        <v>33.3762243355876</v>
      </c>
      <c r="G1437" s="1" t="n">
        <v>48489515.6086806</v>
      </c>
      <c r="H1437" s="2" t="n">
        <v>32.6309612856016</v>
      </c>
      <c r="I1437" s="3" t="n">
        <f aca="false">(H1437-F1437)/F1437</f>
        <v>-0.022329159898154</v>
      </c>
    </row>
    <row r="1438" customFormat="false" ht="12.75" hidden="false" customHeight="false" outlineLevel="0" collapsed="false">
      <c r="A1438" s="0" t="s">
        <v>1645</v>
      </c>
      <c r="B1438" s="0" t="s">
        <v>1633</v>
      </c>
      <c r="C1438" s="0" t="n">
        <v>15</v>
      </c>
      <c r="D1438" s="1" t="n">
        <v>67734801.0093041</v>
      </c>
      <c r="E1438" s="1" t="n">
        <v>1887376.73057903</v>
      </c>
      <c r="F1438" s="2" t="n">
        <v>35.888331095681</v>
      </c>
      <c r="G1438" s="1" t="n">
        <v>68066564.7482764</v>
      </c>
      <c r="H1438" s="2" t="n">
        <v>36.0641114439268</v>
      </c>
      <c r="I1438" s="3" t="n">
        <f aca="false">(H1438-F1438)/F1438</f>
        <v>0.00489798056580685</v>
      </c>
    </row>
    <row r="1439" customFormat="false" ht="12.75" hidden="false" customHeight="false" outlineLevel="0" collapsed="false">
      <c r="A1439" s="0" t="s">
        <v>1646</v>
      </c>
      <c r="B1439" s="0" t="s">
        <v>1640</v>
      </c>
      <c r="C1439" s="0" t="n">
        <v>9</v>
      </c>
      <c r="D1439" s="1" t="n">
        <v>61439209.1816844</v>
      </c>
      <c r="E1439" s="1" t="n">
        <v>1708241.08479049</v>
      </c>
      <c r="F1439" s="2" t="n">
        <v>35.9663572833571</v>
      </c>
      <c r="G1439" s="1" t="n">
        <v>61252942.3226552</v>
      </c>
      <c r="H1439" s="2" t="n">
        <v>35.8573171363383</v>
      </c>
      <c r="I1439" s="3" t="n">
        <f aca="false">(H1439-F1439)/F1439</f>
        <v>-0.00303172618121365</v>
      </c>
    </row>
    <row r="1440" customFormat="false" ht="12.75" hidden="false" customHeight="false" outlineLevel="0" collapsed="false">
      <c r="A1440" s="0" t="s">
        <v>1647</v>
      </c>
      <c r="B1440" s="0" t="s">
        <v>1635</v>
      </c>
      <c r="C1440" s="0" t="n">
        <v>6</v>
      </c>
      <c r="D1440" s="1" t="n">
        <v>60345857.2846084</v>
      </c>
      <c r="E1440" s="1" t="n">
        <v>1452300.82294513</v>
      </c>
      <c r="F1440" s="2" t="n">
        <v>41.551899118416</v>
      </c>
      <c r="G1440" s="1" t="n">
        <v>59267917.0083468</v>
      </c>
      <c r="H1440" s="2" t="n">
        <v>40.8096697818825</v>
      </c>
      <c r="I1440" s="3" t="n">
        <f aca="false">(H1440-F1440)/F1440</f>
        <v>-0.0178627054907461</v>
      </c>
    </row>
    <row r="1441" customFormat="false" ht="12.75" hidden="false" customHeight="false" outlineLevel="0" collapsed="false">
      <c r="A1441" s="0" t="s">
        <v>1648</v>
      </c>
      <c r="B1441" s="0" t="s">
        <v>1640</v>
      </c>
      <c r="C1441" s="0" t="n">
        <v>9</v>
      </c>
      <c r="D1441" s="1" t="n">
        <v>36236232.6224849</v>
      </c>
      <c r="E1441" s="1" t="n">
        <v>1001911.32401538</v>
      </c>
      <c r="F1441" s="2" t="n">
        <v>36.1671055650518</v>
      </c>
      <c r="G1441" s="1" t="n">
        <v>37758176.1322544</v>
      </c>
      <c r="H1441" s="2" t="n">
        <v>37.6861456969369</v>
      </c>
      <c r="I1441" s="3" t="n">
        <f aca="false">(H1441-F1441)/F1441</f>
        <v>0.0420005999416494</v>
      </c>
    </row>
    <row r="1442" customFormat="false" ht="12.75" hidden="false" customHeight="false" outlineLevel="0" collapsed="false">
      <c r="A1442" s="0" t="s">
        <v>1649</v>
      </c>
      <c r="B1442" s="0" t="s">
        <v>1643</v>
      </c>
      <c r="C1442" s="0" t="n">
        <v>19</v>
      </c>
      <c r="D1442" s="1" t="n">
        <v>416224989.052903</v>
      </c>
      <c r="E1442" s="1" t="n">
        <v>7977725.77865218</v>
      </c>
      <c r="F1442" s="2" t="n">
        <v>52.1733888330295</v>
      </c>
      <c r="G1442" s="1" t="n">
        <v>417714806.269413</v>
      </c>
      <c r="H1442" s="2" t="n">
        <v>52.3601359408953</v>
      </c>
      <c r="I1442" s="3" t="n">
        <f aca="false">(H1442-F1442)/F1442</f>
        <v>0.00357935553052594</v>
      </c>
    </row>
    <row r="1443" customFormat="false" ht="12.75" hidden="false" customHeight="false" outlineLevel="0" collapsed="false">
      <c r="A1443" s="0" t="s">
        <v>1650</v>
      </c>
      <c r="B1443" s="0" t="s">
        <v>1635</v>
      </c>
      <c r="C1443" s="0" t="n">
        <v>6</v>
      </c>
      <c r="D1443" s="1" t="n">
        <v>158891653.368101</v>
      </c>
      <c r="E1443" s="1" t="n">
        <v>3914989.54746715</v>
      </c>
      <c r="F1443" s="2" t="n">
        <v>40.5854604314073</v>
      </c>
      <c r="G1443" s="1" t="n">
        <v>158575487.227225</v>
      </c>
      <c r="H1443" s="2" t="n">
        <v>40.5047025808325</v>
      </c>
      <c r="I1443" s="3" t="n">
        <f aca="false">(H1443-F1443)/F1443</f>
        <v>-0.00198982221013009</v>
      </c>
    </row>
    <row r="1444" customFormat="false" ht="12.75" hidden="false" customHeight="false" outlineLevel="0" collapsed="false">
      <c r="A1444" s="0" t="s">
        <v>1651</v>
      </c>
      <c r="B1444" s="0" t="s">
        <v>1635</v>
      </c>
      <c r="C1444" s="0" t="n">
        <v>6</v>
      </c>
      <c r="D1444" s="1" t="n">
        <v>252506606.304294</v>
      </c>
      <c r="E1444" s="1" t="n">
        <v>6213583.59852158</v>
      </c>
      <c r="F1444" s="2" t="n">
        <v>40.6378384229632</v>
      </c>
      <c r="G1444" s="1" t="n">
        <v>255072485.842229</v>
      </c>
      <c r="H1444" s="2" t="n">
        <v>41.0507852349358</v>
      </c>
      <c r="I1444" s="3" t="n">
        <f aca="false">(H1444-F1444)/F1444</f>
        <v>0.0101616332954174</v>
      </c>
    </row>
    <row r="1445" customFormat="false" ht="12.75" hidden="false" customHeight="false" outlineLevel="0" collapsed="false">
      <c r="A1445" s="0" t="s">
        <v>1652</v>
      </c>
      <c r="B1445" s="0" t="s">
        <v>1643</v>
      </c>
      <c r="C1445" s="0" t="n">
        <v>19</v>
      </c>
      <c r="D1445" s="1" t="n">
        <v>145456062.743806</v>
      </c>
      <c r="E1445" s="1" t="n">
        <v>3409463.36841279</v>
      </c>
      <c r="F1445" s="2" t="n">
        <v>42.6624506634662</v>
      </c>
      <c r="G1445" s="1" t="n">
        <v>146092572.327092</v>
      </c>
      <c r="H1445" s="2" t="n">
        <v>42.8491397445639</v>
      </c>
      <c r="I1445" s="3" t="n">
        <f aca="false">(H1445-F1445)/F1445</f>
        <v>0.00437595773788082</v>
      </c>
    </row>
    <row r="1446" customFormat="false" ht="12.75" hidden="false" customHeight="false" outlineLevel="0" collapsed="false">
      <c r="A1446" s="0" t="s">
        <v>1653</v>
      </c>
      <c r="B1446" s="0" t="s">
        <v>1654</v>
      </c>
      <c r="C1446" s="0" t="n">
        <v>2</v>
      </c>
      <c r="D1446" s="1" t="n">
        <v>155075559.26042</v>
      </c>
      <c r="E1446" s="1" t="n">
        <v>3653695.84109056</v>
      </c>
      <c r="F1446" s="2" t="n">
        <v>42.4434780575859</v>
      </c>
      <c r="G1446" s="1" t="n">
        <v>155872641.140019</v>
      </c>
      <c r="H1446" s="2" t="n">
        <v>42.66163575715</v>
      </c>
      <c r="I1446" s="3" t="n">
        <f aca="false">(H1446-F1446)/F1446</f>
        <v>0.00513995811719661</v>
      </c>
    </row>
    <row r="1447" customFormat="false" ht="12.75" hidden="false" customHeight="false" outlineLevel="0" collapsed="false">
      <c r="A1447" s="0" t="s">
        <v>1655</v>
      </c>
      <c r="B1447" s="0" t="s">
        <v>1631</v>
      </c>
      <c r="C1447" s="0" t="n">
        <v>12</v>
      </c>
      <c r="D1447" s="1" t="n">
        <v>33975475.9086121</v>
      </c>
      <c r="E1447" s="1" t="n">
        <v>827023.875665033</v>
      </c>
      <c r="F1447" s="2" t="n">
        <v>41.0816143382698</v>
      </c>
      <c r="G1447" s="1" t="n">
        <v>34145966.0792914</v>
      </c>
      <c r="H1447" s="2" t="n">
        <v>41.2877633693872</v>
      </c>
      <c r="I1447" s="3" t="n">
        <f aca="false">(H1447-F1447)/F1447</f>
        <v>0.0050180362782239</v>
      </c>
    </row>
    <row r="1448" customFormat="false" ht="12.75" hidden="false" customHeight="false" outlineLevel="0" collapsed="false">
      <c r="A1448" s="0" t="s">
        <v>1656</v>
      </c>
      <c r="B1448" s="0" t="s">
        <v>1640</v>
      </c>
      <c r="C1448" s="0" t="n">
        <v>9</v>
      </c>
      <c r="D1448" s="1" t="n">
        <v>20123847.8831531</v>
      </c>
      <c r="E1448" s="1" t="n">
        <v>515835.570057708</v>
      </c>
      <c r="F1448" s="2" t="n">
        <v>39.0121369119655</v>
      </c>
      <c r="G1448" s="1" t="n">
        <v>20131831.8225855</v>
      </c>
      <c r="H1448" s="2" t="n">
        <v>39.0276145949635</v>
      </c>
      <c r="I1448" s="3" t="n">
        <f aca="false">(H1448-F1448)/F1448</f>
        <v>0.000396740199926621</v>
      </c>
    </row>
    <row r="1449" customFormat="false" ht="12.75" hidden="false" customHeight="false" outlineLevel="0" collapsed="false">
      <c r="A1449" s="0" t="s">
        <v>1657</v>
      </c>
      <c r="B1449" s="0" t="s">
        <v>1654</v>
      </c>
      <c r="C1449" s="0" t="n">
        <v>2</v>
      </c>
      <c r="D1449" s="1" t="n">
        <v>30906467.4362459</v>
      </c>
      <c r="E1449" s="1" t="n">
        <v>781422.934606628</v>
      </c>
      <c r="F1449" s="2" t="n">
        <v>39.5515233396679</v>
      </c>
      <c r="G1449" s="1" t="n">
        <v>31006539.8877039</v>
      </c>
      <c r="H1449" s="2" t="n">
        <v>39.6795877296751</v>
      </c>
      <c r="I1449" s="3" t="n">
        <f aca="false">(H1449-F1449)/F1449</f>
        <v>0.00323791295994818</v>
      </c>
    </row>
    <row r="1450" customFormat="false" ht="12.75" hidden="false" customHeight="false" outlineLevel="0" collapsed="false">
      <c r="A1450" s="0" t="s">
        <v>1658</v>
      </c>
      <c r="B1450" s="0" t="s">
        <v>1643</v>
      </c>
      <c r="C1450" s="0" t="n">
        <v>19</v>
      </c>
      <c r="D1450" s="1" t="n">
        <v>97428331.5706721</v>
      </c>
      <c r="E1450" s="1" t="n">
        <v>2418259.19274773</v>
      </c>
      <c r="F1450" s="2" t="n">
        <v>40.2886224366917</v>
      </c>
      <c r="G1450" s="1" t="n">
        <v>97638011.1147654</v>
      </c>
      <c r="H1450" s="2" t="n">
        <v>40.375329248237</v>
      </c>
      <c r="I1450" s="3" t="n">
        <f aca="false">(H1450-F1450)/F1450</f>
        <v>0.00215214138139309</v>
      </c>
    </row>
    <row r="1451" customFormat="false" ht="12.75" hidden="false" customHeight="false" outlineLevel="0" collapsed="false">
      <c r="A1451" s="0" t="s">
        <v>1659</v>
      </c>
      <c r="B1451" s="0" t="s">
        <v>1629</v>
      </c>
      <c r="C1451" s="0" t="n">
        <v>8</v>
      </c>
      <c r="D1451" s="1" t="n">
        <v>10454101.8546629</v>
      </c>
      <c r="E1451" s="1" t="n">
        <v>261565.353124276</v>
      </c>
      <c r="F1451" s="2" t="n">
        <v>39.9674564302707</v>
      </c>
      <c r="G1451" s="1" t="n">
        <v>10183470.0023329</v>
      </c>
      <c r="H1451" s="2" t="n">
        <v>38.9327939679169</v>
      </c>
      <c r="I1451" s="3" t="n">
        <f aca="false">(H1451-F1451)/F1451</f>
        <v>-0.0258876234508183</v>
      </c>
    </row>
    <row r="1452" customFormat="false" ht="12.75" hidden="false" customHeight="false" outlineLevel="0" collapsed="false">
      <c r="A1452" s="0" t="s">
        <v>1660</v>
      </c>
      <c r="B1452" s="0" t="s">
        <v>1643</v>
      </c>
      <c r="C1452" s="0" t="n">
        <v>19</v>
      </c>
      <c r="D1452" s="1" t="n">
        <v>95812811.188341</v>
      </c>
      <c r="E1452" s="1" t="n">
        <v>2112457.87980214</v>
      </c>
      <c r="F1452" s="2" t="n">
        <v>45.3560812286185</v>
      </c>
      <c r="G1452" s="1" t="n">
        <v>95274868.6880226</v>
      </c>
      <c r="H1452" s="2" t="n">
        <v>45.1014288137884</v>
      </c>
      <c r="I1452" s="3" t="n">
        <f aca="false">(H1452-F1452)/F1452</f>
        <v>-0.00561451536226141</v>
      </c>
    </row>
    <row r="1453" customFormat="false" ht="12.75" hidden="false" customHeight="false" outlineLevel="0" collapsed="false">
      <c r="A1453" s="0" t="s">
        <v>1661</v>
      </c>
      <c r="B1453" s="0" t="s">
        <v>1629</v>
      </c>
      <c r="C1453" s="0" t="n">
        <v>8</v>
      </c>
      <c r="D1453" s="1" t="n">
        <v>18795128.4080323</v>
      </c>
      <c r="E1453" s="1" t="n">
        <v>638908.163956589</v>
      </c>
      <c r="F1453" s="2" t="n">
        <v>29.4175743375059</v>
      </c>
      <c r="G1453" s="1" t="n">
        <v>19715875.7860345</v>
      </c>
      <c r="H1453" s="2" t="n">
        <v>30.8587006682453</v>
      </c>
      <c r="I1453" s="3" t="n">
        <f aca="false">(H1453-F1453)/F1453</f>
        <v>0.0489886186469845</v>
      </c>
    </row>
    <row r="1454" customFormat="false" ht="12.75" hidden="false" customHeight="false" outlineLevel="0" collapsed="false">
      <c r="A1454" s="0" t="s">
        <v>1662</v>
      </c>
      <c r="B1454" s="0" t="s">
        <v>1631</v>
      </c>
      <c r="C1454" s="0" t="n">
        <v>12</v>
      </c>
      <c r="D1454" s="1" t="n">
        <v>111117994.019292</v>
      </c>
      <c r="E1454" s="1" t="n">
        <v>2842847.8554156</v>
      </c>
      <c r="F1454" s="2" t="n">
        <v>39.0868592589691</v>
      </c>
      <c r="G1454" s="1" t="n">
        <v>111269022.790018</v>
      </c>
      <c r="H1454" s="2" t="n">
        <v>39.1399851307736</v>
      </c>
      <c r="I1454" s="3" t="n">
        <f aca="false">(H1454-F1454)/F1454</f>
        <v>0.0013591747408629</v>
      </c>
    </row>
    <row r="1455" customFormat="false" ht="12.75" hidden="false" customHeight="false" outlineLevel="0" collapsed="false">
      <c r="A1455" s="0" t="s">
        <v>1663</v>
      </c>
      <c r="B1455" s="0" t="s">
        <v>1640</v>
      </c>
      <c r="C1455" s="0" t="n">
        <v>9</v>
      </c>
      <c r="D1455" s="1" t="n">
        <v>25554787.9802718</v>
      </c>
      <c r="E1455" s="1" t="n">
        <v>721343.167471066</v>
      </c>
      <c r="F1455" s="2" t="n">
        <v>35.4266722590075</v>
      </c>
      <c r="G1455" s="1" t="n">
        <v>25380659.5332493</v>
      </c>
      <c r="H1455" s="2" t="n">
        <v>35.1852775180925</v>
      </c>
      <c r="I1455" s="3" t="n">
        <f aca="false">(H1455-F1455)/F1455</f>
        <v>-0.00681392650007069</v>
      </c>
    </row>
    <row r="1456" customFormat="false" ht="12.75" hidden="false" customHeight="false" outlineLevel="0" collapsed="false">
      <c r="A1456" s="0" t="s">
        <v>1664</v>
      </c>
      <c r="B1456" s="0" t="s">
        <v>1640</v>
      </c>
      <c r="C1456" s="0" t="n">
        <v>9</v>
      </c>
      <c r="D1456" s="1" t="n">
        <v>99069089.7921534</v>
      </c>
      <c r="E1456" s="1" t="n">
        <v>2629367.72863132</v>
      </c>
      <c r="F1456" s="2" t="n">
        <v>37.6779134821596</v>
      </c>
      <c r="G1456" s="1" t="n">
        <v>103374171.134447</v>
      </c>
      <c r="H1456" s="2" t="n">
        <v>39.3152201606493</v>
      </c>
      <c r="I1456" s="3" t="n">
        <f aca="false">(H1456-F1456)/F1456</f>
        <v>0.0434553436528513</v>
      </c>
    </row>
    <row r="1457" customFormat="false" ht="12.75" hidden="false" customHeight="false" outlineLevel="0" collapsed="false">
      <c r="A1457" s="0" t="s">
        <v>1665</v>
      </c>
      <c r="B1457" s="0" t="s">
        <v>1643</v>
      </c>
      <c r="C1457" s="0" t="n">
        <v>19</v>
      </c>
      <c r="D1457" s="1" t="n">
        <v>56665377.5293378</v>
      </c>
      <c r="E1457" s="1" t="n">
        <v>1382947.88197924</v>
      </c>
      <c r="F1457" s="2" t="n">
        <v>40.9743405863133</v>
      </c>
      <c r="G1457" s="1" t="n">
        <v>57403669.1022174</v>
      </c>
      <c r="H1457" s="2" t="n">
        <v>41.5081940904836</v>
      </c>
      <c r="I1457" s="3" t="n">
        <f aca="false">(H1457-F1457)/F1457</f>
        <v>0.0130289712178727</v>
      </c>
    </row>
    <row r="1458" customFormat="false" ht="12.75" hidden="false" customHeight="false" outlineLevel="0" collapsed="false">
      <c r="A1458" s="0" t="s">
        <v>1666</v>
      </c>
      <c r="B1458" s="0" t="s">
        <v>1631</v>
      </c>
      <c r="C1458" s="0" t="n">
        <v>12</v>
      </c>
      <c r="D1458" s="1" t="n">
        <v>133223480.738876</v>
      </c>
      <c r="E1458" s="1" t="n">
        <v>3125537.39976142</v>
      </c>
      <c r="F1458" s="2" t="n">
        <v>42.6241838440474</v>
      </c>
      <c r="G1458" s="1" t="n">
        <v>133306080.230924</v>
      </c>
      <c r="H1458" s="2" t="n">
        <v>42.6506111368558</v>
      </c>
      <c r="I1458" s="3" t="n">
        <f aca="false">(H1458-F1458)/F1458</f>
        <v>0.000620007010693541</v>
      </c>
    </row>
    <row r="1459" customFormat="false" ht="12.75" hidden="false" customHeight="false" outlineLevel="0" collapsed="false">
      <c r="A1459" s="0" t="s">
        <v>1667</v>
      </c>
      <c r="B1459" s="0" t="s">
        <v>1643</v>
      </c>
      <c r="C1459" s="0" t="n">
        <v>19</v>
      </c>
      <c r="D1459" s="1" t="n">
        <v>1075733446.23493</v>
      </c>
      <c r="E1459" s="1" t="n">
        <v>21056034.707786</v>
      </c>
      <c r="F1459" s="2" t="n">
        <v>51.0890802168534</v>
      </c>
      <c r="G1459" s="1" t="n">
        <v>1091322253.21206</v>
      </c>
      <c r="H1459" s="2" t="n">
        <v>51.8294288719287</v>
      </c>
      <c r="I1459" s="3" t="n">
        <f aca="false">(H1459-F1459)/F1459</f>
        <v>0.0144913287131571</v>
      </c>
    </row>
    <row r="1460" customFormat="false" ht="12.75" hidden="false" customHeight="false" outlineLevel="0" collapsed="false">
      <c r="A1460" s="0" t="s">
        <v>1668</v>
      </c>
      <c r="B1460" s="0" t="s">
        <v>1633</v>
      </c>
      <c r="C1460" s="0" t="n">
        <v>15</v>
      </c>
      <c r="D1460" s="1" t="n">
        <v>62647340.355246</v>
      </c>
      <c r="E1460" s="1" t="n">
        <v>1548488.65184357</v>
      </c>
      <c r="F1460" s="2" t="n">
        <v>40.4570871608652</v>
      </c>
      <c r="G1460" s="1" t="n">
        <v>64644118.3782958</v>
      </c>
      <c r="H1460" s="2" t="n">
        <v>41.7465883920641</v>
      </c>
      <c r="I1460" s="3" t="n">
        <f aca="false">(H1460-F1460)/F1460</f>
        <v>0.0318733087745926</v>
      </c>
    </row>
    <row r="1461" customFormat="false" ht="12.75" hidden="false" customHeight="false" outlineLevel="0" collapsed="false">
      <c r="A1461" s="0" t="s">
        <v>1669</v>
      </c>
      <c r="B1461" s="0" t="s">
        <v>1633</v>
      </c>
      <c r="C1461" s="0" t="n">
        <v>15</v>
      </c>
      <c r="D1461" s="1" t="n">
        <v>317104026.066502</v>
      </c>
      <c r="E1461" s="1" t="n">
        <v>7831680.30425197</v>
      </c>
      <c r="F1461" s="2" t="n">
        <v>40.4899094124591</v>
      </c>
      <c r="G1461" s="1" t="n">
        <v>317240659.383568</v>
      </c>
      <c r="H1461" s="2" t="n">
        <v>40.5073556451649</v>
      </c>
      <c r="I1461" s="3" t="n">
        <f aca="false">(H1461-F1461)/F1461</f>
        <v>0.00043087853144177</v>
      </c>
    </row>
    <row r="1462" customFormat="false" ht="12.75" hidden="false" customHeight="false" outlineLevel="0" collapsed="false">
      <c r="A1462" s="0" t="s">
        <v>1670</v>
      </c>
      <c r="B1462" s="0" t="s">
        <v>1643</v>
      </c>
      <c r="C1462" s="0" t="n">
        <v>19</v>
      </c>
      <c r="D1462" s="1" t="n">
        <v>71482912.6125433</v>
      </c>
      <c r="E1462" s="1" t="n">
        <v>1830678.32183318</v>
      </c>
      <c r="F1462" s="2" t="n">
        <v>39.0472273364567</v>
      </c>
      <c r="G1462" s="1" t="n">
        <v>79085638.3754143</v>
      </c>
      <c r="H1462" s="2" t="n">
        <v>43.2001829224812</v>
      </c>
      <c r="I1462" s="3" t="n">
        <f aca="false">(H1462-F1462)/F1462</f>
        <v>0.106357246578351</v>
      </c>
    </row>
    <row r="1463" customFormat="false" ht="12.75" hidden="false" customHeight="false" outlineLevel="0" collapsed="false">
      <c r="A1463" s="0" t="s">
        <v>1671</v>
      </c>
      <c r="B1463" s="0" t="s">
        <v>1640</v>
      </c>
      <c r="C1463" s="0" t="n">
        <v>9</v>
      </c>
      <c r="D1463" s="1" t="n">
        <v>434579243.918438</v>
      </c>
      <c r="E1463" s="1" t="n">
        <v>10585544.7829967</v>
      </c>
      <c r="F1463" s="2" t="n">
        <v>41.0540272444451</v>
      </c>
      <c r="G1463" s="1" t="n">
        <v>439428080.418625</v>
      </c>
      <c r="H1463" s="2" t="n">
        <v>41.5120893092313</v>
      </c>
      <c r="I1463" s="3" t="n">
        <f aca="false">(H1463-F1463)/F1463</f>
        <v>0.011157542768187</v>
      </c>
    </row>
    <row r="1464" customFormat="false" ht="12.75" hidden="false" customHeight="false" outlineLevel="0" collapsed="false">
      <c r="A1464" s="0" t="s">
        <v>1672</v>
      </c>
      <c r="B1464" s="0" t="s">
        <v>1635</v>
      </c>
      <c r="C1464" s="0" t="n">
        <v>6</v>
      </c>
      <c r="D1464" s="1" t="n">
        <v>82307417.8147571</v>
      </c>
      <c r="E1464" s="1" t="n">
        <v>2130467.44142072</v>
      </c>
      <c r="F1464" s="2" t="n">
        <v>38.6335018383898</v>
      </c>
      <c r="G1464" s="1" t="n">
        <v>83103492.4088148</v>
      </c>
      <c r="H1464" s="2" t="n">
        <v>39.007163776883</v>
      </c>
      <c r="I1464" s="3" t="n">
        <f aca="false">(H1464-F1464)/F1464</f>
        <v>0.00967196657595809</v>
      </c>
    </row>
    <row r="1465" customFormat="false" ht="12.75" hidden="false" customHeight="false" outlineLevel="0" collapsed="false">
      <c r="A1465" s="0" t="s">
        <v>1673</v>
      </c>
      <c r="B1465" s="0" t="s">
        <v>1631</v>
      </c>
      <c r="C1465" s="0" t="n">
        <v>12</v>
      </c>
      <c r="D1465" s="1" t="n">
        <v>68003473.0580696</v>
      </c>
      <c r="E1465" s="1" t="n">
        <v>1692558.16570132</v>
      </c>
      <c r="F1465" s="2" t="n">
        <v>40.1779238292186</v>
      </c>
      <c r="G1465" s="1" t="n">
        <v>68203974.0355016</v>
      </c>
      <c r="H1465" s="2" t="n">
        <v>40.2963841465625</v>
      </c>
      <c r="I1465" s="3" t="n">
        <f aca="false">(H1465-F1465)/F1465</f>
        <v>0.00294839319840057</v>
      </c>
    </row>
    <row r="1466" customFormat="false" ht="12.75" hidden="false" customHeight="false" outlineLevel="0" collapsed="false">
      <c r="A1466" s="0" t="s">
        <v>1674</v>
      </c>
      <c r="B1466" s="0" t="s">
        <v>1643</v>
      </c>
      <c r="C1466" s="0" t="n">
        <v>19</v>
      </c>
      <c r="D1466" s="1" t="n">
        <v>26786628.2592339</v>
      </c>
      <c r="E1466" s="1" t="n">
        <v>666691.933176002</v>
      </c>
      <c r="F1466" s="2" t="n">
        <v>40.1784196362286</v>
      </c>
      <c r="G1466" s="1" t="n">
        <v>27637159.9563343</v>
      </c>
      <c r="H1466" s="2" t="n">
        <v>41.4541688312858</v>
      </c>
      <c r="I1466" s="3" t="n">
        <f aca="false">(H1466-F1466)/F1466</f>
        <v>0.0317520999234854</v>
      </c>
    </row>
    <row r="1467" customFormat="false" ht="12.75" hidden="false" customHeight="false" outlineLevel="0" collapsed="false">
      <c r="A1467" s="0" t="s">
        <v>1675</v>
      </c>
      <c r="B1467" s="0" t="s">
        <v>1631</v>
      </c>
      <c r="C1467" s="0" t="n">
        <v>12</v>
      </c>
      <c r="D1467" s="1" t="n">
        <v>78079907.0531442</v>
      </c>
      <c r="E1467" s="1" t="n">
        <v>1999376.30704586</v>
      </c>
      <c r="F1467" s="2" t="n">
        <v>39.0521317962949</v>
      </c>
      <c r="G1467" s="1" t="n">
        <v>77186592.106862</v>
      </c>
      <c r="H1467" s="2" t="n">
        <v>38.6053349911441</v>
      </c>
      <c r="I1467" s="3" t="n">
        <f aca="false">(H1467-F1467)/F1467</f>
        <v>-0.0114410349601747</v>
      </c>
    </row>
    <row r="1468" customFormat="false" ht="12.75" hidden="false" customHeight="false" outlineLevel="0" collapsed="false">
      <c r="A1468" s="0" t="s">
        <v>1676</v>
      </c>
      <c r="B1468" s="0" t="s">
        <v>1643</v>
      </c>
      <c r="C1468" s="0" t="n">
        <v>19</v>
      </c>
      <c r="D1468" s="1" t="n">
        <v>455684127.328406</v>
      </c>
      <c r="E1468" s="1" t="n">
        <v>10201700.3998525</v>
      </c>
      <c r="F1468" s="2" t="n">
        <v>44.6674681149226</v>
      </c>
      <c r="G1468" s="1" t="n">
        <v>463642325.76723</v>
      </c>
      <c r="H1468" s="2" t="n">
        <v>45.4475536033123</v>
      </c>
      <c r="I1468" s="3" t="n">
        <f aca="false">(H1468-F1468)/F1468</f>
        <v>0.0174642871268778</v>
      </c>
    </row>
    <row r="1469" customFormat="false" ht="12.75" hidden="false" customHeight="false" outlineLevel="0" collapsed="false">
      <c r="A1469" s="0" t="s">
        <v>1677</v>
      </c>
      <c r="B1469" s="0" t="s">
        <v>1643</v>
      </c>
      <c r="C1469" s="0" t="n">
        <v>19</v>
      </c>
      <c r="D1469" s="1" t="n">
        <v>84023789.3064771</v>
      </c>
      <c r="E1469" s="1" t="n">
        <v>1930980.07885169</v>
      </c>
      <c r="F1469" s="2" t="n">
        <v>43.5135453890565</v>
      </c>
      <c r="G1469" s="1" t="n">
        <v>85390161.8054846</v>
      </c>
      <c r="H1469" s="2" t="n">
        <v>44.2211510831661</v>
      </c>
      <c r="I1469" s="3" t="n">
        <f aca="false">(H1469-F1469)/F1469</f>
        <v>0.0162617338528218</v>
      </c>
    </row>
    <row r="1470" customFormat="false" ht="12.75" hidden="false" customHeight="false" outlineLevel="0" collapsed="false">
      <c r="A1470" s="0" t="s">
        <v>1678</v>
      </c>
      <c r="B1470" s="0" t="s">
        <v>1629</v>
      </c>
      <c r="C1470" s="0" t="n">
        <v>8</v>
      </c>
      <c r="D1470" s="1" t="n">
        <v>89594344.8700462</v>
      </c>
      <c r="E1470" s="1" t="n">
        <v>2207721.11402835</v>
      </c>
      <c r="F1470" s="2" t="n">
        <v>40.5822747722727</v>
      </c>
      <c r="G1470" s="1" t="n">
        <v>89530755.1559269</v>
      </c>
      <c r="H1470" s="2" t="n">
        <v>40.5534714448436</v>
      </c>
      <c r="I1470" s="3" t="n">
        <f aca="false">(H1470-F1470)/F1470</f>
        <v>-0.00070975142696263</v>
      </c>
    </row>
    <row r="1471" customFormat="false" ht="12.75" hidden="false" customHeight="false" outlineLevel="0" collapsed="false">
      <c r="A1471" s="0" t="s">
        <v>1679</v>
      </c>
      <c r="B1471" s="0" t="s">
        <v>1629</v>
      </c>
      <c r="C1471" s="0" t="n">
        <v>8</v>
      </c>
      <c r="D1471" s="1" t="n">
        <v>43537990.1517788</v>
      </c>
      <c r="E1471" s="1" t="n">
        <v>1098589.17477194</v>
      </c>
      <c r="F1471" s="2" t="n">
        <v>39.6308202844042</v>
      </c>
      <c r="G1471" s="1" t="n">
        <v>43755658.6863207</v>
      </c>
      <c r="H1471" s="2" t="n">
        <v>39.8289548915354</v>
      </c>
      <c r="I1471" s="3" t="n">
        <f aca="false">(H1471-F1471)/F1471</f>
        <v>0.00499950810276589</v>
      </c>
    </row>
    <row r="1472" customFormat="false" ht="12.75" hidden="false" customHeight="false" outlineLevel="0" collapsed="false">
      <c r="A1472" s="0" t="s">
        <v>1680</v>
      </c>
      <c r="B1472" s="0" t="s">
        <v>1631</v>
      </c>
      <c r="C1472" s="0" t="n">
        <v>12</v>
      </c>
      <c r="D1472" s="1" t="n">
        <v>22174615.635</v>
      </c>
      <c r="E1472" s="1" t="n">
        <v>604149</v>
      </c>
      <c r="F1472" s="2" t="n">
        <v>36.7038853577512</v>
      </c>
      <c r="G1472" s="1" t="n">
        <v>21688310.8262264</v>
      </c>
      <c r="H1472" s="2" t="n">
        <v>35.8989435159644</v>
      </c>
      <c r="I1472" s="3" t="n">
        <f aca="false">(H1472-F1472)/F1472</f>
        <v>-0.0219306984517041</v>
      </c>
    </row>
    <row r="1473" customFormat="false" ht="12.75" hidden="false" customHeight="false" outlineLevel="0" collapsed="false">
      <c r="A1473" s="0" t="s">
        <v>1681</v>
      </c>
      <c r="B1473" s="0" t="s">
        <v>1643</v>
      </c>
      <c r="C1473" s="0" t="n">
        <v>19</v>
      </c>
      <c r="D1473" s="1" t="n">
        <v>214375308.749923</v>
      </c>
      <c r="E1473" s="1" t="n">
        <v>4610792.77232575</v>
      </c>
      <c r="F1473" s="2" t="n">
        <v>46.4942406513291</v>
      </c>
      <c r="G1473" s="1" t="n">
        <v>217066710.25174</v>
      </c>
      <c r="H1473" s="2" t="n">
        <v>47.0779583837702</v>
      </c>
      <c r="I1473" s="3" t="n">
        <f aca="false">(H1473-F1473)/F1473</f>
        <v>0.0125546244924945</v>
      </c>
    </row>
    <row r="1474" customFormat="false" ht="12.75" hidden="false" customHeight="false" outlineLevel="0" collapsed="false">
      <c r="A1474" s="0" t="s">
        <v>1682</v>
      </c>
      <c r="B1474" s="0" t="s">
        <v>1631</v>
      </c>
      <c r="C1474" s="0" t="n">
        <v>12</v>
      </c>
      <c r="D1474" s="1" t="n">
        <v>200644009.676949</v>
      </c>
      <c r="E1474" s="1" t="n">
        <v>4478014.17258542</v>
      </c>
      <c r="F1474" s="2" t="n">
        <v>44.8064704451583</v>
      </c>
      <c r="G1474" s="1" t="n">
        <v>198970371.044042</v>
      </c>
      <c r="H1474" s="2" t="n">
        <v>44.4327247247555</v>
      </c>
      <c r="I1474" s="3" t="n">
        <f aca="false">(H1474-F1474)/F1474</f>
        <v>-0.00834133366653636</v>
      </c>
    </row>
    <row r="1475" customFormat="false" ht="12.75" hidden="false" customHeight="false" outlineLevel="0" collapsed="false">
      <c r="A1475" s="0" t="s">
        <v>1683</v>
      </c>
      <c r="B1475" s="0" t="s">
        <v>1631</v>
      </c>
      <c r="C1475" s="0" t="n">
        <v>12</v>
      </c>
      <c r="D1475" s="1" t="n">
        <v>148487345.944927</v>
      </c>
      <c r="E1475" s="1" t="n">
        <v>3556238.92575653</v>
      </c>
      <c r="F1475" s="2" t="n">
        <v>41.7540410093056</v>
      </c>
      <c r="G1475" s="1" t="n">
        <v>149885030.319325</v>
      </c>
      <c r="H1475" s="2" t="n">
        <v>42.1470642013851</v>
      </c>
      <c r="I1475" s="3" t="n">
        <f aca="false">(H1475-F1475)/F1475</f>
        <v>0.00941281807889986</v>
      </c>
    </row>
    <row r="1476" customFormat="false" ht="12.75" hidden="false" customHeight="false" outlineLevel="0" collapsed="false">
      <c r="A1476" s="0" t="s">
        <v>1684</v>
      </c>
      <c r="B1476" s="0" t="s">
        <v>1643</v>
      </c>
      <c r="C1476" s="0" t="n">
        <v>19</v>
      </c>
      <c r="D1476" s="1" t="n">
        <v>33637598.3290948</v>
      </c>
      <c r="E1476" s="1" t="n">
        <v>877007.963313948</v>
      </c>
      <c r="F1476" s="2" t="n">
        <v>38.3549519915286</v>
      </c>
      <c r="G1476" s="1" t="n">
        <v>33329554.712702</v>
      </c>
      <c r="H1476" s="2" t="n">
        <v>38.003708183857</v>
      </c>
      <c r="I1476" s="3" t="n">
        <f aca="false">(H1476-F1476)/F1476</f>
        <v>-0.00915771730725243</v>
      </c>
    </row>
    <row r="1477" customFormat="false" ht="12.75" hidden="false" customHeight="false" outlineLevel="0" collapsed="false">
      <c r="A1477" s="0" t="s">
        <v>1685</v>
      </c>
      <c r="B1477" s="0" t="s">
        <v>1643</v>
      </c>
      <c r="C1477" s="0" t="n">
        <v>19</v>
      </c>
      <c r="D1477" s="1" t="n">
        <v>795864492.568429</v>
      </c>
      <c r="E1477" s="1" t="n">
        <v>15282481.2426262</v>
      </c>
      <c r="F1477" s="2" t="n">
        <v>52.0769160408709</v>
      </c>
      <c r="G1477" s="1" t="n">
        <v>799399900.860284</v>
      </c>
      <c r="H1477" s="2" t="n">
        <v>52.3082533633728</v>
      </c>
      <c r="I1477" s="3" t="n">
        <f aca="false">(H1477-F1477)/F1477</f>
        <v>0.00444222392739945</v>
      </c>
    </row>
    <row r="1478" customFormat="false" ht="12.75" hidden="false" customHeight="false" outlineLevel="0" collapsed="false">
      <c r="A1478" s="0" t="s">
        <v>1686</v>
      </c>
      <c r="B1478" s="0" t="s">
        <v>1643</v>
      </c>
      <c r="C1478" s="0" t="n">
        <v>19</v>
      </c>
      <c r="D1478" s="1" t="n">
        <v>106054735.490115</v>
      </c>
      <c r="E1478" s="1" t="n">
        <v>2559110.29888412</v>
      </c>
      <c r="F1478" s="2" t="n">
        <v>41.4420337944633</v>
      </c>
      <c r="G1478" s="1" t="n">
        <v>106337357.605401</v>
      </c>
      <c r="H1478" s="2" t="n">
        <v>41.552471439691</v>
      </c>
      <c r="I1478" s="3" t="n">
        <f aca="false">(H1478-F1478)/F1478</f>
        <v>0.00266487030475882</v>
      </c>
    </row>
    <row r="1479" customFormat="false" ht="12.75" hidden="false" customHeight="false" outlineLevel="0" collapsed="false">
      <c r="A1479" s="0" t="s">
        <v>1687</v>
      </c>
      <c r="B1479" s="0" t="s">
        <v>1643</v>
      </c>
      <c r="C1479" s="0" t="n">
        <v>19</v>
      </c>
      <c r="D1479" s="1" t="n">
        <v>267253741.607532</v>
      </c>
      <c r="E1479" s="1" t="n">
        <v>5485354.97494187</v>
      </c>
      <c r="F1479" s="2" t="n">
        <v>48.7213211958748</v>
      </c>
      <c r="G1479" s="1" t="n">
        <v>279993378.518649</v>
      </c>
      <c r="H1479" s="2" t="n">
        <v>51.0438029621987</v>
      </c>
      <c r="I1479" s="3" t="n">
        <f aca="false">(H1479-F1479)/F1479</f>
        <v>0.0476686943070938</v>
      </c>
    </row>
    <row r="1480" customFormat="false" ht="12.75" hidden="false" customHeight="false" outlineLevel="0" collapsed="false">
      <c r="A1480" s="0" t="s">
        <v>1688</v>
      </c>
      <c r="B1480" s="0" t="s">
        <v>1643</v>
      </c>
      <c r="C1480" s="0" t="n">
        <v>19</v>
      </c>
      <c r="D1480" s="1" t="n">
        <v>98504215.8199943</v>
      </c>
      <c r="E1480" s="1" t="n">
        <v>2308669.10659432</v>
      </c>
      <c r="F1480" s="2" t="n">
        <v>42.6671000788436</v>
      </c>
      <c r="G1480" s="1" t="n">
        <v>99993106.6276564</v>
      </c>
      <c r="H1480" s="2" t="n">
        <v>43.3120131170132</v>
      </c>
      <c r="I1480" s="3" t="n">
        <f aca="false">(H1480-F1480)/F1480</f>
        <v>0.015114995792494</v>
      </c>
    </row>
    <row r="1481" customFormat="false" ht="12.75" hidden="false" customHeight="false" outlineLevel="0" collapsed="false">
      <c r="A1481" s="0" t="s">
        <v>1689</v>
      </c>
      <c r="B1481" s="0" t="s">
        <v>1643</v>
      </c>
      <c r="C1481" s="0" t="n">
        <v>19</v>
      </c>
      <c r="D1481" s="1" t="n">
        <v>86149816.1533499</v>
      </c>
      <c r="E1481" s="1" t="n">
        <v>1950879.35956099</v>
      </c>
      <c r="F1481" s="2" t="n">
        <v>44.1594790221865</v>
      </c>
      <c r="G1481" s="1" t="n">
        <v>86129679.7876738</v>
      </c>
      <c r="H1481" s="2" t="n">
        <v>44.1491573354161</v>
      </c>
      <c r="I1481" s="3" t="n">
        <f aca="false">(H1481-F1481)/F1481</f>
        <v>-0.000233736606474606</v>
      </c>
    </row>
    <row r="1482" customFormat="false" ht="12.75" hidden="false" customHeight="false" outlineLevel="0" collapsed="false">
      <c r="A1482" s="0" t="s">
        <v>1690</v>
      </c>
      <c r="B1482" s="0" t="s">
        <v>1638</v>
      </c>
      <c r="C1482" s="0" t="n">
        <v>2</v>
      </c>
      <c r="D1482" s="1" t="n">
        <v>70299000.2990695</v>
      </c>
      <c r="E1482" s="1" t="n">
        <v>1440162.31846074</v>
      </c>
      <c r="F1482" s="2" t="n">
        <v>48.8132479220855</v>
      </c>
      <c r="G1482" s="1" t="n">
        <v>70470462.516847</v>
      </c>
      <c r="H1482" s="2" t="n">
        <v>48.9323054863472</v>
      </c>
      <c r="I1482" s="3" t="n">
        <f aca="false">(H1482-F1482)/F1482</f>
        <v>0.0024390420496458</v>
      </c>
    </row>
    <row r="1483" customFormat="false" ht="12.75" hidden="false" customHeight="false" outlineLevel="0" collapsed="false">
      <c r="A1483" s="0" t="s">
        <v>1691</v>
      </c>
      <c r="B1483" s="0" t="s">
        <v>1640</v>
      </c>
      <c r="C1483" s="0" t="n">
        <v>9</v>
      </c>
      <c r="D1483" s="1" t="n">
        <v>457520.559038086</v>
      </c>
      <c r="E1483" s="1" t="n">
        <v>21436.0014796032</v>
      </c>
      <c r="F1483" s="2" t="n">
        <v>21.3435588476436</v>
      </c>
      <c r="G1483" s="1" t="n">
        <v>461852.277705873</v>
      </c>
      <c r="H1483" s="2" t="n">
        <v>21.5456356515619</v>
      </c>
      <c r="I1483" s="3" t="n">
        <f aca="false">(H1483-F1483)/F1483</f>
        <v>0.00946781206268373</v>
      </c>
    </row>
    <row r="1484" customFormat="false" ht="12.75" hidden="false" customHeight="false" outlineLevel="0" collapsed="false">
      <c r="A1484" s="0" t="s">
        <v>1692</v>
      </c>
      <c r="B1484" s="0" t="s">
        <v>1629</v>
      </c>
      <c r="C1484" s="0" t="n">
        <v>8</v>
      </c>
      <c r="D1484" s="1" t="n">
        <v>593135307.074874</v>
      </c>
      <c r="E1484" s="1" t="n">
        <v>12105662.9026766</v>
      </c>
      <c r="F1484" s="2" t="n">
        <v>48.9965160803981</v>
      </c>
      <c r="G1484" s="1" t="n">
        <v>611818183.677552</v>
      </c>
      <c r="H1484" s="2" t="n">
        <v>50.5398331835489</v>
      </c>
      <c r="I1484" s="3" t="n">
        <f aca="false">(H1484-F1484)/F1484</f>
        <v>0.0314985069676856</v>
      </c>
    </row>
    <row r="1485" customFormat="false" ht="12.75" hidden="false" customHeight="false" outlineLevel="0" collapsed="false">
      <c r="A1485" s="0" t="s">
        <v>1693</v>
      </c>
      <c r="B1485" s="0" t="s">
        <v>1631</v>
      </c>
      <c r="C1485" s="0" t="n">
        <v>12</v>
      </c>
      <c r="D1485" s="1" t="n">
        <v>346576337.512933</v>
      </c>
      <c r="E1485" s="1" t="n">
        <v>8051798.74079711</v>
      </c>
      <c r="F1485" s="2" t="n">
        <v>43.0433433161821</v>
      </c>
      <c r="G1485" s="1" t="n">
        <v>352004325.218258</v>
      </c>
      <c r="H1485" s="2" t="n">
        <v>43.7174768706911</v>
      </c>
      <c r="I1485" s="3" t="n">
        <f aca="false">(H1485-F1485)/F1485</f>
        <v>0.0156617377408873</v>
      </c>
    </row>
    <row r="1486" customFormat="false" ht="12.75" hidden="false" customHeight="false" outlineLevel="0" collapsed="false">
      <c r="A1486" s="0" t="s">
        <v>1694</v>
      </c>
      <c r="B1486" s="0" t="s">
        <v>1635</v>
      </c>
      <c r="C1486" s="0" t="n">
        <v>6</v>
      </c>
      <c r="D1486" s="1" t="n">
        <v>31409151.9263352</v>
      </c>
      <c r="E1486" s="1" t="n">
        <v>773172.489800375</v>
      </c>
      <c r="F1486" s="2" t="n">
        <v>40.6237318847762</v>
      </c>
      <c r="G1486" s="1" t="n">
        <v>30606674.2131848</v>
      </c>
      <c r="H1486" s="2" t="n">
        <v>39.5858293161557</v>
      </c>
      <c r="I1486" s="3" t="n">
        <f aca="false">(H1486-F1486)/F1486</f>
        <v>-0.0255491684408593</v>
      </c>
    </row>
    <row r="1487" customFormat="false" ht="12.75" hidden="false" customHeight="false" outlineLevel="0" collapsed="false">
      <c r="A1487" s="0" t="s">
        <v>1695</v>
      </c>
      <c r="B1487" s="0" t="s">
        <v>1631</v>
      </c>
      <c r="C1487" s="0" t="n">
        <v>12</v>
      </c>
      <c r="D1487" s="1" t="n">
        <v>134433934.482497</v>
      </c>
      <c r="E1487" s="1" t="n">
        <v>3088948.95890249</v>
      </c>
      <c r="F1487" s="2" t="n">
        <v>43.5209309933893</v>
      </c>
      <c r="G1487" s="1" t="n">
        <v>131578714.195962</v>
      </c>
      <c r="H1487" s="2" t="n">
        <v>42.596597077704</v>
      </c>
      <c r="I1487" s="3" t="n">
        <f aca="false">(H1487-F1487)/F1487</f>
        <v>-0.0212388359942432</v>
      </c>
    </row>
    <row r="1488" customFormat="false" ht="12.75" hidden="false" customHeight="false" outlineLevel="0" collapsed="false">
      <c r="A1488" s="0" t="s">
        <v>1696</v>
      </c>
      <c r="B1488" s="0" t="s">
        <v>1629</v>
      </c>
      <c r="C1488" s="0" t="n">
        <v>8</v>
      </c>
      <c r="D1488" s="1" t="n">
        <v>151892482.132849</v>
      </c>
      <c r="E1488" s="1" t="n">
        <v>3555742.78631015</v>
      </c>
      <c r="F1488" s="2" t="n">
        <v>42.7175111534065</v>
      </c>
      <c r="G1488" s="1" t="n">
        <v>154185164.058349</v>
      </c>
      <c r="H1488" s="2" t="n">
        <v>43.3622939915599</v>
      </c>
      <c r="I1488" s="3" t="n">
        <f aca="false">(H1488-F1488)/F1488</f>
        <v>0.0150941106057862</v>
      </c>
    </row>
    <row r="1489" customFormat="false" ht="12.75" hidden="false" customHeight="false" outlineLevel="0" collapsed="false">
      <c r="A1489" s="0" t="s">
        <v>1697</v>
      </c>
      <c r="B1489" s="0" t="s">
        <v>1698</v>
      </c>
      <c r="C1489" s="0" t="n">
        <v>1</v>
      </c>
      <c r="D1489" s="1" t="n">
        <v>14584410.2152622</v>
      </c>
      <c r="E1489" s="1" t="n">
        <v>278981.158026624</v>
      </c>
      <c r="F1489" s="2" t="n">
        <v>52.2774022390083</v>
      </c>
      <c r="G1489" s="1" t="n">
        <v>14111729.2333847</v>
      </c>
      <c r="H1489" s="2" t="n">
        <v>50.5830907477915</v>
      </c>
      <c r="I1489" s="3" t="n">
        <f aca="false">(H1489-F1489)/F1489</f>
        <v>-0.0324100169222365</v>
      </c>
    </row>
    <row r="1490" customFormat="false" ht="12.75" hidden="false" customHeight="false" outlineLevel="0" collapsed="false">
      <c r="A1490" s="0" t="s">
        <v>1699</v>
      </c>
      <c r="B1490" s="0" t="s">
        <v>1643</v>
      </c>
      <c r="C1490" s="0" t="n">
        <v>19</v>
      </c>
      <c r="D1490" s="1" t="n">
        <v>35233780.6740558</v>
      </c>
      <c r="E1490" s="1" t="n">
        <v>870186.700472441</v>
      </c>
      <c r="F1490" s="2" t="n">
        <v>40.4899094124591</v>
      </c>
      <c r="G1490" s="1" t="n">
        <v>35248962.1537297</v>
      </c>
      <c r="H1490" s="2" t="n">
        <v>40.5073556451649</v>
      </c>
      <c r="I1490" s="3" t="n">
        <f aca="false">(H1490-F1490)/F1490</f>
        <v>0.000430878531441419</v>
      </c>
    </row>
    <row r="1491" customFormat="false" ht="12.75" hidden="false" customHeight="false" outlineLevel="0" collapsed="false">
      <c r="A1491" s="0" t="s">
        <v>1700</v>
      </c>
      <c r="B1491" s="0" t="s">
        <v>1701</v>
      </c>
      <c r="C1491" s="0" t="n">
        <v>15</v>
      </c>
      <c r="D1491" s="1" t="n">
        <v>106251010.767366</v>
      </c>
      <c r="E1491" s="1" t="n">
        <v>2801819.74031968</v>
      </c>
      <c r="F1491" s="2" t="n">
        <v>37.9221436833917</v>
      </c>
      <c r="G1491" s="1" t="n">
        <v>111254622.229784</v>
      </c>
      <c r="H1491" s="2" t="n">
        <v>39.707987144487</v>
      </c>
      <c r="I1491" s="3" t="n">
        <f aca="false">(H1491-F1491)/F1491</f>
        <v>0.0470923657693269</v>
      </c>
    </row>
    <row r="1492" customFormat="false" ht="12.75" hidden="false" customHeight="false" outlineLevel="0" collapsed="false">
      <c r="A1492" s="0" t="s">
        <v>1702</v>
      </c>
      <c r="B1492" s="0" t="s">
        <v>1703</v>
      </c>
      <c r="C1492" s="0" t="n">
        <v>3</v>
      </c>
      <c r="D1492" s="1" t="n">
        <v>17391744.4057052</v>
      </c>
      <c r="E1492" s="1" t="n">
        <v>553329.779382088</v>
      </c>
      <c r="F1492" s="2" t="n">
        <v>31.4310652593591</v>
      </c>
      <c r="G1492" s="1" t="n">
        <v>17699149.0971877</v>
      </c>
      <c r="H1492" s="2" t="n">
        <v>31.9866194748323</v>
      </c>
      <c r="I1492" s="3" t="n">
        <f aca="false">(H1492-F1492)/F1492</f>
        <v>0.0176753225157638</v>
      </c>
    </row>
    <row r="1493" customFormat="false" ht="12.75" hidden="false" customHeight="false" outlineLevel="0" collapsed="false">
      <c r="A1493" s="0" t="s">
        <v>1704</v>
      </c>
      <c r="B1493" s="0" t="s">
        <v>1705</v>
      </c>
      <c r="C1493" s="0" t="n">
        <v>1</v>
      </c>
      <c r="D1493" s="1" t="n">
        <v>107698663.546271</v>
      </c>
      <c r="E1493" s="1" t="n">
        <v>2926268.9583461</v>
      </c>
      <c r="F1493" s="2" t="n">
        <v>36.8040891248565</v>
      </c>
      <c r="G1493" s="1" t="n">
        <v>107464875.526111</v>
      </c>
      <c r="H1493" s="2" t="n">
        <v>36.7241962566726</v>
      </c>
      <c r="I1493" s="3" t="n">
        <f aca="false">(H1493-F1493)/F1493</f>
        <v>-0.00217076064327757</v>
      </c>
    </row>
    <row r="1494" customFormat="false" ht="12.75" hidden="false" customHeight="false" outlineLevel="0" collapsed="false">
      <c r="A1494" s="0" t="s">
        <v>1706</v>
      </c>
      <c r="B1494" s="0" t="s">
        <v>1707</v>
      </c>
      <c r="C1494" s="0" t="n">
        <v>27</v>
      </c>
      <c r="D1494" s="1" t="n">
        <v>35700610.82445</v>
      </c>
      <c r="E1494" s="1" t="n">
        <v>1089817</v>
      </c>
      <c r="F1494" s="2" t="n">
        <v>32.7583537643935</v>
      </c>
      <c r="G1494" s="1" t="n">
        <v>35417413.4010252</v>
      </c>
      <c r="H1494" s="2" t="n">
        <v>32.498495986964</v>
      </c>
      <c r="I1494" s="3" t="n">
        <f aca="false">(H1494-F1494)/F1494</f>
        <v>-0.00793256521064506</v>
      </c>
    </row>
    <row r="1495" customFormat="false" ht="12.75" hidden="false" customHeight="false" outlineLevel="0" collapsed="false">
      <c r="A1495" s="0" t="s">
        <v>1708</v>
      </c>
      <c r="B1495" s="0" t="s">
        <v>1709</v>
      </c>
      <c r="C1495" s="0" t="n">
        <v>24</v>
      </c>
      <c r="D1495" s="1" t="n">
        <v>24711067.5584122</v>
      </c>
      <c r="E1495" s="1" t="n">
        <v>817719.268061015</v>
      </c>
      <c r="F1495" s="2" t="n">
        <v>30.2195001678356</v>
      </c>
      <c r="G1495" s="1" t="n">
        <v>25100896.3000098</v>
      </c>
      <c r="H1495" s="2" t="n">
        <v>30.6962270309826</v>
      </c>
      <c r="I1495" s="3" t="n">
        <f aca="false">(H1495-F1495)/F1495</f>
        <v>0.0157754714836225</v>
      </c>
    </row>
    <row r="1496" customFormat="false" ht="12.75" hidden="false" customHeight="false" outlineLevel="0" collapsed="false">
      <c r="A1496" s="0" t="s">
        <v>1710</v>
      </c>
      <c r="B1496" s="0" t="s">
        <v>1707</v>
      </c>
      <c r="C1496" s="0" t="n">
        <v>27</v>
      </c>
      <c r="D1496" s="1" t="n">
        <v>15445199.6498081</v>
      </c>
      <c r="E1496" s="1" t="n">
        <v>447487.194003164</v>
      </c>
      <c r="F1496" s="2" t="n">
        <v>34.5154003439458</v>
      </c>
      <c r="G1496" s="1" t="n">
        <v>15070458.7450255</v>
      </c>
      <c r="H1496" s="2" t="n">
        <v>33.6779665362199</v>
      </c>
      <c r="I1496" s="3" t="n">
        <f aca="false">(H1496-F1496)/F1496</f>
        <v>-0.0242626131923985</v>
      </c>
    </row>
    <row r="1497" customFormat="false" ht="12.75" hidden="false" customHeight="false" outlineLevel="0" collapsed="false">
      <c r="A1497" s="0" t="s">
        <v>1711</v>
      </c>
      <c r="B1497" s="0" t="s">
        <v>1712</v>
      </c>
      <c r="C1497" s="0" t="n">
        <v>4</v>
      </c>
      <c r="D1497" s="1" t="n">
        <v>226634829.814366</v>
      </c>
      <c r="E1497" s="1" t="n">
        <v>5543469.21908599</v>
      </c>
      <c r="F1497" s="2" t="n">
        <v>40.8832124536868</v>
      </c>
      <c r="G1497" s="1" t="n">
        <v>225820754.882144</v>
      </c>
      <c r="H1497" s="2" t="n">
        <v>40.7363594812884</v>
      </c>
      <c r="I1497" s="3" t="n">
        <f aca="false">(H1497-F1497)/F1497</f>
        <v>-0.00359201157601685</v>
      </c>
    </row>
    <row r="1498" customFormat="false" ht="12.75" hidden="false" customHeight="false" outlineLevel="0" collapsed="false">
      <c r="A1498" s="0" t="s">
        <v>1713</v>
      </c>
      <c r="B1498" s="0" t="s">
        <v>1709</v>
      </c>
      <c r="C1498" s="0" t="n">
        <v>24</v>
      </c>
      <c r="D1498" s="1" t="n">
        <v>296859170.894454</v>
      </c>
      <c r="E1498" s="1" t="n">
        <v>8094145.8850858</v>
      </c>
      <c r="F1498" s="2" t="n">
        <v>36.6757870575874</v>
      </c>
      <c r="G1498" s="1" t="n">
        <v>295582068.301147</v>
      </c>
      <c r="H1498" s="2" t="n">
        <v>36.5180060376455</v>
      </c>
      <c r="I1498" s="3" t="n">
        <f aca="false">(H1498-F1498)/F1498</f>
        <v>-0.00430204864299609</v>
      </c>
    </row>
    <row r="1499" customFormat="false" ht="12.75" hidden="false" customHeight="false" outlineLevel="0" collapsed="false">
      <c r="A1499" s="0" t="s">
        <v>1714</v>
      </c>
      <c r="B1499" s="0" t="s">
        <v>1701</v>
      </c>
      <c r="C1499" s="0" t="n">
        <v>15</v>
      </c>
      <c r="D1499" s="1" t="n">
        <v>275198627.630836</v>
      </c>
      <c r="E1499" s="1" t="n">
        <v>8075621.97721514</v>
      </c>
      <c r="F1499" s="2" t="n">
        <v>34.0777005668779</v>
      </c>
      <c r="G1499" s="1" t="n">
        <v>268672812.40205</v>
      </c>
      <c r="H1499" s="2" t="n">
        <v>33.2696123171805</v>
      </c>
      <c r="I1499" s="3" t="n">
        <f aca="false">(H1499-F1499)/F1499</f>
        <v>-0.0237131096363589</v>
      </c>
    </row>
    <row r="1500" customFormat="false" ht="12.75" hidden="false" customHeight="false" outlineLevel="0" collapsed="false">
      <c r="A1500" s="0" t="s">
        <v>1715</v>
      </c>
      <c r="B1500" s="0" t="s">
        <v>1716</v>
      </c>
      <c r="C1500" s="0" t="n">
        <v>2</v>
      </c>
      <c r="D1500" s="1" t="n">
        <v>123323866.112619</v>
      </c>
      <c r="E1500" s="1" t="n">
        <v>3783858.29152325</v>
      </c>
      <c r="F1500" s="2" t="n">
        <v>32.5920942623284</v>
      </c>
      <c r="G1500" s="1" t="n">
        <v>124450364.640107</v>
      </c>
      <c r="H1500" s="2" t="n">
        <v>32.8898058679696</v>
      </c>
      <c r="I1500" s="3" t="n">
        <f aca="false">(H1500-F1500)/F1500</f>
        <v>0.0091344730180551</v>
      </c>
    </row>
    <row r="1501" customFormat="false" ht="12.75" hidden="false" customHeight="false" outlineLevel="0" collapsed="false">
      <c r="A1501" s="0" t="s">
        <v>1717</v>
      </c>
      <c r="B1501" s="0" t="s">
        <v>1707</v>
      </c>
      <c r="C1501" s="0" t="n">
        <v>27</v>
      </c>
      <c r="D1501" s="1" t="n">
        <v>27790692.677592</v>
      </c>
      <c r="E1501" s="1" t="n">
        <v>849767.126693049</v>
      </c>
      <c r="F1501" s="2" t="n">
        <v>32.7038924013714</v>
      </c>
      <c r="G1501" s="1" t="n">
        <v>28096436.7467448</v>
      </c>
      <c r="H1501" s="2" t="n">
        <v>33.063689879467</v>
      </c>
      <c r="I1501" s="3" t="n">
        <f aca="false">(H1501-F1501)/F1501</f>
        <v>0.0110016714120728</v>
      </c>
    </row>
    <row r="1502" customFormat="false" ht="12.75" hidden="false" customHeight="false" outlineLevel="0" collapsed="false">
      <c r="A1502" s="0" t="s">
        <v>1718</v>
      </c>
      <c r="B1502" s="0" t="s">
        <v>1701</v>
      </c>
      <c r="C1502" s="0" t="n">
        <v>15</v>
      </c>
      <c r="D1502" s="1" t="n">
        <v>193245497.058074</v>
      </c>
      <c r="E1502" s="1" t="n">
        <v>5158144.91637005</v>
      </c>
      <c r="F1502" s="2" t="n">
        <v>37.4641465471015</v>
      </c>
      <c r="G1502" s="1" t="n">
        <v>197407970.357921</v>
      </c>
      <c r="H1502" s="2" t="n">
        <v>38.2711175351862</v>
      </c>
      <c r="I1502" s="3" t="n">
        <f aca="false">(H1502-F1502)/F1502</f>
        <v>0.0215398204005555</v>
      </c>
    </row>
    <row r="1503" customFormat="false" ht="12.75" hidden="false" customHeight="false" outlineLevel="0" collapsed="false">
      <c r="A1503" s="0" t="s">
        <v>1719</v>
      </c>
      <c r="B1503" s="0" t="s">
        <v>1709</v>
      </c>
      <c r="C1503" s="0" t="n">
        <v>24</v>
      </c>
      <c r="D1503" s="1" t="n">
        <v>169031058.179172</v>
      </c>
      <c r="E1503" s="1" t="n">
        <v>4279701.66022303</v>
      </c>
      <c r="F1503" s="2" t="n">
        <v>39.4959909823162</v>
      </c>
      <c r="G1503" s="1" t="n">
        <v>168826440.790671</v>
      </c>
      <c r="H1503" s="2" t="n">
        <v>39.448179848563</v>
      </c>
      <c r="I1503" s="3" t="n">
        <f aca="false">(H1503-F1503)/F1503</f>
        <v>-0.00121053131125798</v>
      </c>
    </row>
    <row r="1504" customFormat="false" ht="12.75" hidden="false" customHeight="false" outlineLevel="0" collapsed="false">
      <c r="A1504" s="0" t="s">
        <v>1720</v>
      </c>
      <c r="B1504" s="0" t="s">
        <v>1707</v>
      </c>
      <c r="C1504" s="0" t="n">
        <v>27</v>
      </c>
      <c r="D1504" s="1" t="n">
        <v>39887772.1602465</v>
      </c>
      <c r="E1504" s="1" t="n">
        <v>1337158.62945206</v>
      </c>
      <c r="F1504" s="2" t="n">
        <v>29.8302469742065</v>
      </c>
      <c r="G1504" s="1" t="n">
        <v>41015734.2197846</v>
      </c>
      <c r="H1504" s="2" t="n">
        <v>30.6737983933828</v>
      </c>
      <c r="I1504" s="3" t="n">
        <f aca="false">(H1504-F1504)/F1504</f>
        <v>0.0282783920597668</v>
      </c>
    </row>
    <row r="1505" customFormat="false" ht="12.75" hidden="false" customHeight="false" outlineLevel="0" collapsed="false">
      <c r="A1505" s="0" t="s">
        <v>1721</v>
      </c>
      <c r="B1505" s="0" t="s">
        <v>1709</v>
      </c>
      <c r="C1505" s="0" t="n">
        <v>24</v>
      </c>
      <c r="D1505" s="1" t="n">
        <v>36414409.1165629</v>
      </c>
      <c r="E1505" s="1" t="n">
        <v>997510.906396389</v>
      </c>
      <c r="F1505" s="2" t="n">
        <v>36.5052741609751</v>
      </c>
      <c r="G1505" s="1" t="n">
        <v>37324459.9277802</v>
      </c>
      <c r="H1505" s="2" t="n">
        <v>37.4175958262137</v>
      </c>
      <c r="I1505" s="3" t="n">
        <f aca="false">(H1505-F1505)/F1505</f>
        <v>0.0249915029049125</v>
      </c>
    </row>
    <row r="1506" customFormat="false" ht="12.75" hidden="false" customHeight="false" outlineLevel="0" collapsed="false">
      <c r="A1506" s="0" t="s">
        <v>1722</v>
      </c>
      <c r="B1506" s="0" t="s">
        <v>1707</v>
      </c>
      <c r="C1506" s="0" t="n">
        <v>27</v>
      </c>
      <c r="D1506" s="1" t="n">
        <v>22796294.6289046</v>
      </c>
      <c r="E1506" s="1" t="n">
        <v>724491.87444862</v>
      </c>
      <c r="F1506" s="2" t="n">
        <v>31.4652178069684</v>
      </c>
      <c r="G1506" s="1" t="n">
        <v>22545488.6798083</v>
      </c>
      <c r="H1506" s="2" t="n">
        <v>31.1190359408333</v>
      </c>
      <c r="I1506" s="3" t="n">
        <f aca="false">(H1506-F1506)/F1506</f>
        <v>-0.0110020489373019</v>
      </c>
    </row>
    <row r="1507" customFormat="false" ht="12.75" hidden="false" customHeight="false" outlineLevel="0" collapsed="false">
      <c r="A1507" s="0" t="s">
        <v>1723</v>
      </c>
      <c r="B1507" s="0" t="s">
        <v>1707</v>
      </c>
      <c r="C1507" s="0" t="n">
        <v>27</v>
      </c>
      <c r="D1507" s="1" t="n">
        <v>48454562.8415528</v>
      </c>
      <c r="E1507" s="1" t="n">
        <v>1349259.57197982</v>
      </c>
      <c r="F1507" s="2" t="n">
        <v>35.9119652347202</v>
      </c>
      <c r="G1507" s="1" t="n">
        <v>48770539.864294</v>
      </c>
      <c r="H1507" s="2" t="n">
        <v>36.1461507311978</v>
      </c>
      <c r="I1507" s="3" t="n">
        <f aca="false">(H1507-F1507)/F1507</f>
        <v>0.00652109944267687</v>
      </c>
    </row>
    <row r="1508" customFormat="false" ht="12.75" hidden="false" customHeight="false" outlineLevel="0" collapsed="false">
      <c r="A1508" s="0" t="s">
        <v>1724</v>
      </c>
      <c r="B1508" s="0" t="s">
        <v>1707</v>
      </c>
      <c r="C1508" s="0" t="n">
        <v>27</v>
      </c>
      <c r="D1508" s="1" t="n">
        <v>19498481.4835406</v>
      </c>
      <c r="E1508" s="1" t="n">
        <v>587293.124294579</v>
      </c>
      <c r="F1508" s="2" t="n">
        <v>33.2005955407038</v>
      </c>
      <c r="G1508" s="1" t="n">
        <v>19644996.9884411</v>
      </c>
      <c r="H1508" s="2" t="n">
        <v>33.4500714818303</v>
      </c>
      <c r="I1508" s="3" t="n">
        <f aca="false">(H1508-F1508)/F1508</f>
        <v>0.0075142007865704</v>
      </c>
    </row>
    <row r="1509" customFormat="false" ht="12.75" hidden="false" customHeight="false" outlineLevel="0" collapsed="false">
      <c r="A1509" s="0" t="s">
        <v>1725</v>
      </c>
      <c r="B1509" s="0" t="s">
        <v>1726</v>
      </c>
      <c r="C1509" s="0" t="n">
        <v>5</v>
      </c>
      <c r="D1509" s="1" t="n">
        <v>578343751.244983</v>
      </c>
      <c r="E1509" s="1" t="n">
        <v>16392345.7415746</v>
      </c>
      <c r="F1509" s="2" t="n">
        <v>35.281329491372</v>
      </c>
      <c r="G1509" s="1" t="n">
        <v>585419528.507817</v>
      </c>
      <c r="H1509" s="2" t="n">
        <v>35.7129807860912</v>
      </c>
      <c r="I1509" s="3" t="n">
        <f aca="false">(H1509-F1509)/F1509</f>
        <v>0.0122345529758079</v>
      </c>
    </row>
    <row r="1510" customFormat="false" ht="12.75" hidden="false" customHeight="false" outlineLevel="0" collapsed="false">
      <c r="A1510" s="0" t="s">
        <v>1727</v>
      </c>
      <c r="B1510" s="0" t="s">
        <v>1726</v>
      </c>
      <c r="C1510" s="0" t="n">
        <v>5</v>
      </c>
      <c r="D1510" s="1" t="n">
        <v>23976030.6099689</v>
      </c>
      <c r="E1510" s="1" t="n">
        <v>734135.009131989</v>
      </c>
      <c r="F1510" s="2" t="n">
        <v>32.6588846897754</v>
      </c>
      <c r="G1510" s="1" t="n">
        <v>24202942.7627418</v>
      </c>
      <c r="H1510" s="2" t="n">
        <v>32.9679724596684</v>
      </c>
      <c r="I1510" s="3" t="n">
        <f aca="false">(H1510-F1510)/F1510</f>
        <v>0.00946412508660271</v>
      </c>
    </row>
    <row r="1511" customFormat="false" ht="12.75" hidden="false" customHeight="false" outlineLevel="0" collapsed="false">
      <c r="A1511" s="0" t="s">
        <v>1728</v>
      </c>
      <c r="B1511" s="0" t="s">
        <v>1729</v>
      </c>
      <c r="C1511" s="0" t="n">
        <v>1</v>
      </c>
      <c r="D1511" s="1" t="n">
        <v>115100872.222492</v>
      </c>
      <c r="E1511" s="1" t="n">
        <v>3159742.79222096</v>
      </c>
      <c r="F1511" s="2" t="n">
        <v>36.4272916472383</v>
      </c>
      <c r="G1511" s="1" t="n">
        <v>117073299.051756</v>
      </c>
      <c r="H1511" s="2" t="n">
        <v>37.0515281623497</v>
      </c>
      <c r="I1511" s="3" t="n">
        <f aca="false">(H1511-F1511)/F1511</f>
        <v>0.0171365063633202</v>
      </c>
    </row>
    <row r="1512" customFormat="false" ht="12.75" hidden="false" customHeight="false" outlineLevel="0" collapsed="false">
      <c r="A1512" s="0" t="s">
        <v>1730</v>
      </c>
      <c r="B1512" s="0" t="s">
        <v>1731</v>
      </c>
      <c r="C1512" s="0" t="n">
        <v>4</v>
      </c>
      <c r="D1512" s="1" t="n">
        <v>992456806.417157</v>
      </c>
      <c r="E1512" s="1" t="n">
        <v>25938388.5162915</v>
      </c>
      <c r="F1512" s="2" t="n">
        <v>38.2620842383408</v>
      </c>
      <c r="G1512" s="1" t="n">
        <v>993182093.305004</v>
      </c>
      <c r="H1512" s="2" t="n">
        <v>38.2900461484414</v>
      </c>
      <c r="I1512" s="3" t="n">
        <f aca="false">(H1512-F1512)/F1512</f>
        <v>0.000730799449565113</v>
      </c>
    </row>
    <row r="1513" customFormat="false" ht="12.75" hidden="false" customHeight="false" outlineLevel="0" collapsed="false">
      <c r="A1513" s="0" t="s">
        <v>1732</v>
      </c>
      <c r="B1513" s="0" t="s">
        <v>1709</v>
      </c>
      <c r="C1513" s="0" t="n">
        <v>24</v>
      </c>
      <c r="D1513" s="1" t="n">
        <v>163180896.806924</v>
      </c>
      <c r="E1513" s="1" t="n">
        <v>4935369.84199916</v>
      </c>
      <c r="F1513" s="2" t="n">
        <v>33.0635599825331</v>
      </c>
      <c r="G1513" s="1" t="n">
        <v>167816079.493604</v>
      </c>
      <c r="H1513" s="2" t="n">
        <v>34.0027363431849</v>
      </c>
      <c r="I1513" s="3" t="n">
        <f aca="false">(H1513-F1513)/F1513</f>
        <v>0.028405179634254</v>
      </c>
    </row>
    <row r="1514" customFormat="false" ht="12.75" hidden="false" customHeight="false" outlineLevel="0" collapsed="false">
      <c r="A1514" s="0" t="s">
        <v>1733</v>
      </c>
      <c r="B1514" s="0" t="s">
        <v>1701</v>
      </c>
      <c r="C1514" s="0" t="n">
        <v>15</v>
      </c>
      <c r="D1514" s="1" t="n">
        <v>596969788.326696</v>
      </c>
      <c r="E1514" s="1" t="n">
        <v>16799617.5348069</v>
      </c>
      <c r="F1514" s="2" t="n">
        <v>35.534724947746</v>
      </c>
      <c r="G1514" s="1" t="n">
        <v>601475079.898853</v>
      </c>
      <c r="H1514" s="2" t="n">
        <v>35.8029031704242</v>
      </c>
      <c r="I1514" s="3" t="n">
        <f aca="false">(H1514-F1514)/F1514</f>
        <v>0.00754693396593018</v>
      </c>
    </row>
    <row r="1515" customFormat="false" ht="12.75" hidden="false" customHeight="false" outlineLevel="0" collapsed="false">
      <c r="A1515" s="0" t="s">
        <v>1734</v>
      </c>
      <c r="B1515" s="0" t="s">
        <v>1707</v>
      </c>
      <c r="C1515" s="0" t="n">
        <v>27</v>
      </c>
      <c r="D1515" s="1" t="n">
        <v>85352600.1273599</v>
      </c>
      <c r="E1515" s="1" t="n">
        <v>2629515.09627802</v>
      </c>
      <c r="F1515" s="2" t="n">
        <v>32.4594448034062</v>
      </c>
      <c r="G1515" s="1" t="n">
        <v>84360750.4204483</v>
      </c>
      <c r="H1515" s="2" t="n">
        <v>32.0822460916302</v>
      </c>
      <c r="I1515" s="3" t="n">
        <f aca="false">(H1515-F1515)/F1515</f>
        <v>-0.0116206150185418</v>
      </c>
    </row>
    <row r="1516" customFormat="false" ht="12.75" hidden="false" customHeight="false" outlineLevel="0" collapsed="false">
      <c r="A1516" s="0" t="s">
        <v>1735</v>
      </c>
      <c r="B1516" s="0" t="s">
        <v>1707</v>
      </c>
      <c r="C1516" s="0" t="n">
        <v>27</v>
      </c>
      <c r="D1516" s="1" t="n">
        <v>33043168.7273537</v>
      </c>
      <c r="E1516" s="1" t="n">
        <v>1041478.55314752</v>
      </c>
      <c r="F1516" s="2" t="n">
        <v>31.7271715557577</v>
      </c>
      <c r="G1516" s="1" t="n">
        <v>33007617.8266483</v>
      </c>
      <c r="H1516" s="2" t="n">
        <v>31.6930365266705</v>
      </c>
      <c r="I1516" s="3" t="n">
        <f aca="false">(H1516-F1516)/F1516</f>
        <v>-0.00107589259973019</v>
      </c>
    </row>
    <row r="1517" customFormat="false" ht="12.75" hidden="false" customHeight="false" outlineLevel="0" collapsed="false">
      <c r="A1517" s="0" t="s">
        <v>1736</v>
      </c>
      <c r="B1517" s="0" t="s">
        <v>1707</v>
      </c>
      <c r="C1517" s="0" t="n">
        <v>27</v>
      </c>
      <c r="D1517" s="1" t="n">
        <v>30319902.8513352</v>
      </c>
      <c r="E1517" s="1" t="n">
        <v>977685.740751745</v>
      </c>
      <c r="F1517" s="2" t="n">
        <v>31.0119106657136</v>
      </c>
      <c r="G1517" s="1" t="n">
        <v>29801780.396815</v>
      </c>
      <c r="H1517" s="2" t="n">
        <v>30.4819628175208</v>
      </c>
      <c r="I1517" s="3" t="n">
        <f aca="false">(H1517-F1517)/F1517</f>
        <v>-0.0170885262086977</v>
      </c>
    </row>
    <row r="1518" customFormat="false" ht="12.75" hidden="false" customHeight="false" outlineLevel="0" collapsed="false">
      <c r="A1518" s="0" t="s">
        <v>1737</v>
      </c>
      <c r="B1518" s="0" t="s">
        <v>1726</v>
      </c>
      <c r="C1518" s="0" t="n">
        <v>5</v>
      </c>
      <c r="D1518" s="1" t="n">
        <v>133614215.54595</v>
      </c>
      <c r="E1518" s="1" t="n">
        <v>3828772.99959638</v>
      </c>
      <c r="F1518" s="2" t="n">
        <v>34.8973980855054</v>
      </c>
      <c r="G1518" s="1" t="n">
        <v>134495799.727585</v>
      </c>
      <c r="H1518" s="2" t="n">
        <v>35.1276504879664</v>
      </c>
      <c r="I1518" s="3" t="n">
        <f aca="false">(H1518-F1518)/F1518</f>
        <v>0.00659798194400725</v>
      </c>
    </row>
    <row r="1519" customFormat="false" ht="12.75" hidden="false" customHeight="false" outlineLevel="0" collapsed="false">
      <c r="A1519" s="0" t="s">
        <v>1738</v>
      </c>
      <c r="B1519" s="0" t="s">
        <v>1709</v>
      </c>
      <c r="C1519" s="0" t="n">
        <v>24</v>
      </c>
      <c r="D1519" s="1" t="n">
        <v>47836323.2565748</v>
      </c>
      <c r="E1519" s="1" t="n">
        <v>1262603.81865156</v>
      </c>
      <c r="F1519" s="2" t="n">
        <v>37.8870414851612</v>
      </c>
      <c r="G1519" s="1" t="n">
        <v>46986492.3870647</v>
      </c>
      <c r="H1519" s="2" t="n">
        <v>37.2139634721249</v>
      </c>
      <c r="I1519" s="3" t="n">
        <f aca="false">(H1519-F1519)/F1519</f>
        <v>-0.0177653885511201</v>
      </c>
    </row>
    <row r="1520" customFormat="false" ht="12.75" hidden="false" customHeight="false" outlineLevel="0" collapsed="false">
      <c r="A1520" s="0" t="s">
        <v>1739</v>
      </c>
      <c r="B1520" s="0" t="s">
        <v>1740</v>
      </c>
      <c r="C1520" s="0" t="n">
        <v>2</v>
      </c>
      <c r="D1520" s="1" t="n">
        <v>182666562.479966</v>
      </c>
      <c r="E1520" s="1" t="n">
        <v>5447279.36563869</v>
      </c>
      <c r="F1520" s="2" t="n">
        <v>33.5335403636948</v>
      </c>
      <c r="G1520" s="1" t="n">
        <v>189465640.402562</v>
      </c>
      <c r="H1520" s="2" t="n">
        <v>34.7817006775357</v>
      </c>
      <c r="I1520" s="3" t="n">
        <f aca="false">(H1520-F1520)/F1520</f>
        <v>0.0372212507329616</v>
      </c>
    </row>
    <row r="1521" customFormat="false" ht="12.75" hidden="false" customHeight="false" outlineLevel="0" collapsed="false">
      <c r="A1521" s="0" t="s">
        <v>1741</v>
      </c>
      <c r="B1521" s="0" t="s">
        <v>1709</v>
      </c>
      <c r="C1521" s="0" t="n">
        <v>24</v>
      </c>
      <c r="D1521" s="1" t="n">
        <v>6145630.71535</v>
      </c>
      <c r="E1521" s="1" t="n">
        <v>188317</v>
      </c>
      <c r="F1521" s="2" t="n">
        <v>32.6344977636114</v>
      </c>
      <c r="G1521" s="1" t="n">
        <v>6357371.03529221</v>
      </c>
      <c r="H1521" s="2" t="n">
        <v>33.7588801610699</v>
      </c>
      <c r="I1521" s="3" t="n">
        <f aca="false">(H1521-F1521)/F1521</f>
        <v>0.0344537981127538</v>
      </c>
    </row>
    <row r="1522" customFormat="false" ht="12.75" hidden="false" customHeight="false" outlineLevel="0" collapsed="false">
      <c r="A1522" s="0" t="s">
        <v>1742</v>
      </c>
      <c r="B1522" s="0" t="s">
        <v>1703</v>
      </c>
      <c r="C1522" s="0" t="n">
        <v>3</v>
      </c>
      <c r="D1522" s="1" t="n">
        <v>68744165.7502459</v>
      </c>
      <c r="E1522" s="1" t="n">
        <v>2268707.71747199</v>
      </c>
      <c r="F1522" s="2" t="n">
        <v>30.3010234508512</v>
      </c>
      <c r="G1522" s="1" t="n">
        <v>70091016.5870696</v>
      </c>
      <c r="H1522" s="2" t="n">
        <v>30.8946877763398</v>
      </c>
      <c r="I1522" s="3" t="n">
        <f aca="false">(H1522-F1522)/F1522</f>
        <v>0.0195922202578896</v>
      </c>
    </row>
    <row r="1523" customFormat="false" ht="12.75" hidden="false" customHeight="false" outlineLevel="0" collapsed="false">
      <c r="A1523" s="0" t="s">
        <v>1743</v>
      </c>
      <c r="B1523" s="0" t="s">
        <v>1744</v>
      </c>
      <c r="C1523" s="0" t="n">
        <v>2</v>
      </c>
      <c r="D1523" s="1" t="n">
        <v>87105178.087627</v>
      </c>
      <c r="E1523" s="1" t="n">
        <v>2379529.50296627</v>
      </c>
      <c r="F1523" s="2" t="n">
        <v>36.6060508932727</v>
      </c>
      <c r="G1523" s="1" t="n">
        <v>84949005.4995765</v>
      </c>
      <c r="H1523" s="2" t="n">
        <v>35.6999168926803</v>
      </c>
      <c r="I1523" s="3" t="n">
        <f aca="false">(H1523-F1523)/F1523</f>
        <v>-0.0247536671801696</v>
      </c>
    </row>
    <row r="1524" customFormat="false" ht="12.75" hidden="false" customHeight="false" outlineLevel="0" collapsed="false">
      <c r="A1524" s="0" t="s">
        <v>1745</v>
      </c>
      <c r="B1524" s="0" t="s">
        <v>1740</v>
      </c>
      <c r="C1524" s="0" t="n">
        <v>2</v>
      </c>
      <c r="D1524" s="1" t="n">
        <v>114570355.99887</v>
      </c>
      <c r="E1524" s="1" t="n">
        <v>3300451.9839296</v>
      </c>
      <c r="F1524" s="2" t="n">
        <v>34.7135351632837</v>
      </c>
      <c r="G1524" s="1" t="n">
        <v>120285895.319857</v>
      </c>
      <c r="H1524" s="2" t="n">
        <v>36.4452795876284</v>
      </c>
      <c r="I1524" s="3" t="n">
        <f aca="false">(H1524-F1524)/F1524</f>
        <v>0.0498867204448909</v>
      </c>
    </row>
    <row r="1525" customFormat="false" ht="12.75" hidden="false" customHeight="false" outlineLevel="0" collapsed="false">
      <c r="A1525" s="0" t="s">
        <v>1746</v>
      </c>
      <c r="B1525" s="0" t="s">
        <v>1716</v>
      </c>
      <c r="C1525" s="0" t="n">
        <v>2</v>
      </c>
      <c r="D1525" s="1" t="n">
        <v>11498029.389471</v>
      </c>
      <c r="E1525" s="1" t="n">
        <v>374302.049438572</v>
      </c>
      <c r="F1525" s="2" t="n">
        <v>30.7185851819867</v>
      </c>
      <c r="G1525" s="1" t="n">
        <v>11578818.7225754</v>
      </c>
      <c r="H1525" s="2" t="n">
        <v>30.9344251252239</v>
      </c>
      <c r="I1525" s="3" t="n">
        <f aca="false">(H1525-F1525)/F1525</f>
        <v>0.00702636342001203</v>
      </c>
    </row>
    <row r="1526" customFormat="false" ht="12.75" hidden="false" customHeight="false" outlineLevel="0" collapsed="false">
      <c r="A1526" s="0" t="s">
        <v>1747</v>
      </c>
      <c r="B1526" s="0" t="s">
        <v>1707</v>
      </c>
      <c r="C1526" s="0" t="n">
        <v>27</v>
      </c>
      <c r="D1526" s="1" t="n">
        <v>31041384.8536051</v>
      </c>
      <c r="E1526" s="1" t="n">
        <v>1015211.38158986</v>
      </c>
      <c r="F1526" s="2" t="n">
        <v>30.5762774300196</v>
      </c>
      <c r="G1526" s="1" t="n">
        <v>30962701.1853175</v>
      </c>
      <c r="H1526" s="2" t="n">
        <v>30.4987727155192</v>
      </c>
      <c r="I1526" s="3" t="n">
        <f aca="false">(H1526-F1526)/F1526</f>
        <v>-0.00253479890342463</v>
      </c>
    </row>
    <row r="1527" customFormat="false" ht="12.75" hidden="false" customHeight="false" outlineLevel="0" collapsed="false">
      <c r="A1527" s="0" t="s">
        <v>1748</v>
      </c>
      <c r="B1527" s="0" t="s">
        <v>1707</v>
      </c>
      <c r="C1527" s="0" t="n">
        <v>27</v>
      </c>
      <c r="D1527" s="1" t="n">
        <v>31139325.7944404</v>
      </c>
      <c r="E1527" s="1" t="n">
        <v>968866.912028466</v>
      </c>
      <c r="F1527" s="2" t="n">
        <v>32.1399414180072</v>
      </c>
      <c r="G1527" s="1" t="n">
        <v>31488190.059804</v>
      </c>
      <c r="H1527" s="2" t="n">
        <v>32.5000159143414</v>
      </c>
      <c r="I1527" s="3" t="n">
        <f aca="false">(H1527-F1527)/F1527</f>
        <v>0.0112033339342843</v>
      </c>
    </row>
    <row r="1528" customFormat="false" ht="12.75" hidden="false" customHeight="false" outlineLevel="0" collapsed="false">
      <c r="A1528" s="0" t="s">
        <v>1749</v>
      </c>
      <c r="B1528" s="0" t="s">
        <v>1712</v>
      </c>
      <c r="C1528" s="0" t="n">
        <v>4</v>
      </c>
      <c r="D1528" s="1" t="n">
        <v>12109571.9235722</v>
      </c>
      <c r="E1528" s="1" t="n">
        <v>375520.944390418</v>
      </c>
      <c r="F1528" s="2" t="n">
        <v>32.2473941985568</v>
      </c>
      <c r="G1528" s="1" t="n">
        <v>11867237.9629796</v>
      </c>
      <c r="H1528" s="2" t="n">
        <v>31.602066782836</v>
      </c>
      <c r="I1528" s="3" t="n">
        <f aca="false">(H1528-F1528)/F1528</f>
        <v>-0.020011769377314</v>
      </c>
    </row>
    <row r="1529" customFormat="false" ht="12.75" hidden="false" customHeight="false" outlineLevel="0" collapsed="false">
      <c r="A1529" s="0" t="s">
        <v>1750</v>
      </c>
      <c r="B1529" s="0" t="s">
        <v>1701</v>
      </c>
      <c r="C1529" s="0" t="n">
        <v>15</v>
      </c>
      <c r="D1529" s="1" t="n">
        <v>85211406.4460692</v>
      </c>
      <c r="E1529" s="1" t="n">
        <v>2465366.74091932</v>
      </c>
      <c r="F1529" s="2" t="n">
        <v>34.5633795701707</v>
      </c>
      <c r="G1529" s="1" t="n">
        <v>88348995.4833022</v>
      </c>
      <c r="H1529" s="2" t="n">
        <v>35.8360458170038</v>
      </c>
      <c r="I1529" s="3" t="n">
        <f aca="false">(H1529-F1529)/F1529</f>
        <v>0.0368212328383385</v>
      </c>
    </row>
    <row r="1530" customFormat="false" ht="12.75" hidden="false" customHeight="false" outlineLevel="0" collapsed="false">
      <c r="A1530" s="0" t="s">
        <v>1751</v>
      </c>
      <c r="B1530" s="0" t="s">
        <v>1752</v>
      </c>
      <c r="C1530" s="0" t="n">
        <v>1</v>
      </c>
      <c r="D1530" s="1" t="n">
        <v>149892990.819055</v>
      </c>
      <c r="E1530" s="1" t="n">
        <v>4364546.06156126</v>
      </c>
      <c r="F1530" s="2" t="n">
        <v>34.3433174274799</v>
      </c>
      <c r="G1530" s="1" t="n">
        <v>151834941.820951</v>
      </c>
      <c r="H1530" s="2" t="n">
        <v>34.7882551081698</v>
      </c>
      <c r="I1530" s="3" t="n">
        <f aca="false">(H1530-F1530)/F1530</f>
        <v>0.0129555824544176</v>
      </c>
    </row>
    <row r="1531" customFormat="false" ht="12.75" hidden="false" customHeight="false" outlineLevel="0" collapsed="false">
      <c r="A1531" s="0" t="s">
        <v>1753</v>
      </c>
      <c r="B1531" s="0" t="s">
        <v>1707</v>
      </c>
      <c r="C1531" s="0" t="n">
        <v>27</v>
      </c>
      <c r="D1531" s="1" t="n">
        <v>19899322.3146395</v>
      </c>
      <c r="E1531" s="1" t="n">
        <v>675484.278412901</v>
      </c>
      <c r="F1531" s="2" t="n">
        <v>29.4593419130263</v>
      </c>
      <c r="G1531" s="1" t="n">
        <v>19715053.5028566</v>
      </c>
      <c r="H1531" s="2" t="n">
        <v>29.1865467974748</v>
      </c>
      <c r="I1531" s="3" t="n">
        <f aca="false">(H1531-F1531)/F1531</f>
        <v>-0.00926005463247976</v>
      </c>
    </row>
    <row r="1532" customFormat="false" ht="12.75" hidden="false" customHeight="false" outlineLevel="0" collapsed="false">
      <c r="A1532" s="0" t="s">
        <v>1754</v>
      </c>
      <c r="B1532" s="0" t="s">
        <v>1707</v>
      </c>
      <c r="C1532" s="0" t="n">
        <v>27</v>
      </c>
      <c r="D1532" s="1" t="n">
        <v>17514397.0916237</v>
      </c>
      <c r="E1532" s="1" t="n">
        <v>602113.291472214</v>
      </c>
      <c r="F1532" s="2" t="n">
        <v>29.0882087136785</v>
      </c>
      <c r="G1532" s="1" t="n">
        <v>17221002.899754</v>
      </c>
      <c r="H1532" s="2" t="n">
        <v>28.6009346474437</v>
      </c>
      <c r="I1532" s="3" t="n">
        <f aca="false">(H1532-F1532)/F1532</f>
        <v>-0.0167516010020114</v>
      </c>
    </row>
    <row r="1533" customFormat="false" ht="12.75" hidden="false" customHeight="false" outlineLevel="0" collapsed="false">
      <c r="A1533" s="0" t="s">
        <v>1755</v>
      </c>
      <c r="B1533" s="0" t="s">
        <v>1707</v>
      </c>
      <c r="C1533" s="0" t="n">
        <v>27</v>
      </c>
      <c r="D1533" s="1" t="n">
        <v>19156380.8338561</v>
      </c>
      <c r="E1533" s="1" t="n">
        <v>571821.402907908</v>
      </c>
      <c r="F1533" s="2" t="n">
        <v>33.5006362763607</v>
      </c>
      <c r="G1533" s="1" t="n">
        <v>18616711.9993571</v>
      </c>
      <c r="H1533" s="2" t="n">
        <v>32.5568646166176</v>
      </c>
      <c r="I1533" s="3" t="n">
        <f aca="false">(H1533-F1533)/F1533</f>
        <v>-0.0281717532752979</v>
      </c>
    </row>
    <row r="1534" customFormat="false" ht="12.75" hidden="false" customHeight="false" outlineLevel="0" collapsed="false">
      <c r="A1534" s="0" t="s">
        <v>1756</v>
      </c>
      <c r="B1534" s="0" t="s">
        <v>1707</v>
      </c>
      <c r="C1534" s="0" t="n">
        <v>27</v>
      </c>
      <c r="D1534" s="1" t="n">
        <v>215675724.336879</v>
      </c>
      <c r="E1534" s="1" t="n">
        <v>6523266.66243363</v>
      </c>
      <c r="F1534" s="2" t="n">
        <v>33.062533772982</v>
      </c>
      <c r="G1534" s="1" t="n">
        <v>214742422.468882</v>
      </c>
      <c r="H1534" s="2" t="n">
        <v>32.9194609972864</v>
      </c>
      <c r="I1534" s="3" t="n">
        <f aca="false">(H1534-F1534)/F1534</f>
        <v>-0.0043273385118642</v>
      </c>
    </row>
    <row r="1535" customFormat="false" ht="12.75" hidden="false" customHeight="false" outlineLevel="0" collapsed="false">
      <c r="A1535" s="0" t="s">
        <v>1757</v>
      </c>
      <c r="B1535" s="0" t="s">
        <v>1758</v>
      </c>
      <c r="C1535" s="0" t="n">
        <v>1</v>
      </c>
      <c r="D1535" s="1" t="n">
        <v>71541383.5448995</v>
      </c>
      <c r="E1535" s="1" t="n">
        <v>2137103.47938851</v>
      </c>
      <c r="F1535" s="2" t="n">
        <v>33.4758631179477</v>
      </c>
      <c r="G1535" s="1" t="n">
        <v>73183435.2585287</v>
      </c>
      <c r="H1535" s="2" t="n">
        <v>34.2442169807653</v>
      </c>
      <c r="I1535" s="3" t="n">
        <f aca="false">(H1535-F1535)/F1535</f>
        <v>0.0229524735511797</v>
      </c>
    </row>
    <row r="1536" customFormat="false" ht="12.75" hidden="false" customHeight="false" outlineLevel="0" collapsed="false">
      <c r="A1536" s="0" t="s">
        <v>1759</v>
      </c>
      <c r="B1536" s="0" t="s">
        <v>1707</v>
      </c>
      <c r="C1536" s="0" t="n">
        <v>27</v>
      </c>
      <c r="D1536" s="1" t="n">
        <v>18363646.8383034</v>
      </c>
      <c r="E1536" s="1" t="n">
        <v>673506.397859721</v>
      </c>
      <c r="F1536" s="2" t="n">
        <v>27.2657348121112</v>
      </c>
      <c r="G1536" s="1" t="n">
        <v>18169937.4164244</v>
      </c>
      <c r="H1536" s="2" t="n">
        <v>26.978121476151</v>
      </c>
      <c r="I1536" s="3" t="n">
        <f aca="false">(H1536-F1536)/F1536</f>
        <v>-0.0105485268576915</v>
      </c>
    </row>
    <row r="1537" customFormat="false" ht="12.75" hidden="false" customHeight="false" outlineLevel="0" collapsed="false">
      <c r="A1537" s="0" t="s">
        <v>1760</v>
      </c>
      <c r="B1537" s="0" t="s">
        <v>1701</v>
      </c>
      <c r="C1537" s="0" t="n">
        <v>15</v>
      </c>
      <c r="D1537" s="1" t="n">
        <v>244344361.750853</v>
      </c>
      <c r="E1537" s="1" t="n">
        <v>6496036.2439314</v>
      </c>
      <c r="F1537" s="2" t="n">
        <v>37.614377841429</v>
      </c>
      <c r="G1537" s="1" t="n">
        <v>246960302.019126</v>
      </c>
      <c r="H1537" s="2" t="n">
        <v>38.0170757590579</v>
      </c>
      <c r="I1537" s="3" t="n">
        <f aca="false">(H1537-F1537)/F1537</f>
        <v>0.0107059571562381</v>
      </c>
    </row>
    <row r="1538" customFormat="false" ht="12.75" hidden="false" customHeight="false" outlineLevel="0" collapsed="false">
      <c r="A1538" s="0" t="s">
        <v>1761</v>
      </c>
      <c r="B1538" s="0" t="s">
        <v>1707</v>
      </c>
      <c r="C1538" s="0" t="n">
        <v>27</v>
      </c>
      <c r="D1538" s="1" t="n">
        <v>79142169.9632106</v>
      </c>
      <c r="E1538" s="1" t="n">
        <v>2492751.47455664</v>
      </c>
      <c r="F1538" s="2" t="n">
        <v>31.7489211303292</v>
      </c>
      <c r="G1538" s="1" t="n">
        <v>78909519.449617</v>
      </c>
      <c r="H1538" s="2" t="n">
        <v>31.6555903205922</v>
      </c>
      <c r="I1538" s="3" t="n">
        <f aca="false">(H1538-F1538)/F1538</f>
        <v>-0.0029396529524235</v>
      </c>
    </row>
    <row r="1539" customFormat="false" ht="12.75" hidden="false" customHeight="false" outlineLevel="0" collapsed="false">
      <c r="A1539" s="0" t="s">
        <v>1762</v>
      </c>
      <c r="B1539" s="0" t="s">
        <v>1726</v>
      </c>
      <c r="C1539" s="0" t="n">
        <v>5</v>
      </c>
      <c r="D1539" s="1" t="n">
        <v>26100183.509564</v>
      </c>
      <c r="E1539" s="1" t="n">
        <v>748558.80317876</v>
      </c>
      <c r="F1539" s="2" t="n">
        <v>34.8672454304584</v>
      </c>
      <c r="G1539" s="1" t="n">
        <v>26115021.0496774</v>
      </c>
      <c r="H1539" s="2" t="n">
        <v>34.8870669061398</v>
      </c>
      <c r="I1539" s="3" t="n">
        <f aca="false">(H1539-F1539)/F1539</f>
        <v>0.000568484129925888</v>
      </c>
    </row>
    <row r="1540" customFormat="false" ht="12.75" hidden="false" customHeight="false" outlineLevel="0" collapsed="false">
      <c r="A1540" s="0" t="s">
        <v>1763</v>
      </c>
      <c r="B1540" s="0" t="s">
        <v>1707</v>
      </c>
      <c r="C1540" s="0" t="n">
        <v>27</v>
      </c>
      <c r="D1540" s="1" t="n">
        <v>18724747.0707122</v>
      </c>
      <c r="E1540" s="1" t="n">
        <v>596732.52322769</v>
      </c>
      <c r="F1540" s="2" t="n">
        <v>31.3787942534642</v>
      </c>
      <c r="G1540" s="1" t="n">
        <v>18433370.3361175</v>
      </c>
      <c r="H1540" s="2" t="n">
        <v>30.8905072517457</v>
      </c>
      <c r="I1540" s="3" t="n">
        <f aca="false">(H1540-F1540)/F1540</f>
        <v>-0.0155610504907965</v>
      </c>
    </row>
    <row r="1541" customFormat="false" ht="12.75" hidden="false" customHeight="false" outlineLevel="0" collapsed="false">
      <c r="A1541" s="0" t="s">
        <v>1764</v>
      </c>
      <c r="B1541" s="0" t="s">
        <v>1707</v>
      </c>
      <c r="C1541" s="0" t="n">
        <v>27</v>
      </c>
      <c r="D1541" s="1" t="n">
        <v>22804981.0238451</v>
      </c>
      <c r="E1541" s="1" t="n">
        <v>732346.024292328</v>
      </c>
      <c r="F1541" s="2" t="n">
        <v>31.1396256242147</v>
      </c>
      <c r="G1541" s="1" t="n">
        <v>22220489.1083172</v>
      </c>
      <c r="H1541" s="2" t="n">
        <v>30.3415166755211</v>
      </c>
      <c r="I1541" s="3" t="n">
        <f aca="false">(H1541-F1541)/F1541</f>
        <v>-0.0256300110452523</v>
      </c>
    </row>
    <row r="1542" customFormat="false" ht="12.75" hidden="false" customHeight="false" outlineLevel="0" collapsed="false">
      <c r="A1542" s="0" t="s">
        <v>1765</v>
      </c>
      <c r="B1542" s="0" t="s">
        <v>1712</v>
      </c>
      <c r="C1542" s="0" t="n">
        <v>4</v>
      </c>
      <c r="D1542" s="1" t="n">
        <v>194451221.145637</v>
      </c>
      <c r="E1542" s="1" t="n">
        <v>5415876.95463115</v>
      </c>
      <c r="F1542" s="2" t="n">
        <v>35.9039215208463</v>
      </c>
      <c r="G1542" s="1" t="n">
        <v>196048141.422423</v>
      </c>
      <c r="H1542" s="2" t="n">
        <v>36.1987805603266</v>
      </c>
      <c r="I1542" s="3" t="n">
        <f aca="false">(H1542-F1542)/F1542</f>
        <v>0.00821244663508756</v>
      </c>
    </row>
    <row r="1543" customFormat="false" ht="12.75" hidden="false" customHeight="false" outlineLevel="0" collapsed="false">
      <c r="A1543" s="0" t="s">
        <v>1766</v>
      </c>
      <c r="B1543" s="0" t="s">
        <v>1707</v>
      </c>
      <c r="C1543" s="0" t="n">
        <v>27</v>
      </c>
      <c r="D1543" s="1" t="n">
        <v>13519985.0826408</v>
      </c>
      <c r="E1543" s="1" t="n">
        <v>426905.728522649</v>
      </c>
      <c r="F1543" s="2" t="n">
        <v>31.6697204542746</v>
      </c>
      <c r="G1543" s="1" t="n">
        <v>13458119.1711802</v>
      </c>
      <c r="H1543" s="2" t="n">
        <v>31.5248034214801</v>
      </c>
      <c r="I1543" s="3" t="n">
        <f aca="false">(H1543-F1543)/F1543</f>
        <v>-0.00457588607401239</v>
      </c>
    </row>
    <row r="1544" customFormat="false" ht="12.75" hidden="false" customHeight="false" outlineLevel="0" collapsed="false">
      <c r="A1544" s="0" t="s">
        <v>1767</v>
      </c>
      <c r="B1544" s="0" t="s">
        <v>1707</v>
      </c>
      <c r="C1544" s="0" t="n">
        <v>27</v>
      </c>
      <c r="D1544" s="1" t="n">
        <v>36418605.4307046</v>
      </c>
      <c r="E1544" s="1" t="n">
        <v>1119982.73793389</v>
      </c>
      <c r="F1544" s="2" t="n">
        <v>32.5171131636267</v>
      </c>
      <c r="G1544" s="1" t="n">
        <v>36013301.6694926</v>
      </c>
      <c r="H1544" s="2" t="n">
        <v>32.1552292278441</v>
      </c>
      <c r="I1544" s="3" t="n">
        <f aca="false">(H1544-F1544)/F1544</f>
        <v>-0.0111290302420624</v>
      </c>
    </row>
    <row r="1545" customFormat="false" ht="12.75" hidden="false" customHeight="false" outlineLevel="0" collapsed="false">
      <c r="A1545" s="0" t="s">
        <v>1768</v>
      </c>
      <c r="B1545" s="0" t="s">
        <v>1709</v>
      </c>
      <c r="C1545" s="0" t="n">
        <v>24</v>
      </c>
      <c r="D1545" s="1" t="n">
        <v>602295656.884533</v>
      </c>
      <c r="E1545" s="1" t="n">
        <v>15473959.9837021</v>
      </c>
      <c r="F1545" s="2" t="n">
        <v>38.9231752905461</v>
      </c>
      <c r="G1545" s="1" t="n">
        <v>618138114.772768</v>
      </c>
      <c r="H1545" s="2" t="n">
        <v>39.9469893565591</v>
      </c>
      <c r="I1545" s="3" t="n">
        <f aca="false">(H1545-F1545)/F1545</f>
        <v>0.0263034569602964</v>
      </c>
    </row>
    <row r="1546" customFormat="false" ht="12.75" hidden="false" customHeight="false" outlineLevel="0" collapsed="false">
      <c r="A1546" s="0" t="s">
        <v>1769</v>
      </c>
      <c r="B1546" s="0" t="s">
        <v>1770</v>
      </c>
      <c r="C1546" s="0" t="n">
        <v>3</v>
      </c>
      <c r="D1546" s="1" t="n">
        <v>182914005.30203</v>
      </c>
      <c r="E1546" s="1" t="n">
        <v>4027357.1632071</v>
      </c>
      <c r="F1546" s="2" t="n">
        <v>45.4178752689446</v>
      </c>
      <c r="G1546" s="1" t="n">
        <v>179442908.401977</v>
      </c>
      <c r="H1546" s="2" t="n">
        <v>44.5559956890144</v>
      </c>
      <c r="I1546" s="3" t="n">
        <f aca="false">(H1546-F1546)/F1546</f>
        <v>-0.0189766600666905</v>
      </c>
    </row>
    <row r="1547" customFormat="false" ht="12.75" hidden="false" customHeight="false" outlineLevel="0" collapsed="false">
      <c r="A1547" s="0" t="s">
        <v>1771</v>
      </c>
      <c r="B1547" s="0" t="s">
        <v>1707</v>
      </c>
      <c r="C1547" s="0" t="n">
        <v>27</v>
      </c>
      <c r="D1547" s="1" t="n">
        <v>17421141.0718114</v>
      </c>
      <c r="E1547" s="1" t="n">
        <v>601367.699890571</v>
      </c>
      <c r="F1547" s="2" t="n">
        <v>28.9691998339476</v>
      </c>
      <c r="G1547" s="1" t="n">
        <v>17635327.2919715</v>
      </c>
      <c r="H1547" s="2" t="n">
        <v>29.3253649891415</v>
      </c>
      <c r="I1547" s="3" t="n">
        <f aca="false">(H1547-F1547)/F1547</f>
        <v>0.0122946148749525</v>
      </c>
    </row>
    <row r="1548" customFormat="false" ht="12.75" hidden="false" customHeight="false" outlineLevel="0" collapsed="false">
      <c r="A1548" s="0" t="s">
        <v>1772</v>
      </c>
      <c r="B1548" s="0" t="s">
        <v>1701</v>
      </c>
      <c r="C1548" s="0" t="n">
        <v>15</v>
      </c>
      <c r="D1548" s="1" t="n">
        <v>22439610.0083707</v>
      </c>
      <c r="E1548" s="1" t="n">
        <v>699806.17006836</v>
      </c>
      <c r="F1548" s="2" t="n">
        <v>32.0654646502741</v>
      </c>
      <c r="G1548" s="1" t="n">
        <v>22543516.1214938</v>
      </c>
      <c r="H1548" s="2" t="n">
        <v>32.2139430683952</v>
      </c>
      <c r="I1548" s="3" t="n">
        <f aca="false">(H1548-F1548)/F1548</f>
        <v>0.00463047767248879</v>
      </c>
    </row>
    <row r="1549" customFormat="false" ht="12.75" hidden="false" customHeight="false" outlineLevel="0" collapsed="false">
      <c r="A1549" s="0" t="s">
        <v>1773</v>
      </c>
      <c r="B1549" s="0" t="s">
        <v>1770</v>
      </c>
      <c r="C1549" s="0" t="n">
        <v>3</v>
      </c>
      <c r="D1549" s="1" t="n">
        <v>159780975.409771</v>
      </c>
      <c r="E1549" s="1" t="n">
        <v>4027158.92267896</v>
      </c>
      <c r="F1549" s="2" t="n">
        <v>39.6758554796444</v>
      </c>
      <c r="G1549" s="1" t="n">
        <v>158443646.812463</v>
      </c>
      <c r="H1549" s="2" t="n">
        <v>39.343778046649</v>
      </c>
      <c r="I1549" s="3" t="n">
        <f aca="false">(H1549-F1549)/F1549</f>
        <v>-0.00836976113005962</v>
      </c>
    </row>
    <row r="1550" customFormat="false" ht="12.75" hidden="false" customHeight="false" outlineLevel="0" collapsed="false">
      <c r="A1550" s="0" t="s">
        <v>1774</v>
      </c>
      <c r="B1550" s="0" t="s">
        <v>1701</v>
      </c>
      <c r="C1550" s="0" t="n">
        <v>15</v>
      </c>
      <c r="D1550" s="1" t="n">
        <v>68589343.714676</v>
      </c>
      <c r="E1550" s="1" t="n">
        <v>2101545.29032878</v>
      </c>
      <c r="F1550" s="2" t="n">
        <v>32.6375758021115</v>
      </c>
      <c r="G1550" s="1" t="n">
        <v>68352624.9064919</v>
      </c>
      <c r="H1550" s="2" t="n">
        <v>32.5249354468103</v>
      </c>
      <c r="I1550" s="3" t="n">
        <f aca="false">(H1550-F1550)/F1550</f>
        <v>-0.00345124760442143</v>
      </c>
    </row>
    <row r="1551" customFormat="false" ht="12.75" hidden="false" customHeight="false" outlineLevel="0" collapsed="false">
      <c r="A1551" s="0" t="s">
        <v>1775</v>
      </c>
      <c r="B1551" s="0" t="s">
        <v>1731</v>
      </c>
      <c r="C1551" s="0" t="n">
        <v>4</v>
      </c>
      <c r="D1551" s="1" t="n">
        <v>4080918.5049</v>
      </c>
      <c r="E1551" s="1" t="n">
        <v>128440</v>
      </c>
      <c r="F1551" s="2" t="n">
        <v>31.7729562823108</v>
      </c>
      <c r="G1551" s="1" t="n">
        <v>4078494.24870567</v>
      </c>
      <c r="H1551" s="2" t="n">
        <v>31.7540816622989</v>
      </c>
      <c r="I1551" s="3" t="n">
        <f aca="false">(H1551-F1551)/F1551</f>
        <v>-0.000594046705764972</v>
      </c>
    </row>
    <row r="1552" customFormat="false" ht="12.75" hidden="false" customHeight="false" outlineLevel="0" collapsed="false">
      <c r="A1552" s="0" t="s">
        <v>1776</v>
      </c>
      <c r="B1552" s="0" t="s">
        <v>1701</v>
      </c>
      <c r="C1552" s="0" t="n">
        <v>15</v>
      </c>
      <c r="D1552" s="1" t="n">
        <v>116722182.42814</v>
      </c>
      <c r="E1552" s="1" t="n">
        <v>3736342.83198261</v>
      </c>
      <c r="F1552" s="2" t="n">
        <v>31.2396874904019</v>
      </c>
      <c r="G1552" s="1" t="n">
        <v>117782998.777673</v>
      </c>
      <c r="H1552" s="2" t="n">
        <v>31.5236058558294</v>
      </c>
      <c r="I1552" s="3" t="n">
        <f aca="false">(H1552-F1552)/F1552</f>
        <v>0.00908838686413873</v>
      </c>
    </row>
    <row r="1553" customFormat="false" ht="12.75" hidden="false" customHeight="false" outlineLevel="0" collapsed="false">
      <c r="A1553" s="0" t="s">
        <v>1777</v>
      </c>
      <c r="B1553" s="0" t="s">
        <v>1709</v>
      </c>
      <c r="C1553" s="0" t="n">
        <v>24</v>
      </c>
      <c r="D1553" s="1" t="n">
        <v>111852841.1179</v>
      </c>
      <c r="E1553" s="1" t="n">
        <v>3497622.05264071</v>
      </c>
      <c r="F1553" s="2" t="n">
        <v>31.9796820338123</v>
      </c>
      <c r="G1553" s="1" t="n">
        <v>116360945.239146</v>
      </c>
      <c r="H1553" s="2" t="n">
        <v>33.2685874825422</v>
      </c>
      <c r="I1553" s="3" t="n">
        <f aca="false">(H1553-F1553)/F1553</f>
        <v>0.0403038856786375</v>
      </c>
    </row>
    <row r="1554" customFormat="false" ht="12.75" hidden="false" customHeight="false" outlineLevel="0" collapsed="false">
      <c r="A1554" s="0" t="s">
        <v>1778</v>
      </c>
      <c r="B1554" s="0" t="s">
        <v>1731</v>
      </c>
      <c r="C1554" s="0" t="n">
        <v>4</v>
      </c>
      <c r="D1554" s="1" t="n">
        <v>314763087.570704</v>
      </c>
      <c r="E1554" s="1" t="n">
        <v>7638742.68243018</v>
      </c>
      <c r="F1554" s="2" t="n">
        <v>41.2061383209946</v>
      </c>
      <c r="G1554" s="1" t="n">
        <v>314128650.425848</v>
      </c>
      <c r="H1554" s="2" t="n">
        <v>41.1230831414668</v>
      </c>
      <c r="I1554" s="3" t="n">
        <f aca="false">(H1554-F1554)/F1554</f>
        <v>-0.0020156021144426</v>
      </c>
    </row>
    <row r="1555" customFormat="false" ht="12.75" hidden="false" customHeight="false" outlineLevel="0" collapsed="false">
      <c r="A1555" s="0" t="s">
        <v>1779</v>
      </c>
      <c r="B1555" s="0" t="s">
        <v>1701</v>
      </c>
      <c r="C1555" s="0" t="n">
        <v>15</v>
      </c>
      <c r="D1555" s="1" t="n">
        <v>323800242.167069</v>
      </c>
      <c r="E1555" s="1" t="n">
        <v>9051569.43327548</v>
      </c>
      <c r="F1555" s="2" t="n">
        <v>35.7728286297746</v>
      </c>
      <c r="G1555" s="1" t="n">
        <v>324516626.378259</v>
      </c>
      <c r="H1555" s="2" t="n">
        <v>35.8519733810214</v>
      </c>
      <c r="I1555" s="3" t="n">
        <f aca="false">(H1555-F1555)/F1555</f>
        <v>0.00221242642190523</v>
      </c>
    </row>
    <row r="1556" customFormat="false" ht="12.75" hidden="false" customHeight="false" outlineLevel="0" collapsed="false">
      <c r="A1556" s="0" t="s">
        <v>1780</v>
      </c>
      <c r="B1556" s="0" t="s">
        <v>1781</v>
      </c>
      <c r="C1556" s="0" t="n">
        <v>2</v>
      </c>
      <c r="D1556" s="1" t="n">
        <v>126912464.88552</v>
      </c>
      <c r="E1556" s="1" t="n">
        <v>3133967.73090666</v>
      </c>
      <c r="F1556" s="2" t="n">
        <v>40.49577908347</v>
      </c>
      <c r="G1556" s="1" t="n">
        <v>127253539.273558</v>
      </c>
      <c r="H1556" s="2" t="n">
        <v>40.6046105767477</v>
      </c>
      <c r="I1556" s="3" t="n">
        <f aca="false">(H1556-F1556)/F1556</f>
        <v>0.00268747745421521</v>
      </c>
    </row>
    <row r="1557" customFormat="false" ht="12.75" hidden="false" customHeight="false" outlineLevel="0" collapsed="false">
      <c r="A1557" s="0" t="s">
        <v>1782</v>
      </c>
      <c r="B1557" s="0" t="s">
        <v>1703</v>
      </c>
      <c r="C1557" s="0" t="n">
        <v>3</v>
      </c>
      <c r="D1557" s="1" t="n">
        <v>20650332.8523798</v>
      </c>
      <c r="E1557" s="1" t="n">
        <v>647209.456009913</v>
      </c>
      <c r="F1557" s="2" t="n">
        <v>31.9067230254798</v>
      </c>
      <c r="G1557" s="1" t="n">
        <v>20505638.8946878</v>
      </c>
      <c r="H1557" s="2" t="n">
        <v>31.6831571360318</v>
      </c>
      <c r="I1557" s="3" t="n">
        <f aca="false">(H1557-F1557)/F1557</f>
        <v>-0.0070068583749406</v>
      </c>
    </row>
    <row r="1558" customFormat="false" ht="12.75" hidden="false" customHeight="false" outlineLevel="0" collapsed="false">
      <c r="A1558" s="0" t="s">
        <v>1783</v>
      </c>
      <c r="B1558" s="0" t="s">
        <v>1701</v>
      </c>
      <c r="C1558" s="0" t="n">
        <v>15</v>
      </c>
      <c r="D1558" s="1" t="n">
        <v>56584686.3578297</v>
      </c>
      <c r="E1558" s="1" t="n">
        <v>1692782.89503711</v>
      </c>
      <c r="F1558" s="2" t="n">
        <v>33.4270192141736</v>
      </c>
      <c r="G1558" s="1" t="n">
        <v>55663669.8021157</v>
      </c>
      <c r="H1558" s="2" t="n">
        <v>32.8829349382666</v>
      </c>
      <c r="I1558" s="3" t="n">
        <f aca="false">(H1558-F1558)/F1558</f>
        <v>-0.0162767811398589</v>
      </c>
    </row>
    <row r="1559" customFormat="false" ht="12.75" hidden="false" customHeight="false" outlineLevel="0" collapsed="false">
      <c r="A1559" s="0" t="s">
        <v>1784</v>
      </c>
      <c r="B1559" s="0" t="s">
        <v>1707</v>
      </c>
      <c r="C1559" s="0" t="n">
        <v>27</v>
      </c>
      <c r="D1559" s="1" t="n">
        <v>16793431.2031604</v>
      </c>
      <c r="E1559" s="1" t="n">
        <v>572991.093701703</v>
      </c>
      <c r="F1559" s="2" t="n">
        <v>29.308363406959</v>
      </c>
      <c r="G1559" s="1" t="n">
        <v>16671753.1589032</v>
      </c>
      <c r="H1559" s="2" t="n">
        <v>29.0960074984733</v>
      </c>
      <c r="I1559" s="3" t="n">
        <f aca="false">(H1559-F1559)/F1559</f>
        <v>-0.00724557374756849</v>
      </c>
    </row>
    <row r="1560" customFormat="false" ht="12.75" hidden="false" customHeight="false" outlineLevel="0" collapsed="false">
      <c r="A1560" s="0" t="s">
        <v>1785</v>
      </c>
      <c r="B1560" s="0" t="s">
        <v>1712</v>
      </c>
      <c r="C1560" s="0" t="n">
        <v>4</v>
      </c>
      <c r="D1560" s="1" t="n">
        <v>3715991.05674803</v>
      </c>
      <c r="E1560" s="1" t="n">
        <v>90164.5800524934</v>
      </c>
      <c r="F1560" s="2" t="n">
        <v>41.2134238809142</v>
      </c>
      <c r="G1560" s="1" t="n">
        <v>3721272.17690179</v>
      </c>
      <c r="H1560" s="2" t="n">
        <v>41.2719958850281</v>
      </c>
      <c r="I1560" s="3" t="n">
        <f aca="false">(H1560-F1560)/F1560</f>
        <v>0.00142118753062453</v>
      </c>
    </row>
    <row r="1561" customFormat="false" ht="12.75" hidden="false" customHeight="false" outlineLevel="0" collapsed="false">
      <c r="A1561" s="0" t="s">
        <v>1786</v>
      </c>
      <c r="B1561" s="0" t="s">
        <v>1709</v>
      </c>
      <c r="C1561" s="0" t="n">
        <v>24</v>
      </c>
      <c r="D1561" s="1" t="n">
        <v>40762359.6789215</v>
      </c>
      <c r="E1561" s="1" t="n">
        <v>1136822.84527837</v>
      </c>
      <c r="F1561" s="2" t="n">
        <v>35.8563868136728</v>
      </c>
      <c r="G1561" s="1" t="n">
        <v>40059525.3076792</v>
      </c>
      <c r="H1561" s="2" t="n">
        <v>35.2381424019235</v>
      </c>
      <c r="I1561" s="3" t="n">
        <f aca="false">(H1561-F1561)/F1561</f>
        <v>-0.0172422395753932</v>
      </c>
    </row>
    <row r="1562" customFormat="false" ht="12.75" hidden="false" customHeight="false" outlineLevel="0" collapsed="false">
      <c r="A1562" s="0" t="s">
        <v>1787</v>
      </c>
      <c r="B1562" s="0" t="s">
        <v>1709</v>
      </c>
      <c r="C1562" s="0" t="n">
        <v>24</v>
      </c>
      <c r="D1562" s="1" t="n">
        <v>183617642.679502</v>
      </c>
      <c r="E1562" s="1" t="n">
        <v>5211536.25226898</v>
      </c>
      <c r="F1562" s="2" t="n">
        <v>35.2329205422986</v>
      </c>
      <c r="G1562" s="1" t="n">
        <v>184802887.805963</v>
      </c>
      <c r="H1562" s="2" t="n">
        <v>35.4603477478457</v>
      </c>
      <c r="I1562" s="3" t="n">
        <f aca="false">(H1562-F1562)/F1562</f>
        <v>0.00645496320051121</v>
      </c>
    </row>
    <row r="1563" customFormat="false" ht="12.75" hidden="false" customHeight="false" outlineLevel="0" collapsed="false">
      <c r="A1563" s="0" t="s">
        <v>1788</v>
      </c>
      <c r="B1563" s="0" t="s">
        <v>1770</v>
      </c>
      <c r="C1563" s="0" t="n">
        <v>3</v>
      </c>
      <c r="D1563" s="1" t="n">
        <v>233821259.218653</v>
      </c>
      <c r="E1563" s="1" t="n">
        <v>5284522.52767379</v>
      </c>
      <c r="F1563" s="2" t="n">
        <v>44.2464305893648</v>
      </c>
      <c r="G1563" s="1" t="n">
        <v>235303425.232743</v>
      </c>
      <c r="H1563" s="2" t="n">
        <v>44.5269036134324</v>
      </c>
      <c r="I1563" s="3" t="n">
        <f aca="false">(H1563-F1563)/F1563</f>
        <v>0.00633888474915803</v>
      </c>
    </row>
    <row r="1564" customFormat="false" ht="12.75" hidden="false" customHeight="false" outlineLevel="0" collapsed="false">
      <c r="A1564" s="0" t="s">
        <v>1789</v>
      </c>
      <c r="B1564" s="0" t="s">
        <v>1709</v>
      </c>
      <c r="C1564" s="0" t="n">
        <v>24</v>
      </c>
      <c r="D1564" s="1" t="n">
        <v>44757577.2911213</v>
      </c>
      <c r="E1564" s="1" t="n">
        <v>1476956.63087513</v>
      </c>
      <c r="F1564" s="2" t="n">
        <v>30.3039211548151</v>
      </c>
      <c r="G1564" s="1" t="n">
        <v>45399769.6521833</v>
      </c>
      <c r="H1564" s="2" t="n">
        <v>30.7387290209618</v>
      </c>
      <c r="I1564" s="3" t="n">
        <f aca="false">(H1564-F1564)/F1564</f>
        <v>0.0143482377717838</v>
      </c>
    </row>
    <row r="1565" customFormat="false" ht="12.75" hidden="false" customHeight="false" outlineLevel="0" collapsed="false">
      <c r="A1565" s="0" t="s">
        <v>1790</v>
      </c>
      <c r="B1565" s="0" t="s">
        <v>1709</v>
      </c>
      <c r="C1565" s="0" t="n">
        <v>24</v>
      </c>
      <c r="D1565" s="1" t="n">
        <v>53758619.2768427</v>
      </c>
      <c r="E1565" s="1" t="n">
        <v>1605275.26098578</v>
      </c>
      <c r="F1565" s="2" t="n">
        <v>33.4887234503508</v>
      </c>
      <c r="G1565" s="1" t="n">
        <v>54361401.1903096</v>
      </c>
      <c r="H1565" s="2" t="n">
        <v>33.8642241062924</v>
      </c>
      <c r="I1565" s="3" t="n">
        <f aca="false">(H1565-F1565)/F1565</f>
        <v>0.0112127491660971</v>
      </c>
    </row>
    <row r="1566" customFormat="false" ht="12.75" hidden="false" customHeight="false" outlineLevel="0" collapsed="false">
      <c r="A1566" s="0" t="s">
        <v>1791</v>
      </c>
      <c r="B1566" s="0" t="s">
        <v>1707</v>
      </c>
      <c r="C1566" s="0" t="n">
        <v>27</v>
      </c>
      <c r="D1566" s="1" t="n">
        <v>17305316.9711005</v>
      </c>
      <c r="E1566" s="1" t="n">
        <v>644539.985224976</v>
      </c>
      <c r="F1566" s="2" t="n">
        <v>26.8490976010744</v>
      </c>
      <c r="G1566" s="1" t="n">
        <v>17588272.8990003</v>
      </c>
      <c r="H1566" s="2" t="n">
        <v>27.2881020606675</v>
      </c>
      <c r="I1566" s="3" t="n">
        <f aca="false">(H1566-F1566)/F1566</f>
        <v>0.0163508087353949</v>
      </c>
    </row>
    <row r="1567" customFormat="false" ht="12.75" hidden="false" customHeight="false" outlineLevel="0" collapsed="false">
      <c r="A1567" s="0" t="s">
        <v>1792</v>
      </c>
      <c r="B1567" s="0" t="s">
        <v>1709</v>
      </c>
      <c r="C1567" s="0" t="n">
        <v>24</v>
      </c>
      <c r="D1567" s="1" t="n">
        <v>74300526.1036814</v>
      </c>
      <c r="E1567" s="1" t="n">
        <v>2225577.8682058</v>
      </c>
      <c r="F1567" s="2" t="n">
        <v>33.3848243034428</v>
      </c>
      <c r="G1567" s="1" t="n">
        <v>73566695.7168599</v>
      </c>
      <c r="H1567" s="2" t="n">
        <v>33.0550985287104</v>
      </c>
      <c r="I1567" s="3" t="n">
        <f aca="false">(H1567-F1567)/F1567</f>
        <v>-0.00987651669918862</v>
      </c>
    </row>
    <row r="1568" customFormat="false" ht="12.75" hidden="false" customHeight="false" outlineLevel="0" collapsed="false">
      <c r="A1568" s="0" t="s">
        <v>1793</v>
      </c>
      <c r="B1568" s="0" t="s">
        <v>1744</v>
      </c>
      <c r="C1568" s="0" t="n">
        <v>2</v>
      </c>
      <c r="D1568" s="1" t="n">
        <v>37590011.1836522</v>
      </c>
      <c r="E1568" s="1" t="n">
        <v>960520.70576575</v>
      </c>
      <c r="F1568" s="2" t="n">
        <v>39.1350347348156</v>
      </c>
      <c r="G1568" s="1" t="n">
        <v>37822303.7024199</v>
      </c>
      <c r="H1568" s="2" t="n">
        <v>39.3768749339631</v>
      </c>
      <c r="I1568" s="3" t="n">
        <f aca="false">(H1568-F1568)/F1568</f>
        <v>0.0061796342020962</v>
      </c>
    </row>
    <row r="1569" customFormat="false" ht="12.75" hidden="false" customHeight="false" outlineLevel="0" collapsed="false">
      <c r="A1569" s="0" t="s">
        <v>1794</v>
      </c>
      <c r="B1569" s="0" t="s">
        <v>1707</v>
      </c>
      <c r="C1569" s="0" t="n">
        <v>27</v>
      </c>
      <c r="D1569" s="1" t="n">
        <v>108383165.706899</v>
      </c>
      <c r="E1569" s="1" t="n">
        <v>3466529.23059527</v>
      </c>
      <c r="F1569" s="2" t="n">
        <v>31.2656142490649</v>
      </c>
      <c r="G1569" s="1" t="n">
        <v>106820935.26554</v>
      </c>
      <c r="H1569" s="2" t="n">
        <v>30.8149529860439</v>
      </c>
      <c r="I1569" s="3" t="n">
        <f aca="false">(H1569-F1569)/F1569</f>
        <v>-0.0144139583963062</v>
      </c>
    </row>
    <row r="1570" customFormat="false" ht="12.75" hidden="false" customHeight="false" outlineLevel="0" collapsed="false">
      <c r="A1570" s="0" t="s">
        <v>1795</v>
      </c>
      <c r="B1570" s="0" t="s">
        <v>1709</v>
      </c>
      <c r="C1570" s="0" t="n">
        <v>24</v>
      </c>
      <c r="D1570" s="1" t="n">
        <v>113518852.344203</v>
      </c>
      <c r="E1570" s="1" t="n">
        <v>3145413.26982725</v>
      </c>
      <c r="F1570" s="2" t="n">
        <v>36.0902821365783</v>
      </c>
      <c r="G1570" s="1" t="n">
        <v>114198759.342194</v>
      </c>
      <c r="H1570" s="2" t="n">
        <v>36.3064403770592</v>
      </c>
      <c r="I1570" s="3" t="n">
        <f aca="false">(H1570-F1570)/F1570</f>
        <v>0.00598937519144143</v>
      </c>
    </row>
    <row r="1571" customFormat="false" ht="12.75" hidden="false" customHeight="false" outlineLevel="0" collapsed="false">
      <c r="A1571" s="0" t="s">
        <v>1796</v>
      </c>
      <c r="B1571" s="0" t="s">
        <v>1781</v>
      </c>
      <c r="C1571" s="0" t="n">
        <v>2</v>
      </c>
      <c r="D1571" s="1" t="n">
        <v>349766385.906757</v>
      </c>
      <c r="E1571" s="1" t="n">
        <v>8557290.36399448</v>
      </c>
      <c r="F1571" s="2" t="n">
        <v>40.873497454104</v>
      </c>
      <c r="G1571" s="1" t="n">
        <v>346979721.035317</v>
      </c>
      <c r="H1571" s="2" t="n">
        <v>40.5478494098159</v>
      </c>
      <c r="I1571" s="3" t="n">
        <f aca="false">(H1571-F1571)/F1571</f>
        <v>-0.00796721750209446</v>
      </c>
    </row>
    <row r="1572" customFormat="false" ht="12.75" hidden="false" customHeight="false" outlineLevel="0" collapsed="false">
      <c r="A1572" s="0" t="s">
        <v>1797</v>
      </c>
      <c r="B1572" s="0" t="s">
        <v>1726</v>
      </c>
      <c r="C1572" s="0" t="n">
        <v>5</v>
      </c>
      <c r="D1572" s="1" t="n">
        <v>101148044.924425</v>
      </c>
      <c r="E1572" s="1" t="n">
        <v>3022358.75319995</v>
      </c>
      <c r="F1572" s="2" t="n">
        <v>33.4665912236043</v>
      </c>
      <c r="G1572" s="1" t="n">
        <v>103592372.719547</v>
      </c>
      <c r="H1572" s="2" t="n">
        <v>34.2753396200461</v>
      </c>
      <c r="I1572" s="3" t="n">
        <f aca="false">(H1572-F1572)/F1572</f>
        <v>0.0241658432147502</v>
      </c>
    </row>
    <row r="1573" customFormat="false" ht="12.75" hidden="false" customHeight="false" outlineLevel="0" collapsed="false">
      <c r="A1573" s="0" t="s">
        <v>1798</v>
      </c>
      <c r="B1573" s="0" t="s">
        <v>1707</v>
      </c>
      <c r="C1573" s="0" t="n">
        <v>27</v>
      </c>
      <c r="D1573" s="1" t="n">
        <v>25784491.4753506</v>
      </c>
      <c r="E1573" s="1" t="n">
        <v>882096.176718048</v>
      </c>
      <c r="F1573" s="2" t="n">
        <v>29.2309298644567</v>
      </c>
      <c r="G1573" s="1" t="n">
        <v>26358841.3087853</v>
      </c>
      <c r="H1573" s="2" t="n">
        <v>29.8820491512124</v>
      </c>
      <c r="I1573" s="3" t="n">
        <f aca="false">(H1573-F1573)/F1573</f>
        <v>0.022275011085005</v>
      </c>
    </row>
    <row r="1574" customFormat="false" ht="12.75" hidden="false" customHeight="false" outlineLevel="0" collapsed="false">
      <c r="A1574" s="0" t="s">
        <v>1799</v>
      </c>
      <c r="B1574" s="0" t="s">
        <v>1709</v>
      </c>
      <c r="C1574" s="0" t="n">
        <v>24</v>
      </c>
      <c r="D1574" s="1" t="n">
        <v>22320019.9686698</v>
      </c>
      <c r="E1574" s="1" t="n">
        <v>713438.832777348</v>
      </c>
      <c r="F1574" s="2" t="n">
        <v>31.2851206623842</v>
      </c>
      <c r="G1574" s="1" t="n">
        <v>22443888.6743152</v>
      </c>
      <c r="H1574" s="2" t="n">
        <v>31.458742702501</v>
      </c>
      <c r="I1574" s="3" t="n">
        <f aca="false">(H1574-F1574)/F1574</f>
        <v>0.00554966822696639</v>
      </c>
    </row>
    <row r="1575" customFormat="false" ht="12.75" hidden="false" customHeight="false" outlineLevel="0" collapsed="false">
      <c r="A1575" s="0" t="s">
        <v>1800</v>
      </c>
      <c r="B1575" s="0" t="s">
        <v>1701</v>
      </c>
      <c r="C1575" s="0" t="n">
        <v>15</v>
      </c>
      <c r="D1575" s="1" t="n">
        <v>69888862.7761097</v>
      </c>
      <c r="E1575" s="1" t="n">
        <v>1993735.06447136</v>
      </c>
      <c r="F1575" s="2" t="n">
        <v>35.0542376575199</v>
      </c>
      <c r="G1575" s="1" t="n">
        <v>67212247.9038606</v>
      </c>
      <c r="H1575" s="2" t="n">
        <v>33.7117248432816</v>
      </c>
      <c r="I1575" s="3" t="n">
        <f aca="false">(H1575-F1575)/F1575</f>
        <v>-0.0382981603352703</v>
      </c>
    </row>
    <row r="1576" customFormat="false" ht="12.75" hidden="false" customHeight="false" outlineLevel="0" collapsed="false">
      <c r="A1576" s="0" t="s">
        <v>1801</v>
      </c>
      <c r="B1576" s="0" t="s">
        <v>1709</v>
      </c>
      <c r="C1576" s="0" t="n">
        <v>24</v>
      </c>
      <c r="D1576" s="1" t="n">
        <v>92763291.2620928</v>
      </c>
      <c r="E1576" s="1" t="n">
        <v>2450016.80464231</v>
      </c>
      <c r="F1576" s="2" t="n">
        <v>37.8623081630804</v>
      </c>
      <c r="G1576" s="1" t="n">
        <v>91144820.3097761</v>
      </c>
      <c r="H1576" s="2" t="n">
        <v>37.2017123054315</v>
      </c>
      <c r="I1576" s="3" t="n">
        <f aca="false">(H1576-F1576)/F1576</f>
        <v>-0.0174473213519764</v>
      </c>
    </row>
    <row r="1577" customFormat="false" ht="12.75" hidden="false" customHeight="false" outlineLevel="0" collapsed="false">
      <c r="A1577" s="0" t="s">
        <v>1802</v>
      </c>
      <c r="B1577" s="0" t="s">
        <v>1731</v>
      </c>
      <c r="C1577" s="0" t="n">
        <v>4</v>
      </c>
      <c r="D1577" s="1" t="n">
        <v>41528404.4178318</v>
      </c>
      <c r="E1577" s="1" t="n">
        <v>1236072.65741691</v>
      </c>
      <c r="F1577" s="2" t="n">
        <v>33.5970577203901</v>
      </c>
      <c r="G1577" s="1" t="n">
        <v>40698693.956581</v>
      </c>
      <c r="H1577" s="2" t="n">
        <v>32.9258103982588</v>
      </c>
      <c r="I1577" s="3" t="n">
        <f aca="false">(H1577-F1577)/F1577</f>
        <v>-0.0199793484214512</v>
      </c>
    </row>
    <row r="1578" customFormat="false" ht="12.75" hidden="false" customHeight="false" outlineLevel="0" collapsed="false">
      <c r="A1578" s="0" t="s">
        <v>1803</v>
      </c>
      <c r="B1578" s="0" t="s">
        <v>1709</v>
      </c>
      <c r="C1578" s="0" t="n">
        <v>24</v>
      </c>
      <c r="D1578" s="1" t="n">
        <v>3053248.61235</v>
      </c>
      <c r="E1578" s="1" t="n">
        <v>93121</v>
      </c>
      <c r="F1578" s="2" t="n">
        <v>32.7879706226308</v>
      </c>
      <c r="G1578" s="1" t="n">
        <v>3097057.34941637</v>
      </c>
      <c r="H1578" s="2" t="n">
        <v>33.2584202211785</v>
      </c>
      <c r="I1578" s="3" t="n">
        <f aca="false">(H1578-F1578)/F1578</f>
        <v>0.0143482377717837</v>
      </c>
    </row>
    <row r="1579" customFormat="false" ht="12.75" hidden="false" customHeight="false" outlineLevel="0" collapsed="false">
      <c r="A1579" s="0" t="s">
        <v>1804</v>
      </c>
      <c r="B1579" s="0" t="s">
        <v>1709</v>
      </c>
      <c r="C1579" s="0" t="n">
        <v>24</v>
      </c>
      <c r="D1579" s="1" t="n">
        <v>238958956.659243</v>
      </c>
      <c r="E1579" s="1" t="n">
        <v>6496801.31089508</v>
      </c>
      <c r="F1579" s="2" t="n">
        <v>36.7810165686476</v>
      </c>
      <c r="G1579" s="1" t="n">
        <v>248666894.87408</v>
      </c>
      <c r="H1579" s="2" t="n">
        <v>38.2752808612244</v>
      </c>
      <c r="I1579" s="3" t="n">
        <f aca="false">(H1579-F1579)/F1579</f>
        <v>0.0406259650216019</v>
      </c>
    </row>
    <row r="1580" customFormat="false" ht="12.75" hidden="false" customHeight="false" outlineLevel="0" collapsed="false">
      <c r="A1580" s="0" t="s">
        <v>1805</v>
      </c>
      <c r="B1580" s="0" t="s">
        <v>1701</v>
      </c>
      <c r="C1580" s="0" t="n">
        <v>15</v>
      </c>
      <c r="D1580" s="1" t="n">
        <v>54494228.8742515</v>
      </c>
      <c r="E1580" s="1" t="n">
        <v>1664149.40327878</v>
      </c>
      <c r="F1580" s="2" t="n">
        <v>32.745995501897</v>
      </c>
      <c r="G1580" s="1" t="n">
        <v>53652930.3505749</v>
      </c>
      <c r="H1580" s="2" t="n">
        <v>32.2404528372667</v>
      </c>
      <c r="I1580" s="3" t="n">
        <f aca="false">(H1580-F1580)/F1580</f>
        <v>-0.0154383049555186</v>
      </c>
    </row>
    <row r="1581" customFormat="false" ht="12.75" hidden="false" customHeight="false" outlineLevel="0" collapsed="false">
      <c r="A1581" s="0" t="s">
        <v>1806</v>
      </c>
      <c r="B1581" s="0" t="s">
        <v>1701</v>
      </c>
      <c r="C1581" s="0" t="n">
        <v>15</v>
      </c>
      <c r="D1581" s="1" t="n">
        <v>135241240.136644</v>
      </c>
      <c r="E1581" s="1" t="n">
        <v>3669007.10316509</v>
      </c>
      <c r="F1581" s="2" t="n">
        <v>36.8604465278842</v>
      </c>
      <c r="G1581" s="1" t="n">
        <v>136865623.427324</v>
      </c>
      <c r="H1581" s="2" t="n">
        <v>37.3031775570171</v>
      </c>
      <c r="I1581" s="3" t="n">
        <f aca="false">(H1581-F1581)/F1581</f>
        <v>0.0120110055855665</v>
      </c>
    </row>
    <row r="1582" customFormat="false" ht="12.75" hidden="false" customHeight="false" outlineLevel="0" collapsed="false">
      <c r="A1582" s="0" t="s">
        <v>1807</v>
      </c>
      <c r="B1582" s="0" t="s">
        <v>1709</v>
      </c>
      <c r="C1582" s="0" t="n">
        <v>24</v>
      </c>
      <c r="D1582" s="1" t="n">
        <v>85818566.8137286</v>
      </c>
      <c r="E1582" s="1" t="n">
        <v>2294527.46008025</v>
      </c>
      <c r="F1582" s="2" t="n">
        <v>37.4014119712157</v>
      </c>
      <c r="G1582" s="1" t="n">
        <v>86530510.7452352</v>
      </c>
      <c r="H1582" s="2" t="n">
        <v>37.7116910783054</v>
      </c>
      <c r="I1582" s="3" t="n">
        <f aca="false">(H1582-F1582)/F1582</f>
        <v>0.00829591961203243</v>
      </c>
    </row>
    <row r="1583" customFormat="false" ht="12.75" hidden="false" customHeight="false" outlineLevel="0" collapsed="false">
      <c r="A1583" s="0" t="s">
        <v>1808</v>
      </c>
      <c r="B1583" s="0" t="s">
        <v>1709</v>
      </c>
      <c r="C1583" s="0" t="n">
        <v>24</v>
      </c>
      <c r="D1583" s="1" t="n">
        <v>8983948.61125969</v>
      </c>
      <c r="E1583" s="1" t="n">
        <v>331721.977793802</v>
      </c>
      <c r="F1583" s="2" t="n">
        <v>27.0827657275216</v>
      </c>
      <c r="G1583" s="1" t="n">
        <v>9187413.4738763</v>
      </c>
      <c r="H1583" s="2" t="n">
        <v>27.6961253365828</v>
      </c>
      <c r="I1583" s="3" t="n">
        <f aca="false">(H1583-F1583)/F1583</f>
        <v>0.0226475986696548</v>
      </c>
    </row>
    <row r="1584" customFormat="false" ht="12.75" hidden="false" customHeight="false" outlineLevel="0" collapsed="false">
      <c r="A1584" s="0" t="s">
        <v>1809</v>
      </c>
      <c r="B1584" s="0" t="s">
        <v>1701</v>
      </c>
      <c r="C1584" s="0" t="n">
        <v>15</v>
      </c>
      <c r="D1584" s="1" t="n">
        <v>56724144.2083483</v>
      </c>
      <c r="E1584" s="1" t="n">
        <v>1568027.40882621</v>
      </c>
      <c r="F1584" s="2" t="n">
        <v>36.1754800260861</v>
      </c>
      <c r="G1584" s="1" t="n">
        <v>57877137.3709117</v>
      </c>
      <c r="H1584" s="2" t="n">
        <v>36.9107944447457</v>
      </c>
      <c r="I1584" s="3" t="n">
        <f aca="false">(H1584-F1584)/F1584</f>
        <v>0.0203263209812114</v>
      </c>
    </row>
    <row r="1585" customFormat="false" ht="12.75" hidden="false" customHeight="false" outlineLevel="0" collapsed="false">
      <c r="A1585" s="0" t="s">
        <v>1810</v>
      </c>
      <c r="B1585" s="0" t="s">
        <v>1709</v>
      </c>
      <c r="C1585" s="0" t="n">
        <v>24</v>
      </c>
      <c r="D1585" s="1" t="n">
        <v>7913125.98574771</v>
      </c>
      <c r="E1585" s="1" t="n">
        <v>248633.730695511</v>
      </c>
      <c r="F1585" s="2" t="n">
        <v>31.8264378835971</v>
      </c>
      <c r="G1585" s="1" t="n">
        <v>8004477.88392906</v>
      </c>
      <c r="H1585" s="2" t="n">
        <v>32.1938534306583</v>
      </c>
      <c r="I1585" s="3" t="n">
        <f aca="false">(H1585-F1585)/F1585</f>
        <v>0.0115443502790033</v>
      </c>
    </row>
    <row r="1586" customFormat="false" ht="12.75" hidden="false" customHeight="false" outlineLevel="0" collapsed="false">
      <c r="A1586" s="0" t="s">
        <v>1811</v>
      </c>
      <c r="B1586" s="0" t="s">
        <v>1709</v>
      </c>
      <c r="C1586" s="0" t="n">
        <v>24</v>
      </c>
      <c r="D1586" s="1" t="n">
        <v>113481016.573583</v>
      </c>
      <c r="E1586" s="1" t="n">
        <v>3296247.22990241</v>
      </c>
      <c r="F1586" s="2" t="n">
        <v>34.4273377142719</v>
      </c>
      <c r="G1586" s="1" t="n">
        <v>114998762.834772</v>
      </c>
      <c r="H1586" s="2" t="n">
        <v>34.8877844451543</v>
      </c>
      <c r="I1586" s="3" t="n">
        <f aca="false">(H1586-F1586)/F1586</f>
        <v>0.0133744506968242</v>
      </c>
    </row>
    <row r="1587" customFormat="false" ht="12.75" hidden="false" customHeight="false" outlineLevel="0" collapsed="false">
      <c r="A1587" s="0" t="s">
        <v>1812</v>
      </c>
      <c r="B1587" s="0" t="s">
        <v>1709</v>
      </c>
      <c r="C1587" s="0" t="n">
        <v>24</v>
      </c>
      <c r="D1587" s="1" t="n">
        <v>18391511.0995266</v>
      </c>
      <c r="E1587" s="1" t="n">
        <v>488948.964596987</v>
      </c>
      <c r="F1587" s="2" t="n">
        <v>37.614377841429</v>
      </c>
      <c r="G1587" s="1" t="n">
        <v>18588409.8293966</v>
      </c>
      <c r="H1587" s="2" t="n">
        <v>38.0170757590579</v>
      </c>
      <c r="I1587" s="3" t="n">
        <f aca="false">(H1587-F1587)/F1587</f>
        <v>0.0107059571562381</v>
      </c>
    </row>
    <row r="1588" customFormat="false" ht="12.75" hidden="false" customHeight="false" outlineLevel="0" collapsed="false">
      <c r="A1588" s="0" t="s">
        <v>1813</v>
      </c>
      <c r="B1588" s="0" t="s">
        <v>1814</v>
      </c>
      <c r="C1588" s="0" t="n">
        <v>25</v>
      </c>
      <c r="D1588" s="1" t="n">
        <v>191148439.72641</v>
      </c>
      <c r="E1588" s="1" t="n">
        <v>4261711.83789052</v>
      </c>
      <c r="F1588" s="2" t="n">
        <v>44.8525022332399</v>
      </c>
      <c r="G1588" s="1" t="n">
        <v>192901944.87801</v>
      </c>
      <c r="H1588" s="2" t="n">
        <v>45.2639578215813</v>
      </c>
      <c r="I1588" s="3" t="n">
        <f aca="false">(H1588-F1588)/F1588</f>
        <v>0.00917352584258798</v>
      </c>
    </row>
    <row r="1589" customFormat="false" ht="12.75" hidden="false" customHeight="false" outlineLevel="0" collapsed="false">
      <c r="A1589" s="0" t="s">
        <v>1815</v>
      </c>
      <c r="B1589" s="0" t="s">
        <v>1816</v>
      </c>
      <c r="C1589" s="0" t="n">
        <v>5</v>
      </c>
      <c r="D1589" s="1" t="n">
        <v>164024971.403691</v>
      </c>
      <c r="E1589" s="1" t="n">
        <v>4099322.84894475</v>
      </c>
      <c r="F1589" s="2" t="n">
        <v>40.0126990353819</v>
      </c>
      <c r="G1589" s="1" t="n">
        <v>166290745.100254</v>
      </c>
      <c r="H1589" s="2" t="n">
        <v>40.5654180526575</v>
      </c>
      <c r="I1589" s="3" t="n">
        <f aca="false">(H1589-F1589)/F1589</f>
        <v>0.0138135899502</v>
      </c>
    </row>
    <row r="1590" customFormat="false" ht="12.75" hidden="false" customHeight="false" outlineLevel="0" collapsed="false">
      <c r="A1590" s="0" t="s">
        <v>1817</v>
      </c>
      <c r="B1590" s="0" t="s">
        <v>1814</v>
      </c>
      <c r="C1590" s="0" t="n">
        <v>25</v>
      </c>
      <c r="D1590" s="1" t="n">
        <v>249799481.251318</v>
      </c>
      <c r="E1590" s="1" t="n">
        <v>5824511.61336298</v>
      </c>
      <c r="F1590" s="2" t="n">
        <v>42.8876269519683</v>
      </c>
      <c r="G1590" s="1" t="n">
        <v>251695631.452396</v>
      </c>
      <c r="H1590" s="2" t="n">
        <v>43.213173594665</v>
      </c>
      <c r="I1590" s="3" t="n">
        <f aca="false">(H1590-F1590)/F1590</f>
        <v>0.00759068910623707</v>
      </c>
    </row>
    <row r="1591" customFormat="false" ht="12.75" hidden="false" customHeight="false" outlineLevel="0" collapsed="false">
      <c r="A1591" s="0" t="s">
        <v>1818</v>
      </c>
      <c r="B1591" s="0" t="s">
        <v>1819</v>
      </c>
      <c r="C1591" s="0" t="n">
        <v>3</v>
      </c>
      <c r="D1591" s="1" t="n">
        <v>54556049.471534</v>
      </c>
      <c r="E1591" s="1" t="n">
        <v>1475638.99009977</v>
      </c>
      <c r="F1591" s="2" t="n">
        <v>36.9711357842647</v>
      </c>
      <c r="G1591" s="1" t="n">
        <v>56819700.9868982</v>
      </c>
      <c r="H1591" s="2" t="n">
        <v>38.5051502217736</v>
      </c>
      <c r="I1591" s="3" t="n">
        <f aca="false">(H1591-F1591)/F1591</f>
        <v>0.0414922183202661</v>
      </c>
    </row>
    <row r="1592" customFormat="false" ht="12.75" hidden="false" customHeight="false" outlineLevel="0" collapsed="false">
      <c r="A1592" s="0" t="s">
        <v>1820</v>
      </c>
      <c r="B1592" s="0" t="s">
        <v>1819</v>
      </c>
      <c r="C1592" s="0" t="n">
        <v>3</v>
      </c>
      <c r="D1592" s="1" t="n">
        <v>692259814.194698</v>
      </c>
      <c r="E1592" s="1" t="n">
        <v>15129874.7884536</v>
      </c>
      <c r="F1592" s="2" t="n">
        <v>45.754497236355</v>
      </c>
      <c r="G1592" s="1" t="n">
        <v>687623128.568343</v>
      </c>
      <c r="H1592" s="2" t="n">
        <v>45.4480382807334</v>
      </c>
      <c r="I1592" s="3" t="n">
        <f aca="false">(H1592-F1592)/F1592</f>
        <v>-0.00669789800199322</v>
      </c>
    </row>
    <row r="1593" customFormat="false" ht="12.75" hidden="false" customHeight="false" outlineLevel="0" collapsed="false">
      <c r="A1593" s="0" t="s">
        <v>1821</v>
      </c>
      <c r="B1593" s="0" t="s">
        <v>1814</v>
      </c>
      <c r="C1593" s="0" t="n">
        <v>25</v>
      </c>
      <c r="D1593" s="1" t="n">
        <v>19176885.2841123</v>
      </c>
      <c r="E1593" s="1" t="n">
        <v>487517.820396371</v>
      </c>
      <c r="F1593" s="2" t="n">
        <v>39.3357626773946</v>
      </c>
      <c r="G1593" s="1" t="n">
        <v>18890259.2788694</v>
      </c>
      <c r="H1593" s="2" t="n">
        <v>38.7478333889639</v>
      </c>
      <c r="I1593" s="3" t="n">
        <f aca="false">(H1593-F1593)/F1593</f>
        <v>-0.0149464316543808</v>
      </c>
    </row>
    <row r="1594" customFormat="false" ht="12.75" hidden="false" customHeight="false" outlineLevel="0" collapsed="false">
      <c r="A1594" s="0" t="s">
        <v>1822</v>
      </c>
      <c r="B1594" s="0" t="s">
        <v>1823</v>
      </c>
      <c r="C1594" s="0" t="n">
        <v>16</v>
      </c>
      <c r="D1594" s="1" t="n">
        <v>38070551.8538947</v>
      </c>
      <c r="E1594" s="1" t="n">
        <v>1040397.69619174</v>
      </c>
      <c r="F1594" s="2" t="n">
        <v>36.5923069545882</v>
      </c>
      <c r="G1594" s="1" t="n">
        <v>38366079.6184064</v>
      </c>
      <c r="H1594" s="2" t="n">
        <v>36.8763596448175</v>
      </c>
      <c r="I1594" s="3" t="n">
        <f aca="false">(H1594-F1594)/F1594</f>
        <v>0.0077626341127339</v>
      </c>
    </row>
    <row r="1595" customFormat="false" ht="12.75" hidden="false" customHeight="false" outlineLevel="0" collapsed="false">
      <c r="A1595" s="0" t="s">
        <v>1824</v>
      </c>
      <c r="B1595" s="0" t="s">
        <v>1816</v>
      </c>
      <c r="C1595" s="0" t="n">
        <v>5</v>
      </c>
      <c r="D1595" s="1" t="n">
        <v>124828313.1392</v>
      </c>
      <c r="E1595" s="1" t="n">
        <v>4393843</v>
      </c>
      <c r="F1595" s="2" t="n">
        <v>28.4098255534392</v>
      </c>
      <c r="G1595" s="1" t="n">
        <v>136615691.447507</v>
      </c>
      <c r="H1595" s="2" t="n">
        <v>31.0925291248475</v>
      </c>
      <c r="I1595" s="3" t="n">
        <f aca="false">(H1595-F1595)/F1595</f>
        <v>0.0944287238357772</v>
      </c>
    </row>
    <row r="1596" customFormat="false" ht="12.75" hidden="false" customHeight="false" outlineLevel="0" collapsed="false">
      <c r="A1596" s="0" t="s">
        <v>1825</v>
      </c>
      <c r="B1596" s="0" t="s">
        <v>1814</v>
      </c>
      <c r="C1596" s="0" t="n">
        <v>25</v>
      </c>
      <c r="D1596" s="1" t="n">
        <v>37958192.6957377</v>
      </c>
      <c r="E1596" s="1" t="n">
        <v>844506.450472072</v>
      </c>
      <c r="F1596" s="2" t="n">
        <v>44.9471909593105</v>
      </c>
      <c r="G1596" s="1" t="n">
        <v>36426557.9071137</v>
      </c>
      <c r="H1596" s="2" t="n">
        <v>43.1335460928114</v>
      </c>
      <c r="I1596" s="3" t="n">
        <f aca="false">(H1596-F1596)/F1596</f>
        <v>-0.0403505720333212</v>
      </c>
    </row>
    <row r="1597" customFormat="false" ht="12.75" hidden="false" customHeight="false" outlineLevel="0" collapsed="false">
      <c r="A1597" s="0" t="s">
        <v>1826</v>
      </c>
      <c r="B1597" s="0" t="s">
        <v>1823</v>
      </c>
      <c r="C1597" s="0" t="n">
        <v>16</v>
      </c>
      <c r="D1597" s="1" t="n">
        <v>14221775.9214802</v>
      </c>
      <c r="E1597" s="1" t="n">
        <v>426142.2899567</v>
      </c>
      <c r="F1597" s="2" t="n">
        <v>33.3733033699267</v>
      </c>
      <c r="G1597" s="1" t="n">
        <v>13879273.3908154</v>
      </c>
      <c r="H1597" s="2" t="n">
        <v>32.5695752754924</v>
      </c>
      <c r="I1597" s="3" t="n">
        <f aca="false">(H1597-F1597)/F1597</f>
        <v>-0.0240829649233513</v>
      </c>
    </row>
    <row r="1598" customFormat="false" ht="12.75" hidden="false" customHeight="false" outlineLevel="0" collapsed="false">
      <c r="A1598" s="0" t="s">
        <v>1827</v>
      </c>
      <c r="B1598" s="0" t="s">
        <v>1823</v>
      </c>
      <c r="C1598" s="0" t="n">
        <v>16</v>
      </c>
      <c r="D1598" s="1" t="n">
        <v>35756469.198421</v>
      </c>
      <c r="E1598" s="1" t="n">
        <v>1098637.87648761</v>
      </c>
      <c r="F1598" s="2" t="n">
        <v>32.5461828357273</v>
      </c>
      <c r="G1598" s="1" t="n">
        <v>35852797.8264639</v>
      </c>
      <c r="H1598" s="2" t="n">
        <v>32.6338628894597</v>
      </c>
      <c r="I1598" s="3" t="n">
        <f aca="false">(H1598-F1598)/F1598</f>
        <v>0.00269401957750169</v>
      </c>
    </row>
    <row r="1599" customFormat="false" ht="12.75" hidden="false" customHeight="false" outlineLevel="0" collapsed="false">
      <c r="A1599" s="0" t="s">
        <v>1828</v>
      </c>
      <c r="B1599" s="0" t="s">
        <v>1829</v>
      </c>
      <c r="C1599" s="0" t="n">
        <v>1</v>
      </c>
      <c r="D1599" s="1" t="n">
        <v>272559075.246875</v>
      </c>
      <c r="E1599" s="1" t="n">
        <v>6659662.7001765</v>
      </c>
      <c r="F1599" s="2" t="n">
        <v>40.9268588392099</v>
      </c>
      <c r="G1599" s="1" t="n">
        <v>290375965.875437</v>
      </c>
      <c r="H1599" s="2" t="n">
        <v>43.6022031367656</v>
      </c>
      <c r="I1599" s="3" t="n">
        <f aca="false">(H1599-F1599)/F1599</f>
        <v>0.065368913555433</v>
      </c>
    </row>
    <row r="1600" customFormat="false" ht="12.75" hidden="false" customHeight="false" outlineLevel="0" collapsed="false">
      <c r="A1600" s="0" t="s">
        <v>1830</v>
      </c>
      <c r="B1600" s="0" t="s">
        <v>1814</v>
      </c>
      <c r="C1600" s="0" t="n">
        <v>25</v>
      </c>
      <c r="D1600" s="1" t="n">
        <v>224106540.665809</v>
      </c>
      <c r="E1600" s="1" t="n">
        <v>4995393.09852887</v>
      </c>
      <c r="F1600" s="2" t="n">
        <v>44.8626436890038</v>
      </c>
      <c r="G1600" s="1" t="n">
        <v>213352703.620243</v>
      </c>
      <c r="H1600" s="2" t="n">
        <v>42.7098927776225</v>
      </c>
      <c r="I1600" s="3" t="n">
        <f aca="false">(H1600-F1600)/F1600</f>
        <v>-0.0479853779082791</v>
      </c>
    </row>
    <row r="1601" customFormat="false" ht="12.75" hidden="false" customHeight="false" outlineLevel="0" collapsed="false">
      <c r="A1601" s="0" t="s">
        <v>1831</v>
      </c>
      <c r="B1601" s="0" t="s">
        <v>1816</v>
      </c>
      <c r="C1601" s="0" t="n">
        <v>5</v>
      </c>
      <c r="D1601" s="1" t="n">
        <v>39683710.0621052</v>
      </c>
      <c r="E1601" s="1" t="n">
        <v>1091368.06539671</v>
      </c>
      <c r="F1601" s="2" t="n">
        <v>36.3614359997608</v>
      </c>
      <c r="G1601" s="1" t="n">
        <v>40272856.4101623</v>
      </c>
      <c r="H1601" s="2" t="n">
        <v>36.9012597006155</v>
      </c>
      <c r="I1601" s="3" t="n">
        <f aca="false">(H1601-F1601)/F1601</f>
        <v>0.0148460501080946</v>
      </c>
    </row>
    <row r="1602" customFormat="false" ht="12.75" hidden="false" customHeight="false" outlineLevel="0" collapsed="false">
      <c r="A1602" s="0" t="s">
        <v>1832</v>
      </c>
      <c r="B1602" s="0" t="s">
        <v>1823</v>
      </c>
      <c r="C1602" s="0" t="n">
        <v>16</v>
      </c>
      <c r="D1602" s="1" t="n">
        <v>52991227.2771435</v>
      </c>
      <c r="E1602" s="1" t="n">
        <v>1603120.48296392</v>
      </c>
      <c r="F1602" s="2" t="n">
        <v>33.0550497235062</v>
      </c>
      <c r="G1602" s="1" t="n">
        <v>53674483.9266531</v>
      </c>
      <c r="H1602" s="2" t="n">
        <v>33.4812539026496</v>
      </c>
      <c r="I1602" s="3" t="n">
        <f aca="false">(H1602-F1602)/F1602</f>
        <v>0.0128937691126911</v>
      </c>
    </row>
    <row r="1603" customFormat="false" ht="12.75" hidden="false" customHeight="false" outlineLevel="0" collapsed="false">
      <c r="A1603" s="0" t="s">
        <v>1833</v>
      </c>
      <c r="B1603" s="0" t="s">
        <v>1823</v>
      </c>
      <c r="C1603" s="0" t="n">
        <v>16</v>
      </c>
      <c r="D1603" s="1" t="n">
        <v>33419388.2050755</v>
      </c>
      <c r="E1603" s="1" t="n">
        <v>1082452.65596025</v>
      </c>
      <c r="F1603" s="2" t="n">
        <v>30.8737643360754</v>
      </c>
      <c r="G1603" s="1" t="n">
        <v>34643676.166764</v>
      </c>
      <c r="H1603" s="2" t="n">
        <v>32.0047957534287</v>
      </c>
      <c r="I1603" s="3" t="n">
        <f aca="false">(H1603-F1603)/F1603</f>
        <v>0.0366340626637379</v>
      </c>
    </row>
    <row r="1604" customFormat="false" ht="12.75" hidden="false" customHeight="false" outlineLevel="0" collapsed="false">
      <c r="A1604" s="0" t="s">
        <v>1834</v>
      </c>
      <c r="B1604" s="0" t="s">
        <v>1816</v>
      </c>
      <c r="C1604" s="0" t="n">
        <v>5</v>
      </c>
      <c r="D1604" s="1" t="n">
        <v>85875520.2060051</v>
      </c>
      <c r="E1604" s="1" t="n">
        <v>2058170.99476921</v>
      </c>
      <c r="F1604" s="2" t="n">
        <v>41.7241912475957</v>
      </c>
      <c r="G1604" s="1" t="n">
        <v>87033856.1102062</v>
      </c>
      <c r="H1604" s="2" t="n">
        <v>42.2869899203712</v>
      </c>
      <c r="I1604" s="3" t="n">
        <f aca="false">(H1604-F1604)/F1604</f>
        <v>0.0134885459956736</v>
      </c>
    </row>
    <row r="1605" customFormat="false" ht="12.75" hidden="false" customHeight="false" outlineLevel="0" collapsed="false">
      <c r="A1605" s="0" t="s">
        <v>1835</v>
      </c>
      <c r="B1605" s="0" t="s">
        <v>1814</v>
      </c>
      <c r="C1605" s="0" t="n">
        <v>25</v>
      </c>
      <c r="D1605" s="1" t="n">
        <v>54693603.5143826</v>
      </c>
      <c r="E1605" s="1" t="n">
        <v>1294087.51820022</v>
      </c>
      <c r="F1605" s="2" t="n">
        <v>42.2642230491869</v>
      </c>
      <c r="G1605" s="1" t="n">
        <v>53729146.0920798</v>
      </c>
      <c r="H1605" s="2" t="n">
        <v>41.5189431444366</v>
      </c>
      <c r="I1605" s="3" t="n">
        <f aca="false">(H1605-F1605)/F1605</f>
        <v>-0.0176338248045633</v>
      </c>
    </row>
    <row r="1606" customFormat="false" ht="12.75" hidden="false" customHeight="false" outlineLevel="0" collapsed="false">
      <c r="A1606" s="0" t="s">
        <v>1836</v>
      </c>
      <c r="B1606" s="0" t="s">
        <v>1823</v>
      </c>
      <c r="C1606" s="0" t="n">
        <v>16</v>
      </c>
      <c r="D1606" s="1" t="n">
        <v>32378920.1741799</v>
      </c>
      <c r="E1606" s="1" t="n">
        <v>942186.085463909</v>
      </c>
      <c r="F1606" s="2" t="n">
        <v>34.3657380147334</v>
      </c>
      <c r="G1606" s="1" t="n">
        <v>33178926.5730268</v>
      </c>
      <c r="H1606" s="2" t="n">
        <v>35.2148339748515</v>
      </c>
      <c r="I1606" s="3" t="n">
        <f aca="false">(H1606-F1606)/F1606</f>
        <v>0.0247076305986522</v>
      </c>
    </row>
    <row r="1607" customFormat="false" ht="12.75" hidden="false" customHeight="false" outlineLevel="0" collapsed="false">
      <c r="A1607" s="0" t="s">
        <v>1837</v>
      </c>
      <c r="B1607" s="0" t="s">
        <v>1814</v>
      </c>
      <c r="C1607" s="0" t="n">
        <v>25</v>
      </c>
      <c r="D1607" s="1" t="n">
        <v>235981739.41285</v>
      </c>
      <c r="E1607" s="1" t="n">
        <v>5946244.33790515</v>
      </c>
      <c r="F1607" s="2" t="n">
        <v>39.6858463935887</v>
      </c>
      <c r="G1607" s="1" t="n">
        <v>239068151.770354</v>
      </c>
      <c r="H1607" s="2" t="n">
        <v>40.2048987873541</v>
      </c>
      <c r="I1607" s="3" t="n">
        <f aca="false">(H1607-F1607)/F1607</f>
        <v>0.0130790304588099</v>
      </c>
    </row>
    <row r="1608" customFormat="false" ht="12.75" hidden="false" customHeight="false" outlineLevel="0" collapsed="false">
      <c r="A1608" s="0" t="s">
        <v>1838</v>
      </c>
      <c r="B1608" s="0" t="s">
        <v>1814</v>
      </c>
      <c r="C1608" s="0" t="n">
        <v>25</v>
      </c>
      <c r="D1608" s="1" t="n">
        <v>58974014.9829012</v>
      </c>
      <c r="E1608" s="1" t="n">
        <v>1496771.0410235</v>
      </c>
      <c r="F1608" s="2" t="n">
        <v>39.4008257552701</v>
      </c>
      <c r="G1608" s="1" t="n">
        <v>58999822.5159728</v>
      </c>
      <c r="H1608" s="2" t="n">
        <v>39.4180678934223</v>
      </c>
      <c r="I1608" s="3" t="n">
        <f aca="false">(H1608-F1608)/F1608</f>
        <v>0.000437608548086789</v>
      </c>
    </row>
    <row r="1609" customFormat="false" ht="12.75" hidden="false" customHeight="false" outlineLevel="0" collapsed="false">
      <c r="A1609" s="0" t="s">
        <v>1839</v>
      </c>
      <c r="B1609" s="0" t="s">
        <v>1814</v>
      </c>
      <c r="C1609" s="0" t="n">
        <v>25</v>
      </c>
      <c r="D1609" s="1" t="n">
        <v>377152643.194527</v>
      </c>
      <c r="E1609" s="1" t="n">
        <v>8515501.27225768</v>
      </c>
      <c r="F1609" s="2" t="n">
        <v>44.2901282186685</v>
      </c>
      <c r="G1609" s="1" t="n">
        <v>365434605.267278</v>
      </c>
      <c r="H1609" s="2" t="n">
        <v>42.9140450554347</v>
      </c>
      <c r="I1609" s="3" t="n">
        <f aca="false">(H1609-F1609)/F1609</f>
        <v>-0.0310697489165025</v>
      </c>
    </row>
    <row r="1610" customFormat="false" ht="12.75" hidden="false" customHeight="false" outlineLevel="0" collapsed="false">
      <c r="A1610" s="0" t="s">
        <v>1840</v>
      </c>
      <c r="B1610" s="0" t="s">
        <v>1814</v>
      </c>
      <c r="C1610" s="0" t="n">
        <v>25</v>
      </c>
      <c r="D1610" s="1" t="n">
        <v>18921722.6486749</v>
      </c>
      <c r="E1610" s="1" t="n">
        <v>537785.671462539</v>
      </c>
      <c r="F1610" s="2" t="n">
        <v>35.1845050040403</v>
      </c>
      <c r="G1610" s="1" t="n">
        <v>18696914.0816919</v>
      </c>
      <c r="H1610" s="2" t="n">
        <v>34.7664786807068</v>
      </c>
      <c r="I1610" s="3" t="n">
        <f aca="false">(H1610-F1610)/F1610</f>
        <v>-0.0118809778135423</v>
      </c>
    </row>
    <row r="1611" customFormat="false" ht="12.75" hidden="false" customHeight="false" outlineLevel="0" collapsed="false">
      <c r="A1611" s="0" t="s">
        <v>1841</v>
      </c>
      <c r="B1611" s="0" t="s">
        <v>1819</v>
      </c>
      <c r="C1611" s="0" t="n">
        <v>3</v>
      </c>
      <c r="D1611" s="1" t="n">
        <v>316074002.714918</v>
      </c>
      <c r="E1611" s="1" t="n">
        <v>7128691.90641272</v>
      </c>
      <c r="F1611" s="2" t="n">
        <v>44.3382891089162</v>
      </c>
      <c r="G1611" s="1" t="n">
        <v>317729581.901242</v>
      </c>
      <c r="H1611" s="2" t="n">
        <v>44.5705307611097</v>
      </c>
      <c r="I1611" s="3" t="n">
        <f aca="false">(H1611-F1611)/F1611</f>
        <v>0.00523794798719028</v>
      </c>
    </row>
    <row r="1612" customFormat="false" ht="12.75" hidden="false" customHeight="false" outlineLevel="0" collapsed="false">
      <c r="A1612" s="0" t="s">
        <v>1842</v>
      </c>
      <c r="B1612" s="0" t="s">
        <v>1814</v>
      </c>
      <c r="C1612" s="0" t="n">
        <v>25</v>
      </c>
      <c r="D1612" s="1" t="n">
        <v>133874680.343818</v>
      </c>
      <c r="E1612" s="1" t="n">
        <v>3247720.34460332</v>
      </c>
      <c r="F1612" s="2" t="n">
        <v>41.2211231691408</v>
      </c>
      <c r="G1612" s="1" t="n">
        <v>133459850.337838</v>
      </c>
      <c r="H1612" s="2" t="n">
        <v>41.0933935736202</v>
      </c>
      <c r="I1612" s="3" t="n">
        <f aca="false">(H1612-F1612)/F1612</f>
        <v>-0.00309864423141589</v>
      </c>
    </row>
    <row r="1613" customFormat="false" ht="12.75" hidden="false" customHeight="false" outlineLevel="0" collapsed="false">
      <c r="A1613" s="0" t="s">
        <v>1843</v>
      </c>
      <c r="B1613" s="0" t="s">
        <v>1823</v>
      </c>
      <c r="C1613" s="0" t="n">
        <v>16</v>
      </c>
      <c r="D1613" s="1" t="n">
        <v>28804056.3994862</v>
      </c>
      <c r="E1613" s="1" t="n">
        <v>835860.551064163</v>
      </c>
      <c r="F1613" s="2" t="n">
        <v>34.4603610767547</v>
      </c>
      <c r="G1613" s="1" t="n">
        <v>29410252.1984939</v>
      </c>
      <c r="H1613" s="2" t="n">
        <v>35.1855966417493</v>
      </c>
      <c r="I1613" s="3" t="n">
        <f aca="false">(H1613-F1613)/F1613</f>
        <v>0.0210455010433364</v>
      </c>
    </row>
    <row r="1614" customFormat="false" ht="12.75" hidden="false" customHeight="false" outlineLevel="0" collapsed="false">
      <c r="A1614" s="0" t="s">
        <v>1844</v>
      </c>
      <c r="B1614" s="0" t="s">
        <v>1814</v>
      </c>
      <c r="C1614" s="0" t="n">
        <v>25</v>
      </c>
      <c r="D1614" s="1" t="n">
        <v>32724693.4513903</v>
      </c>
      <c r="E1614" s="1" t="n">
        <v>771419.269426715</v>
      </c>
      <c r="F1614" s="2" t="n">
        <v>42.4214104422228</v>
      </c>
      <c r="G1614" s="1" t="n">
        <v>32625584.6559618</v>
      </c>
      <c r="H1614" s="2" t="n">
        <v>42.2929345285965</v>
      </c>
      <c r="I1614" s="3" t="n">
        <f aca="false">(H1614-F1614)/F1614</f>
        <v>-0.00302856298946529</v>
      </c>
    </row>
    <row r="1615" customFormat="false" ht="12.75" hidden="false" customHeight="false" outlineLevel="0" collapsed="false">
      <c r="A1615" s="0" t="s">
        <v>1845</v>
      </c>
      <c r="B1615" s="0" t="s">
        <v>1823</v>
      </c>
      <c r="C1615" s="0" t="n">
        <v>16</v>
      </c>
      <c r="D1615" s="1" t="n">
        <v>22412274.5022676</v>
      </c>
      <c r="E1615" s="1" t="n">
        <v>536358.919396395</v>
      </c>
      <c r="F1615" s="2" t="n">
        <v>41.7859640098646</v>
      </c>
      <c r="G1615" s="1" t="n">
        <v>21326222.6417599</v>
      </c>
      <c r="H1615" s="2" t="n">
        <v>39.7611037507494</v>
      </c>
      <c r="I1615" s="3" t="n">
        <f aca="false">(H1615-F1615)/F1615</f>
        <v>-0.0484579046360422</v>
      </c>
    </row>
    <row r="1616" customFormat="false" ht="12.75" hidden="false" customHeight="false" outlineLevel="0" collapsed="false">
      <c r="A1616" s="0" t="s">
        <v>1846</v>
      </c>
      <c r="B1616" s="0" t="s">
        <v>1823</v>
      </c>
      <c r="C1616" s="0" t="n">
        <v>16</v>
      </c>
      <c r="D1616" s="1" t="n">
        <v>16707081.3872486</v>
      </c>
      <c r="E1616" s="1" t="n">
        <v>438230.780234112</v>
      </c>
      <c r="F1616" s="2" t="n">
        <v>38.1239341023086</v>
      </c>
      <c r="G1616" s="1" t="n">
        <v>16172945.9698534</v>
      </c>
      <c r="H1616" s="2" t="n">
        <v>36.9050890519681</v>
      </c>
      <c r="I1616" s="3" t="n">
        <f aca="false">(H1616-F1616)/F1616</f>
        <v>-0.0319706000715895</v>
      </c>
    </row>
    <row r="1617" customFormat="false" ht="12.75" hidden="false" customHeight="false" outlineLevel="0" collapsed="false">
      <c r="A1617" s="0" t="s">
        <v>1847</v>
      </c>
      <c r="B1617" s="0" t="s">
        <v>1823</v>
      </c>
      <c r="C1617" s="0" t="n">
        <v>16</v>
      </c>
      <c r="D1617" s="1" t="n">
        <v>73621597.9438555</v>
      </c>
      <c r="E1617" s="1" t="n">
        <v>2078089.9033903</v>
      </c>
      <c r="F1617" s="2" t="n">
        <v>35.4275326701437</v>
      </c>
      <c r="G1617" s="1" t="n">
        <v>74271783.7841033</v>
      </c>
      <c r="H1617" s="2" t="n">
        <v>35.7404093359641</v>
      </c>
      <c r="I1617" s="3" t="n">
        <f aca="false">(H1617-F1617)/F1617</f>
        <v>0.00883145514912173</v>
      </c>
    </row>
    <row r="1618" customFormat="false" ht="12.75" hidden="false" customHeight="false" outlineLevel="0" collapsed="false">
      <c r="A1618" s="0" t="s">
        <v>1848</v>
      </c>
      <c r="B1618" s="0" t="s">
        <v>1814</v>
      </c>
      <c r="C1618" s="0" t="n">
        <v>25</v>
      </c>
      <c r="D1618" s="1" t="n">
        <v>31067150.162527</v>
      </c>
      <c r="E1618" s="1" t="n">
        <v>720938.89661568</v>
      </c>
      <c r="F1618" s="2" t="n">
        <v>43.0926258915509</v>
      </c>
      <c r="G1618" s="1" t="n">
        <v>30119228.1399329</v>
      </c>
      <c r="H1618" s="2" t="n">
        <v>41.7777821134666</v>
      </c>
      <c r="I1618" s="3" t="n">
        <f aca="false">(H1618-F1618)/F1618</f>
        <v>-0.0305120365928352</v>
      </c>
    </row>
    <row r="1619" customFormat="false" ht="12.75" hidden="false" customHeight="false" outlineLevel="0" collapsed="false">
      <c r="A1619" s="0" t="s">
        <v>1849</v>
      </c>
      <c r="B1619" s="0" t="s">
        <v>1814</v>
      </c>
      <c r="C1619" s="0" t="n">
        <v>25</v>
      </c>
      <c r="D1619" s="1" t="n">
        <v>181359422.059503</v>
      </c>
      <c r="E1619" s="1" t="n">
        <v>4096701.140988</v>
      </c>
      <c r="F1619" s="2" t="n">
        <v>44.2696247097401</v>
      </c>
      <c r="G1619" s="1" t="n">
        <v>180049433.324528</v>
      </c>
      <c r="H1619" s="2" t="n">
        <v>43.9498579779499</v>
      </c>
      <c r="I1619" s="3" t="n">
        <f aca="false">(H1619-F1619)/F1619</f>
        <v>-0.00722316337413869</v>
      </c>
    </row>
    <row r="1620" customFormat="false" ht="12.75" hidden="false" customHeight="false" outlineLevel="0" collapsed="false">
      <c r="A1620" s="0" t="s">
        <v>1850</v>
      </c>
      <c r="B1620" s="0" t="s">
        <v>1814</v>
      </c>
      <c r="C1620" s="0" t="n">
        <v>25</v>
      </c>
      <c r="D1620" s="1" t="n">
        <v>429862906.788342</v>
      </c>
      <c r="E1620" s="1" t="n">
        <v>9657104.46171598</v>
      </c>
      <c r="F1620" s="2" t="n">
        <v>44.5126081521085</v>
      </c>
      <c r="G1620" s="1" t="n">
        <v>421382613.828543</v>
      </c>
      <c r="H1620" s="2" t="n">
        <v>43.6344678157978</v>
      </c>
      <c r="I1620" s="3" t="n">
        <f aca="false">(H1620-F1620)/F1620</f>
        <v>-0.0197279012119418</v>
      </c>
    </row>
    <row r="1621" customFormat="false" ht="12.75" hidden="false" customHeight="false" outlineLevel="0" collapsed="false">
      <c r="A1621" s="0" t="s">
        <v>1851</v>
      </c>
      <c r="B1621" s="0" t="s">
        <v>1816</v>
      </c>
      <c r="C1621" s="0" t="n">
        <v>5</v>
      </c>
      <c r="D1621" s="1" t="n">
        <v>22760841.6508352</v>
      </c>
      <c r="E1621" s="1" t="n">
        <v>583695.605751313</v>
      </c>
      <c r="F1621" s="2" t="n">
        <v>38.9943686856067</v>
      </c>
      <c r="G1621" s="1" t="n">
        <v>22876965.361516</v>
      </c>
      <c r="H1621" s="2" t="n">
        <v>39.1933143510128</v>
      </c>
      <c r="I1621" s="3" t="n">
        <f aca="false">(H1621-F1621)/F1621</f>
        <v>0.00510190758594177</v>
      </c>
    </row>
    <row r="1622" customFormat="false" ht="12.75" hidden="false" customHeight="false" outlineLevel="0" collapsed="false">
      <c r="A1622" s="0" t="s">
        <v>1852</v>
      </c>
      <c r="B1622" s="0" t="s">
        <v>1823</v>
      </c>
      <c r="C1622" s="0" t="n">
        <v>16</v>
      </c>
      <c r="D1622" s="1" t="n">
        <v>38234806.2331967</v>
      </c>
      <c r="E1622" s="1" t="n">
        <v>1002891.446983</v>
      </c>
      <c r="F1622" s="2" t="n">
        <v>38.1245710572352</v>
      </c>
      <c r="G1622" s="1" t="n">
        <v>37522775.6747514</v>
      </c>
      <c r="H1622" s="2" t="n">
        <v>37.4145933616558</v>
      </c>
      <c r="I1622" s="3" t="n">
        <f aca="false">(H1622-F1622)/F1622</f>
        <v>-0.0186225753074972</v>
      </c>
    </row>
    <row r="1623" customFormat="false" ht="12.75" hidden="false" customHeight="false" outlineLevel="0" collapsed="false">
      <c r="A1623" s="0" t="s">
        <v>1853</v>
      </c>
      <c r="B1623" s="0" t="s">
        <v>1854</v>
      </c>
      <c r="C1623" s="0" t="n">
        <v>1</v>
      </c>
      <c r="D1623" s="1" t="n">
        <v>85414314.1652779</v>
      </c>
      <c r="E1623" s="1" t="n">
        <v>2397765.06411461</v>
      </c>
      <c r="F1623" s="2" t="n">
        <v>35.6224700424591</v>
      </c>
      <c r="G1623" s="1" t="n">
        <v>85004733.6883472</v>
      </c>
      <c r="H1623" s="2" t="n">
        <v>35.4516524410767</v>
      </c>
      <c r="I1623" s="3" t="n">
        <f aca="false">(H1623-F1623)/F1623</f>
        <v>-0.00479522057787829</v>
      </c>
    </row>
    <row r="1624" customFormat="false" ht="12.75" hidden="false" customHeight="false" outlineLevel="0" collapsed="false">
      <c r="A1624" s="0" t="s">
        <v>1855</v>
      </c>
      <c r="B1624" s="0" t="s">
        <v>1823</v>
      </c>
      <c r="C1624" s="0" t="n">
        <v>16</v>
      </c>
      <c r="D1624" s="1" t="n">
        <v>34901699.2403868</v>
      </c>
      <c r="E1624" s="1" t="n">
        <v>910103.899981144</v>
      </c>
      <c r="F1624" s="2" t="n">
        <v>38.349137105236</v>
      </c>
      <c r="G1624" s="1" t="n">
        <v>35185719.4531371</v>
      </c>
      <c r="H1624" s="2" t="n">
        <v>38.6612115977814</v>
      </c>
      <c r="I1624" s="3" t="n">
        <f aca="false">(H1624-F1624)/F1624</f>
        <v>0.00813771876245976</v>
      </c>
    </row>
    <row r="1625" customFormat="false" ht="12.75" hidden="false" customHeight="false" outlineLevel="0" collapsed="false">
      <c r="A1625" s="0" t="s">
        <v>1856</v>
      </c>
      <c r="B1625" s="0" t="s">
        <v>1823</v>
      </c>
      <c r="C1625" s="0" t="n">
        <v>16</v>
      </c>
      <c r="D1625" s="1" t="n">
        <v>24171563.732257</v>
      </c>
      <c r="E1625" s="1" t="n">
        <v>689872.424991222</v>
      </c>
      <c r="F1625" s="2" t="n">
        <v>35.0377299579187</v>
      </c>
      <c r="G1625" s="1" t="n">
        <v>24091253.3196851</v>
      </c>
      <c r="H1625" s="2" t="n">
        <v>34.921316531809</v>
      </c>
      <c r="I1625" s="3" t="n">
        <f aca="false">(H1625-F1625)/F1625</f>
        <v>-0.00332251622035862</v>
      </c>
    </row>
    <row r="1626" customFormat="false" ht="12.75" hidden="false" customHeight="false" outlineLevel="0" collapsed="false">
      <c r="A1626" s="0" t="s">
        <v>1857</v>
      </c>
      <c r="B1626" s="0" t="s">
        <v>1814</v>
      </c>
      <c r="C1626" s="0" t="n">
        <v>25</v>
      </c>
      <c r="D1626" s="1" t="n">
        <v>59829690.5245022</v>
      </c>
      <c r="E1626" s="1" t="n">
        <v>1346156.21472572</v>
      </c>
      <c r="F1626" s="2" t="n">
        <v>44.4448347599039</v>
      </c>
      <c r="G1626" s="1" t="n">
        <v>58288252.5091921</v>
      </c>
      <c r="H1626" s="2" t="n">
        <v>43.2997685347153</v>
      </c>
      <c r="I1626" s="3" t="n">
        <f aca="false">(H1626-F1626)/F1626</f>
        <v>-0.0257637638068481</v>
      </c>
    </row>
    <row r="1627" customFormat="false" ht="12.75" hidden="false" customHeight="false" outlineLevel="0" collapsed="false">
      <c r="A1627" s="0" t="s">
        <v>1858</v>
      </c>
      <c r="B1627" s="0" t="s">
        <v>1814</v>
      </c>
      <c r="C1627" s="0" t="n">
        <v>25</v>
      </c>
      <c r="D1627" s="1" t="n">
        <v>253559558.307644</v>
      </c>
      <c r="E1627" s="1" t="n">
        <v>6340814.82199685</v>
      </c>
      <c r="F1627" s="2" t="n">
        <v>39.9884818317078</v>
      </c>
      <c r="G1627" s="1" t="n">
        <v>254068645.095881</v>
      </c>
      <c r="H1627" s="2" t="n">
        <v>40.0687691137888</v>
      </c>
      <c r="I1627" s="3" t="n">
        <f aca="false">(H1627-F1627)/F1627</f>
        <v>0.00200776019501905</v>
      </c>
    </row>
    <row r="1628" customFormat="false" ht="12.75" hidden="false" customHeight="false" outlineLevel="0" collapsed="false">
      <c r="A1628" s="0" t="s">
        <v>1859</v>
      </c>
      <c r="B1628" s="0" t="s">
        <v>1814</v>
      </c>
      <c r="C1628" s="0" t="n">
        <v>25</v>
      </c>
      <c r="D1628" s="1" t="n">
        <v>175016603.761486</v>
      </c>
      <c r="E1628" s="1" t="n">
        <v>3862590.73328601</v>
      </c>
      <c r="F1628" s="2" t="n">
        <v>45.3106776892706</v>
      </c>
      <c r="G1628" s="1" t="n">
        <v>171411777.70121</v>
      </c>
      <c r="H1628" s="2" t="n">
        <v>44.3774113120666</v>
      </c>
      <c r="I1628" s="3" t="n">
        <f aca="false">(H1628-F1628)/F1628</f>
        <v>-0.0205970518385124</v>
      </c>
    </row>
    <row r="1629" customFormat="false" ht="12.75" hidden="false" customHeight="false" outlineLevel="0" collapsed="false">
      <c r="A1629" s="0" t="s">
        <v>1860</v>
      </c>
      <c r="B1629" s="0" t="s">
        <v>1823</v>
      </c>
      <c r="C1629" s="0" t="n">
        <v>16</v>
      </c>
      <c r="D1629" s="1" t="n">
        <v>44110910.5415652</v>
      </c>
      <c r="E1629" s="1" t="n">
        <v>1325798.40464953</v>
      </c>
      <c r="F1629" s="2" t="n">
        <v>33.2712050239838</v>
      </c>
      <c r="G1629" s="1" t="n">
        <v>45567427.9175359</v>
      </c>
      <c r="H1629" s="2" t="n">
        <v>34.3698014401982</v>
      </c>
      <c r="I1629" s="3" t="n">
        <f aca="false">(H1629-F1629)/F1629</f>
        <v>0.0330194357379747</v>
      </c>
    </row>
    <row r="1630" customFormat="false" ht="12.75" hidden="false" customHeight="false" outlineLevel="0" collapsed="false">
      <c r="A1630" s="0" t="s">
        <v>1861</v>
      </c>
      <c r="B1630" s="0" t="s">
        <v>1814</v>
      </c>
      <c r="C1630" s="0" t="n">
        <v>25</v>
      </c>
      <c r="D1630" s="1" t="n">
        <v>104091771.46664</v>
      </c>
      <c r="E1630" s="1" t="n">
        <v>2283903.04334999</v>
      </c>
      <c r="F1630" s="2" t="n">
        <v>45.5762654941603</v>
      </c>
      <c r="G1630" s="1" t="n">
        <v>101682753.645642</v>
      </c>
      <c r="H1630" s="2" t="n">
        <v>44.5214843693607</v>
      </c>
      <c r="I1630" s="3" t="n">
        <f aca="false">(H1630-F1630)/F1630</f>
        <v>-0.0231432109095183</v>
      </c>
    </row>
    <row r="1631" customFormat="false" ht="12.75" hidden="false" customHeight="false" outlineLevel="0" collapsed="false">
      <c r="A1631" s="0" t="s">
        <v>1862</v>
      </c>
      <c r="B1631" s="0" t="s">
        <v>1814</v>
      </c>
      <c r="C1631" s="0" t="n">
        <v>25</v>
      </c>
      <c r="D1631" s="1" t="n">
        <v>30196221.97236</v>
      </c>
      <c r="E1631" s="1" t="n">
        <v>691290.728529765</v>
      </c>
      <c r="F1631" s="2" t="n">
        <v>43.6809300720425</v>
      </c>
      <c r="G1631" s="1" t="n">
        <v>29987968.1614024</v>
      </c>
      <c r="H1631" s="2" t="n">
        <v>43.3796764860144</v>
      </c>
      <c r="I1631" s="3" t="n">
        <f aca="false">(H1631-F1631)/F1631</f>
        <v>-0.00689668433184081</v>
      </c>
    </row>
    <row r="1632" customFormat="false" ht="12.75" hidden="false" customHeight="false" outlineLevel="0" collapsed="false">
      <c r="A1632" s="0" t="s">
        <v>1863</v>
      </c>
      <c r="B1632" s="0" t="s">
        <v>1823</v>
      </c>
      <c r="C1632" s="0" t="n">
        <v>16</v>
      </c>
      <c r="D1632" s="1" t="n">
        <v>33257538.3003618</v>
      </c>
      <c r="E1632" s="1" t="n">
        <v>979360.687973766</v>
      </c>
      <c r="F1632" s="2" t="n">
        <v>33.9584166576764</v>
      </c>
      <c r="G1632" s="1" t="n">
        <v>34281521.8340174</v>
      </c>
      <c r="H1632" s="2" t="n">
        <v>35.0039798972773</v>
      </c>
      <c r="I1632" s="3" t="n">
        <f aca="false">(H1632-F1632)/F1632</f>
        <v>0.0307895167828594</v>
      </c>
    </row>
    <row r="1633" customFormat="false" ht="12.75" hidden="false" customHeight="false" outlineLevel="0" collapsed="false">
      <c r="A1633" s="0" t="s">
        <v>1864</v>
      </c>
      <c r="B1633" s="0" t="s">
        <v>1823</v>
      </c>
      <c r="C1633" s="0" t="n">
        <v>16</v>
      </c>
      <c r="D1633" s="1" t="n">
        <v>21780481.962968</v>
      </c>
      <c r="E1633" s="1" t="n">
        <v>599932.801183133</v>
      </c>
      <c r="F1633" s="2" t="n">
        <v>36.3048693453908</v>
      </c>
      <c r="G1633" s="1" t="n">
        <v>21955214.7464082</v>
      </c>
      <c r="H1633" s="2" t="n">
        <v>36.5961232709898</v>
      </c>
      <c r="I1633" s="3" t="n">
        <f aca="false">(H1633-F1633)/F1633</f>
        <v>0.00802244797600367</v>
      </c>
    </row>
    <row r="1634" customFormat="false" ht="12.75" hidden="false" customHeight="false" outlineLevel="0" collapsed="false">
      <c r="A1634" s="0" t="s">
        <v>1865</v>
      </c>
      <c r="B1634" s="0" t="s">
        <v>1814</v>
      </c>
      <c r="C1634" s="0" t="n">
        <v>25</v>
      </c>
      <c r="D1634" s="1" t="n">
        <v>14213701.1255458</v>
      </c>
      <c r="E1634" s="1" t="n">
        <v>314514.243224586</v>
      </c>
      <c r="F1634" s="2" t="n">
        <v>45.1925514718141</v>
      </c>
      <c r="G1634" s="1" t="n">
        <v>14271770.2810567</v>
      </c>
      <c r="H1634" s="2" t="n">
        <v>45.3771827143156</v>
      </c>
      <c r="I1634" s="3" t="n">
        <f aca="false">(H1634-F1634)/F1634</f>
        <v>0.00408543524294368</v>
      </c>
    </row>
    <row r="1635" customFormat="false" ht="12.75" hidden="false" customHeight="false" outlineLevel="0" collapsed="false">
      <c r="A1635" s="0" t="s">
        <v>1866</v>
      </c>
      <c r="B1635" s="0" t="s">
        <v>1814</v>
      </c>
      <c r="C1635" s="0" t="n">
        <v>25</v>
      </c>
      <c r="D1635" s="1" t="n">
        <v>94734304.1361478</v>
      </c>
      <c r="E1635" s="1" t="n">
        <v>2212267.7199726</v>
      </c>
      <c r="F1635" s="2" t="n">
        <v>42.8222602901429</v>
      </c>
      <c r="G1635" s="1" t="n">
        <v>95591388.0165283</v>
      </c>
      <c r="H1635" s="2" t="n">
        <v>43.2096835086994</v>
      </c>
      <c r="I1635" s="3" t="n">
        <f aca="false">(H1635-F1635)/F1635</f>
        <v>0.00904723888770766</v>
      </c>
    </row>
    <row r="1636" customFormat="false" ht="12.75" hidden="false" customHeight="false" outlineLevel="0" collapsed="false">
      <c r="A1636" s="0" t="s">
        <v>1867</v>
      </c>
      <c r="B1636" s="0" t="s">
        <v>1814</v>
      </c>
      <c r="C1636" s="0" t="n">
        <v>25</v>
      </c>
      <c r="D1636" s="1" t="n">
        <v>121425973</v>
      </c>
      <c r="E1636" s="1" t="n">
        <v>2851828</v>
      </c>
      <c r="F1636" s="2" t="n">
        <v>42.5782946937894</v>
      </c>
      <c r="G1636" s="1" t="n">
        <v>120583675.137008</v>
      </c>
      <c r="H1636" s="2" t="n">
        <v>42.2829410248473</v>
      </c>
      <c r="I1636" s="3" t="n">
        <f aca="false">(H1636-F1636)/F1636</f>
        <v>-0.00693671907403096</v>
      </c>
    </row>
    <row r="1637" customFormat="false" ht="12.75" hidden="false" customHeight="false" outlineLevel="0" collapsed="false">
      <c r="A1637" s="0" t="s">
        <v>1868</v>
      </c>
      <c r="B1637" s="0" t="s">
        <v>1814</v>
      </c>
      <c r="C1637" s="0" t="n">
        <v>25</v>
      </c>
      <c r="D1637" s="1" t="n">
        <v>60113994</v>
      </c>
      <c r="E1637" s="1" t="n">
        <v>1422876</v>
      </c>
      <c r="F1637" s="2" t="n">
        <v>42.2482310475403</v>
      </c>
      <c r="G1637" s="1" t="n">
        <v>59504759.7846173</v>
      </c>
      <c r="H1637" s="2" t="n">
        <v>41.820060064698</v>
      </c>
      <c r="I1637" s="3" t="n">
        <f aca="false">(H1637-F1637)/F1637</f>
        <v>-0.0101346487705132</v>
      </c>
    </row>
    <row r="1638" customFormat="false" ht="12.75" hidden="false" customHeight="false" outlineLevel="0" collapsed="false">
      <c r="A1638" s="0" t="s">
        <v>1869</v>
      </c>
      <c r="B1638" s="0" t="s">
        <v>1814</v>
      </c>
      <c r="C1638" s="0" t="n">
        <v>25</v>
      </c>
      <c r="D1638" s="1" t="n">
        <v>32557437.0940174</v>
      </c>
      <c r="E1638" s="1" t="n">
        <v>823360.304229138</v>
      </c>
      <c r="F1638" s="2" t="n">
        <v>39.5421505345694</v>
      </c>
      <c r="G1638" s="1" t="n">
        <v>32170622.9062376</v>
      </c>
      <c r="H1638" s="2" t="n">
        <v>39.0723511213684</v>
      </c>
      <c r="I1638" s="3" t="n">
        <f aca="false">(H1638-F1638)/F1638</f>
        <v>-0.0118809778135424</v>
      </c>
    </row>
    <row r="1639" customFormat="false" ht="12.75" hidden="false" customHeight="false" outlineLevel="0" collapsed="false">
      <c r="A1639" s="0" t="s">
        <v>1870</v>
      </c>
      <c r="B1639" s="0" t="s">
        <v>1871</v>
      </c>
      <c r="C1639" s="0" t="n">
        <v>11</v>
      </c>
      <c r="D1639" s="1" t="n">
        <v>338380142.338997</v>
      </c>
      <c r="E1639" s="1" t="n">
        <v>10810929.2829888</v>
      </c>
      <c r="F1639" s="2" t="n">
        <v>31.2998201617546</v>
      </c>
      <c r="G1639" s="1" t="n">
        <v>334213363.853895</v>
      </c>
      <c r="H1639" s="2" t="n">
        <v>30.9143973756063</v>
      </c>
      <c r="I1639" s="3" t="n">
        <f aca="false">(H1639-F1639)/F1639</f>
        <v>-0.0123138977846023</v>
      </c>
    </row>
    <row r="1640" customFormat="false" ht="12.75" hidden="false" customHeight="false" outlineLevel="0" collapsed="false">
      <c r="A1640" s="0" t="s">
        <v>1872</v>
      </c>
      <c r="B1640" s="0" t="s">
        <v>1873</v>
      </c>
      <c r="C1640" s="0" t="n">
        <v>42</v>
      </c>
      <c r="D1640" s="1" t="n">
        <v>7789526.11884428</v>
      </c>
      <c r="E1640" s="1" t="n">
        <v>220733.992541692</v>
      </c>
      <c r="F1640" s="2" t="n">
        <v>35.2892004949034</v>
      </c>
      <c r="G1640" s="1" t="n">
        <v>7665583.86869582</v>
      </c>
      <c r="H1640" s="2" t="n">
        <v>34.7276999814514</v>
      </c>
      <c r="I1640" s="3" t="n">
        <f aca="false">(H1640-F1640)/F1640</f>
        <v>-0.0159113979794771</v>
      </c>
    </row>
    <row r="1641" customFormat="false" ht="12.75" hidden="false" customHeight="false" outlineLevel="0" collapsed="false">
      <c r="A1641" s="0" t="s">
        <v>1874</v>
      </c>
      <c r="B1641" s="0" t="s">
        <v>1873</v>
      </c>
      <c r="C1641" s="0" t="n">
        <v>42</v>
      </c>
      <c r="D1641" s="1" t="n">
        <v>195236196.727817</v>
      </c>
      <c r="E1641" s="1" t="n">
        <v>5468631.63886941</v>
      </c>
      <c r="F1641" s="2" t="n">
        <v>35.7011058013373</v>
      </c>
      <c r="G1641" s="1" t="n">
        <v>193239163.528846</v>
      </c>
      <c r="H1641" s="2" t="n">
        <v>35.3359261127334</v>
      </c>
      <c r="I1641" s="3" t="n">
        <f aca="false">(H1641-F1641)/F1641</f>
        <v>-0.0102288060945767</v>
      </c>
    </row>
    <row r="1642" customFormat="false" ht="12.75" hidden="false" customHeight="false" outlineLevel="0" collapsed="false">
      <c r="A1642" s="0" t="s">
        <v>1875</v>
      </c>
      <c r="B1642" s="0" t="s">
        <v>1873</v>
      </c>
      <c r="C1642" s="0" t="n">
        <v>42</v>
      </c>
      <c r="D1642" s="1" t="n">
        <v>23243679.7543587</v>
      </c>
      <c r="E1642" s="1" t="n">
        <v>775519.472739904</v>
      </c>
      <c r="F1642" s="2" t="n">
        <v>29.9717551543083</v>
      </c>
      <c r="G1642" s="1" t="n">
        <v>22829281.7411747</v>
      </c>
      <c r="H1642" s="2" t="n">
        <v>29.4374062078919</v>
      </c>
      <c r="I1642" s="3" t="n">
        <f aca="false">(H1642-F1642)/F1642</f>
        <v>-0.0178284169100337</v>
      </c>
    </row>
    <row r="1643" customFormat="false" ht="12.75" hidden="false" customHeight="false" outlineLevel="0" collapsed="false">
      <c r="A1643" s="0" t="s">
        <v>1876</v>
      </c>
      <c r="B1643" s="0" t="s">
        <v>1877</v>
      </c>
      <c r="C1643" s="0" t="n">
        <v>4</v>
      </c>
      <c r="D1643" s="1" t="n">
        <v>40407006.0942522</v>
      </c>
      <c r="E1643" s="1" t="n">
        <v>1270672.39506211</v>
      </c>
      <c r="F1643" s="2" t="n">
        <v>31.7997040395902</v>
      </c>
      <c r="G1643" s="1" t="n">
        <v>39109996.0247931</v>
      </c>
      <c r="H1643" s="2" t="n">
        <v>30.7789766872849</v>
      </c>
      <c r="I1643" s="3" t="n">
        <f aca="false">(H1643-F1643)/F1643</f>
        <v>-0.0320986431519775</v>
      </c>
    </row>
    <row r="1644" customFormat="false" ht="12.75" hidden="false" customHeight="false" outlineLevel="0" collapsed="false">
      <c r="A1644" s="0" t="s">
        <v>1878</v>
      </c>
      <c r="B1644" s="0" t="s">
        <v>1873</v>
      </c>
      <c r="C1644" s="0" t="n">
        <v>42</v>
      </c>
      <c r="D1644" s="1" t="n">
        <v>46532523.7053325</v>
      </c>
      <c r="E1644" s="1" t="n">
        <v>1633398.71911324</v>
      </c>
      <c r="F1644" s="2" t="n">
        <v>28.4881597866041</v>
      </c>
      <c r="G1644" s="1" t="n">
        <v>47047674.6675198</v>
      </c>
      <c r="H1644" s="2" t="n">
        <v>28.803545709318</v>
      </c>
      <c r="I1644" s="3" t="n">
        <f aca="false">(H1644-F1644)/F1644</f>
        <v>0.0110707720356933</v>
      </c>
    </row>
    <row r="1645" customFormat="false" ht="12.75" hidden="false" customHeight="false" outlineLevel="0" collapsed="false">
      <c r="A1645" s="0" t="s">
        <v>1879</v>
      </c>
      <c r="B1645" s="0" t="s">
        <v>1873</v>
      </c>
      <c r="C1645" s="0" t="n">
        <v>42</v>
      </c>
      <c r="D1645" s="1" t="n">
        <v>4735140.37043772</v>
      </c>
      <c r="E1645" s="1" t="n">
        <v>176079.630055141</v>
      </c>
      <c r="F1645" s="2" t="n">
        <v>26.8920395218622</v>
      </c>
      <c r="G1645" s="1" t="n">
        <v>4705633.22539199</v>
      </c>
      <c r="H1645" s="2" t="n">
        <v>26.7244611084109</v>
      </c>
      <c r="I1645" s="3" t="n">
        <f aca="false">(H1645-F1645)/F1645</f>
        <v>-0.00623152488360143</v>
      </c>
    </row>
    <row r="1646" customFormat="false" ht="12.75" hidden="false" customHeight="false" outlineLevel="0" collapsed="false">
      <c r="A1646" s="0" t="s">
        <v>1880</v>
      </c>
      <c r="B1646" s="0" t="s">
        <v>218</v>
      </c>
      <c r="C1646" s="0" t="n">
        <v>13</v>
      </c>
      <c r="D1646" s="1" t="n">
        <v>3590745.8517844</v>
      </c>
      <c r="E1646" s="1" t="n">
        <v>134700.681518801</v>
      </c>
      <c r="F1646" s="2" t="n">
        <v>26.657221116459</v>
      </c>
      <c r="G1646" s="1" t="n">
        <v>3790582.11297774</v>
      </c>
      <c r="H1646" s="2" t="n">
        <v>28.1407790238141</v>
      </c>
      <c r="I1646" s="3" t="n">
        <f aca="false">(H1646-F1646)/F1646</f>
        <v>0.0556531343186075</v>
      </c>
    </row>
    <row r="1647" customFormat="false" ht="12.75" hidden="false" customHeight="false" outlineLevel="0" collapsed="false">
      <c r="A1647" s="0" t="s">
        <v>1881</v>
      </c>
      <c r="B1647" s="0" t="s">
        <v>1873</v>
      </c>
      <c r="C1647" s="0" t="n">
        <v>42</v>
      </c>
      <c r="D1647" s="1" t="n">
        <v>18722250.108201</v>
      </c>
      <c r="E1647" s="1" t="n">
        <v>720335.755552923</v>
      </c>
      <c r="F1647" s="2" t="n">
        <v>25.9910048388892</v>
      </c>
      <c r="G1647" s="1" t="n">
        <v>19221833.9399929</v>
      </c>
      <c r="H1647" s="2" t="n">
        <v>26.6845478539913</v>
      </c>
      <c r="I1647" s="3" t="n">
        <f aca="false">(H1647-F1647)/F1647</f>
        <v>0.0266839631403672</v>
      </c>
    </row>
    <row r="1648" customFormat="false" ht="12.75" hidden="false" customHeight="false" outlineLevel="0" collapsed="false">
      <c r="A1648" s="0" t="s">
        <v>1882</v>
      </c>
      <c r="B1648" s="0" t="s">
        <v>1873</v>
      </c>
      <c r="C1648" s="0" t="n">
        <v>42</v>
      </c>
      <c r="D1648" s="1" t="n">
        <v>4722787.60267345</v>
      </c>
      <c r="E1648" s="1" t="n">
        <v>199078.921043772</v>
      </c>
      <c r="F1648" s="2" t="n">
        <v>23.723192681133</v>
      </c>
      <c r="G1648" s="1" t="n">
        <v>4744376.5717944</v>
      </c>
      <c r="H1648" s="2" t="n">
        <v>23.8316369554326</v>
      </c>
      <c r="I1648" s="3" t="n">
        <f aca="false">(H1648-F1648)/F1648</f>
        <v>0.00457123439316424</v>
      </c>
    </row>
    <row r="1649" customFormat="false" ht="12.75" hidden="false" customHeight="false" outlineLevel="0" collapsed="false">
      <c r="A1649" s="0" t="s">
        <v>1883</v>
      </c>
      <c r="B1649" s="0" t="s">
        <v>1873</v>
      </c>
      <c r="C1649" s="0" t="n">
        <v>42</v>
      </c>
      <c r="D1649" s="1" t="n">
        <v>1139079.52052118</v>
      </c>
      <c r="E1649" s="1" t="n">
        <v>45979.3634839059</v>
      </c>
      <c r="F1649" s="2" t="n">
        <v>24.7737122528869</v>
      </c>
      <c r="G1649" s="1" t="n">
        <v>1156167.66084297</v>
      </c>
      <c r="H1649" s="2" t="n">
        <v>25.1453602929423</v>
      </c>
      <c r="I1649" s="3" t="n">
        <f aca="false">(H1649-F1649)/F1649</f>
        <v>0.0150017097260862</v>
      </c>
    </row>
    <row r="1650" customFormat="false" ht="12.75" hidden="false" customHeight="false" outlineLevel="0" collapsed="false">
      <c r="A1650" s="0" t="s">
        <v>1884</v>
      </c>
      <c r="B1650" s="0" t="s">
        <v>1877</v>
      </c>
      <c r="C1650" s="0" t="n">
        <v>4</v>
      </c>
      <c r="D1650" s="1" t="n">
        <v>131129974.532808</v>
      </c>
      <c r="E1650" s="1" t="n">
        <v>3979718.72962239</v>
      </c>
      <c r="F1650" s="2" t="n">
        <v>32.9495583586758</v>
      </c>
      <c r="G1650" s="1" t="n">
        <v>131020519.440658</v>
      </c>
      <c r="H1650" s="2" t="n">
        <v>32.9220551355622</v>
      </c>
      <c r="I1650" s="3" t="n">
        <f aca="false">(H1650-F1650)/F1650</f>
        <v>-0.00083470688177999</v>
      </c>
    </row>
    <row r="1651" customFormat="false" ht="12.75" hidden="false" customHeight="false" outlineLevel="0" collapsed="false">
      <c r="A1651" s="0" t="s">
        <v>1885</v>
      </c>
      <c r="B1651" s="0" t="s">
        <v>1873</v>
      </c>
      <c r="C1651" s="0" t="n">
        <v>42</v>
      </c>
      <c r="D1651" s="1" t="n">
        <v>7984744.34513608</v>
      </c>
      <c r="E1651" s="1" t="n">
        <v>280569.849586398</v>
      </c>
      <c r="F1651" s="2" t="n">
        <v>28.4590249341003</v>
      </c>
      <c r="G1651" s="1" t="n">
        <v>8238806.94143855</v>
      </c>
      <c r="H1651" s="2" t="n">
        <v>29.3645484487509</v>
      </c>
      <c r="I1651" s="3" t="n">
        <f aca="false">(H1651-F1651)/F1651</f>
        <v>0.0318185010465902</v>
      </c>
    </row>
    <row r="1652" customFormat="false" ht="12.75" hidden="false" customHeight="false" outlineLevel="0" collapsed="false">
      <c r="A1652" s="0" t="s">
        <v>1886</v>
      </c>
      <c r="B1652" s="0" t="s">
        <v>1873</v>
      </c>
      <c r="C1652" s="0" t="n">
        <v>42</v>
      </c>
      <c r="D1652" s="1" t="n">
        <v>15817482.3551379</v>
      </c>
      <c r="E1652" s="1" t="n">
        <v>628380.306225334</v>
      </c>
      <c r="F1652" s="2" t="n">
        <v>25.1718301774178</v>
      </c>
      <c r="G1652" s="1" t="n">
        <v>15615316.269465</v>
      </c>
      <c r="H1652" s="2" t="n">
        <v>24.8501044904889</v>
      </c>
      <c r="I1652" s="3" t="n">
        <f aca="false">(H1652-F1652)/F1652</f>
        <v>-0.012781179781575</v>
      </c>
    </row>
    <row r="1653" customFormat="false" ht="12.75" hidden="false" customHeight="false" outlineLevel="0" collapsed="false">
      <c r="A1653" s="0" t="s">
        <v>1887</v>
      </c>
      <c r="B1653" s="0" t="s">
        <v>1873</v>
      </c>
      <c r="C1653" s="0" t="n">
        <v>42</v>
      </c>
      <c r="D1653" s="1" t="n">
        <v>4719359.0255196</v>
      </c>
      <c r="E1653" s="1" t="n">
        <v>190560.500936649</v>
      </c>
      <c r="F1653" s="2" t="n">
        <v>24.7656728562471</v>
      </c>
      <c r="G1653" s="1" t="n">
        <v>4962401.53358316</v>
      </c>
      <c r="H1653" s="2" t="n">
        <v>26.0410814895627</v>
      </c>
      <c r="I1653" s="3" t="n">
        <f aca="false">(H1653-F1653)/F1653</f>
        <v>0.051499050347583</v>
      </c>
    </row>
    <row r="1654" customFormat="false" ht="12.75" hidden="false" customHeight="false" outlineLevel="0" collapsed="false">
      <c r="A1654" s="0" t="s">
        <v>1888</v>
      </c>
      <c r="B1654" s="0" t="s">
        <v>1873</v>
      </c>
      <c r="C1654" s="0" t="n">
        <v>42</v>
      </c>
      <c r="D1654" s="1" t="n">
        <v>50930218.8374671</v>
      </c>
      <c r="E1654" s="1" t="n">
        <v>1696542.86101636</v>
      </c>
      <c r="F1654" s="2" t="n">
        <v>30.0200012671392</v>
      </c>
      <c r="G1654" s="1" t="n">
        <v>50293507.9646402</v>
      </c>
      <c r="H1654" s="2" t="n">
        <v>29.6447022473163</v>
      </c>
      <c r="I1654" s="3" t="n">
        <f aca="false">(H1654-F1654)/F1654</f>
        <v>-0.0125016323777994</v>
      </c>
    </row>
    <row r="1655" customFormat="false" ht="12.75" hidden="false" customHeight="false" outlineLevel="0" collapsed="false">
      <c r="A1655" s="0" t="s">
        <v>1889</v>
      </c>
      <c r="B1655" s="0" t="s">
        <v>1873</v>
      </c>
      <c r="C1655" s="0" t="n">
        <v>42</v>
      </c>
      <c r="D1655" s="1" t="n">
        <v>55885891.549088</v>
      </c>
      <c r="E1655" s="1" t="n">
        <v>1835218.25065505</v>
      </c>
      <c r="F1655" s="2" t="n">
        <v>30.4519048506304</v>
      </c>
      <c r="G1655" s="1" t="n">
        <v>55657643.2615144</v>
      </c>
      <c r="H1655" s="2" t="n">
        <v>30.3275336552741</v>
      </c>
      <c r="I1655" s="3" t="n">
        <f aca="false">(H1655-F1655)/F1655</f>
        <v>-0.00408418442019625</v>
      </c>
    </row>
    <row r="1656" customFormat="false" ht="12.75" hidden="false" customHeight="false" outlineLevel="0" collapsed="false">
      <c r="A1656" s="0" t="s">
        <v>1890</v>
      </c>
      <c r="B1656" s="0" t="s">
        <v>1891</v>
      </c>
      <c r="C1656" s="0" t="n">
        <v>2</v>
      </c>
      <c r="D1656" s="1" t="n">
        <v>10719512.5868416</v>
      </c>
      <c r="E1656" s="1" t="n">
        <v>450562.81437684</v>
      </c>
      <c r="F1656" s="2" t="n">
        <v>23.7913832318084</v>
      </c>
      <c r="G1656" s="1" t="n">
        <v>10778259.7730062</v>
      </c>
      <c r="H1656" s="2" t="n">
        <v>23.9217694605209</v>
      </c>
      <c r="I1656" s="3" t="n">
        <f aca="false">(H1656-F1656)/F1656</f>
        <v>0.00548039714387562</v>
      </c>
    </row>
    <row r="1657" customFormat="false" ht="12.75" hidden="false" customHeight="false" outlineLevel="0" collapsed="false">
      <c r="A1657" s="0" t="s">
        <v>1892</v>
      </c>
      <c r="B1657" s="0" t="s">
        <v>1871</v>
      </c>
      <c r="C1657" s="0" t="n">
        <v>11</v>
      </c>
      <c r="D1657" s="1" t="n">
        <v>8657337.09529744</v>
      </c>
      <c r="E1657" s="1" t="n">
        <v>294516.718406016</v>
      </c>
      <c r="F1657" s="2" t="n">
        <v>29.3950616527058</v>
      </c>
      <c r="G1657" s="1" t="n">
        <v>8805160.34906717</v>
      </c>
      <c r="H1657" s="2" t="n">
        <v>29.8969796917556</v>
      </c>
      <c r="I1657" s="3" t="n">
        <f aca="false">(H1657-F1657)/F1657</f>
        <v>0.0170749102342367</v>
      </c>
    </row>
    <row r="1658" customFormat="false" ht="12.75" hidden="false" customHeight="false" outlineLevel="0" collapsed="false">
      <c r="A1658" s="0" t="s">
        <v>1893</v>
      </c>
      <c r="B1658" s="0" t="s">
        <v>1891</v>
      </c>
      <c r="C1658" s="0" t="n">
        <v>2</v>
      </c>
      <c r="D1658" s="1" t="n">
        <v>155937733.910689</v>
      </c>
      <c r="E1658" s="1" t="n">
        <v>5303938.61369034</v>
      </c>
      <c r="F1658" s="2" t="n">
        <v>29.4003655148248</v>
      </c>
      <c r="G1658" s="1" t="n">
        <v>154919413.873762</v>
      </c>
      <c r="H1658" s="2" t="n">
        <v>29.2083723355865</v>
      </c>
      <c r="I1658" s="3" t="n">
        <f aca="false">(H1658-F1658)/F1658</f>
        <v>-0.00653029905840914</v>
      </c>
    </row>
    <row r="1659" customFormat="false" ht="12.75" hidden="false" customHeight="false" outlineLevel="0" collapsed="false">
      <c r="A1659" s="0" t="s">
        <v>1894</v>
      </c>
      <c r="B1659" s="0" t="s">
        <v>1873</v>
      </c>
      <c r="C1659" s="0" t="n">
        <v>42</v>
      </c>
      <c r="D1659" s="1" t="n">
        <v>28617033.0223979</v>
      </c>
      <c r="E1659" s="1" t="n">
        <v>909550.045181943</v>
      </c>
      <c r="F1659" s="2" t="n">
        <v>31.462846023688</v>
      </c>
      <c r="G1659" s="1" t="n">
        <v>29860436.4759163</v>
      </c>
      <c r="H1659" s="2" t="n">
        <v>32.8298993926642</v>
      </c>
      <c r="I1659" s="3" t="n">
        <f aca="false">(H1659-F1659)/F1659</f>
        <v>0.0434497682742035</v>
      </c>
    </row>
    <row r="1660" customFormat="false" ht="12.75" hidden="false" customHeight="false" outlineLevel="0" collapsed="false">
      <c r="A1660" s="0" t="s">
        <v>1895</v>
      </c>
      <c r="B1660" s="0" t="s">
        <v>1873</v>
      </c>
      <c r="C1660" s="0" t="n">
        <v>42</v>
      </c>
      <c r="D1660" s="1" t="n">
        <v>8034251.9146257</v>
      </c>
      <c r="E1660" s="1" t="n">
        <v>336913.760356732</v>
      </c>
      <c r="F1660" s="2" t="n">
        <v>23.8466125756302</v>
      </c>
      <c r="G1660" s="1" t="n">
        <v>8054162.33457962</v>
      </c>
      <c r="H1660" s="2" t="n">
        <v>23.9057090635054</v>
      </c>
      <c r="I1660" s="3" t="n">
        <f aca="false">(H1660-F1660)/F1660</f>
        <v>0.00247819214103473</v>
      </c>
    </row>
    <row r="1661" customFormat="false" ht="12.75" hidden="false" customHeight="false" outlineLevel="0" collapsed="false">
      <c r="A1661" s="0" t="s">
        <v>1896</v>
      </c>
      <c r="B1661" s="0" t="s">
        <v>1873</v>
      </c>
      <c r="C1661" s="0" t="n">
        <v>42</v>
      </c>
      <c r="D1661" s="1" t="n">
        <v>10251586.5107751</v>
      </c>
      <c r="E1661" s="1" t="n">
        <v>360764.31031503</v>
      </c>
      <c r="F1661" s="2" t="n">
        <v>28.4162990009271</v>
      </c>
      <c r="G1661" s="1" t="n">
        <v>10153149.7691194</v>
      </c>
      <c r="H1661" s="2" t="n">
        <v>28.1434429039095</v>
      </c>
      <c r="I1661" s="3" t="n">
        <f aca="false">(H1661-F1661)/F1661</f>
        <v>-0.00960209832422772</v>
      </c>
    </row>
    <row r="1662" customFormat="false" ht="12.75" hidden="false" customHeight="false" outlineLevel="0" collapsed="false">
      <c r="A1662" s="0" t="s">
        <v>1897</v>
      </c>
      <c r="B1662" s="0" t="s">
        <v>1871</v>
      </c>
      <c r="C1662" s="0" t="n">
        <v>11</v>
      </c>
      <c r="D1662" s="1" t="n">
        <v>145286143.460695</v>
      </c>
      <c r="E1662" s="1" t="n">
        <v>4502755.60754337</v>
      </c>
      <c r="F1662" s="2" t="n">
        <v>32.2660513080702</v>
      </c>
      <c r="G1662" s="1" t="n">
        <v>144100196.705392</v>
      </c>
      <c r="H1662" s="2" t="n">
        <v>32.002668868811</v>
      </c>
      <c r="I1662" s="3" t="n">
        <f aca="false">(H1662-F1662)/F1662</f>
        <v>-0.0081628345763309</v>
      </c>
    </row>
    <row r="1663" customFormat="false" ht="12.75" hidden="false" customHeight="false" outlineLevel="0" collapsed="false">
      <c r="A1663" s="0" t="s">
        <v>1898</v>
      </c>
      <c r="B1663" s="0" t="s">
        <v>1873</v>
      </c>
      <c r="C1663" s="0" t="n">
        <v>42</v>
      </c>
      <c r="D1663" s="1" t="n">
        <v>3706503.52248</v>
      </c>
      <c r="E1663" s="1" t="n">
        <v>194117</v>
      </c>
      <c r="F1663" s="2" t="n">
        <v>19.0941727024423</v>
      </c>
      <c r="G1663" s="1" t="n">
        <v>4340470.84229634</v>
      </c>
      <c r="H1663" s="2" t="n">
        <v>22.3600758423855</v>
      </c>
      <c r="I1663" s="3" t="n">
        <f aca="false">(H1663-F1663)/F1663</f>
        <v>0.171041877060501</v>
      </c>
    </row>
    <row r="1664" customFormat="false" ht="12.75" hidden="false" customHeight="false" outlineLevel="0" collapsed="false">
      <c r="A1664" s="0" t="s">
        <v>1899</v>
      </c>
      <c r="B1664" s="0" t="s">
        <v>1873</v>
      </c>
      <c r="C1664" s="0" t="n">
        <v>42</v>
      </c>
      <c r="D1664" s="1" t="n">
        <v>22504512.5857618</v>
      </c>
      <c r="E1664" s="1" t="n">
        <v>912704.715227939</v>
      </c>
      <c r="F1664" s="2" t="n">
        <v>24.6569478718443</v>
      </c>
      <c r="G1664" s="1" t="n">
        <v>23078822.1088267</v>
      </c>
      <c r="H1664" s="2" t="n">
        <v>25.286187004154</v>
      </c>
      <c r="I1664" s="3" t="n">
        <f aca="false">(H1664-F1664)/F1664</f>
        <v>0.0255197494669712</v>
      </c>
    </row>
    <row r="1665" customFormat="false" ht="12.75" hidden="false" customHeight="false" outlineLevel="0" collapsed="false">
      <c r="A1665" s="0" t="s">
        <v>1900</v>
      </c>
      <c r="B1665" s="0" t="s">
        <v>1873</v>
      </c>
      <c r="C1665" s="0" t="n">
        <v>42</v>
      </c>
      <c r="D1665" s="1" t="n">
        <v>1240087.85792</v>
      </c>
      <c r="E1665" s="1" t="n">
        <v>65646</v>
      </c>
      <c r="F1665" s="2" t="n">
        <v>18.8905319123785</v>
      </c>
      <c r="G1665" s="1" t="n">
        <v>1404892.08178634</v>
      </c>
      <c r="H1665" s="2" t="n">
        <v>21.4010310115825</v>
      </c>
      <c r="I1665" s="3" t="n">
        <f aca="false">(H1665-F1665)/F1665</f>
        <v>0.132897215962399</v>
      </c>
    </row>
    <row r="1666" customFormat="false" ht="12.75" hidden="false" customHeight="false" outlineLevel="0" collapsed="false">
      <c r="A1666" s="0" t="s">
        <v>1901</v>
      </c>
      <c r="B1666" s="0" t="s">
        <v>1873</v>
      </c>
      <c r="C1666" s="0" t="n">
        <v>42</v>
      </c>
      <c r="D1666" s="1" t="n">
        <v>25302215.5860628</v>
      </c>
      <c r="E1666" s="1" t="n">
        <v>856461.422656768</v>
      </c>
      <c r="F1666" s="2" t="n">
        <v>29.5427381977984</v>
      </c>
      <c r="G1666" s="1" t="n">
        <v>25467712.5234745</v>
      </c>
      <c r="H1666" s="2" t="n">
        <v>29.7359715799842</v>
      </c>
      <c r="I1666" s="3" t="n">
        <f aca="false">(H1666-F1666)/F1666</f>
        <v>0.00654080812997349</v>
      </c>
    </row>
    <row r="1667" customFormat="false" ht="12.75" hidden="false" customHeight="false" outlineLevel="0" collapsed="false">
      <c r="A1667" s="0" t="s">
        <v>1902</v>
      </c>
      <c r="B1667" s="0" t="s">
        <v>1873</v>
      </c>
      <c r="C1667" s="0" t="n">
        <v>42</v>
      </c>
      <c r="D1667" s="1" t="n">
        <v>37454565.05536</v>
      </c>
      <c r="E1667" s="1" t="n">
        <v>1597518.47910419</v>
      </c>
      <c r="F1667" s="2" t="n">
        <v>23.4454659180924</v>
      </c>
      <c r="G1667" s="1" t="n">
        <v>37887326.8201426</v>
      </c>
      <c r="H1667" s="2" t="n">
        <v>23.7163621677717</v>
      </c>
      <c r="I1667" s="3" t="n">
        <f aca="false">(H1667-F1667)/F1667</f>
        <v>0.0115543129160083</v>
      </c>
    </row>
    <row r="1668" customFormat="false" ht="12.75" hidden="false" customHeight="false" outlineLevel="0" collapsed="false">
      <c r="A1668" s="0" t="s">
        <v>1903</v>
      </c>
      <c r="B1668" s="0" t="s">
        <v>1873</v>
      </c>
      <c r="C1668" s="0" t="n">
        <v>42</v>
      </c>
      <c r="D1668" s="1" t="n">
        <v>7287681.27156583</v>
      </c>
      <c r="E1668" s="1" t="n">
        <v>342852.808084197</v>
      </c>
      <c r="F1668" s="2" t="n">
        <v>21.2560057836135</v>
      </c>
      <c r="G1668" s="1" t="n">
        <v>8211035.80422639</v>
      </c>
      <c r="H1668" s="2" t="n">
        <v>23.9491572202901</v>
      </c>
      <c r="I1668" s="3" t="n">
        <f aca="false">(H1668-F1668)/F1668</f>
        <v>0.126700729388811</v>
      </c>
    </row>
    <row r="1669" customFormat="false" ht="12.75" hidden="false" customHeight="false" outlineLevel="0" collapsed="false">
      <c r="A1669" s="0" t="s">
        <v>1904</v>
      </c>
      <c r="B1669" s="0" t="s">
        <v>1873</v>
      </c>
      <c r="C1669" s="0" t="n">
        <v>42</v>
      </c>
      <c r="D1669" s="1" t="n">
        <v>2980238.45107046</v>
      </c>
      <c r="E1669" s="1" t="n">
        <v>91820.4200445818</v>
      </c>
      <c r="F1669" s="2" t="n">
        <v>32.4572513349804</v>
      </c>
      <c r="G1669" s="1" t="n">
        <v>3269880.97942146</v>
      </c>
      <c r="H1669" s="2" t="n">
        <v>35.611697025932</v>
      </c>
      <c r="I1669" s="3" t="n">
        <f aca="false">(H1669-F1669)/F1669</f>
        <v>0.0971877026306296</v>
      </c>
    </row>
    <row r="1670" customFormat="false" ht="12.75" hidden="false" customHeight="false" outlineLevel="0" collapsed="false">
      <c r="A1670" s="0" t="s">
        <v>1905</v>
      </c>
      <c r="B1670" s="0" t="s">
        <v>1873</v>
      </c>
      <c r="C1670" s="0" t="n">
        <v>42</v>
      </c>
      <c r="D1670" s="1" t="n">
        <v>3528195.68537381</v>
      </c>
      <c r="E1670" s="1" t="n">
        <v>115347.651718293</v>
      </c>
      <c r="F1670" s="2" t="n">
        <v>30.5874946981195</v>
      </c>
      <c r="G1670" s="1" t="n">
        <v>3735545.53522198</v>
      </c>
      <c r="H1670" s="2" t="n">
        <v>32.3851025970178</v>
      </c>
      <c r="I1670" s="3" t="n">
        <f aca="false">(H1670-F1670)/F1670</f>
        <v>0.058769373452765</v>
      </c>
    </row>
    <row r="1671" customFormat="false" ht="12.75" hidden="false" customHeight="false" outlineLevel="0" collapsed="false">
      <c r="A1671" s="0" t="s">
        <v>1906</v>
      </c>
      <c r="B1671" s="0" t="s">
        <v>1873</v>
      </c>
      <c r="C1671" s="0" t="n">
        <v>42</v>
      </c>
      <c r="D1671" s="1" t="n">
        <v>14559341.0991065</v>
      </c>
      <c r="E1671" s="1" t="n">
        <v>469700.336653615</v>
      </c>
      <c r="F1671" s="2" t="n">
        <v>30.9970846579218</v>
      </c>
      <c r="G1671" s="1" t="n">
        <v>14778007.5989714</v>
      </c>
      <c r="H1671" s="2" t="n">
        <v>31.4626293527007</v>
      </c>
      <c r="I1671" s="3" t="n">
        <f aca="false">(H1671-F1671)/F1671</f>
        <v>0.0150189832339567</v>
      </c>
    </row>
    <row r="1672" customFormat="false" ht="12.75" hidden="false" customHeight="false" outlineLevel="0" collapsed="false">
      <c r="A1672" s="0" t="s">
        <v>1907</v>
      </c>
      <c r="B1672" s="0" t="s">
        <v>1873</v>
      </c>
      <c r="C1672" s="0" t="n">
        <v>42</v>
      </c>
      <c r="D1672" s="1" t="n">
        <v>58378737.9666</v>
      </c>
      <c r="E1672" s="1" t="n">
        <v>2113745</v>
      </c>
      <c r="F1672" s="2" t="n">
        <v>27.6186285321077</v>
      </c>
      <c r="G1672" s="1" t="n">
        <v>57609765.7778301</v>
      </c>
      <c r="H1672" s="2" t="n">
        <v>27.254832431457</v>
      </c>
      <c r="I1672" s="3" t="n">
        <f aca="false">(H1672-F1672)/F1672</f>
        <v>-0.0131721276539044</v>
      </c>
    </row>
    <row r="1673" customFormat="false" ht="12.75" hidden="false" customHeight="false" outlineLevel="0" collapsed="false">
      <c r="A1673" s="0" t="s">
        <v>1908</v>
      </c>
      <c r="B1673" s="0" t="s">
        <v>1871</v>
      </c>
      <c r="C1673" s="0" t="n">
        <v>11</v>
      </c>
      <c r="D1673" s="1" t="n">
        <v>64966829.3358822</v>
      </c>
      <c r="E1673" s="1" t="n">
        <v>2003570.69242546</v>
      </c>
      <c r="F1673" s="2" t="n">
        <v>32.4255238816831</v>
      </c>
      <c r="G1673" s="1" t="n">
        <v>65677567.094152</v>
      </c>
      <c r="H1673" s="2" t="n">
        <v>32.7802594350413</v>
      </c>
      <c r="I1673" s="3" t="n">
        <f aca="false">(H1673-F1673)/F1673</f>
        <v>0.0109400099333039</v>
      </c>
    </row>
    <row r="1674" customFormat="false" ht="12.75" hidden="false" customHeight="false" outlineLevel="0" collapsed="false">
      <c r="A1674" s="0" t="s">
        <v>1909</v>
      </c>
      <c r="B1674" s="0" t="s">
        <v>1873</v>
      </c>
      <c r="C1674" s="0" t="n">
        <v>42</v>
      </c>
      <c r="D1674" s="1" t="n">
        <v>8943772.10457876</v>
      </c>
      <c r="E1674" s="1" t="n">
        <v>431979.911931601</v>
      </c>
      <c r="F1674" s="2" t="n">
        <v>20.704138913744</v>
      </c>
      <c r="G1674" s="1" t="n">
        <v>9170875.12149583</v>
      </c>
      <c r="H1674" s="2" t="n">
        <v>21.2298647881292</v>
      </c>
      <c r="I1674" s="3" t="n">
        <f aca="false">(H1674-F1674)/F1674</f>
        <v>0.0253923081068683</v>
      </c>
    </row>
    <row r="1675" customFormat="false" ht="12.75" hidden="false" customHeight="false" outlineLevel="0" collapsed="false">
      <c r="A1675" s="0" t="s">
        <v>1910</v>
      </c>
      <c r="B1675" s="0" t="s">
        <v>1911</v>
      </c>
      <c r="C1675" s="0" t="n">
        <v>2</v>
      </c>
      <c r="D1675" s="1" t="n">
        <v>126977568.898148</v>
      </c>
      <c r="E1675" s="1" t="n">
        <v>4237034.05700349</v>
      </c>
      <c r="F1675" s="2" t="n">
        <v>29.9685032477527</v>
      </c>
      <c r="G1675" s="1" t="n">
        <v>133161901.694787</v>
      </c>
      <c r="H1675" s="2" t="n">
        <v>31.4280933084974</v>
      </c>
      <c r="I1675" s="3" t="n">
        <f aca="false">(H1675-F1675)/F1675</f>
        <v>0.0487041360950921</v>
      </c>
    </row>
    <row r="1676" customFormat="false" ht="12.75" hidden="false" customHeight="false" outlineLevel="0" collapsed="false">
      <c r="A1676" s="0" t="s">
        <v>1912</v>
      </c>
      <c r="B1676" s="0" t="s">
        <v>1873</v>
      </c>
      <c r="C1676" s="0" t="n">
        <v>42</v>
      </c>
      <c r="D1676" s="1" t="n">
        <v>4840662.24631763</v>
      </c>
      <c r="E1676" s="1" t="n">
        <v>146911.617212321</v>
      </c>
      <c r="F1676" s="2" t="n">
        <v>32.9494858076592</v>
      </c>
      <c r="G1676" s="1" t="n">
        <v>5075386.73590889</v>
      </c>
      <c r="H1676" s="2" t="n">
        <v>34.5472116651864</v>
      </c>
      <c r="I1676" s="3" t="n">
        <f aca="false">(H1676-F1676)/F1676</f>
        <v>0.0484901605704522</v>
      </c>
    </row>
    <row r="1677" customFormat="false" ht="12.75" hidden="false" customHeight="false" outlineLevel="0" collapsed="false">
      <c r="A1677" s="0" t="s">
        <v>1913</v>
      </c>
      <c r="B1677" s="0" t="s">
        <v>1873</v>
      </c>
      <c r="C1677" s="0" t="n">
        <v>42</v>
      </c>
      <c r="D1677" s="1" t="n">
        <v>18314175.1480932</v>
      </c>
      <c r="E1677" s="1" t="n">
        <v>692707.605085807</v>
      </c>
      <c r="F1677" s="2" t="n">
        <v>26.4385362794229</v>
      </c>
      <c r="G1677" s="1" t="n">
        <v>18001230.4153394</v>
      </c>
      <c r="H1677" s="2" t="n">
        <v>25.9867659647096</v>
      </c>
      <c r="I1677" s="3" t="n">
        <f aca="false">(H1677-F1677)/F1677</f>
        <v>-0.0170875690673108</v>
      </c>
    </row>
    <row r="1678" customFormat="false" ht="12.75" hidden="false" customHeight="false" outlineLevel="0" collapsed="false">
      <c r="A1678" s="0" t="s">
        <v>1914</v>
      </c>
      <c r="B1678" s="0" t="s">
        <v>1873</v>
      </c>
      <c r="C1678" s="0" t="n">
        <v>42</v>
      </c>
      <c r="D1678" s="1" t="n">
        <v>43545689.6169906</v>
      </c>
      <c r="E1678" s="1" t="n">
        <v>1501041.41227</v>
      </c>
      <c r="F1678" s="2" t="n">
        <v>29.0103186101556</v>
      </c>
      <c r="G1678" s="1" t="n">
        <v>44199429.2875759</v>
      </c>
      <c r="H1678" s="2" t="n">
        <v>29.445842683803</v>
      </c>
      <c r="I1678" s="3" t="n">
        <f aca="false">(H1678-F1678)/F1678</f>
        <v>0.0150127297635029</v>
      </c>
    </row>
    <row r="1679" customFormat="false" ht="12.75" hidden="false" customHeight="false" outlineLevel="0" collapsed="false">
      <c r="A1679" s="0" t="s">
        <v>1915</v>
      </c>
      <c r="B1679" s="0" t="s">
        <v>1873</v>
      </c>
      <c r="C1679" s="0" t="n">
        <v>42</v>
      </c>
      <c r="D1679" s="1" t="n">
        <v>16959826.2434699</v>
      </c>
      <c r="E1679" s="1" t="n">
        <v>577080.582901176</v>
      </c>
      <c r="F1679" s="2" t="n">
        <v>29.3890086514559</v>
      </c>
      <c r="G1679" s="1" t="n">
        <v>17071940.2294423</v>
      </c>
      <c r="H1679" s="2" t="n">
        <v>29.5832865206035</v>
      </c>
      <c r="I1679" s="3" t="n">
        <f aca="false">(H1679-F1679)/F1679</f>
        <v>0.0066105621816524</v>
      </c>
    </row>
    <row r="1680" customFormat="false" ht="12.75" hidden="false" customHeight="false" outlineLevel="0" collapsed="false">
      <c r="A1680" s="0" t="s">
        <v>1916</v>
      </c>
      <c r="B1680" s="0" t="s">
        <v>1873</v>
      </c>
      <c r="C1680" s="0" t="n">
        <v>42</v>
      </c>
      <c r="D1680" s="1" t="n">
        <v>10376785.4490868</v>
      </c>
      <c r="E1680" s="1" t="n">
        <v>358675.020828883</v>
      </c>
      <c r="F1680" s="2" t="n">
        <v>28.9308840774764</v>
      </c>
      <c r="G1680" s="1" t="n">
        <v>10625863.1881918</v>
      </c>
      <c r="H1680" s="2" t="n">
        <v>29.6253225653569</v>
      </c>
      <c r="I1680" s="3" t="n">
        <f aca="false">(H1680-F1680)/F1680</f>
        <v>0.0240033621517009</v>
      </c>
    </row>
    <row r="1681" customFormat="false" ht="12.75" hidden="false" customHeight="false" outlineLevel="0" collapsed="false">
      <c r="A1681" s="0" t="s">
        <v>1917</v>
      </c>
      <c r="B1681" s="0" t="s">
        <v>1873</v>
      </c>
      <c r="C1681" s="0" t="n">
        <v>42</v>
      </c>
      <c r="D1681" s="1" t="n">
        <v>18826184.5639178</v>
      </c>
      <c r="E1681" s="1" t="n">
        <v>623286.310395165</v>
      </c>
      <c r="F1681" s="2" t="n">
        <v>30.2047137085074</v>
      </c>
      <c r="G1681" s="1" t="n">
        <v>19245700.945329</v>
      </c>
      <c r="H1681" s="2" t="n">
        <v>30.8777854163477</v>
      </c>
      <c r="I1681" s="3" t="n">
        <f aca="false">(H1681-F1681)/F1681</f>
        <v>0.0222836645411</v>
      </c>
    </row>
    <row r="1682" customFormat="false" ht="12.75" hidden="false" customHeight="false" outlineLevel="0" collapsed="false">
      <c r="A1682" s="0" t="s">
        <v>1918</v>
      </c>
      <c r="B1682" s="0" t="s">
        <v>1911</v>
      </c>
      <c r="C1682" s="0" t="n">
        <v>2</v>
      </c>
      <c r="D1682" s="1" t="n">
        <v>54169434.6722913</v>
      </c>
      <c r="E1682" s="1" t="n">
        <v>1705625.27976821</v>
      </c>
      <c r="F1682" s="2" t="n">
        <v>31.7592822496468</v>
      </c>
      <c r="G1682" s="1" t="n">
        <v>53819682.5260348</v>
      </c>
      <c r="H1682" s="2" t="n">
        <v>31.55422422758</v>
      </c>
      <c r="I1682" s="3" t="n">
        <f aca="false">(H1682-F1682)/F1682</f>
        <v>-0.00645663275558144</v>
      </c>
    </row>
    <row r="1683" customFormat="false" ht="12.75" hidden="false" customHeight="false" outlineLevel="0" collapsed="false">
      <c r="A1683" s="0" t="s">
        <v>1919</v>
      </c>
      <c r="B1683" s="0" t="s">
        <v>1873</v>
      </c>
      <c r="C1683" s="0" t="n">
        <v>42</v>
      </c>
      <c r="D1683" s="1" t="n">
        <v>8711918.63248685</v>
      </c>
      <c r="E1683" s="1" t="n">
        <v>368173.023287533</v>
      </c>
      <c r="F1683" s="2" t="n">
        <v>23.6625664604522</v>
      </c>
      <c r="G1683" s="1" t="n">
        <v>9377022.90404417</v>
      </c>
      <c r="H1683" s="2" t="n">
        <v>25.4690656591669</v>
      </c>
      <c r="I1683" s="3" t="n">
        <f aca="false">(H1683-F1683)/F1683</f>
        <v>0.0763441785460595</v>
      </c>
    </row>
    <row r="1684" customFormat="false" ht="12.75" hidden="false" customHeight="false" outlineLevel="0" collapsed="false">
      <c r="A1684" s="0" t="s">
        <v>1920</v>
      </c>
      <c r="B1684" s="0" t="s">
        <v>1871</v>
      </c>
      <c r="C1684" s="0" t="n">
        <v>11</v>
      </c>
      <c r="D1684" s="1" t="n">
        <v>23390460.6501098</v>
      </c>
      <c r="E1684" s="1" t="n">
        <v>720177.859537695</v>
      </c>
      <c r="F1684" s="2" t="n">
        <v>32.478727775837</v>
      </c>
      <c r="G1684" s="1" t="n">
        <v>23107984.5608597</v>
      </c>
      <c r="H1684" s="2" t="n">
        <v>32.0864967658037</v>
      </c>
      <c r="I1684" s="3" t="n">
        <f aca="false">(H1684-F1684)/F1684</f>
        <v>-0.0120765509271319</v>
      </c>
    </row>
    <row r="1685" customFormat="false" ht="12.75" hidden="false" customHeight="false" outlineLevel="0" collapsed="false">
      <c r="A1685" s="0" t="s">
        <v>1921</v>
      </c>
      <c r="B1685" s="0" t="s">
        <v>1873</v>
      </c>
      <c r="C1685" s="0" t="n">
        <v>42</v>
      </c>
      <c r="D1685" s="1" t="n">
        <v>43582899.7734644</v>
      </c>
      <c r="E1685" s="1" t="n">
        <v>1623131.1685801</v>
      </c>
      <c r="F1685" s="2" t="n">
        <v>26.8511261548815</v>
      </c>
      <c r="G1685" s="1" t="n">
        <v>46975760.5178143</v>
      </c>
      <c r="H1685" s="2" t="n">
        <v>28.9414444298475</v>
      </c>
      <c r="I1685" s="3" t="n">
        <f aca="false">(H1685-F1685)/F1685</f>
        <v>0.0778484396858704</v>
      </c>
    </row>
    <row r="1686" customFormat="false" ht="12.75" hidden="false" customHeight="false" outlineLevel="0" collapsed="false">
      <c r="A1686" s="0" t="s">
        <v>1922</v>
      </c>
      <c r="B1686" s="0" t="s">
        <v>1873</v>
      </c>
      <c r="C1686" s="0" t="n">
        <v>42</v>
      </c>
      <c r="D1686" s="1" t="n">
        <v>44760084.1270013</v>
      </c>
      <c r="E1686" s="1" t="n">
        <v>1431120.64640939</v>
      </c>
      <c r="F1686" s="2" t="n">
        <v>31.2762479105463</v>
      </c>
      <c r="G1686" s="1" t="n">
        <v>45649656.4880613</v>
      </c>
      <c r="H1686" s="2" t="n">
        <v>31.8978393628756</v>
      </c>
      <c r="I1686" s="3" t="n">
        <f aca="false">(H1686-F1686)/F1686</f>
        <v>0.0198742334472813</v>
      </c>
    </row>
    <row r="1687" customFormat="false" ht="12.75" hidden="false" customHeight="false" outlineLevel="0" collapsed="false">
      <c r="A1687" s="0" t="s">
        <v>1923</v>
      </c>
      <c r="B1687" s="0" t="s">
        <v>1873</v>
      </c>
      <c r="C1687" s="0" t="n">
        <v>42</v>
      </c>
      <c r="D1687" s="1" t="n">
        <v>50357472.8205976</v>
      </c>
      <c r="E1687" s="1" t="n">
        <v>1630015.4712641</v>
      </c>
      <c r="F1687" s="2" t="n">
        <v>30.8938618733138</v>
      </c>
      <c r="G1687" s="1" t="n">
        <v>49163987.5391997</v>
      </c>
      <c r="H1687" s="2" t="n">
        <v>30.1616692638336</v>
      </c>
      <c r="I1687" s="3" t="n">
        <f aca="false">(H1687-F1687)/F1687</f>
        <v>-0.0237002616404084</v>
      </c>
    </row>
    <row r="1688" customFormat="false" ht="12.75" hidden="false" customHeight="false" outlineLevel="0" collapsed="false">
      <c r="A1688" s="0" t="s">
        <v>1924</v>
      </c>
      <c r="B1688" s="0" t="s">
        <v>1871</v>
      </c>
      <c r="C1688" s="0" t="n">
        <v>11</v>
      </c>
      <c r="D1688" s="1" t="n">
        <v>137151050.58375</v>
      </c>
      <c r="E1688" s="1" t="n">
        <v>4452913.54327175</v>
      </c>
      <c r="F1688" s="2" t="n">
        <v>30.8002949644018</v>
      </c>
      <c r="G1688" s="1" t="n">
        <v>136981036.557975</v>
      </c>
      <c r="H1688" s="2" t="n">
        <v>30.7621145631606</v>
      </c>
      <c r="I1688" s="3" t="n">
        <f aca="false">(H1688-F1688)/F1688</f>
        <v>-0.00123961154545371</v>
      </c>
    </row>
    <row r="1689" customFormat="false" ht="12.75" hidden="false" customHeight="false" outlineLevel="0" collapsed="false">
      <c r="A1689" s="0" t="s">
        <v>1925</v>
      </c>
      <c r="B1689" s="0" t="s">
        <v>1873</v>
      </c>
      <c r="C1689" s="0" t="n">
        <v>42</v>
      </c>
      <c r="D1689" s="1" t="n">
        <v>67171043.0809922</v>
      </c>
      <c r="E1689" s="1" t="n">
        <v>2574251.80449751</v>
      </c>
      <c r="F1689" s="2" t="n">
        <v>26.0934237138872</v>
      </c>
      <c r="G1689" s="1" t="n">
        <v>66794654.6198472</v>
      </c>
      <c r="H1689" s="2" t="n">
        <v>25.947210953936</v>
      </c>
      <c r="I1689" s="3" t="n">
        <f aca="false">(H1689-F1689)/F1689</f>
        <v>-0.00560343332306461</v>
      </c>
    </row>
    <row r="1690" customFormat="false" ht="12.75" hidden="false" customHeight="false" outlineLevel="0" collapsed="false">
      <c r="A1690" s="0" t="s">
        <v>1926</v>
      </c>
      <c r="B1690" s="0" t="s">
        <v>1873</v>
      </c>
      <c r="C1690" s="0" t="n">
        <v>42</v>
      </c>
      <c r="D1690" s="1" t="n">
        <v>14656358.5548928</v>
      </c>
      <c r="E1690" s="1" t="n">
        <v>513092.5215148</v>
      </c>
      <c r="F1690" s="2" t="n">
        <v>28.5647479554427</v>
      </c>
      <c r="G1690" s="1" t="n">
        <v>14620892.1677181</v>
      </c>
      <c r="H1690" s="2" t="n">
        <v>28.4956251643523</v>
      </c>
      <c r="I1690" s="3" t="n">
        <f aca="false">(H1690-F1690)/F1690</f>
        <v>-0.00241986350442278</v>
      </c>
    </row>
    <row r="1691" customFormat="false" ht="12.75" hidden="false" customHeight="false" outlineLevel="0" collapsed="false">
      <c r="A1691" s="0" t="s">
        <v>1927</v>
      </c>
      <c r="B1691" s="0" t="s">
        <v>1873</v>
      </c>
      <c r="C1691" s="0" t="n">
        <v>42</v>
      </c>
      <c r="D1691" s="1" t="n">
        <v>19163363.19688</v>
      </c>
      <c r="E1691" s="1" t="n">
        <v>604688</v>
      </c>
      <c r="F1691" s="2" t="n">
        <v>31.6913237849602</v>
      </c>
      <c r="G1691" s="1" t="n">
        <v>18919900.8959512</v>
      </c>
      <c r="H1691" s="2" t="n">
        <v>31.2886991240957</v>
      </c>
      <c r="I1691" s="3" t="n">
        <f aca="false">(H1691-F1691)/F1691</f>
        <v>-0.0127045706136004</v>
      </c>
    </row>
    <row r="1692" customFormat="false" ht="12.75" hidden="false" customHeight="false" outlineLevel="0" collapsed="false">
      <c r="A1692" s="0" t="s">
        <v>1928</v>
      </c>
      <c r="B1692" s="0" t="s">
        <v>1877</v>
      </c>
      <c r="C1692" s="0" t="n">
        <v>4</v>
      </c>
      <c r="D1692" s="1" t="n">
        <v>27644361.9776821</v>
      </c>
      <c r="E1692" s="1" t="n">
        <v>807882.762869255</v>
      </c>
      <c r="F1692" s="2" t="n">
        <v>34.2182841969559</v>
      </c>
      <c r="G1692" s="1" t="n">
        <v>27504767.880166</v>
      </c>
      <c r="H1692" s="2" t="n">
        <v>34.0454941537319</v>
      </c>
      <c r="I1692" s="3" t="n">
        <f aca="false">(H1692-F1692)/F1692</f>
        <v>-0.00504964077770397</v>
      </c>
    </row>
    <row r="1693" customFormat="false" ht="12.75" hidden="false" customHeight="false" outlineLevel="0" collapsed="false">
      <c r="A1693" s="0" t="s">
        <v>1929</v>
      </c>
      <c r="B1693" s="0" t="s">
        <v>1871</v>
      </c>
      <c r="C1693" s="0" t="n">
        <v>11</v>
      </c>
      <c r="D1693" s="1" t="n">
        <v>10971881.2085782</v>
      </c>
      <c r="E1693" s="1" t="n">
        <v>470344.913437402</v>
      </c>
      <c r="F1693" s="2" t="n">
        <v>23.327309162106</v>
      </c>
      <c r="G1693" s="1" t="n">
        <v>11898331.2945478</v>
      </c>
      <c r="H1693" s="2" t="n">
        <v>25.2970340586693</v>
      </c>
      <c r="I1693" s="3" t="n">
        <f aca="false">(H1693-F1693)/F1693</f>
        <v>0.0844385815301444</v>
      </c>
    </row>
    <row r="1694" customFormat="false" ht="12.75" hidden="false" customHeight="false" outlineLevel="0" collapsed="false">
      <c r="A1694" s="0" t="s">
        <v>1930</v>
      </c>
      <c r="B1694" s="0" t="s">
        <v>218</v>
      </c>
      <c r="C1694" s="0" t="n">
        <v>13</v>
      </c>
      <c r="D1694" s="1" t="n">
        <v>6113046.30366971</v>
      </c>
      <c r="E1694" s="1" t="n">
        <v>227584.379650938</v>
      </c>
      <c r="F1694" s="2" t="n">
        <v>26.8605706289936</v>
      </c>
      <c r="G1694" s="1" t="n">
        <v>6308585.17771415</v>
      </c>
      <c r="H1694" s="2" t="n">
        <v>27.7197634889972</v>
      </c>
      <c r="I1694" s="3" t="n">
        <f aca="false">(H1694-F1694)/F1694</f>
        <v>0.0319871409982697</v>
      </c>
    </row>
    <row r="1695" customFormat="false" ht="12.75" hidden="false" customHeight="false" outlineLevel="0" collapsed="false">
      <c r="A1695" s="0" t="s">
        <v>1931</v>
      </c>
      <c r="B1695" s="0" t="s">
        <v>1873</v>
      </c>
      <c r="C1695" s="0" t="n">
        <v>42</v>
      </c>
      <c r="D1695" s="1" t="n">
        <v>11944502.7176604</v>
      </c>
      <c r="E1695" s="1" t="n">
        <v>538634.974647299</v>
      </c>
      <c r="F1695" s="2" t="n">
        <v>22.1755052677033</v>
      </c>
      <c r="G1695" s="1" t="n">
        <v>13744639.2732718</v>
      </c>
      <c r="H1695" s="2" t="n">
        <v>25.5175395587185</v>
      </c>
      <c r="I1695" s="3" t="n">
        <f aca="false">(H1695-F1695)/F1695</f>
        <v>0.150708371722314</v>
      </c>
    </row>
    <row r="1696" customFormat="false" ht="12.75" hidden="false" customHeight="false" outlineLevel="0" collapsed="false">
      <c r="A1696" s="0" t="s">
        <v>1932</v>
      </c>
      <c r="B1696" s="0" t="s">
        <v>1871</v>
      </c>
      <c r="C1696" s="0" t="n">
        <v>11</v>
      </c>
      <c r="D1696" s="1" t="n">
        <v>2511286.736</v>
      </c>
      <c r="E1696" s="1" t="n">
        <v>108594</v>
      </c>
      <c r="F1696" s="2" t="n">
        <v>23.1254649059801</v>
      </c>
      <c r="G1696" s="1" t="n">
        <v>2489064.79187012</v>
      </c>
      <c r="H1696" s="2" t="n">
        <v>22.9208316469614</v>
      </c>
      <c r="I1696" s="3" t="n">
        <f aca="false">(H1696-F1696)/F1696</f>
        <v>-0.00884882789819227</v>
      </c>
    </row>
    <row r="1697" customFormat="false" ht="12.75" hidden="false" customHeight="false" outlineLevel="0" collapsed="false">
      <c r="A1697" s="0" t="s">
        <v>1933</v>
      </c>
      <c r="B1697" s="0" t="s">
        <v>1871</v>
      </c>
      <c r="C1697" s="0" t="n">
        <v>11</v>
      </c>
      <c r="D1697" s="1" t="n">
        <v>15257328.30765</v>
      </c>
      <c r="E1697" s="1" t="n">
        <v>455906</v>
      </c>
      <c r="F1697" s="2" t="n">
        <v>33.4659519893355</v>
      </c>
      <c r="G1697" s="1" t="n">
        <v>14466910.391059</v>
      </c>
      <c r="H1697" s="2" t="n">
        <v>31.7322219735187</v>
      </c>
      <c r="I1697" s="3" t="n">
        <f aca="false">(H1697-F1697)/F1697</f>
        <v>-0.051805788054955</v>
      </c>
    </row>
    <row r="1698" customFormat="false" ht="12.75" hidden="false" customHeight="false" outlineLevel="0" collapsed="false">
      <c r="A1698" s="0" t="s">
        <v>1934</v>
      </c>
      <c r="B1698" s="0" t="s">
        <v>1871</v>
      </c>
      <c r="C1698" s="0" t="n">
        <v>11</v>
      </c>
      <c r="D1698" s="1" t="n">
        <v>44809079.8919292</v>
      </c>
      <c r="E1698" s="1" t="n">
        <v>1449884.44774827</v>
      </c>
      <c r="F1698" s="2" t="n">
        <v>30.9052765974003</v>
      </c>
      <c r="G1698" s="1" t="n">
        <v>42320110.2511769</v>
      </c>
      <c r="H1698" s="2" t="n">
        <v>29.1886090073604</v>
      </c>
      <c r="I1698" s="3" t="n">
        <f aca="false">(H1698-F1698)/F1698</f>
        <v>-0.0555461001822676</v>
      </c>
    </row>
    <row r="1699" customFormat="false" ht="12.75" hidden="false" customHeight="false" outlineLevel="0" collapsed="false">
      <c r="A1699" s="0" t="s">
        <v>1935</v>
      </c>
      <c r="B1699" s="0" t="s">
        <v>218</v>
      </c>
      <c r="C1699" s="0" t="n">
        <v>13</v>
      </c>
      <c r="D1699" s="1" t="n">
        <v>103609079.779844</v>
      </c>
      <c r="E1699" s="1" t="n">
        <v>3188788.3790707</v>
      </c>
      <c r="F1699" s="2" t="n">
        <v>32.4916762930623</v>
      </c>
      <c r="G1699" s="1" t="n">
        <v>103391383.363231</v>
      </c>
      <c r="H1699" s="2" t="n">
        <v>32.4234069723253</v>
      </c>
      <c r="I1699" s="3" t="n">
        <f aca="false">(H1699-F1699)/F1699</f>
        <v>-0.00210113261381854</v>
      </c>
    </row>
    <row r="1700" customFormat="false" ht="12.75" hidden="false" customHeight="false" outlineLevel="0" collapsed="false">
      <c r="A1700" s="0" t="s">
        <v>1936</v>
      </c>
      <c r="B1700" s="0" t="s">
        <v>1871</v>
      </c>
      <c r="C1700" s="0" t="n">
        <v>11</v>
      </c>
      <c r="D1700" s="1" t="n">
        <v>13145055.1761251</v>
      </c>
      <c r="E1700" s="1" t="n">
        <v>399971.686882459</v>
      </c>
      <c r="F1700" s="2" t="n">
        <v>32.8649642142997</v>
      </c>
      <c r="G1700" s="1" t="n">
        <v>13151402.5120789</v>
      </c>
      <c r="H1700" s="2" t="n">
        <v>32.8808336774691</v>
      </c>
      <c r="I1700" s="3" t="n">
        <f aca="false">(H1700-F1700)/F1700</f>
        <v>0.000482868718977765</v>
      </c>
    </row>
    <row r="1701" customFormat="false" ht="12.75" hidden="false" customHeight="false" outlineLevel="0" collapsed="false">
      <c r="A1701" s="0" t="s">
        <v>1937</v>
      </c>
      <c r="B1701" s="0" t="s">
        <v>1877</v>
      </c>
      <c r="C1701" s="0" t="n">
        <v>4</v>
      </c>
      <c r="D1701" s="1" t="n">
        <v>16137762.4117922</v>
      </c>
      <c r="E1701" s="1" t="n">
        <v>481415.262286534</v>
      </c>
      <c r="F1701" s="2" t="n">
        <v>33.5215014479269</v>
      </c>
      <c r="G1701" s="1" t="n">
        <v>15777263.0868334</v>
      </c>
      <c r="H1701" s="2" t="n">
        <v>32.772669092163</v>
      </c>
      <c r="I1701" s="3" t="n">
        <f aca="false">(H1701-F1701)/F1701</f>
        <v>-0.0223388667994836</v>
      </c>
    </row>
    <row r="1702" customFormat="false" ht="12.75" hidden="false" customHeight="false" outlineLevel="0" collapsed="false">
      <c r="A1702" s="0" t="s">
        <v>1938</v>
      </c>
      <c r="B1702" s="0" t="s">
        <v>1873</v>
      </c>
      <c r="C1702" s="0" t="n">
        <v>42</v>
      </c>
      <c r="D1702" s="1" t="n">
        <v>455235.5727</v>
      </c>
      <c r="E1702" s="1" t="n">
        <v>22803</v>
      </c>
      <c r="F1702" s="2" t="n">
        <v>19.9638456650441</v>
      </c>
      <c r="G1702" s="1" t="n">
        <v>459285.368239882</v>
      </c>
      <c r="H1702" s="2" t="n">
        <v>20.1414449081209</v>
      </c>
      <c r="I1702" s="3" t="n">
        <f aca="false">(H1702-F1702)/F1702</f>
        <v>0.00889604368099492</v>
      </c>
    </row>
    <row r="1703" customFormat="false" ht="12.75" hidden="false" customHeight="false" outlineLevel="0" collapsed="false">
      <c r="A1703" s="0" t="s">
        <v>1939</v>
      </c>
      <c r="B1703" s="0" t="s">
        <v>1940</v>
      </c>
      <c r="C1703" s="0" t="n">
        <v>2</v>
      </c>
      <c r="D1703" s="1" t="n">
        <v>92266828.5383196</v>
      </c>
      <c r="E1703" s="1" t="n">
        <v>2865036.42927308</v>
      </c>
      <c r="F1703" s="2" t="n">
        <v>32.2044172268098</v>
      </c>
      <c r="G1703" s="1" t="n">
        <v>93189621.2539395</v>
      </c>
      <c r="H1703" s="2" t="n">
        <v>32.5265048296728</v>
      </c>
      <c r="I1703" s="3" t="n">
        <f aca="false">(H1703-F1703)/F1703</f>
        <v>0.0100013485912397</v>
      </c>
    </row>
    <row r="1704" customFormat="false" ht="12.75" hidden="false" customHeight="false" outlineLevel="0" collapsed="false">
      <c r="A1704" s="0" t="s">
        <v>1941</v>
      </c>
      <c r="B1704" s="0" t="s">
        <v>1942</v>
      </c>
      <c r="C1704" s="0" t="n">
        <v>26</v>
      </c>
      <c r="D1704" s="1" t="n">
        <v>4743928.43628572</v>
      </c>
      <c r="E1704" s="1" t="n">
        <v>195066.643625881</v>
      </c>
      <c r="F1704" s="2" t="n">
        <v>24.31952664026</v>
      </c>
      <c r="G1704" s="1" t="n">
        <v>4929019.82100416</v>
      </c>
      <c r="H1704" s="2" t="n">
        <v>25.2683889433067</v>
      </c>
      <c r="I1704" s="3" t="n">
        <f aca="false">(H1704-F1704)/F1704</f>
        <v>0.0390164791067898</v>
      </c>
    </row>
    <row r="1705" customFormat="false" ht="12.75" hidden="false" customHeight="false" outlineLevel="0" collapsed="false">
      <c r="A1705" s="0" t="s">
        <v>1943</v>
      </c>
      <c r="B1705" s="0" t="s">
        <v>1024</v>
      </c>
      <c r="C1705" s="0" t="n">
        <v>32</v>
      </c>
      <c r="D1705" s="1" t="n">
        <v>106525013.977616</v>
      </c>
      <c r="E1705" s="1" t="n">
        <v>2517404.5623397</v>
      </c>
      <c r="F1705" s="2" t="n">
        <v>42.3154130930036</v>
      </c>
      <c r="G1705" s="1" t="n">
        <v>104635193.012797</v>
      </c>
      <c r="H1705" s="2" t="n">
        <v>41.5647109638777</v>
      </c>
      <c r="I1705" s="3" t="n">
        <f aca="false">(H1705-F1705)/F1705</f>
        <v>-0.0177406309959906</v>
      </c>
    </row>
    <row r="1706" customFormat="false" ht="12.75" hidden="false" customHeight="false" outlineLevel="0" collapsed="false">
      <c r="A1706" s="0" t="s">
        <v>1944</v>
      </c>
      <c r="B1706" s="0" t="s">
        <v>1945</v>
      </c>
      <c r="C1706" s="0" t="n">
        <v>1</v>
      </c>
      <c r="D1706" s="1" t="n">
        <v>181594383.920302</v>
      </c>
      <c r="E1706" s="1" t="n">
        <v>4808669.58816852</v>
      </c>
      <c r="F1706" s="2" t="n">
        <v>37.7639554123463</v>
      </c>
      <c r="G1706" s="1" t="n">
        <v>183684966.245877</v>
      </c>
      <c r="H1706" s="2" t="n">
        <v>38.1987081619882</v>
      </c>
      <c r="I1706" s="3" t="n">
        <f aca="false">(H1706-F1706)/F1706</f>
        <v>0.011512373237782</v>
      </c>
    </row>
    <row r="1707" customFormat="false" ht="12.75" hidden="false" customHeight="false" outlineLevel="0" collapsed="false">
      <c r="A1707" s="0" t="s">
        <v>1946</v>
      </c>
      <c r="B1707" s="0" t="s">
        <v>1942</v>
      </c>
      <c r="C1707" s="0" t="n">
        <v>26</v>
      </c>
      <c r="D1707" s="1" t="n">
        <v>38984083.6671777</v>
      </c>
      <c r="E1707" s="1" t="n">
        <v>1349017.15779382</v>
      </c>
      <c r="F1707" s="2" t="n">
        <v>28.8981377604806</v>
      </c>
      <c r="G1707" s="1" t="n">
        <v>39455662.6510871</v>
      </c>
      <c r="H1707" s="2" t="n">
        <v>29.2477100258776</v>
      </c>
      <c r="I1707" s="3" t="n">
        <f aca="false">(H1707-F1707)/F1707</f>
        <v>0.0120967056180005</v>
      </c>
    </row>
    <row r="1708" customFormat="false" ht="12.75" hidden="false" customHeight="false" outlineLevel="0" collapsed="false">
      <c r="A1708" s="0" t="s">
        <v>1947</v>
      </c>
      <c r="B1708" s="0" t="s">
        <v>1948</v>
      </c>
      <c r="C1708" s="0" t="n">
        <v>3</v>
      </c>
      <c r="D1708" s="1" t="n">
        <v>55590379.8343634</v>
      </c>
      <c r="E1708" s="1" t="n">
        <v>1526784.3734687</v>
      </c>
      <c r="F1708" s="2" t="n">
        <v>36.4101053170119</v>
      </c>
      <c r="G1708" s="1" t="n">
        <v>57686291.5869262</v>
      </c>
      <c r="H1708" s="2" t="n">
        <v>37.7828674365252</v>
      </c>
      <c r="I1708" s="3" t="n">
        <f aca="false">(H1708-F1708)/F1708</f>
        <v>0.0377027780491463</v>
      </c>
    </row>
    <row r="1709" customFormat="false" ht="12.75" hidden="false" customHeight="false" outlineLevel="0" collapsed="false">
      <c r="A1709" s="0" t="s">
        <v>1949</v>
      </c>
      <c r="B1709" s="0" t="s">
        <v>1942</v>
      </c>
      <c r="C1709" s="0" t="n">
        <v>26</v>
      </c>
      <c r="D1709" s="1" t="n">
        <v>16328081.047769</v>
      </c>
      <c r="E1709" s="1" t="n">
        <v>622779.660035003</v>
      </c>
      <c r="F1709" s="2" t="n">
        <v>26.2180705240939</v>
      </c>
      <c r="G1709" s="1" t="n">
        <v>16697425.7890191</v>
      </c>
      <c r="H1709" s="2" t="n">
        <v>26.811128976307</v>
      </c>
      <c r="I1709" s="3" t="n">
        <f aca="false">(H1709-F1709)/F1709</f>
        <v>0.0226202172912771</v>
      </c>
    </row>
    <row r="1710" customFormat="false" ht="12.75" hidden="false" customHeight="false" outlineLevel="0" collapsed="false">
      <c r="A1710" s="0" t="s">
        <v>1950</v>
      </c>
      <c r="B1710" s="0" t="s">
        <v>1942</v>
      </c>
      <c r="C1710" s="0" t="n">
        <v>26</v>
      </c>
      <c r="D1710" s="1" t="n">
        <v>60823196.854024</v>
      </c>
      <c r="E1710" s="1" t="n">
        <v>1903467.59962264</v>
      </c>
      <c r="F1710" s="2" t="n">
        <v>31.9538913433999</v>
      </c>
      <c r="G1710" s="1" t="n">
        <v>61918677.1781316</v>
      </c>
      <c r="H1710" s="2" t="n">
        <v>32.5294095840701</v>
      </c>
      <c r="I1710" s="3" t="n">
        <f aca="false">(H1710-F1710)/F1710</f>
        <v>0.0180108968414907</v>
      </c>
    </row>
    <row r="1711" customFormat="false" ht="12.75" hidden="false" customHeight="false" outlineLevel="0" collapsed="false">
      <c r="A1711" s="0" t="s">
        <v>1951</v>
      </c>
      <c r="B1711" s="0" t="s">
        <v>1024</v>
      </c>
      <c r="C1711" s="0" t="n">
        <v>32</v>
      </c>
      <c r="D1711" s="1" t="n">
        <v>351657615.647868</v>
      </c>
      <c r="E1711" s="1" t="n">
        <v>9266445.44567479</v>
      </c>
      <c r="F1711" s="2" t="n">
        <v>37.9495695204257</v>
      </c>
      <c r="G1711" s="1" t="n">
        <v>345495556.784078</v>
      </c>
      <c r="H1711" s="2" t="n">
        <v>37.284583264378</v>
      </c>
      <c r="I1711" s="3" t="n">
        <f aca="false">(H1711-F1711)/F1711</f>
        <v>-0.0175228932620661</v>
      </c>
    </row>
    <row r="1712" customFormat="false" ht="12.75" hidden="false" customHeight="false" outlineLevel="0" collapsed="false">
      <c r="A1712" s="0" t="s">
        <v>1952</v>
      </c>
      <c r="B1712" s="0" t="s">
        <v>1024</v>
      </c>
      <c r="C1712" s="0" t="n">
        <v>32</v>
      </c>
      <c r="D1712" s="1" t="n">
        <v>13427053.1513303</v>
      </c>
      <c r="E1712" s="1" t="n">
        <v>526180.827733675</v>
      </c>
      <c r="F1712" s="2" t="n">
        <v>25.5179444852871</v>
      </c>
      <c r="G1712" s="1" t="n">
        <v>13273150.4288071</v>
      </c>
      <c r="H1712" s="2" t="n">
        <v>25.2254543100253</v>
      </c>
      <c r="I1712" s="3" t="n">
        <f aca="false">(H1712-F1712)/F1712</f>
        <v>-0.0114621369848374</v>
      </c>
    </row>
    <row r="1713" customFormat="false" ht="12.75" hidden="false" customHeight="false" outlineLevel="0" collapsed="false">
      <c r="A1713" s="0" t="s">
        <v>1953</v>
      </c>
      <c r="B1713" s="0" t="s">
        <v>1942</v>
      </c>
      <c r="C1713" s="0" t="n">
        <v>26</v>
      </c>
      <c r="D1713" s="1" t="n">
        <v>20523404.7281858</v>
      </c>
      <c r="E1713" s="1" t="n">
        <v>680517.0906345</v>
      </c>
      <c r="F1713" s="2" t="n">
        <v>30.1585441580169</v>
      </c>
      <c r="G1713" s="1" t="n">
        <v>20262235.4057158</v>
      </c>
      <c r="H1713" s="2" t="n">
        <v>29.7747634623309</v>
      </c>
      <c r="I1713" s="3" t="n">
        <f aca="false">(H1713-F1713)/F1713</f>
        <v>-0.0127254383923579</v>
      </c>
    </row>
    <row r="1714" customFormat="false" ht="12.75" hidden="false" customHeight="false" outlineLevel="0" collapsed="false">
      <c r="A1714" s="0" t="s">
        <v>1954</v>
      </c>
      <c r="B1714" s="0" t="s">
        <v>1024</v>
      </c>
      <c r="C1714" s="0" t="n">
        <v>32</v>
      </c>
      <c r="D1714" s="1" t="n">
        <v>51065285.2154422</v>
      </c>
      <c r="E1714" s="1" t="n">
        <v>1808401.82626948</v>
      </c>
      <c r="F1714" s="2" t="n">
        <v>28.2377978575613</v>
      </c>
      <c r="G1714" s="1" t="n">
        <v>50902855.6078205</v>
      </c>
      <c r="H1714" s="2" t="n">
        <v>28.1479784350954</v>
      </c>
      <c r="I1714" s="3" t="n">
        <f aca="false">(H1714-F1714)/F1714</f>
        <v>-0.00318082248902435</v>
      </c>
    </row>
    <row r="1715" customFormat="false" ht="12.75" hidden="false" customHeight="false" outlineLevel="0" collapsed="false">
      <c r="A1715" s="0" t="s">
        <v>1955</v>
      </c>
      <c r="B1715" s="0" t="s">
        <v>1942</v>
      </c>
      <c r="C1715" s="0" t="n">
        <v>26</v>
      </c>
      <c r="D1715" s="1" t="n">
        <v>8616812.99135518</v>
      </c>
      <c r="E1715" s="1" t="n">
        <v>400462.737718376</v>
      </c>
      <c r="F1715" s="2" t="n">
        <v>21.5171404971389</v>
      </c>
      <c r="G1715" s="1" t="n">
        <v>8804371.25359059</v>
      </c>
      <c r="H1715" s="2" t="n">
        <v>21.9854943402556</v>
      </c>
      <c r="I1715" s="3" t="n">
        <f aca="false">(H1715-F1715)/F1715</f>
        <v>0.0217665466830465</v>
      </c>
    </row>
    <row r="1716" customFormat="false" ht="12.75" hidden="false" customHeight="false" outlineLevel="0" collapsed="false">
      <c r="A1716" s="0" t="s">
        <v>1956</v>
      </c>
      <c r="B1716" s="0" t="s">
        <v>1942</v>
      </c>
      <c r="C1716" s="0" t="n">
        <v>26</v>
      </c>
      <c r="D1716" s="1" t="n">
        <v>42114203.9091395</v>
      </c>
      <c r="E1716" s="1" t="n">
        <v>1277083.83947079</v>
      </c>
      <c r="F1716" s="2" t="n">
        <v>32.97685132919</v>
      </c>
      <c r="G1716" s="1" t="n">
        <v>40912760.5172198</v>
      </c>
      <c r="H1716" s="2" t="n">
        <v>32.0360803674202</v>
      </c>
      <c r="I1716" s="3" t="n">
        <f aca="false">(H1716-F1716)/F1716</f>
        <v>-0.0285282227941852</v>
      </c>
    </row>
    <row r="1717" customFormat="false" ht="12.75" hidden="false" customHeight="false" outlineLevel="0" collapsed="false">
      <c r="A1717" s="0" t="s">
        <v>1957</v>
      </c>
      <c r="B1717" s="0" t="s">
        <v>1318</v>
      </c>
      <c r="C1717" s="0" t="n">
        <v>32</v>
      </c>
      <c r="D1717" s="1" t="n">
        <v>115887135.581756</v>
      </c>
      <c r="E1717" s="1" t="n">
        <v>3089025.86123751</v>
      </c>
      <c r="F1717" s="2" t="n">
        <v>37.5157544117582</v>
      </c>
      <c r="G1717" s="1" t="n">
        <v>112695933.079015</v>
      </c>
      <c r="H1717" s="2" t="n">
        <v>36.4826771096916</v>
      </c>
      <c r="I1717" s="3" t="n">
        <f aca="false">(H1717-F1717)/F1717</f>
        <v>-0.0275371592085812</v>
      </c>
    </row>
    <row r="1718" customFormat="false" ht="12.75" hidden="false" customHeight="false" outlineLevel="0" collapsed="false">
      <c r="A1718" s="0" t="s">
        <v>1958</v>
      </c>
      <c r="B1718" s="0" t="s">
        <v>1024</v>
      </c>
      <c r="C1718" s="0" t="n">
        <v>32</v>
      </c>
      <c r="D1718" s="1" t="n">
        <v>535477904.28255</v>
      </c>
      <c r="E1718" s="1" t="n">
        <v>15320929.4572444</v>
      </c>
      <c r="F1718" s="2" t="n">
        <v>34.9507453693909</v>
      </c>
      <c r="G1718" s="1" t="n">
        <v>530940044.961387</v>
      </c>
      <c r="H1718" s="2" t="n">
        <v>34.6545584223896</v>
      </c>
      <c r="I1718" s="3" t="n">
        <f aca="false">(H1718-F1718)/F1718</f>
        <v>-0.00847441002676393</v>
      </c>
    </row>
    <row r="1719" customFormat="false" ht="12.75" hidden="false" customHeight="false" outlineLevel="0" collapsed="false">
      <c r="A1719" s="0" t="s">
        <v>1959</v>
      </c>
      <c r="B1719" s="0" t="s">
        <v>1318</v>
      </c>
      <c r="C1719" s="0" t="n">
        <v>32</v>
      </c>
      <c r="D1719" s="1" t="n">
        <v>13414472.9500488</v>
      </c>
      <c r="E1719" s="1" t="n">
        <v>428828.108231989</v>
      </c>
      <c r="F1719" s="2" t="n">
        <v>31.2817016714581</v>
      </c>
      <c r="G1719" s="1" t="n">
        <v>13909945.5764798</v>
      </c>
      <c r="H1719" s="2" t="n">
        <v>32.4371124687441</v>
      </c>
      <c r="I1719" s="3" t="n">
        <f aca="false">(H1719-F1719)/F1719</f>
        <v>0.0369356759878635</v>
      </c>
    </row>
    <row r="1720" customFormat="false" ht="12.75" hidden="false" customHeight="false" outlineLevel="0" collapsed="false">
      <c r="A1720" s="0" t="s">
        <v>1960</v>
      </c>
      <c r="B1720" s="0" t="s">
        <v>1961</v>
      </c>
      <c r="C1720" s="0" t="n">
        <v>4</v>
      </c>
      <c r="D1720" s="1" t="n">
        <v>253002930.245511</v>
      </c>
      <c r="E1720" s="1" t="n">
        <v>7346363.38249358</v>
      </c>
      <c r="F1720" s="2" t="n">
        <v>34.4392071386528</v>
      </c>
      <c r="G1720" s="1" t="n">
        <v>258281492.824928</v>
      </c>
      <c r="H1720" s="2" t="n">
        <v>35.1577344295838</v>
      </c>
      <c r="I1720" s="3" t="n">
        <f aca="false">(H1720-F1720)/F1720</f>
        <v>0.0208636420704499</v>
      </c>
    </row>
    <row r="1721" customFormat="false" ht="12.75" hidden="false" customHeight="false" outlineLevel="0" collapsed="false">
      <c r="A1721" s="0" t="s">
        <v>1962</v>
      </c>
      <c r="B1721" s="0" t="s">
        <v>1948</v>
      </c>
      <c r="C1721" s="0" t="n">
        <v>3</v>
      </c>
      <c r="D1721" s="1" t="n">
        <v>46236289.8241122</v>
      </c>
      <c r="E1721" s="1" t="n">
        <v>1574476.7751212</v>
      </c>
      <c r="F1721" s="2" t="n">
        <v>29.3661301041122</v>
      </c>
      <c r="G1721" s="1" t="n">
        <v>45805044.8101937</v>
      </c>
      <c r="H1721" s="2" t="n">
        <v>29.0922327556516</v>
      </c>
      <c r="I1721" s="3" t="n">
        <f aca="false">(H1721-F1721)/F1721</f>
        <v>-0.0093269813724023</v>
      </c>
    </row>
    <row r="1722" customFormat="false" ht="12.75" hidden="false" customHeight="false" outlineLevel="0" collapsed="false">
      <c r="A1722" s="0" t="s">
        <v>1963</v>
      </c>
      <c r="B1722" s="0" t="s">
        <v>1318</v>
      </c>
      <c r="C1722" s="0" t="n">
        <v>32</v>
      </c>
      <c r="D1722" s="1" t="n">
        <v>153194657.401268</v>
      </c>
      <c r="E1722" s="1" t="n">
        <v>4487594.87423178</v>
      </c>
      <c r="F1722" s="2" t="n">
        <v>34.1373634863805</v>
      </c>
      <c r="G1722" s="1" t="n">
        <v>154361280.926491</v>
      </c>
      <c r="H1722" s="2" t="n">
        <v>34.3973298064068</v>
      </c>
      <c r="I1722" s="3" t="n">
        <f aca="false">(H1722-F1722)/F1722</f>
        <v>0.00761530163658016</v>
      </c>
    </row>
    <row r="1723" customFormat="false" ht="12.75" hidden="false" customHeight="false" outlineLevel="0" collapsed="false">
      <c r="A1723" s="0" t="s">
        <v>1964</v>
      </c>
      <c r="B1723" s="0" t="s">
        <v>1942</v>
      </c>
      <c r="C1723" s="0" t="n">
        <v>26</v>
      </c>
      <c r="D1723" s="1" t="n">
        <v>21819839.1078393</v>
      </c>
      <c r="E1723" s="1" t="n">
        <v>596873.35422236</v>
      </c>
      <c r="F1723" s="2" t="n">
        <v>36.5568993044889</v>
      </c>
      <c r="G1723" s="1" t="n">
        <v>21579604.1436358</v>
      </c>
      <c r="H1723" s="2" t="n">
        <v>36.1544102965543</v>
      </c>
      <c r="I1723" s="3" t="n">
        <f aca="false">(H1723-F1723)/F1723</f>
        <v>-0.0110099328879649</v>
      </c>
    </row>
    <row r="1724" customFormat="false" ht="12.75" hidden="false" customHeight="false" outlineLevel="0" collapsed="false">
      <c r="A1724" s="0" t="s">
        <v>1965</v>
      </c>
      <c r="B1724" s="0" t="s">
        <v>1024</v>
      </c>
      <c r="C1724" s="0" t="n">
        <v>32</v>
      </c>
      <c r="D1724" s="1" t="n">
        <v>46036312.5653814</v>
      </c>
      <c r="E1724" s="1" t="n">
        <v>1184398.23538672</v>
      </c>
      <c r="F1724" s="2" t="n">
        <v>38.8689472762934</v>
      </c>
      <c r="G1724" s="1" t="n">
        <v>45071098.3113067</v>
      </c>
      <c r="H1724" s="2" t="n">
        <v>38.0540066378859</v>
      </c>
      <c r="I1724" s="3" t="n">
        <f aca="false">(H1724-F1724)/F1724</f>
        <v>-0.020966367640846</v>
      </c>
    </row>
    <row r="1725" customFormat="false" ht="12.75" hidden="false" customHeight="false" outlineLevel="0" collapsed="false">
      <c r="A1725" s="0" t="s">
        <v>1966</v>
      </c>
      <c r="B1725" s="0" t="s">
        <v>1318</v>
      </c>
      <c r="C1725" s="0" t="n">
        <v>32</v>
      </c>
      <c r="D1725" s="1" t="n">
        <v>14899733.7383343</v>
      </c>
      <c r="E1725" s="1" t="n">
        <v>504402.318290561</v>
      </c>
      <c r="F1725" s="2" t="n">
        <v>29.5393839362794</v>
      </c>
      <c r="G1725" s="1" t="n">
        <v>15576078.6997827</v>
      </c>
      <c r="H1725" s="2" t="n">
        <v>30.8802678634997</v>
      </c>
      <c r="I1725" s="3" t="n">
        <f aca="false">(H1725-F1725)/F1725</f>
        <v>0.0453930904623045</v>
      </c>
    </row>
    <row r="1726" customFormat="false" ht="12.75" hidden="false" customHeight="false" outlineLevel="0" collapsed="false">
      <c r="A1726" s="0" t="s">
        <v>1967</v>
      </c>
      <c r="B1726" s="0" t="s">
        <v>1942</v>
      </c>
      <c r="C1726" s="0" t="n">
        <v>26</v>
      </c>
      <c r="D1726" s="1" t="n">
        <v>36020811.6620116</v>
      </c>
      <c r="E1726" s="1" t="n">
        <v>1203774.63998356</v>
      </c>
      <c r="F1726" s="2" t="n">
        <v>29.9232185706317</v>
      </c>
      <c r="G1726" s="1" t="n">
        <v>36243430.7966424</v>
      </c>
      <c r="H1726" s="2" t="n">
        <v>30.108152799379</v>
      </c>
      <c r="I1726" s="3" t="n">
        <f aca="false">(H1726-F1726)/F1726</f>
        <v>0.00618029201339765</v>
      </c>
    </row>
    <row r="1727" customFormat="false" ht="12.75" hidden="false" customHeight="false" outlineLevel="0" collapsed="false">
      <c r="A1727" s="0" t="s">
        <v>1968</v>
      </c>
      <c r="B1727" s="0" t="s">
        <v>1942</v>
      </c>
      <c r="C1727" s="0" t="n">
        <v>26</v>
      </c>
      <c r="D1727" s="1" t="n">
        <v>12069446.8347311</v>
      </c>
      <c r="E1727" s="1" t="n">
        <v>426033.716055343</v>
      </c>
      <c r="F1727" s="2" t="n">
        <v>28.329792642898</v>
      </c>
      <c r="G1727" s="1" t="n">
        <v>11852133.0811835</v>
      </c>
      <c r="H1727" s="2" t="n">
        <v>27.8197068319445</v>
      </c>
      <c r="I1727" s="3" t="n">
        <f aca="false">(H1727-F1727)/F1727</f>
        <v>-0.0180052786613432</v>
      </c>
    </row>
    <row r="1728" customFormat="false" ht="12.75" hidden="false" customHeight="false" outlineLevel="0" collapsed="false">
      <c r="A1728" s="0" t="s">
        <v>1969</v>
      </c>
      <c r="B1728" s="0" t="s">
        <v>1318</v>
      </c>
      <c r="C1728" s="0" t="n">
        <v>32</v>
      </c>
      <c r="D1728" s="1" t="n">
        <v>47775518.7909332</v>
      </c>
      <c r="E1728" s="1" t="n">
        <v>1451614.27871625</v>
      </c>
      <c r="F1728" s="2" t="n">
        <v>32.9119928698854</v>
      </c>
      <c r="G1728" s="1" t="n">
        <v>48496972.3094267</v>
      </c>
      <c r="H1728" s="2" t="n">
        <v>33.4089937116872</v>
      </c>
      <c r="I1728" s="3" t="n">
        <f aca="false">(H1728-F1728)/F1728</f>
        <v>0.0151009039096065</v>
      </c>
    </row>
    <row r="1729" customFormat="false" ht="12.75" hidden="false" customHeight="false" outlineLevel="0" collapsed="false">
      <c r="A1729" s="0" t="s">
        <v>1970</v>
      </c>
      <c r="B1729" s="0" t="s">
        <v>1942</v>
      </c>
      <c r="C1729" s="0" t="n">
        <v>26</v>
      </c>
      <c r="D1729" s="1" t="n">
        <v>22510293.0166657</v>
      </c>
      <c r="E1729" s="1" t="n">
        <v>812630.956574149</v>
      </c>
      <c r="F1729" s="2" t="n">
        <v>27.7005113262772</v>
      </c>
      <c r="G1729" s="1" t="n">
        <v>22988074.0104285</v>
      </c>
      <c r="H1729" s="2" t="n">
        <v>28.2884547093068</v>
      </c>
      <c r="I1729" s="3" t="n">
        <f aca="false">(H1729-F1729)/F1729</f>
        <v>0.0212250010876805</v>
      </c>
    </row>
    <row r="1730" customFormat="false" ht="12.75" hidden="false" customHeight="false" outlineLevel="0" collapsed="false">
      <c r="A1730" s="0" t="s">
        <v>1971</v>
      </c>
      <c r="B1730" s="0" t="s">
        <v>1961</v>
      </c>
      <c r="C1730" s="0" t="n">
        <v>4</v>
      </c>
      <c r="D1730" s="1" t="n">
        <v>308715475.531193</v>
      </c>
      <c r="E1730" s="1" t="n">
        <v>9575512.46653887</v>
      </c>
      <c r="F1730" s="2" t="n">
        <v>32.2400995884015</v>
      </c>
      <c r="G1730" s="1" t="n">
        <v>312247396.849393</v>
      </c>
      <c r="H1730" s="2" t="n">
        <v>32.6089489142775</v>
      </c>
      <c r="I1730" s="3" t="n">
        <f aca="false">(H1730-F1730)/F1730</f>
        <v>0.0114407005742836</v>
      </c>
    </row>
    <row r="1731" customFormat="false" ht="12.75" hidden="false" customHeight="false" outlineLevel="0" collapsed="false">
      <c r="A1731" s="0" t="s">
        <v>1972</v>
      </c>
      <c r="B1731" s="0" t="s">
        <v>1973</v>
      </c>
      <c r="C1731" s="0" t="n">
        <v>3</v>
      </c>
      <c r="D1731" s="1" t="n">
        <v>100381356.690297</v>
      </c>
      <c r="E1731" s="1" t="n">
        <v>3093728.56865273</v>
      </c>
      <c r="F1731" s="2" t="n">
        <v>32.446723900543</v>
      </c>
      <c r="G1731" s="1" t="n">
        <v>100555045.614148</v>
      </c>
      <c r="H1731" s="2" t="n">
        <v>32.5028661638337</v>
      </c>
      <c r="I1731" s="3" t="n">
        <f aca="false">(H1731-F1731)/F1731</f>
        <v>0.00173029065932113</v>
      </c>
    </row>
    <row r="1732" customFormat="false" ht="12.75" hidden="false" customHeight="false" outlineLevel="0" collapsed="false">
      <c r="A1732" s="0" t="s">
        <v>1974</v>
      </c>
      <c r="B1732" s="0" t="s">
        <v>1942</v>
      </c>
      <c r="C1732" s="0" t="n">
        <v>26</v>
      </c>
      <c r="D1732" s="1" t="n">
        <v>9550293.5917534</v>
      </c>
      <c r="E1732" s="1" t="n">
        <v>395899.719676655</v>
      </c>
      <c r="F1732" s="2" t="n">
        <v>24.1230117554856</v>
      </c>
      <c r="G1732" s="1" t="n">
        <v>10021724.6773579</v>
      </c>
      <c r="H1732" s="2" t="n">
        <v>25.3137958408836</v>
      </c>
      <c r="I1732" s="3" t="n">
        <f aca="false">(H1732-F1732)/F1732</f>
        <v>0.0493629940352387</v>
      </c>
    </row>
    <row r="1733" customFormat="false" ht="12.75" hidden="false" customHeight="false" outlineLevel="0" collapsed="false">
      <c r="A1733" s="0" t="s">
        <v>1975</v>
      </c>
      <c r="B1733" s="0" t="s">
        <v>1942</v>
      </c>
      <c r="C1733" s="0" t="n">
        <v>26</v>
      </c>
      <c r="D1733" s="1" t="n">
        <v>18077688.4201457</v>
      </c>
      <c r="E1733" s="1" t="n">
        <v>548972.554696401</v>
      </c>
      <c r="F1733" s="2" t="n">
        <v>32.9300404282383</v>
      </c>
      <c r="G1733" s="1" t="n">
        <v>17874242.2171178</v>
      </c>
      <c r="H1733" s="2" t="n">
        <v>32.5594459398847</v>
      </c>
      <c r="I1733" s="3" t="n">
        <f aca="false">(H1733-F1733)/F1733</f>
        <v>-0.0112539943326581</v>
      </c>
    </row>
    <row r="1734" customFormat="false" ht="12.75" hidden="false" customHeight="false" outlineLevel="0" collapsed="false">
      <c r="A1734" s="0" t="s">
        <v>1976</v>
      </c>
      <c r="B1734" s="0" t="s">
        <v>1024</v>
      </c>
      <c r="C1734" s="0" t="n">
        <v>32</v>
      </c>
      <c r="D1734" s="1" t="n">
        <v>178587117.036978</v>
      </c>
      <c r="E1734" s="1" t="n">
        <v>5537743.93212611</v>
      </c>
      <c r="F1734" s="2" t="n">
        <v>32.2490745736617</v>
      </c>
      <c r="G1734" s="1" t="n">
        <v>179181975.903852</v>
      </c>
      <c r="H1734" s="2" t="n">
        <v>32.3564935648909</v>
      </c>
      <c r="I1734" s="3" t="n">
        <f aca="false">(H1734-F1734)/F1734</f>
        <v>0.0033309170154267</v>
      </c>
    </row>
    <row r="1735" customFormat="false" ht="12.75" hidden="false" customHeight="false" outlineLevel="0" collapsed="false">
      <c r="A1735" s="0" t="s">
        <v>1977</v>
      </c>
      <c r="B1735" s="0" t="s">
        <v>1942</v>
      </c>
      <c r="C1735" s="0" t="n">
        <v>26</v>
      </c>
      <c r="D1735" s="1" t="n">
        <v>36612374.5894939</v>
      </c>
      <c r="E1735" s="1" t="n">
        <v>1324199.06567503</v>
      </c>
      <c r="F1735" s="2" t="n">
        <v>27.6486938697772</v>
      </c>
      <c r="G1735" s="1" t="n">
        <v>36802324.6460265</v>
      </c>
      <c r="H1735" s="2" t="n">
        <v>27.7921391126084</v>
      </c>
      <c r="I1735" s="3" t="n">
        <f aca="false">(H1735-F1735)/F1735</f>
        <v>0.00518813812713199</v>
      </c>
    </row>
    <row r="1736" customFormat="false" ht="12.75" hidden="false" customHeight="false" outlineLevel="0" collapsed="false">
      <c r="A1736" s="0" t="s">
        <v>1978</v>
      </c>
      <c r="B1736" s="0" t="s">
        <v>1942</v>
      </c>
      <c r="C1736" s="0" t="n">
        <v>26</v>
      </c>
      <c r="D1736" s="1" t="n">
        <v>3383328.42099406</v>
      </c>
      <c r="E1736" s="1" t="n">
        <v>173344.26046643</v>
      </c>
      <c r="F1736" s="2" t="n">
        <v>19.5179719933633</v>
      </c>
      <c r="G1736" s="1" t="n">
        <v>3678143.92963245</v>
      </c>
      <c r="H1736" s="2" t="n">
        <v>21.2187234797125</v>
      </c>
      <c r="I1736" s="3" t="n">
        <f aca="false">(H1736-F1736)/F1736</f>
        <v>0.0871377152773628</v>
      </c>
    </row>
    <row r="1737" customFormat="false" ht="12.75" hidden="false" customHeight="false" outlineLevel="0" collapsed="false">
      <c r="A1737" s="0" t="s">
        <v>1979</v>
      </c>
      <c r="B1737" s="0" t="s">
        <v>1024</v>
      </c>
      <c r="C1737" s="0" t="n">
        <v>32</v>
      </c>
      <c r="D1737" s="1" t="n">
        <v>87025570.8654336</v>
      </c>
      <c r="E1737" s="1" t="n">
        <v>1941894.581922</v>
      </c>
      <c r="F1737" s="2" t="n">
        <v>44.8147760829014</v>
      </c>
      <c r="G1737" s="1" t="n">
        <v>83985110.4904847</v>
      </c>
      <c r="H1737" s="2" t="n">
        <v>43.2490575298687</v>
      </c>
      <c r="I1737" s="3" t="n">
        <f aca="false">(H1737-F1737)/F1737</f>
        <v>-0.0349375516266404</v>
      </c>
    </row>
    <row r="1738" customFormat="false" ht="12.75" hidden="false" customHeight="false" outlineLevel="0" collapsed="false">
      <c r="A1738" s="0" t="s">
        <v>1980</v>
      </c>
      <c r="B1738" s="0" t="s">
        <v>1318</v>
      </c>
      <c r="C1738" s="0" t="n">
        <v>32</v>
      </c>
      <c r="D1738" s="1" t="n">
        <v>82972812.6828703</v>
      </c>
      <c r="E1738" s="1" t="n">
        <v>2479465.42138996</v>
      </c>
      <c r="F1738" s="2" t="n">
        <v>33.4639926683699</v>
      </c>
      <c r="G1738" s="1" t="n">
        <v>81691748.3082661</v>
      </c>
      <c r="H1738" s="2" t="n">
        <v>32.9473230816305</v>
      </c>
      <c r="I1738" s="3" t="n">
        <f aca="false">(H1738-F1738)/F1738</f>
        <v>-0.015439567891961</v>
      </c>
    </row>
    <row r="1739" customFormat="false" ht="12.75" hidden="false" customHeight="false" outlineLevel="0" collapsed="false">
      <c r="A1739" s="0" t="s">
        <v>1981</v>
      </c>
      <c r="B1739" s="0" t="s">
        <v>1024</v>
      </c>
      <c r="C1739" s="0" t="n">
        <v>32</v>
      </c>
      <c r="D1739" s="1" t="n">
        <v>254014745.42946</v>
      </c>
      <c r="E1739" s="1" t="n">
        <v>6329369.00047844</v>
      </c>
      <c r="F1739" s="2" t="n">
        <v>40.1327123462479</v>
      </c>
      <c r="G1739" s="1" t="n">
        <v>246572628.983211</v>
      </c>
      <c r="H1739" s="2" t="n">
        <v>38.9569053352036</v>
      </c>
      <c r="I1739" s="3" t="n">
        <f aca="false">(H1739-F1739)/F1739</f>
        <v>-0.0292979702169142</v>
      </c>
    </row>
    <row r="1740" customFormat="false" ht="12.75" hidden="false" customHeight="false" outlineLevel="0" collapsed="false">
      <c r="A1740" s="0" t="s">
        <v>1982</v>
      </c>
      <c r="B1740" s="0" t="s">
        <v>1942</v>
      </c>
      <c r="C1740" s="0" t="n">
        <v>26</v>
      </c>
      <c r="D1740" s="1" t="n">
        <v>43981243.8769798</v>
      </c>
      <c r="E1740" s="1" t="n">
        <v>1459782.72704377</v>
      </c>
      <c r="F1740" s="2" t="n">
        <v>30.1286232959112</v>
      </c>
      <c r="G1740" s="1" t="n">
        <v>44577535.7553242</v>
      </c>
      <c r="H1740" s="2" t="n">
        <v>30.5371031794565</v>
      </c>
      <c r="I1740" s="3" t="n">
        <f aca="false">(H1740-F1740)/F1740</f>
        <v>0.0135578675312658</v>
      </c>
    </row>
    <row r="1741" customFormat="false" ht="12.75" hidden="false" customHeight="false" outlineLevel="0" collapsed="false">
      <c r="A1741" s="0" t="s">
        <v>1983</v>
      </c>
      <c r="B1741" s="0" t="s">
        <v>1318</v>
      </c>
      <c r="C1741" s="0" t="n">
        <v>32</v>
      </c>
      <c r="D1741" s="1" t="n">
        <v>86877387.8988964</v>
      </c>
      <c r="E1741" s="1" t="n">
        <v>2465798.13052214</v>
      </c>
      <c r="F1741" s="2" t="n">
        <v>35.2329685157559</v>
      </c>
      <c r="G1741" s="1" t="n">
        <v>85081243.5598649</v>
      </c>
      <c r="H1741" s="2" t="n">
        <v>34.5045454073115</v>
      </c>
      <c r="I1741" s="3" t="n">
        <f aca="false">(H1741-F1741)/F1741</f>
        <v>-0.0206744744803069</v>
      </c>
    </row>
    <row r="1742" customFormat="false" ht="12.75" hidden="false" customHeight="false" outlineLevel="0" collapsed="false">
      <c r="A1742" s="0" t="s">
        <v>1984</v>
      </c>
      <c r="B1742" s="0" t="s">
        <v>1318</v>
      </c>
      <c r="C1742" s="0" t="n">
        <v>32</v>
      </c>
      <c r="D1742" s="1" t="n">
        <v>193488279.965776</v>
      </c>
      <c r="E1742" s="1" t="n">
        <v>4865750.65717229</v>
      </c>
      <c r="F1742" s="2" t="n">
        <v>39.7653504255437</v>
      </c>
      <c r="G1742" s="1" t="n">
        <v>194215081.498663</v>
      </c>
      <c r="H1742" s="2" t="n">
        <v>39.9147213210327</v>
      </c>
      <c r="I1742" s="3" t="n">
        <f aca="false">(H1742-F1742)/F1742</f>
        <v>0.00375630778782169</v>
      </c>
    </row>
    <row r="1743" customFormat="false" ht="12.75" hidden="false" customHeight="false" outlineLevel="0" collapsed="false">
      <c r="A1743" s="0" t="s">
        <v>1985</v>
      </c>
      <c r="B1743" s="0" t="s">
        <v>1942</v>
      </c>
      <c r="C1743" s="0" t="n">
        <v>26</v>
      </c>
      <c r="D1743" s="1" t="n">
        <v>31354594.2175217</v>
      </c>
      <c r="E1743" s="1" t="n">
        <v>874683.483051372</v>
      </c>
      <c r="F1743" s="2" t="n">
        <v>35.8467889528905</v>
      </c>
      <c r="G1743" s="1" t="n">
        <v>31945557.2629232</v>
      </c>
      <c r="H1743" s="2" t="n">
        <v>36.5224196888681</v>
      </c>
      <c r="I1743" s="3" t="n">
        <f aca="false">(H1743-F1743)/F1743</f>
        <v>0.0188477338058241</v>
      </c>
    </row>
    <row r="1744" customFormat="false" ht="12.75" hidden="false" customHeight="false" outlineLevel="0" collapsed="false">
      <c r="A1744" s="0" t="s">
        <v>1986</v>
      </c>
      <c r="B1744" s="0" t="s">
        <v>1318</v>
      </c>
      <c r="C1744" s="0" t="n">
        <v>32</v>
      </c>
      <c r="D1744" s="1" t="n">
        <v>54379660.4619514</v>
      </c>
      <c r="E1744" s="1" t="n">
        <v>1621220.16348222</v>
      </c>
      <c r="F1744" s="2" t="n">
        <v>33.5424279113018</v>
      </c>
      <c r="G1744" s="1" t="n">
        <v>56116157.1429779</v>
      </c>
      <c r="H1744" s="2" t="n">
        <v>34.6135327002384</v>
      </c>
      <c r="I1744" s="3" t="n">
        <f aca="false">(H1744-F1744)/F1744</f>
        <v>0.031932834193429</v>
      </c>
    </row>
    <row r="1745" customFormat="false" ht="12.75" hidden="false" customHeight="false" outlineLevel="0" collapsed="false">
      <c r="A1745" s="0" t="s">
        <v>1987</v>
      </c>
      <c r="B1745" s="0" t="s">
        <v>1024</v>
      </c>
      <c r="C1745" s="0" t="n">
        <v>32</v>
      </c>
      <c r="D1745" s="1" t="n">
        <v>149577734.130746</v>
      </c>
      <c r="E1745" s="1" t="n">
        <v>3720426.10889697</v>
      </c>
      <c r="F1745" s="2" t="n">
        <v>40.2044630783147</v>
      </c>
      <c r="G1745" s="1" t="n">
        <v>147535428.49486</v>
      </c>
      <c r="H1745" s="2" t="n">
        <v>39.6555190659602</v>
      </c>
      <c r="I1745" s="3" t="n">
        <f aca="false">(H1745-F1745)/F1745</f>
        <v>-0.013653807819425</v>
      </c>
    </row>
    <row r="1746" customFormat="false" ht="12.75" hidden="false" customHeight="false" outlineLevel="0" collapsed="false">
      <c r="A1746" s="0" t="s">
        <v>1988</v>
      </c>
      <c r="B1746" s="0" t="s">
        <v>1024</v>
      </c>
      <c r="C1746" s="0" t="n">
        <v>32</v>
      </c>
      <c r="D1746" s="1" t="n">
        <v>118347070.056263</v>
      </c>
      <c r="E1746" s="1" t="n">
        <v>3191179.98691238</v>
      </c>
      <c r="F1746" s="2" t="n">
        <v>37.0856769413277</v>
      </c>
      <c r="G1746" s="1" t="n">
        <v>117113928.45711</v>
      </c>
      <c r="H1746" s="2" t="n">
        <v>36.6992551148527</v>
      </c>
      <c r="I1746" s="3" t="n">
        <f aca="false">(H1746-F1746)/F1746</f>
        <v>-0.0104197053511072</v>
      </c>
    </row>
    <row r="1747" customFormat="false" ht="12.75" hidden="false" customHeight="false" outlineLevel="0" collapsed="false">
      <c r="A1747" s="0" t="s">
        <v>1989</v>
      </c>
      <c r="B1747" s="0" t="s">
        <v>1024</v>
      </c>
      <c r="C1747" s="0" t="n">
        <v>32</v>
      </c>
      <c r="D1747" s="1" t="n">
        <v>175729178.137519</v>
      </c>
      <c r="E1747" s="1" t="n">
        <v>4820778.10388041</v>
      </c>
      <c r="F1747" s="2" t="n">
        <v>36.4524511086848</v>
      </c>
      <c r="G1747" s="1" t="n">
        <v>172948564.971571</v>
      </c>
      <c r="H1747" s="2" t="n">
        <v>35.8756535241393</v>
      </c>
      <c r="I1747" s="3" t="n">
        <f aca="false">(H1747-F1747)/F1747</f>
        <v>-0.0158232866927301</v>
      </c>
    </row>
    <row r="1748" customFormat="false" ht="12.75" hidden="false" customHeight="false" outlineLevel="0" collapsed="false">
      <c r="A1748" s="0" t="s">
        <v>1990</v>
      </c>
      <c r="B1748" s="0" t="s">
        <v>1991</v>
      </c>
      <c r="C1748" s="0" t="n">
        <v>2</v>
      </c>
      <c r="D1748" s="1" t="n">
        <v>89718747.3593515</v>
      </c>
      <c r="E1748" s="1" t="n">
        <v>2813578.72800513</v>
      </c>
      <c r="F1748" s="2" t="n">
        <v>31.8877685796848</v>
      </c>
      <c r="G1748" s="1" t="n">
        <v>90510798.6138728</v>
      </c>
      <c r="H1748" s="2" t="n">
        <v>32.1692788308954</v>
      </c>
      <c r="I1748" s="3" t="n">
        <f aca="false">(H1748-F1748)/F1748</f>
        <v>0.00882815774666299</v>
      </c>
    </row>
    <row r="1749" customFormat="false" ht="12.75" hidden="false" customHeight="false" outlineLevel="0" collapsed="false">
      <c r="A1749" s="0" t="s">
        <v>1992</v>
      </c>
      <c r="B1749" s="0" t="s">
        <v>1942</v>
      </c>
      <c r="C1749" s="0" t="n">
        <v>26</v>
      </c>
      <c r="D1749" s="1" t="n">
        <v>30224811.8616691</v>
      </c>
      <c r="E1749" s="1" t="n">
        <v>1106067.7440392</v>
      </c>
      <c r="F1749" s="2" t="n">
        <v>27.3263658799889</v>
      </c>
      <c r="G1749" s="1" t="n">
        <v>31174015.5257909</v>
      </c>
      <c r="H1749" s="2" t="n">
        <v>28.184544476406</v>
      </c>
      <c r="I1749" s="3" t="n">
        <f aca="false">(H1749-F1749)/F1749</f>
        <v>0.0314047832114258</v>
      </c>
    </row>
    <row r="1750" customFormat="false" ht="12.75" hidden="false" customHeight="false" outlineLevel="0" collapsed="false">
      <c r="A1750" s="0" t="s">
        <v>1993</v>
      </c>
      <c r="B1750" s="0" t="s">
        <v>1024</v>
      </c>
      <c r="C1750" s="0" t="n">
        <v>32</v>
      </c>
      <c r="D1750" s="1" t="n">
        <v>17694169.8607133</v>
      </c>
      <c r="E1750" s="1" t="n">
        <v>543505.035728138</v>
      </c>
      <c r="F1750" s="2" t="n">
        <v>32.5556686646119</v>
      </c>
      <c r="G1750" s="1" t="n">
        <v>17291905.7997582</v>
      </c>
      <c r="H1750" s="2" t="n">
        <v>31.8155392554773</v>
      </c>
      <c r="I1750" s="3" t="n">
        <f aca="false">(H1750-F1750)/F1750</f>
        <v>-0.0227342714646522</v>
      </c>
    </row>
    <row r="1751" customFormat="false" ht="12.75" hidden="false" customHeight="false" outlineLevel="0" collapsed="false">
      <c r="A1751" s="0" t="s">
        <v>1994</v>
      </c>
      <c r="B1751" s="0" t="s">
        <v>1942</v>
      </c>
      <c r="C1751" s="0" t="n">
        <v>26</v>
      </c>
      <c r="D1751" s="1" t="n">
        <v>16312642.3604443</v>
      </c>
      <c r="E1751" s="1" t="n">
        <v>665100.032411395</v>
      </c>
      <c r="F1751" s="2" t="n">
        <v>24.5265998579207</v>
      </c>
      <c r="G1751" s="1" t="n">
        <v>16274614.3847977</v>
      </c>
      <c r="H1751" s="2" t="n">
        <v>24.4694235328666</v>
      </c>
      <c r="I1751" s="3" t="n">
        <f aca="false">(H1751-F1751)/F1751</f>
        <v>-0.00233119655334536</v>
      </c>
    </row>
    <row r="1752" customFormat="false" ht="12.75" hidden="false" customHeight="false" outlineLevel="0" collapsed="false">
      <c r="A1752" s="0" t="s">
        <v>1995</v>
      </c>
      <c r="B1752" s="0" t="s">
        <v>1942</v>
      </c>
      <c r="C1752" s="0" t="n">
        <v>26</v>
      </c>
      <c r="D1752" s="1" t="n">
        <v>59649025.0273441</v>
      </c>
      <c r="E1752" s="1" t="n">
        <v>2103913.84084243</v>
      </c>
      <c r="F1752" s="2" t="n">
        <v>28.3514580632542</v>
      </c>
      <c r="G1752" s="1" t="n">
        <v>60795976.9841795</v>
      </c>
      <c r="H1752" s="2" t="n">
        <v>28.8966096443551</v>
      </c>
      <c r="I1752" s="3" t="n">
        <f aca="false">(H1752-F1752)/F1752</f>
        <v>0.0192283437375477</v>
      </c>
    </row>
    <row r="1753" customFormat="false" ht="12.75" hidden="false" customHeight="false" outlineLevel="0" collapsed="false">
      <c r="A1753" s="0" t="s">
        <v>1996</v>
      </c>
      <c r="B1753" s="0" t="s">
        <v>1940</v>
      </c>
      <c r="C1753" s="0" t="n">
        <v>2</v>
      </c>
      <c r="D1753" s="1" t="n">
        <v>114436502.654414</v>
      </c>
      <c r="E1753" s="1" t="n">
        <v>3878190.3034331</v>
      </c>
      <c r="F1753" s="2" t="n">
        <v>29.5077068686163</v>
      </c>
      <c r="G1753" s="1" t="n">
        <v>116701656.166977</v>
      </c>
      <c r="H1753" s="2" t="n">
        <v>30.0917817425484</v>
      </c>
      <c r="I1753" s="3" t="n">
        <f aca="false">(H1753-F1753)/F1753</f>
        <v>0.019793977096653</v>
      </c>
    </row>
    <row r="1754" customFormat="false" ht="12.75" hidden="false" customHeight="false" outlineLevel="0" collapsed="false">
      <c r="A1754" s="0" t="s">
        <v>1997</v>
      </c>
      <c r="B1754" s="0" t="s">
        <v>1318</v>
      </c>
      <c r="C1754" s="0" t="n">
        <v>32</v>
      </c>
      <c r="D1754" s="1" t="n">
        <v>184911976.942674</v>
      </c>
      <c r="E1754" s="1" t="n">
        <v>5180836.18097821</v>
      </c>
      <c r="F1754" s="2" t="n">
        <v>35.691531344224</v>
      </c>
      <c r="G1754" s="1" t="n">
        <v>186897925.523697</v>
      </c>
      <c r="H1754" s="2" t="n">
        <v>36.0748572228369</v>
      </c>
      <c r="I1754" s="3" t="n">
        <f aca="false">(H1754-F1754)/F1754</f>
        <v>0.0107399672744766</v>
      </c>
    </row>
    <row r="1755" customFormat="false" ht="12.75" hidden="false" customHeight="false" outlineLevel="0" collapsed="false">
      <c r="A1755" s="0" t="s">
        <v>1998</v>
      </c>
      <c r="B1755" s="0" t="s">
        <v>1973</v>
      </c>
      <c r="C1755" s="0" t="n">
        <v>3</v>
      </c>
      <c r="D1755" s="1" t="n">
        <v>247220525.032263</v>
      </c>
      <c r="E1755" s="1" t="n">
        <v>7945876.54814025</v>
      </c>
      <c r="F1755" s="2" t="n">
        <v>31.113058897212</v>
      </c>
      <c r="G1755" s="1" t="n">
        <v>248997399.9944</v>
      </c>
      <c r="H1755" s="2" t="n">
        <v>31.3366811686344</v>
      </c>
      <c r="I1755" s="3" t="n">
        <f aca="false">(H1755-F1755)/F1755</f>
        <v>0.00718740873924231</v>
      </c>
    </row>
    <row r="1756" customFormat="false" ht="12.75" hidden="false" customHeight="false" outlineLevel="0" collapsed="false">
      <c r="A1756" s="0" t="s">
        <v>1999</v>
      </c>
      <c r="B1756" s="0" t="s">
        <v>1942</v>
      </c>
      <c r="C1756" s="0" t="n">
        <v>26</v>
      </c>
      <c r="D1756" s="1" t="n">
        <v>16622909.8888689</v>
      </c>
      <c r="E1756" s="1" t="n">
        <v>599872.646754273</v>
      </c>
      <c r="F1756" s="2" t="n">
        <v>27.7107315674591</v>
      </c>
      <c r="G1756" s="1" t="n">
        <v>16946865.6383676</v>
      </c>
      <c r="H1756" s="2" t="n">
        <v>28.250772443221</v>
      </c>
      <c r="I1756" s="3" t="n">
        <f aca="false">(H1756-F1756)/F1756</f>
        <v>0.0194885102346435</v>
      </c>
    </row>
    <row r="1757" customFormat="false" ht="12.75" hidden="false" customHeight="false" outlineLevel="0" collapsed="false">
      <c r="A1757" s="0" t="s">
        <v>2000</v>
      </c>
      <c r="B1757" s="0" t="s">
        <v>1942</v>
      </c>
      <c r="C1757" s="0" t="n">
        <v>26</v>
      </c>
      <c r="D1757" s="1" t="n">
        <v>3828896.87982514</v>
      </c>
      <c r="E1757" s="1" t="n">
        <v>149411.990664932</v>
      </c>
      <c r="F1757" s="2" t="n">
        <v>25.6264364244482</v>
      </c>
      <c r="G1757" s="1" t="n">
        <v>4116303.1699324</v>
      </c>
      <c r="H1757" s="2" t="n">
        <v>27.5500189215973</v>
      </c>
      <c r="I1757" s="3" t="n">
        <f aca="false">(H1757-F1757)/F1757</f>
        <v>0.0750624263666204</v>
      </c>
    </row>
    <row r="1758" customFormat="false" ht="12.75" hidden="false" customHeight="false" outlineLevel="0" collapsed="false">
      <c r="A1758" s="0" t="s">
        <v>2001</v>
      </c>
      <c r="B1758" s="0" t="s">
        <v>1024</v>
      </c>
      <c r="C1758" s="0" t="n">
        <v>32</v>
      </c>
      <c r="D1758" s="1" t="n">
        <v>8903067.18171751</v>
      </c>
      <c r="E1758" s="1" t="n">
        <v>328888.167590757</v>
      </c>
      <c r="F1758" s="2" t="n">
        <v>27.0701960697954</v>
      </c>
      <c r="G1758" s="1" t="n">
        <v>8801019.00609545</v>
      </c>
      <c r="H1758" s="2" t="n">
        <v>26.759913774237</v>
      </c>
      <c r="I1758" s="3" t="n">
        <f aca="false">(H1758-F1758)/F1758</f>
        <v>-0.0114621369848373</v>
      </c>
    </row>
    <row r="1759" customFormat="false" ht="12.75" hidden="false" customHeight="false" outlineLevel="0" collapsed="false">
      <c r="A1759" s="0" t="s">
        <v>2002</v>
      </c>
      <c r="B1759" s="0" t="s">
        <v>1942</v>
      </c>
      <c r="C1759" s="0" t="n">
        <v>26</v>
      </c>
      <c r="D1759" s="1" t="n">
        <v>6430303.14581603</v>
      </c>
      <c r="E1759" s="1" t="n">
        <v>220098.924112541</v>
      </c>
      <c r="F1759" s="2" t="n">
        <v>29.2155137592953</v>
      </c>
      <c r="G1759" s="1" t="n">
        <v>6469635.92966645</v>
      </c>
      <c r="H1759" s="2" t="n">
        <v>29.3942187848152</v>
      </c>
      <c r="I1759" s="3" t="n">
        <f aca="false">(H1759-F1759)/F1759</f>
        <v>0.00611678531454701</v>
      </c>
    </row>
    <row r="1760" customFormat="false" ht="12.75" hidden="false" customHeight="false" outlineLevel="0" collapsed="false">
      <c r="A1760" s="0" t="s">
        <v>2003</v>
      </c>
      <c r="B1760" s="0" t="s">
        <v>1024</v>
      </c>
      <c r="C1760" s="0" t="n">
        <v>32</v>
      </c>
      <c r="D1760" s="1" t="n">
        <v>36700868.9705716</v>
      </c>
      <c r="E1760" s="1" t="n">
        <v>985239.485072886</v>
      </c>
      <c r="F1760" s="2" t="n">
        <v>37.2507086110709</v>
      </c>
      <c r="G1760" s="1" t="n">
        <v>36274211.1433512</v>
      </c>
      <c r="H1760" s="2" t="n">
        <v>36.8176587448358</v>
      </c>
      <c r="I1760" s="3" t="n">
        <f aca="false">(H1760-F1760)/F1760</f>
        <v>-0.0116252786156766</v>
      </c>
    </row>
    <row r="1761" customFormat="false" ht="12.75" hidden="false" customHeight="false" outlineLevel="0" collapsed="false">
      <c r="A1761" s="0" t="s">
        <v>2004</v>
      </c>
      <c r="B1761" s="0" t="s">
        <v>1942</v>
      </c>
      <c r="C1761" s="0" t="n">
        <v>26</v>
      </c>
      <c r="D1761" s="1" t="n">
        <v>26111105.9684936</v>
      </c>
      <c r="E1761" s="1" t="n">
        <v>885773.785486633</v>
      </c>
      <c r="F1761" s="2" t="n">
        <v>29.4783006635813</v>
      </c>
      <c r="G1761" s="1" t="n">
        <v>26738530.9595357</v>
      </c>
      <c r="H1761" s="2" t="n">
        <v>30.1866361340169</v>
      </c>
      <c r="I1761" s="3" t="n">
        <f aca="false">(H1761-F1761)/F1761</f>
        <v>0.0240290469426787</v>
      </c>
    </row>
    <row r="1762" customFormat="false" ht="12.75" hidden="false" customHeight="false" outlineLevel="0" collapsed="false">
      <c r="A1762" s="0" t="s">
        <v>2005</v>
      </c>
      <c r="B1762" s="0" t="s">
        <v>1942</v>
      </c>
      <c r="C1762" s="0" t="n">
        <v>26</v>
      </c>
      <c r="D1762" s="1" t="n">
        <v>22014373.2836699</v>
      </c>
      <c r="E1762" s="1" t="n">
        <v>766533.279946307</v>
      </c>
      <c r="F1762" s="2" t="n">
        <v>28.7193966127758</v>
      </c>
      <c r="G1762" s="1" t="n">
        <v>22273704.2435425</v>
      </c>
      <c r="H1762" s="2" t="n">
        <v>29.0577132477571</v>
      </c>
      <c r="I1762" s="3" t="n">
        <f aca="false">(H1762-F1762)/F1762</f>
        <v>0.0117800746144777</v>
      </c>
    </row>
    <row r="1763" customFormat="false" ht="12.75" hidden="false" customHeight="false" outlineLevel="0" collapsed="false">
      <c r="A1763" s="0" t="s">
        <v>2006</v>
      </c>
      <c r="B1763" s="0" t="s">
        <v>1024</v>
      </c>
      <c r="C1763" s="0" t="n">
        <v>32</v>
      </c>
      <c r="D1763" s="1" t="n">
        <v>49415740.4246692</v>
      </c>
      <c r="E1763" s="1" t="n">
        <v>1414928.26416829</v>
      </c>
      <c r="F1763" s="2" t="n">
        <v>34.9245553121496</v>
      </c>
      <c r="G1763" s="1" t="n">
        <v>49602456.6442838</v>
      </c>
      <c r="H1763" s="2" t="n">
        <v>35.0565169276908</v>
      </c>
      <c r="I1763" s="3" t="n">
        <f aca="false">(H1763-F1763)/F1763</f>
        <v>0.00377847661514147</v>
      </c>
    </row>
    <row r="1764" customFormat="false" ht="12.75" hidden="false" customHeight="false" outlineLevel="0" collapsed="false">
      <c r="A1764" s="0" t="s">
        <v>2007</v>
      </c>
      <c r="B1764" s="0" t="s">
        <v>1318</v>
      </c>
      <c r="C1764" s="0" t="n">
        <v>32</v>
      </c>
      <c r="D1764" s="1" t="n">
        <v>92009316.3124002</v>
      </c>
      <c r="E1764" s="1" t="n">
        <v>2651693.94469718</v>
      </c>
      <c r="F1764" s="2" t="n">
        <v>34.6983167104934</v>
      </c>
      <c r="G1764" s="1" t="n">
        <v>90592784.3927293</v>
      </c>
      <c r="H1764" s="2" t="n">
        <v>34.16411783641</v>
      </c>
      <c r="I1764" s="3" t="n">
        <f aca="false">(H1764-F1764)/F1764</f>
        <v>-0.015395527066644</v>
      </c>
    </row>
    <row r="1765" customFormat="false" ht="12.75" hidden="false" customHeight="false" outlineLevel="0" collapsed="false">
      <c r="A1765" s="0" t="s">
        <v>2008</v>
      </c>
      <c r="B1765" s="0" t="s">
        <v>1024</v>
      </c>
      <c r="C1765" s="0" t="n">
        <v>32</v>
      </c>
      <c r="D1765" s="1" t="n">
        <v>153865752.811381</v>
      </c>
      <c r="E1765" s="1" t="n">
        <v>4471973.870805</v>
      </c>
      <c r="F1765" s="2" t="n">
        <v>34.4066752750691</v>
      </c>
      <c r="G1765" s="1" t="n">
        <v>151337575.536416</v>
      </c>
      <c r="H1765" s="2" t="n">
        <v>33.8413371608482</v>
      </c>
      <c r="I1765" s="3" t="n">
        <f aca="false">(H1765-F1765)/F1765</f>
        <v>-0.0164310590808662</v>
      </c>
    </row>
    <row r="1766" customFormat="false" ht="12.75" hidden="false" customHeight="false" outlineLevel="0" collapsed="false">
      <c r="A1766" s="0" t="s">
        <v>2009</v>
      </c>
      <c r="B1766" s="0" t="s">
        <v>1024</v>
      </c>
      <c r="C1766" s="0" t="n">
        <v>32</v>
      </c>
      <c r="D1766" s="1" t="n">
        <v>110882140.975528</v>
      </c>
      <c r="E1766" s="1" t="n">
        <v>3227630.96816935</v>
      </c>
      <c r="F1766" s="2" t="n">
        <v>34.3540330567649</v>
      </c>
      <c r="G1766" s="1" t="n">
        <v>112637262.865981</v>
      </c>
      <c r="H1766" s="2" t="n">
        <v>34.8978132806385</v>
      </c>
      <c r="I1766" s="3" t="n">
        <f aca="false">(H1766-F1766)/F1766</f>
        <v>0.0158287157427829</v>
      </c>
    </row>
    <row r="1767" customFormat="false" ht="12.75" hidden="false" customHeight="false" outlineLevel="0" collapsed="false">
      <c r="A1767" s="0" t="s">
        <v>2010</v>
      </c>
      <c r="B1767" s="0" t="s">
        <v>1991</v>
      </c>
      <c r="C1767" s="0" t="n">
        <v>2</v>
      </c>
      <c r="D1767" s="1" t="n">
        <v>113673350.167845</v>
      </c>
      <c r="E1767" s="1" t="n">
        <v>2959811.81896571</v>
      </c>
      <c r="F1767" s="2" t="n">
        <v>38.4056004640079</v>
      </c>
      <c r="G1767" s="1" t="n">
        <v>112783859.509521</v>
      </c>
      <c r="H1767" s="2" t="n">
        <v>38.1050777575896</v>
      </c>
      <c r="I1767" s="3" t="n">
        <f aca="false">(H1767-F1767)/F1767</f>
        <v>-0.00782497091016638</v>
      </c>
    </row>
    <row r="1768" customFormat="false" ht="12.75" hidden="false" customHeight="false" outlineLevel="0" collapsed="false">
      <c r="A1768" s="0" t="s">
        <v>2011</v>
      </c>
      <c r="B1768" s="0" t="s">
        <v>1942</v>
      </c>
      <c r="C1768" s="0" t="n">
        <v>26</v>
      </c>
      <c r="D1768" s="1" t="n">
        <v>62035743.4362102</v>
      </c>
      <c r="E1768" s="1" t="n">
        <v>1803755.86456136</v>
      </c>
      <c r="F1768" s="2" t="n">
        <v>34.3925387326717</v>
      </c>
      <c r="G1768" s="1" t="n">
        <v>62813986.3106787</v>
      </c>
      <c r="H1768" s="2" t="n">
        <v>34.8239956109326</v>
      </c>
      <c r="I1768" s="3" t="n">
        <f aca="false">(H1768-F1768)/F1768</f>
        <v>0.0125450721045808</v>
      </c>
    </row>
    <row r="1769" customFormat="false" ht="12.75" hidden="false" customHeight="false" outlineLevel="0" collapsed="false">
      <c r="A1769" s="0" t="s">
        <v>2012</v>
      </c>
      <c r="B1769" s="0" t="s">
        <v>1318</v>
      </c>
      <c r="C1769" s="0" t="n">
        <v>32</v>
      </c>
      <c r="D1769" s="1" t="n">
        <v>30367210.7478076</v>
      </c>
      <c r="E1769" s="1" t="n">
        <v>798916.386369064</v>
      </c>
      <c r="F1769" s="2" t="n">
        <v>38.0104993037147</v>
      </c>
      <c r="G1769" s="1" t="n">
        <v>29581856.2442893</v>
      </c>
      <c r="H1769" s="2" t="n">
        <v>37.0274746506748</v>
      </c>
      <c r="I1769" s="3" t="n">
        <f aca="false">(H1769-F1769)/F1769</f>
        <v>-0.025861924232704</v>
      </c>
    </row>
    <row r="1770" customFormat="false" ht="12.75" hidden="false" customHeight="false" outlineLevel="0" collapsed="false">
      <c r="A1770" s="0" t="s">
        <v>2013</v>
      </c>
      <c r="B1770" s="0" t="s">
        <v>1024</v>
      </c>
      <c r="C1770" s="0" t="n">
        <v>32</v>
      </c>
      <c r="D1770" s="1" t="n">
        <v>52653493.0784579</v>
      </c>
      <c r="E1770" s="1" t="n">
        <v>1529974.28558385</v>
      </c>
      <c r="F1770" s="2" t="n">
        <v>34.4146261637103</v>
      </c>
      <c r="G1770" s="1" t="n">
        <v>51910677.8622555</v>
      </c>
      <c r="H1770" s="2" t="n">
        <v>33.9291178625568</v>
      </c>
      <c r="I1770" s="3" t="n">
        <f aca="false">(H1770-F1770)/F1770</f>
        <v>-0.0141076151414212</v>
      </c>
    </row>
    <row r="1771" customFormat="false" ht="12.75" hidden="false" customHeight="false" outlineLevel="0" collapsed="false">
      <c r="A1771" s="0" t="s">
        <v>2014</v>
      </c>
      <c r="B1771" s="0" t="s">
        <v>1318</v>
      </c>
      <c r="C1771" s="0" t="n">
        <v>32</v>
      </c>
      <c r="D1771" s="1" t="n">
        <v>38854139.918044</v>
      </c>
      <c r="E1771" s="1" t="n">
        <v>1135572.63342894</v>
      </c>
      <c r="F1771" s="2" t="n">
        <v>34.2154599135779</v>
      </c>
      <c r="G1771" s="1" t="n">
        <v>37932588.7145505</v>
      </c>
      <c r="H1771" s="2" t="n">
        <v>33.4039299626395</v>
      </c>
      <c r="I1771" s="3" t="n">
        <f aca="false">(H1771-F1771)/F1771</f>
        <v>-0.0237182242468201</v>
      </c>
    </row>
    <row r="1772" customFormat="false" ht="12.75" hidden="false" customHeight="false" outlineLevel="0" collapsed="false">
      <c r="A1772" s="0" t="s">
        <v>2015</v>
      </c>
      <c r="B1772" s="0" t="s">
        <v>1961</v>
      </c>
      <c r="C1772" s="0" t="n">
        <v>4</v>
      </c>
      <c r="D1772" s="1" t="n">
        <v>23069058.8789506</v>
      </c>
      <c r="E1772" s="1" t="n">
        <v>885606.460652954</v>
      </c>
      <c r="F1772" s="2" t="n">
        <v>26.0488827756991</v>
      </c>
      <c r="G1772" s="1" t="n">
        <v>23027676.6309199</v>
      </c>
      <c r="H1772" s="2" t="n">
        <v>26.0021551942402</v>
      </c>
      <c r="I1772" s="3" t="n">
        <f aca="false">(H1772-F1772)/F1772</f>
        <v>-0.00179384205692288</v>
      </c>
    </row>
    <row r="1773" customFormat="false" ht="12.75" hidden="false" customHeight="false" outlineLevel="0" collapsed="false">
      <c r="A1773" s="0" t="s">
        <v>2016</v>
      </c>
      <c r="B1773" s="0" t="s">
        <v>1024</v>
      </c>
      <c r="C1773" s="0" t="n">
        <v>32</v>
      </c>
      <c r="D1773" s="1" t="n">
        <v>65271063.0673356</v>
      </c>
      <c r="E1773" s="1" t="n">
        <v>1466387.2937825</v>
      </c>
      <c r="F1773" s="2" t="n">
        <v>44.5114761591877</v>
      </c>
      <c r="G1773" s="1" t="n">
        <v>63914633.0011058</v>
      </c>
      <c r="H1773" s="2" t="n">
        <v>43.5864612794345</v>
      </c>
      <c r="I1773" s="3" t="n">
        <f aca="false">(H1773-F1773)/F1773</f>
        <v>-0.0207814918661653</v>
      </c>
    </row>
    <row r="1774" customFormat="false" ht="12.75" hidden="false" customHeight="false" outlineLevel="0" collapsed="false">
      <c r="A1774" s="0" t="s">
        <v>2017</v>
      </c>
      <c r="B1774" s="0" t="s">
        <v>1961</v>
      </c>
      <c r="C1774" s="0" t="n">
        <v>4</v>
      </c>
      <c r="D1774" s="1" t="n">
        <v>20309092.188189</v>
      </c>
      <c r="E1774" s="1" t="n">
        <v>862314.337449443</v>
      </c>
      <c r="F1774" s="2" t="n">
        <v>23.5518433431819</v>
      </c>
      <c r="G1774" s="1" t="n">
        <v>21824854.6514966</v>
      </c>
      <c r="H1774" s="2" t="n">
        <v>25.3096274799863</v>
      </c>
      <c r="I1774" s="3" t="n">
        <f aca="false">(H1774-F1774)/F1774</f>
        <v>0.0746346734389784</v>
      </c>
    </row>
    <row r="1775" customFormat="false" ht="12.75" hidden="false" customHeight="false" outlineLevel="0" collapsed="false">
      <c r="A1775" s="0" t="s">
        <v>2018</v>
      </c>
      <c r="B1775" s="0" t="s">
        <v>1948</v>
      </c>
      <c r="C1775" s="0" t="n">
        <v>3</v>
      </c>
      <c r="D1775" s="1" t="n">
        <v>6381543.54909752</v>
      </c>
      <c r="E1775" s="1" t="n">
        <v>227609.535663523</v>
      </c>
      <c r="F1775" s="2" t="n">
        <v>28.0372416317891</v>
      </c>
      <c r="G1775" s="1" t="n">
        <v>6549231.56066294</v>
      </c>
      <c r="H1775" s="2" t="n">
        <v>28.7739770724928</v>
      </c>
      <c r="I1775" s="3" t="n">
        <f aca="false">(H1775-F1775)/F1775</f>
        <v>0.0262770300437955</v>
      </c>
    </row>
    <row r="1776" customFormat="false" ht="12.75" hidden="false" customHeight="false" outlineLevel="0" collapsed="false">
      <c r="A1776" s="0" t="s">
        <v>2019</v>
      </c>
      <c r="B1776" s="0" t="s">
        <v>1024</v>
      </c>
      <c r="C1776" s="0" t="n">
        <v>32</v>
      </c>
      <c r="D1776" s="1" t="n">
        <v>32424315.470271</v>
      </c>
      <c r="E1776" s="1" t="n">
        <v>1145120.25771831</v>
      </c>
      <c r="F1776" s="2" t="n">
        <v>28.3152055443308</v>
      </c>
      <c r="G1776" s="1" t="n">
        <v>34001536.1101411</v>
      </c>
      <c r="H1776" s="2" t="n">
        <v>29.6925461592045</v>
      </c>
      <c r="I1776" s="3" t="n">
        <f aca="false">(H1776-F1776)/F1776</f>
        <v>0.0486431437948525</v>
      </c>
    </row>
    <row r="1777" customFormat="false" ht="12.75" hidden="false" customHeight="false" outlineLevel="0" collapsed="false">
      <c r="A1777" s="0" t="s">
        <v>2020</v>
      </c>
      <c r="B1777" s="0" t="s">
        <v>1318</v>
      </c>
      <c r="C1777" s="0" t="n">
        <v>32</v>
      </c>
      <c r="D1777" s="1" t="n">
        <v>5115574.64702916</v>
      </c>
      <c r="E1777" s="1" t="n">
        <v>127191.554214361</v>
      </c>
      <c r="F1777" s="2" t="n">
        <v>40.2194522948251</v>
      </c>
      <c r="G1777" s="1" t="n">
        <v>5218719.92640062</v>
      </c>
      <c r="H1777" s="2" t="n">
        <v>41.0303967007533</v>
      </c>
      <c r="I1777" s="3" t="n">
        <f aca="false">(H1777-F1777)/F1777</f>
        <v>0.0201629897887136</v>
      </c>
    </row>
    <row r="1778" customFormat="false" ht="12.75" hidden="false" customHeight="false" outlineLevel="0" collapsed="false">
      <c r="A1778" s="0" t="s">
        <v>2021</v>
      </c>
      <c r="B1778" s="0" t="s">
        <v>1318</v>
      </c>
      <c r="C1778" s="0" t="n">
        <v>32</v>
      </c>
      <c r="D1778" s="1" t="n">
        <v>15463317.0215905</v>
      </c>
      <c r="E1778" s="1" t="n">
        <v>409995.237689654</v>
      </c>
      <c r="F1778" s="2" t="n">
        <v>37.7158454540281</v>
      </c>
      <c r="G1778" s="1" t="n">
        <v>14905983.4811464</v>
      </c>
      <c r="H1778" s="2" t="n">
        <v>36.3564795658174</v>
      </c>
      <c r="I1778" s="3" t="n">
        <f aca="false">(H1778-F1778)/F1778</f>
        <v>-0.0360423018984852</v>
      </c>
    </row>
    <row r="1779" customFormat="false" ht="12.75" hidden="false" customHeight="false" outlineLevel="0" collapsed="false">
      <c r="A1779" s="0" t="s">
        <v>2022</v>
      </c>
      <c r="B1779" s="0" t="s">
        <v>1318</v>
      </c>
      <c r="C1779" s="0" t="n">
        <v>32</v>
      </c>
      <c r="D1779" s="1" t="n">
        <v>49540527.1170584</v>
      </c>
      <c r="E1779" s="1" t="n">
        <v>1485655.72611151</v>
      </c>
      <c r="F1779" s="2" t="n">
        <v>33.3458998921127</v>
      </c>
      <c r="G1779" s="1" t="n">
        <v>49837560.3651714</v>
      </c>
      <c r="H1779" s="2" t="n">
        <v>33.5458339972304</v>
      </c>
      <c r="I1779" s="3" t="n">
        <f aca="false">(H1779-F1779)/F1779</f>
        <v>0.00599576277037102</v>
      </c>
    </row>
    <row r="1780" customFormat="false" ht="12.75" hidden="false" customHeight="false" outlineLevel="0" collapsed="false">
      <c r="A1780" s="0" t="s">
        <v>2023</v>
      </c>
      <c r="B1780" s="0" t="s">
        <v>1024</v>
      </c>
      <c r="C1780" s="0" t="n">
        <v>32</v>
      </c>
      <c r="D1780" s="1" t="n">
        <v>23838687.243853</v>
      </c>
      <c r="E1780" s="1" t="n">
        <v>667117.436290231</v>
      </c>
      <c r="F1780" s="2" t="n">
        <v>35.733869251593</v>
      </c>
      <c r="G1780" s="1" t="n">
        <v>23517693.7167013</v>
      </c>
      <c r="H1780" s="2" t="n">
        <v>35.2527043026797</v>
      </c>
      <c r="I1780" s="3" t="n">
        <f aca="false">(H1780-F1780)/F1780</f>
        <v>-0.0134652350554462</v>
      </c>
    </row>
    <row r="1781" customFormat="false" ht="12.75" hidden="false" customHeight="false" outlineLevel="0" collapsed="false">
      <c r="A1781" s="0" t="s">
        <v>2024</v>
      </c>
      <c r="B1781" s="0" t="s">
        <v>1973</v>
      </c>
      <c r="C1781" s="0" t="n">
        <v>3</v>
      </c>
      <c r="D1781" s="1" t="n">
        <v>3197244.84624611</v>
      </c>
      <c r="E1781" s="1" t="n">
        <v>106267.722222222</v>
      </c>
      <c r="F1781" s="2" t="n">
        <v>30.0866978174255</v>
      </c>
      <c r="G1781" s="1" t="n">
        <v>3214525.37714174</v>
      </c>
      <c r="H1781" s="2" t="n">
        <v>30.2493109847567</v>
      </c>
      <c r="I1781" s="3" t="n">
        <f aca="false">(H1781-F1781)/F1781</f>
        <v>0.00540481937625671</v>
      </c>
    </row>
    <row r="1782" customFormat="false" ht="12.75" hidden="false" customHeight="false" outlineLevel="0" collapsed="false">
      <c r="A1782" s="0" t="s">
        <v>2025</v>
      </c>
      <c r="B1782" s="0" t="s">
        <v>2026</v>
      </c>
      <c r="C1782" s="0" t="n">
        <v>6</v>
      </c>
      <c r="D1782" s="1" t="n">
        <v>49097809.0352629</v>
      </c>
      <c r="E1782" s="1" t="n">
        <v>1411267.83248833</v>
      </c>
      <c r="F1782" s="2" t="n">
        <v>34.7898590933618</v>
      </c>
      <c r="G1782" s="1" t="n">
        <v>48676423.8038993</v>
      </c>
      <c r="H1782" s="2" t="n">
        <v>34.4912727997731</v>
      </c>
      <c r="I1782" s="3" t="n">
        <f aca="false">(H1782-F1782)/F1782</f>
        <v>-0.00858256691375004</v>
      </c>
    </row>
    <row r="1783" customFormat="false" ht="12.75" hidden="false" customHeight="false" outlineLevel="0" collapsed="false">
      <c r="A1783" s="0" t="s">
        <v>2027</v>
      </c>
      <c r="B1783" s="0" t="s">
        <v>2028</v>
      </c>
      <c r="C1783" s="0" t="n">
        <v>2</v>
      </c>
      <c r="D1783" s="1" t="n">
        <v>148978948.79316</v>
      </c>
      <c r="E1783" s="1" t="n">
        <v>4633285.06113861</v>
      </c>
      <c r="F1783" s="2" t="n">
        <v>32.154064951175</v>
      </c>
      <c r="G1783" s="1" t="n">
        <v>152861259.853826</v>
      </c>
      <c r="H1783" s="2" t="n">
        <v>32.9919825429996</v>
      </c>
      <c r="I1783" s="3" t="n">
        <f aca="false">(H1783-F1783)/F1783</f>
        <v>0.0260594606963979</v>
      </c>
    </row>
    <row r="1784" customFormat="false" ht="12.75" hidden="false" customHeight="false" outlineLevel="0" collapsed="false">
      <c r="A1784" s="0" t="s">
        <v>2029</v>
      </c>
      <c r="B1784" s="0" t="s">
        <v>2030</v>
      </c>
      <c r="C1784" s="0" t="n">
        <v>2</v>
      </c>
      <c r="D1784" s="1" t="n">
        <v>75380472.3591666</v>
      </c>
      <c r="E1784" s="1" t="n">
        <v>2124772.15505671</v>
      </c>
      <c r="F1784" s="2" t="n">
        <v>35.4769673443668</v>
      </c>
      <c r="G1784" s="1" t="n">
        <v>72957331.9020882</v>
      </c>
      <c r="H1784" s="2" t="n">
        <v>34.3365436752634</v>
      </c>
      <c r="I1784" s="3" t="n">
        <f aca="false">(H1784-F1784)/F1784</f>
        <v>-0.0321454666074898</v>
      </c>
    </row>
    <row r="1785" customFormat="false" ht="12.75" hidden="false" customHeight="false" outlineLevel="0" collapsed="false">
      <c r="A1785" s="0" t="s">
        <v>2031</v>
      </c>
      <c r="B1785" s="0" t="s">
        <v>2032</v>
      </c>
      <c r="C1785" s="0" t="n">
        <v>2</v>
      </c>
      <c r="D1785" s="1" t="n">
        <v>80905010.2518628</v>
      </c>
      <c r="E1785" s="1" t="n">
        <v>2356650.51542241</v>
      </c>
      <c r="F1785" s="2" t="n">
        <v>34.3305083729657</v>
      </c>
      <c r="G1785" s="1" t="n">
        <v>81114738.387546</v>
      </c>
      <c r="H1785" s="2" t="n">
        <v>34.41950253409</v>
      </c>
      <c r="I1785" s="3" t="n">
        <f aca="false">(H1785-F1785)/F1785</f>
        <v>0.0025922762388917</v>
      </c>
    </row>
    <row r="1786" customFormat="false" ht="12.75" hidden="false" customHeight="false" outlineLevel="0" collapsed="false">
      <c r="A1786" s="0" t="s">
        <v>2033</v>
      </c>
      <c r="B1786" s="0" t="s">
        <v>2026</v>
      </c>
      <c r="C1786" s="0" t="n">
        <v>6</v>
      </c>
      <c r="D1786" s="1" t="n">
        <v>41669789.6950988</v>
      </c>
      <c r="E1786" s="1" t="n">
        <v>1235097.34211429</v>
      </c>
      <c r="F1786" s="2" t="n">
        <v>33.7380611829078</v>
      </c>
      <c r="G1786" s="1" t="n">
        <v>41247686.6402153</v>
      </c>
      <c r="H1786" s="2" t="n">
        <v>33.3963042699175</v>
      </c>
      <c r="I1786" s="3" t="n">
        <f aca="false">(H1786-F1786)/F1786</f>
        <v>-0.010129714067963</v>
      </c>
    </row>
    <row r="1787" customFormat="false" ht="12.75" hidden="false" customHeight="false" outlineLevel="0" collapsed="false">
      <c r="A1787" s="0" t="s">
        <v>2034</v>
      </c>
      <c r="B1787" s="0" t="s">
        <v>2032</v>
      </c>
      <c r="C1787" s="0" t="n">
        <v>2</v>
      </c>
      <c r="D1787" s="1" t="n">
        <v>53697203.2939768</v>
      </c>
      <c r="E1787" s="1" t="n">
        <v>1511580.11714529</v>
      </c>
      <c r="F1787" s="2" t="n">
        <v>35.5238883370516</v>
      </c>
      <c r="G1787" s="1" t="n">
        <v>52572626.3778315</v>
      </c>
      <c r="H1787" s="2" t="n">
        <v>34.7799139334526</v>
      </c>
      <c r="I1787" s="3" t="n">
        <f aca="false">(H1787-F1787)/F1787</f>
        <v>-0.020942932725726</v>
      </c>
    </row>
    <row r="1788" customFormat="false" ht="12.75" hidden="false" customHeight="false" outlineLevel="0" collapsed="false">
      <c r="A1788" s="0" t="s">
        <v>2035</v>
      </c>
      <c r="B1788" s="0" t="s">
        <v>2026</v>
      </c>
      <c r="C1788" s="0" t="n">
        <v>6</v>
      </c>
      <c r="D1788" s="1" t="n">
        <v>14943169.9066177</v>
      </c>
      <c r="E1788" s="1" t="n">
        <v>476266.345224157</v>
      </c>
      <c r="F1788" s="2" t="n">
        <v>31.3756578781241</v>
      </c>
      <c r="G1788" s="1" t="n">
        <v>14459080.8468263</v>
      </c>
      <c r="H1788" s="2" t="n">
        <v>30.3592327944589</v>
      </c>
      <c r="I1788" s="3" t="n">
        <f aca="false">(H1788-F1788)/F1788</f>
        <v>-0.032395339330044</v>
      </c>
    </row>
    <row r="1789" customFormat="false" ht="12.75" hidden="false" customHeight="false" outlineLevel="0" collapsed="false">
      <c r="A1789" s="0" t="s">
        <v>2036</v>
      </c>
      <c r="B1789" s="0" t="s">
        <v>2028</v>
      </c>
      <c r="C1789" s="0" t="n">
        <v>2</v>
      </c>
      <c r="D1789" s="1" t="n">
        <v>106786616.075464</v>
      </c>
      <c r="E1789" s="1" t="n">
        <v>3030745.13501906</v>
      </c>
      <c r="F1789" s="2" t="n">
        <v>35.2344427915058</v>
      </c>
      <c r="G1789" s="1" t="n">
        <v>107486362.219378</v>
      </c>
      <c r="H1789" s="2" t="n">
        <v>35.4653253344914</v>
      </c>
      <c r="I1789" s="3" t="n">
        <f aca="false">(H1789-F1789)/F1789</f>
        <v>0.00655275136183731</v>
      </c>
    </row>
    <row r="1790" customFormat="false" ht="12.75" hidden="false" customHeight="false" outlineLevel="0" collapsed="false">
      <c r="A1790" s="0" t="s">
        <v>2037</v>
      </c>
      <c r="B1790" s="0" t="s">
        <v>2026</v>
      </c>
      <c r="C1790" s="0" t="n">
        <v>6</v>
      </c>
      <c r="D1790" s="1" t="n">
        <v>77305575.5019849</v>
      </c>
      <c r="E1790" s="1" t="n">
        <v>2035951.12365811</v>
      </c>
      <c r="F1790" s="2" t="n">
        <v>37.9702511537141</v>
      </c>
      <c r="G1790" s="1" t="n">
        <v>76240881.4030528</v>
      </c>
      <c r="H1790" s="2" t="n">
        <v>37.4473043665539</v>
      </c>
      <c r="I1790" s="3" t="n">
        <f aca="false">(H1790-F1790)/F1790</f>
        <v>-0.0137725395874554</v>
      </c>
    </row>
    <row r="1791" customFormat="false" ht="12.75" hidden="false" customHeight="false" outlineLevel="0" collapsed="false">
      <c r="A1791" s="0" t="s">
        <v>2038</v>
      </c>
      <c r="B1791" s="0" t="s">
        <v>2026</v>
      </c>
      <c r="C1791" s="0" t="n">
        <v>6</v>
      </c>
      <c r="D1791" s="1" t="n">
        <v>56015738.7130166</v>
      </c>
      <c r="E1791" s="1" t="n">
        <v>1637981.30589531</v>
      </c>
      <c r="F1791" s="2" t="n">
        <v>34.1980329759617</v>
      </c>
      <c r="G1791" s="1" t="n">
        <v>54536776.5117049</v>
      </c>
      <c r="H1791" s="2" t="n">
        <v>33.2951153443693</v>
      </c>
      <c r="I1791" s="3" t="n">
        <f aca="false">(H1791-F1791)/F1791</f>
        <v>-0.0264026188941077</v>
      </c>
    </row>
    <row r="1792" customFormat="false" ht="12.75" hidden="false" customHeight="false" outlineLevel="0" collapsed="false">
      <c r="A1792" s="0" t="s">
        <v>2039</v>
      </c>
      <c r="B1792" s="0" t="s">
        <v>2030</v>
      </c>
      <c r="C1792" s="0" t="n">
        <v>2</v>
      </c>
      <c r="D1792" s="1" t="n">
        <v>3912359.23712</v>
      </c>
      <c r="E1792" s="1" t="n">
        <v>111232</v>
      </c>
      <c r="F1792" s="2" t="n">
        <v>35.1729649482163</v>
      </c>
      <c r="G1792" s="1" t="n">
        <v>3846546.54749282</v>
      </c>
      <c r="H1792" s="2" t="n">
        <v>34.5812944790422</v>
      </c>
      <c r="I1792" s="3" t="n">
        <f aca="false">(H1792-F1792)/F1792</f>
        <v>-0.0168217399370571</v>
      </c>
    </row>
    <row r="1793" customFormat="false" ht="12.75" hidden="false" customHeight="false" outlineLevel="0" collapsed="false">
      <c r="A1793" s="0" t="s">
        <v>2040</v>
      </c>
      <c r="B1793" s="0" t="s">
        <v>2026</v>
      </c>
      <c r="C1793" s="0" t="n">
        <v>6</v>
      </c>
      <c r="D1793" s="1" t="n">
        <v>9466161.47994</v>
      </c>
      <c r="E1793" s="1" t="n">
        <v>316302</v>
      </c>
      <c r="F1793" s="2" t="n">
        <v>29.9276055160574</v>
      </c>
      <c r="G1793" s="1" t="n">
        <v>9319785.29906631</v>
      </c>
      <c r="H1793" s="2" t="n">
        <v>29.4648320246673</v>
      </c>
      <c r="I1793" s="3" t="n">
        <f aca="false">(H1793-F1793)/F1793</f>
        <v>-0.0154630978125483</v>
      </c>
    </row>
    <row r="1794" customFormat="false" ht="12.75" hidden="false" customHeight="false" outlineLevel="0" collapsed="false">
      <c r="A1794" s="0" t="s">
        <v>2041</v>
      </c>
      <c r="B1794" s="0" t="s">
        <v>2042</v>
      </c>
      <c r="C1794" s="0" t="n">
        <v>4</v>
      </c>
      <c r="D1794" s="1" t="n">
        <v>201759638.307555</v>
      </c>
      <c r="E1794" s="1" t="n">
        <v>5310800.5452865</v>
      </c>
      <c r="F1794" s="2" t="n">
        <v>37.9904378985995</v>
      </c>
      <c r="G1794" s="1" t="n">
        <v>198343639.23303</v>
      </c>
      <c r="H1794" s="2" t="n">
        <v>37.3472205445687</v>
      </c>
      <c r="I1794" s="3" t="n">
        <f aca="false">(H1794-F1794)/F1794</f>
        <v>-0.0169310329022179</v>
      </c>
    </row>
    <row r="1795" customFormat="false" ht="12.75" hidden="false" customHeight="false" outlineLevel="0" collapsed="false">
      <c r="A1795" s="0" t="s">
        <v>2043</v>
      </c>
      <c r="B1795" s="0" t="s">
        <v>2044</v>
      </c>
      <c r="C1795" s="0" t="n">
        <v>8</v>
      </c>
      <c r="D1795" s="1" t="n">
        <v>74737260.5711384</v>
      </c>
      <c r="E1795" s="1" t="n">
        <v>2140136.74517218</v>
      </c>
      <c r="F1795" s="2" t="n">
        <v>34.9217220533848</v>
      </c>
      <c r="G1795" s="1" t="n">
        <v>76229384.9737858</v>
      </c>
      <c r="H1795" s="2" t="n">
        <v>35.618931895706</v>
      </c>
      <c r="I1795" s="3" t="n">
        <f aca="false">(H1795-F1795)/F1795</f>
        <v>0.0199649330366753</v>
      </c>
    </row>
    <row r="1796" customFormat="false" ht="12.75" hidden="false" customHeight="false" outlineLevel="0" collapsed="false">
      <c r="A1796" s="0" t="s">
        <v>2045</v>
      </c>
      <c r="B1796" s="0" t="s">
        <v>1280</v>
      </c>
      <c r="C1796" s="0" t="n">
        <v>13</v>
      </c>
      <c r="D1796" s="1" t="n">
        <v>296689796.146921</v>
      </c>
      <c r="E1796" s="1" t="n">
        <v>8418849.5342926</v>
      </c>
      <c r="F1796" s="2" t="n">
        <v>35.2411330002289</v>
      </c>
      <c r="G1796" s="1" t="n">
        <v>295455723.697897</v>
      </c>
      <c r="H1796" s="2" t="n">
        <v>35.094548547805</v>
      </c>
      <c r="I1796" s="3" t="n">
        <f aca="false">(H1796-F1796)/F1796</f>
        <v>-0.0041594704807865</v>
      </c>
    </row>
    <row r="1797" customFormat="false" ht="12.75" hidden="false" customHeight="false" outlineLevel="0" collapsed="false">
      <c r="A1797" s="0" t="s">
        <v>2046</v>
      </c>
      <c r="B1797" s="0" t="s">
        <v>2042</v>
      </c>
      <c r="C1797" s="0" t="n">
        <v>4</v>
      </c>
      <c r="D1797" s="1" t="n">
        <v>102543099.456906</v>
      </c>
      <c r="E1797" s="1" t="n">
        <v>2954848.60605604</v>
      </c>
      <c r="F1797" s="2" t="n">
        <v>34.7033344607712</v>
      </c>
      <c r="G1797" s="1" t="n">
        <v>102129097.835985</v>
      </c>
      <c r="H1797" s="2" t="n">
        <v>34.5632252111559</v>
      </c>
      <c r="I1797" s="3" t="n">
        <f aca="false">(H1797-F1797)/F1797</f>
        <v>-0.00403734257218511</v>
      </c>
    </row>
    <row r="1798" customFormat="false" ht="12.75" hidden="false" customHeight="false" outlineLevel="0" collapsed="false">
      <c r="A1798" s="0" t="s">
        <v>2047</v>
      </c>
      <c r="B1798" s="0" t="s">
        <v>2044</v>
      </c>
      <c r="C1798" s="0" t="n">
        <v>8</v>
      </c>
      <c r="D1798" s="1" t="n">
        <v>52788682.7016343</v>
      </c>
      <c r="E1798" s="1" t="n">
        <v>1500356.53767385</v>
      </c>
      <c r="F1798" s="2" t="n">
        <v>35.1840921648382</v>
      </c>
      <c r="G1798" s="1" t="n">
        <v>53729099.8435279</v>
      </c>
      <c r="H1798" s="2" t="n">
        <v>35.810887941895</v>
      </c>
      <c r="I1798" s="3" t="n">
        <f aca="false">(H1798-F1798)/F1798</f>
        <v>0.0178147491804039</v>
      </c>
    </row>
    <row r="1799" customFormat="false" ht="12.75" hidden="false" customHeight="false" outlineLevel="0" collapsed="false">
      <c r="A1799" s="0" t="s">
        <v>2048</v>
      </c>
      <c r="B1799" s="0" t="s">
        <v>1280</v>
      </c>
      <c r="C1799" s="0" t="n">
        <v>13</v>
      </c>
      <c r="D1799" s="1" t="n">
        <v>69474763.4190608</v>
      </c>
      <c r="E1799" s="1" t="n">
        <v>1848451.82577726</v>
      </c>
      <c r="F1799" s="2" t="n">
        <v>37.5853795323268</v>
      </c>
      <c r="G1799" s="1" t="n">
        <v>67361538.2785048</v>
      </c>
      <c r="H1799" s="2" t="n">
        <v>36.4421389506213</v>
      </c>
      <c r="I1799" s="3" t="n">
        <f aca="false">(H1799-F1799)/F1799</f>
        <v>-0.0304171620968235</v>
      </c>
    </row>
    <row r="1800" customFormat="false" ht="12.75" hidden="false" customHeight="false" outlineLevel="0" collapsed="false">
      <c r="A1800" s="0" t="s">
        <v>2049</v>
      </c>
      <c r="B1800" s="0" t="s">
        <v>2044</v>
      </c>
      <c r="C1800" s="0" t="n">
        <v>8</v>
      </c>
      <c r="D1800" s="1" t="n">
        <v>35313162.4406451</v>
      </c>
      <c r="E1800" s="1" t="n">
        <v>1019154.94571562</v>
      </c>
      <c r="F1800" s="2" t="n">
        <v>34.6494540296316</v>
      </c>
      <c r="G1800" s="1" t="n">
        <v>34276730.4828467</v>
      </c>
      <c r="H1800" s="2" t="n">
        <v>33.632501737779</v>
      </c>
      <c r="I1800" s="3" t="n">
        <f aca="false">(H1800-F1800)/F1800</f>
        <v>-0.0293497349477114</v>
      </c>
    </row>
    <row r="1801" customFormat="false" ht="12.75" hidden="false" customHeight="false" outlineLevel="0" collapsed="false">
      <c r="A1801" s="0" t="s">
        <v>2050</v>
      </c>
      <c r="B1801" s="0" t="s">
        <v>1280</v>
      </c>
      <c r="C1801" s="0" t="n">
        <v>13</v>
      </c>
      <c r="D1801" s="1" t="n">
        <v>167670686.946139</v>
      </c>
      <c r="E1801" s="1" t="n">
        <v>4628721.33058601</v>
      </c>
      <c r="F1801" s="2" t="n">
        <v>36.2239752560156</v>
      </c>
      <c r="G1801" s="1" t="n">
        <v>167495656.486184</v>
      </c>
      <c r="H1801" s="2" t="n">
        <v>36.186161257839</v>
      </c>
      <c r="I1801" s="3" t="n">
        <f aca="false">(H1801-F1801)/F1801</f>
        <v>-0.00104389421396503</v>
      </c>
    </row>
    <row r="1802" customFormat="false" ht="12.75" hidden="false" customHeight="false" outlineLevel="0" collapsed="false">
      <c r="A1802" s="0" t="s">
        <v>2051</v>
      </c>
      <c r="B1802" s="0" t="s">
        <v>1280</v>
      </c>
      <c r="C1802" s="0" t="n">
        <v>13</v>
      </c>
      <c r="D1802" s="1" t="n">
        <v>149413463.60078</v>
      </c>
      <c r="E1802" s="1" t="n">
        <v>3702220.89299536</v>
      </c>
      <c r="F1802" s="2" t="n">
        <v>40.3577927733788</v>
      </c>
      <c r="G1802" s="1" t="n">
        <v>146210118.797972</v>
      </c>
      <c r="H1802" s="2" t="n">
        <v>39.4925432662873</v>
      </c>
      <c r="I1802" s="3" t="n">
        <f aca="false">(H1802-F1802)/F1802</f>
        <v>-0.021439465531482</v>
      </c>
    </row>
    <row r="1803" customFormat="false" ht="12.75" hidden="false" customHeight="false" outlineLevel="0" collapsed="false">
      <c r="A1803" s="0" t="s">
        <v>2052</v>
      </c>
      <c r="B1803" s="0" t="s">
        <v>2044</v>
      </c>
      <c r="C1803" s="0" t="n">
        <v>8</v>
      </c>
      <c r="D1803" s="1" t="n">
        <v>62485720.4097669</v>
      </c>
      <c r="E1803" s="1" t="n">
        <v>1894944.20732812</v>
      </c>
      <c r="F1803" s="2" t="n">
        <v>32.9749657895585</v>
      </c>
      <c r="G1803" s="1" t="n">
        <v>62182894.3987029</v>
      </c>
      <c r="H1803" s="2" t="n">
        <v>32.8151584401427</v>
      </c>
      <c r="I1803" s="3" t="n">
        <f aca="false">(H1803-F1803)/F1803</f>
        <v>-0.00484632343322884</v>
      </c>
    </row>
    <row r="1804" customFormat="false" ht="12.75" hidden="false" customHeight="false" outlineLevel="0" collapsed="false">
      <c r="A1804" s="0" t="s">
        <v>2053</v>
      </c>
      <c r="B1804" s="0" t="s">
        <v>2044</v>
      </c>
      <c r="C1804" s="0" t="n">
        <v>8</v>
      </c>
      <c r="D1804" s="1" t="n">
        <v>42112692.2116278</v>
      </c>
      <c r="E1804" s="1" t="n">
        <v>1201566.57979798</v>
      </c>
      <c r="F1804" s="2" t="n">
        <v>35.0481553995186</v>
      </c>
      <c r="G1804" s="1" t="n">
        <v>41446950.9362343</v>
      </c>
      <c r="H1804" s="2" t="n">
        <v>34.494094320768</v>
      </c>
      <c r="I1804" s="3" t="n">
        <f aca="false">(H1804-F1804)/F1804</f>
        <v>-0.015808566026791</v>
      </c>
    </row>
    <row r="1805" customFormat="false" ht="12.75" hidden="false" customHeight="false" outlineLevel="0" collapsed="false">
      <c r="A1805" s="0" t="s">
        <v>2054</v>
      </c>
      <c r="B1805" s="0" t="s">
        <v>2044</v>
      </c>
      <c r="C1805" s="0" t="n">
        <v>8</v>
      </c>
      <c r="D1805" s="1" t="n">
        <v>36029773.2291855</v>
      </c>
      <c r="E1805" s="1" t="n">
        <v>1025750.45347633</v>
      </c>
      <c r="F1805" s="2" t="n">
        <v>35.1252813070454</v>
      </c>
      <c r="G1805" s="1" t="n">
        <v>35974915.3488537</v>
      </c>
      <c r="H1805" s="2" t="n">
        <v>35.0718005796951</v>
      </c>
      <c r="I1805" s="3" t="n">
        <f aca="false">(H1805-F1805)/F1805</f>
        <v>-0.00152257079118556</v>
      </c>
    </row>
    <row r="1806" customFormat="false" ht="12.75" hidden="false" customHeight="false" outlineLevel="0" collapsed="false">
      <c r="A1806" s="0" t="s">
        <v>2055</v>
      </c>
      <c r="B1806" s="0" t="s">
        <v>1280</v>
      </c>
      <c r="C1806" s="0" t="n">
        <v>13</v>
      </c>
      <c r="D1806" s="1" t="n">
        <v>90907134.7794753</v>
      </c>
      <c r="E1806" s="1" t="n">
        <v>2198322.41294684</v>
      </c>
      <c r="F1806" s="2" t="n">
        <v>41.3529581666843</v>
      </c>
      <c r="G1806" s="1" t="n">
        <v>89317087.3855684</v>
      </c>
      <c r="H1806" s="2" t="n">
        <v>40.6296578061264</v>
      </c>
      <c r="I1806" s="3" t="n">
        <f aca="false">(H1806-F1806)/F1806</f>
        <v>-0.0174908976920695</v>
      </c>
    </row>
    <row r="1807" customFormat="false" ht="12.75" hidden="false" customHeight="false" outlineLevel="0" collapsed="false">
      <c r="A1807" s="0" t="s">
        <v>2056</v>
      </c>
      <c r="B1807" s="0" t="s">
        <v>1280</v>
      </c>
      <c r="C1807" s="0" t="n">
        <v>13</v>
      </c>
      <c r="D1807" s="1" t="n">
        <v>28123851.8385803</v>
      </c>
      <c r="E1807" s="1" t="n">
        <v>685511.198032853</v>
      </c>
      <c r="F1807" s="2" t="n">
        <v>41.0261012792858</v>
      </c>
      <c r="G1807" s="1" t="n">
        <v>27359285.6023954</v>
      </c>
      <c r="H1807" s="2" t="n">
        <v>39.9107785268946</v>
      </c>
      <c r="I1807" s="3" t="n">
        <f aca="false">(H1807-F1807)/F1807</f>
        <v>-0.0271856871019401</v>
      </c>
    </row>
    <row r="1808" customFormat="false" ht="12.75" hidden="false" customHeight="false" outlineLevel="0" collapsed="false">
      <c r="A1808" s="0" t="s">
        <v>2057</v>
      </c>
      <c r="B1808" s="0" t="s">
        <v>2044</v>
      </c>
      <c r="C1808" s="0" t="n">
        <v>8</v>
      </c>
      <c r="D1808" s="1" t="n">
        <v>27138307.5067995</v>
      </c>
      <c r="E1808" s="1" t="n">
        <v>846122.357281075</v>
      </c>
      <c r="F1808" s="2" t="n">
        <v>32.0737388313501</v>
      </c>
      <c r="G1808" s="1" t="n">
        <v>27122535.8515716</v>
      </c>
      <c r="H1808" s="2" t="n">
        <v>32.055098908776</v>
      </c>
      <c r="I1808" s="3" t="n">
        <f aca="false">(H1808-F1808)/F1808</f>
        <v>-0.000581158394788139</v>
      </c>
    </row>
    <row r="1809" customFormat="false" ht="12.75" hidden="false" customHeight="false" outlineLevel="0" collapsed="false">
      <c r="A1809" s="0" t="s">
        <v>2058</v>
      </c>
      <c r="B1809" s="0" t="s">
        <v>2044</v>
      </c>
      <c r="C1809" s="0" t="n">
        <v>8</v>
      </c>
      <c r="D1809" s="1" t="n">
        <v>46881669.0127326</v>
      </c>
      <c r="E1809" s="1" t="n">
        <v>1473353.92379588</v>
      </c>
      <c r="F1809" s="2" t="n">
        <v>31.8196926451648</v>
      </c>
      <c r="G1809" s="1" t="n">
        <v>46516640.7767792</v>
      </c>
      <c r="H1809" s="2" t="n">
        <v>31.5719393863871</v>
      </c>
      <c r="I1809" s="3" t="n">
        <f aca="false">(H1809-F1809)/F1809</f>
        <v>-0.00778616127882041</v>
      </c>
    </row>
    <row r="1810" customFormat="false" ht="12.75" hidden="false" customHeight="false" outlineLevel="0" collapsed="false">
      <c r="A1810" s="0" t="s">
        <v>2059</v>
      </c>
      <c r="B1810" s="0" t="s">
        <v>2042</v>
      </c>
      <c r="C1810" s="0" t="n">
        <v>4</v>
      </c>
      <c r="D1810" s="1" t="n">
        <v>10032901.0753051</v>
      </c>
      <c r="E1810" s="1" t="n">
        <v>351907.272123744</v>
      </c>
      <c r="F1810" s="2" t="n">
        <v>28.5100703226649</v>
      </c>
      <c r="G1810" s="1" t="n">
        <v>10107616.1227052</v>
      </c>
      <c r="H1810" s="2" t="n">
        <v>28.7223849103947</v>
      </c>
      <c r="I1810" s="3" t="n">
        <f aca="false">(H1810-F1810)/F1810</f>
        <v>0.00744700329837339</v>
      </c>
    </row>
    <row r="1811" customFormat="false" ht="12.75" hidden="false" customHeight="false" outlineLevel="0" collapsed="false">
      <c r="A1811" s="0" t="s">
        <v>2060</v>
      </c>
      <c r="B1811" s="0" t="s">
        <v>2042</v>
      </c>
      <c r="C1811" s="0" t="n">
        <v>4</v>
      </c>
      <c r="D1811" s="1" t="n">
        <v>21848457.9091568</v>
      </c>
      <c r="E1811" s="1" t="n">
        <v>632051.477514392</v>
      </c>
      <c r="F1811" s="2" t="n">
        <v>34.5675292067635</v>
      </c>
      <c r="G1811" s="1" t="n">
        <v>21025929.5526787</v>
      </c>
      <c r="H1811" s="2" t="n">
        <v>33.2661662865901</v>
      </c>
      <c r="I1811" s="3" t="n">
        <f aca="false">(H1811-F1811)/F1811</f>
        <v>-0.0376469753562499</v>
      </c>
    </row>
    <row r="1812" customFormat="false" ht="12.75" hidden="false" customHeight="false" outlineLevel="0" collapsed="false">
      <c r="A1812" s="0" t="s">
        <v>2061</v>
      </c>
      <c r="B1812" s="0" t="s">
        <v>1280</v>
      </c>
      <c r="C1812" s="0" t="n">
        <v>13</v>
      </c>
      <c r="D1812" s="1" t="n">
        <v>20092150.944</v>
      </c>
      <c r="E1812" s="1" t="n">
        <v>603811</v>
      </c>
      <c r="F1812" s="2" t="n">
        <v>33.2755629559581</v>
      </c>
      <c r="G1812" s="1" t="n">
        <v>20269371.4712297</v>
      </c>
      <c r="H1812" s="2" t="n">
        <v>33.569066266149</v>
      </c>
      <c r="I1812" s="3" t="n">
        <f aca="false">(H1812-F1812)/F1812</f>
        <v>0.00882038601659043</v>
      </c>
    </row>
    <row r="1813" customFormat="false" ht="12.75" hidden="false" customHeight="false" outlineLevel="0" collapsed="false">
      <c r="A1813" s="0" t="s">
        <v>2062</v>
      </c>
      <c r="B1813" s="0" t="s">
        <v>1280</v>
      </c>
      <c r="C1813" s="0" t="n">
        <v>13</v>
      </c>
      <c r="D1813" s="1" t="n">
        <v>56713535.88023</v>
      </c>
      <c r="E1813" s="1" t="n">
        <v>1327095.45724539</v>
      </c>
      <c r="F1813" s="2" t="n">
        <v>42.7350840292594</v>
      </c>
      <c r="G1813" s="1" t="n">
        <v>55696102.8273279</v>
      </c>
      <c r="H1813" s="2" t="n">
        <v>41.968422484796</v>
      </c>
      <c r="I1813" s="3" t="n">
        <f aca="false">(H1813-F1813)/F1813</f>
        <v>-0.0179398628054289</v>
      </c>
    </row>
    <row r="1814" customFormat="false" ht="12.75" hidden="false" customHeight="false" outlineLevel="0" collapsed="false">
      <c r="A1814" s="0" t="s">
        <v>2063</v>
      </c>
      <c r="B1814" s="0" t="s">
        <v>1280</v>
      </c>
      <c r="C1814" s="0" t="n">
        <v>13</v>
      </c>
      <c r="D1814" s="1" t="n">
        <v>5923060.41705</v>
      </c>
      <c r="E1814" s="1" t="n">
        <v>168077</v>
      </c>
      <c r="F1814" s="2" t="n">
        <v>35.240160266128</v>
      </c>
      <c r="G1814" s="1" t="n">
        <v>5924423.04073953</v>
      </c>
      <c r="H1814" s="2" t="n">
        <v>35.2482674056505</v>
      </c>
      <c r="I1814" s="3" t="n">
        <f aca="false">(H1814-F1814)/F1814</f>
        <v>0.000230053991278455</v>
      </c>
    </row>
    <row r="1815" customFormat="false" ht="12.75" hidden="false" customHeight="false" outlineLevel="0" collapsed="false">
      <c r="A1815" s="0" t="s">
        <v>2064</v>
      </c>
      <c r="B1815" s="0" t="s">
        <v>1280</v>
      </c>
      <c r="C1815" s="0" t="n">
        <v>13</v>
      </c>
      <c r="D1815" s="1" t="n">
        <v>32211437.546866</v>
      </c>
      <c r="E1815" s="1" t="n">
        <v>897756.472904315</v>
      </c>
      <c r="F1815" s="2" t="n">
        <v>35.8799279304101</v>
      </c>
      <c r="G1815" s="1" t="n">
        <v>31951889.0510745</v>
      </c>
      <c r="H1815" s="2" t="n">
        <v>35.5908200223916</v>
      </c>
      <c r="I1815" s="3" t="n">
        <f aca="false">(H1815-F1815)/F1815</f>
        <v>-0.00805765018757213</v>
      </c>
    </row>
    <row r="1816" customFormat="false" ht="12.75" hidden="false" customHeight="false" outlineLevel="0" collapsed="false">
      <c r="A1816" s="0" t="s">
        <v>2065</v>
      </c>
      <c r="B1816" s="0" t="s">
        <v>1280</v>
      </c>
      <c r="C1816" s="0" t="n">
        <v>13</v>
      </c>
      <c r="D1816" s="1" t="n">
        <v>3500992.70122105</v>
      </c>
      <c r="E1816" s="1" t="n">
        <v>117229.035087719</v>
      </c>
      <c r="F1816" s="2" t="n">
        <v>29.8645527415743</v>
      </c>
      <c r="G1816" s="1" t="n">
        <v>3463529.10520527</v>
      </c>
      <c r="H1816" s="2" t="n">
        <v>29.5449766571362</v>
      </c>
      <c r="I1816" s="3" t="n">
        <f aca="false">(H1816-F1816)/F1816</f>
        <v>-0.0107008495055475</v>
      </c>
    </row>
    <row r="1817" customFormat="false" ht="12.75" hidden="false" customHeight="false" outlineLevel="0" collapsed="false">
      <c r="A1817" s="0" t="s">
        <v>2066</v>
      </c>
      <c r="B1817" s="0" t="s">
        <v>2067</v>
      </c>
      <c r="C1817" s="0" t="n">
        <v>4</v>
      </c>
      <c r="D1817" s="1" t="n">
        <v>187393556.338684</v>
      </c>
      <c r="E1817" s="1" t="n">
        <v>5247548.56123514</v>
      </c>
      <c r="F1817" s="2" t="n">
        <v>35.710685504276</v>
      </c>
      <c r="G1817" s="1" t="n">
        <v>186337404.860767</v>
      </c>
      <c r="H1817" s="2" t="n">
        <v>35.5094198150513</v>
      </c>
      <c r="I1817" s="3" t="n">
        <f aca="false">(H1817-F1817)/F1817</f>
        <v>-0.00563600744098345</v>
      </c>
    </row>
    <row r="1818" customFormat="false" ht="12.75" hidden="false" customHeight="false" outlineLevel="0" collapsed="false">
      <c r="A1818" s="0" t="s">
        <v>2068</v>
      </c>
      <c r="B1818" s="0" t="s">
        <v>2069</v>
      </c>
      <c r="C1818" s="0" t="n">
        <v>4</v>
      </c>
      <c r="D1818" s="1" t="n">
        <v>4081371.18205627</v>
      </c>
      <c r="E1818" s="1" t="n">
        <v>177165.510688936</v>
      </c>
      <c r="F1818" s="2" t="n">
        <v>23.0370525627997</v>
      </c>
      <c r="G1818" s="1" t="n">
        <v>4149044.33315797</v>
      </c>
      <c r="H1818" s="2" t="n">
        <v>23.4190295674579</v>
      </c>
      <c r="I1818" s="3" t="n">
        <f aca="false">(H1818-F1818)/F1818</f>
        <v>0.0165809842043348</v>
      </c>
    </row>
    <row r="1819" customFormat="false" ht="12.75" hidden="false" customHeight="false" outlineLevel="0" collapsed="false">
      <c r="A1819" s="0" t="s">
        <v>2070</v>
      </c>
      <c r="B1819" s="0" t="s">
        <v>2071</v>
      </c>
      <c r="C1819" s="0" t="n">
        <v>14</v>
      </c>
      <c r="D1819" s="1" t="n">
        <v>250645066.301696</v>
      </c>
      <c r="E1819" s="1" t="n">
        <v>5549246.77234429</v>
      </c>
      <c r="F1819" s="2" t="n">
        <v>45.1674031781813</v>
      </c>
      <c r="G1819" s="1" t="n">
        <v>245466334.663838</v>
      </c>
      <c r="H1819" s="2" t="n">
        <v>44.2341717234788</v>
      </c>
      <c r="I1819" s="3" t="n">
        <f aca="false">(H1819-F1819)/F1819</f>
        <v>-0.0206616141074344</v>
      </c>
    </row>
    <row r="1820" customFormat="false" ht="12.75" hidden="false" customHeight="false" outlineLevel="0" collapsed="false">
      <c r="A1820" s="0" t="s">
        <v>2072</v>
      </c>
      <c r="B1820" s="0" t="s">
        <v>2071</v>
      </c>
      <c r="C1820" s="0" t="n">
        <v>14</v>
      </c>
      <c r="D1820" s="1" t="n">
        <v>32240860.7768554</v>
      </c>
      <c r="E1820" s="1" t="n">
        <v>861637.937177737</v>
      </c>
      <c r="F1820" s="2" t="n">
        <v>37.4181072881484</v>
      </c>
      <c r="G1820" s="1" t="n">
        <v>31382829.1269765</v>
      </c>
      <c r="H1820" s="2" t="n">
        <v>36.4222926740781</v>
      </c>
      <c r="I1820" s="3" t="n">
        <f aca="false">(H1820-F1820)/F1820</f>
        <v>-0.026613174375757</v>
      </c>
    </row>
    <row r="1821" customFormat="false" ht="12.75" hidden="false" customHeight="false" outlineLevel="0" collapsed="false">
      <c r="A1821" s="0" t="s">
        <v>2073</v>
      </c>
      <c r="B1821" s="0" t="s">
        <v>2069</v>
      </c>
      <c r="C1821" s="0" t="n">
        <v>4</v>
      </c>
      <c r="D1821" s="1" t="n">
        <v>21439123.3672279</v>
      </c>
      <c r="E1821" s="1" t="n">
        <v>563680.248281821</v>
      </c>
      <c r="F1821" s="2" t="n">
        <v>38.0341930244627</v>
      </c>
      <c r="G1821" s="1" t="n">
        <v>22666732.2288691</v>
      </c>
      <c r="H1821" s="2" t="n">
        <v>40.2120391799439</v>
      </c>
      <c r="I1821" s="3" t="n">
        <f aca="false">(H1821-F1821)/F1821</f>
        <v>0.0572602172492642</v>
      </c>
    </row>
    <row r="1822" customFormat="false" ht="12.75" hidden="false" customHeight="false" outlineLevel="0" collapsed="false">
      <c r="A1822" s="0" t="s">
        <v>2074</v>
      </c>
      <c r="B1822" s="0" t="s">
        <v>2071</v>
      </c>
      <c r="C1822" s="0" t="n">
        <v>14</v>
      </c>
      <c r="D1822" s="1" t="n">
        <v>280123890.512789</v>
      </c>
      <c r="E1822" s="1" t="n">
        <v>7076748.6247391</v>
      </c>
      <c r="F1822" s="2" t="n">
        <v>39.5836994313354</v>
      </c>
      <c r="G1822" s="1" t="n">
        <v>272668904.567757</v>
      </c>
      <c r="H1822" s="2" t="n">
        <v>38.5302515359318</v>
      </c>
      <c r="I1822" s="3" t="n">
        <f aca="false">(H1822-F1822)/F1822</f>
        <v>-0.0266131743757571</v>
      </c>
    </row>
    <row r="1823" customFormat="false" ht="12.75" hidden="false" customHeight="false" outlineLevel="0" collapsed="false">
      <c r="A1823" s="0" t="s">
        <v>2075</v>
      </c>
      <c r="B1823" s="0" t="s">
        <v>2069</v>
      </c>
      <c r="C1823" s="0" t="n">
        <v>4</v>
      </c>
      <c r="D1823" s="1" t="n">
        <v>21266459.8590936</v>
      </c>
      <c r="E1823" s="1" t="n">
        <v>485972.335349548</v>
      </c>
      <c r="F1823" s="2" t="n">
        <v>43.7606388515864</v>
      </c>
      <c r="G1823" s="1" t="n">
        <v>20604579.6359538</v>
      </c>
      <c r="H1823" s="2" t="n">
        <v>42.3986678606581</v>
      </c>
      <c r="I1823" s="3" t="n">
        <f aca="false">(H1823-F1823)/F1823</f>
        <v>-0.0311231971623493</v>
      </c>
    </row>
    <row r="1824" customFormat="false" ht="12.75" hidden="false" customHeight="false" outlineLevel="0" collapsed="false">
      <c r="A1824" s="0" t="s">
        <v>2076</v>
      </c>
      <c r="B1824" s="0" t="s">
        <v>2067</v>
      </c>
      <c r="C1824" s="0" t="n">
        <v>4</v>
      </c>
      <c r="D1824" s="1" t="n">
        <v>138851452.664317</v>
      </c>
      <c r="E1824" s="1" t="n">
        <v>2883901.38106033</v>
      </c>
      <c r="F1824" s="2" t="n">
        <v>48.1470876834438</v>
      </c>
      <c r="G1824" s="1" t="n">
        <v>136420572.181725</v>
      </c>
      <c r="H1824" s="2" t="n">
        <v>47.3041738103981</v>
      </c>
      <c r="I1824" s="3" t="n">
        <f aca="false">(H1824-F1824)/F1824</f>
        <v>-0.0175070583414659</v>
      </c>
    </row>
    <row r="1825" customFormat="false" ht="12.75" hidden="false" customHeight="false" outlineLevel="0" collapsed="false">
      <c r="A1825" s="0" t="s">
        <v>2077</v>
      </c>
      <c r="B1825" s="0" t="s">
        <v>2071</v>
      </c>
      <c r="C1825" s="0" t="n">
        <v>14</v>
      </c>
      <c r="D1825" s="1" t="n">
        <v>66201437.4219375</v>
      </c>
      <c r="E1825" s="1" t="n">
        <v>1377791.15585495</v>
      </c>
      <c r="F1825" s="2" t="n">
        <v>48.0489638365096</v>
      </c>
      <c r="G1825" s="1" t="n">
        <v>63557865.417126</v>
      </c>
      <c r="H1825" s="2" t="n">
        <v>46.1302608505182</v>
      </c>
      <c r="I1825" s="3" t="n">
        <f aca="false">(H1825-F1825)/F1825</f>
        <v>-0.0399322447934563</v>
      </c>
    </row>
    <row r="1826" customFormat="false" ht="12.75" hidden="false" customHeight="false" outlineLevel="0" collapsed="false">
      <c r="A1826" s="0" t="s">
        <v>2078</v>
      </c>
      <c r="B1826" s="0" t="s">
        <v>2079</v>
      </c>
      <c r="C1826" s="0" t="n">
        <v>2</v>
      </c>
      <c r="D1826" s="1" t="n">
        <v>74138019.3545245</v>
      </c>
      <c r="E1826" s="1" t="n">
        <v>1814824.84011008</v>
      </c>
      <c r="F1826" s="2" t="n">
        <v>40.8513360165534</v>
      </c>
      <c r="G1826" s="1" t="n">
        <v>73851791.635044</v>
      </c>
      <c r="H1826" s="2" t="n">
        <v>40.6936195729857</v>
      </c>
      <c r="I1826" s="3" t="n">
        <f aca="false">(H1826-F1826)/F1826</f>
        <v>-0.00386074138441325</v>
      </c>
    </row>
    <row r="1827" customFormat="false" ht="12.75" hidden="false" customHeight="false" outlineLevel="0" collapsed="false">
      <c r="A1827" s="0" t="s">
        <v>2080</v>
      </c>
      <c r="B1827" s="0" t="s">
        <v>2069</v>
      </c>
      <c r="C1827" s="0" t="n">
        <v>4</v>
      </c>
      <c r="D1827" s="1" t="n">
        <v>2516098.64275575</v>
      </c>
      <c r="E1827" s="1" t="n">
        <v>85848.8666666667</v>
      </c>
      <c r="F1827" s="2" t="n">
        <v>29.3084666163998</v>
      </c>
      <c r="G1827" s="1" t="n">
        <v>2433650.48454006</v>
      </c>
      <c r="H1827" s="2" t="n">
        <v>28.3480793519316</v>
      </c>
      <c r="I1827" s="3" t="n">
        <f aca="false">(H1827-F1827)/F1827</f>
        <v>-0.0327682535233967</v>
      </c>
    </row>
    <row r="1828" customFormat="false" ht="12.75" hidden="false" customHeight="false" outlineLevel="0" collapsed="false">
      <c r="A1828" s="0" t="s">
        <v>2081</v>
      </c>
      <c r="B1828" s="0" t="s">
        <v>2071</v>
      </c>
      <c r="C1828" s="0" t="n">
        <v>14</v>
      </c>
      <c r="D1828" s="1" t="n">
        <v>119917713.716641</v>
      </c>
      <c r="E1828" s="1" t="n">
        <v>2563401.3231346</v>
      </c>
      <c r="F1828" s="2" t="n">
        <v>46.7807021219769</v>
      </c>
      <c r="G1828" s="1" t="n">
        <v>116274305.246025</v>
      </c>
      <c r="H1828" s="2" t="n">
        <v>45.3593841107336</v>
      </c>
      <c r="I1828" s="3" t="n">
        <f aca="false">(H1828-F1828)/F1828</f>
        <v>-0.0303825711622999</v>
      </c>
    </row>
    <row r="1829" customFormat="false" ht="12.75" hidden="false" customHeight="false" outlineLevel="0" collapsed="false">
      <c r="A1829" s="0" t="s">
        <v>2082</v>
      </c>
      <c r="B1829" s="0" t="s">
        <v>2071</v>
      </c>
      <c r="C1829" s="0" t="n">
        <v>14</v>
      </c>
      <c r="D1829" s="1" t="n">
        <v>81571431.0149304</v>
      </c>
      <c r="E1829" s="1" t="n">
        <v>1751048.03222304</v>
      </c>
      <c r="F1829" s="2" t="n">
        <v>46.5843480668953</v>
      </c>
      <c r="G1829" s="1" t="n">
        <v>80752988.4695172</v>
      </c>
      <c r="H1829" s="2" t="n">
        <v>46.1169465277301</v>
      </c>
      <c r="I1829" s="3" t="n">
        <f aca="false">(H1829-F1829)/F1829</f>
        <v>-0.0100334459654564</v>
      </c>
    </row>
    <row r="1830" customFormat="false" ht="12.75" hidden="false" customHeight="false" outlineLevel="0" collapsed="false">
      <c r="A1830" s="0" t="s">
        <v>2083</v>
      </c>
      <c r="B1830" s="0" t="s">
        <v>2067</v>
      </c>
      <c r="C1830" s="0" t="n">
        <v>4</v>
      </c>
      <c r="D1830" s="1" t="n">
        <v>24173391.9524873</v>
      </c>
      <c r="E1830" s="1" t="n">
        <v>595847.908356757</v>
      </c>
      <c r="F1830" s="2" t="n">
        <v>40.5697353526896</v>
      </c>
      <c r="G1830" s="1" t="n">
        <v>25115226.9450838</v>
      </c>
      <c r="H1830" s="2" t="n">
        <v>42.1503987726451</v>
      </c>
      <c r="I1830" s="3" t="n">
        <f aca="false">(H1830-F1830)/F1830</f>
        <v>0.0389616399075352</v>
      </c>
    </row>
    <row r="1831" customFormat="false" ht="12.75" hidden="false" customHeight="false" outlineLevel="0" collapsed="false">
      <c r="A1831" s="0" t="s">
        <v>2084</v>
      </c>
      <c r="B1831" s="0" t="s">
        <v>2071</v>
      </c>
      <c r="C1831" s="0" t="n">
        <v>14</v>
      </c>
      <c r="D1831" s="1" t="n">
        <v>117517333.148711</v>
      </c>
      <c r="E1831" s="1" t="n">
        <v>2500499.33536289</v>
      </c>
      <c r="F1831" s="2" t="n">
        <v>46.9975462447606</v>
      </c>
      <c r="G1831" s="1" t="n">
        <v>115123944.420279</v>
      </c>
      <c r="H1831" s="2" t="n">
        <v>46.0403819317837</v>
      </c>
      <c r="I1831" s="3" t="n">
        <f aca="false">(H1831-F1831)/F1831</f>
        <v>-0.0203662614212237</v>
      </c>
    </row>
    <row r="1832" customFormat="false" ht="12.75" hidden="false" customHeight="false" outlineLevel="0" collapsed="false">
      <c r="A1832" s="0" t="s">
        <v>2085</v>
      </c>
      <c r="B1832" s="0" t="s">
        <v>2071</v>
      </c>
      <c r="C1832" s="0" t="n">
        <v>14</v>
      </c>
      <c r="D1832" s="1" t="n">
        <v>116116642.39854</v>
      </c>
      <c r="E1832" s="1" t="n">
        <v>2446543.0465664</v>
      </c>
      <c r="F1832" s="2" t="n">
        <v>47.4615161836224</v>
      </c>
      <c r="G1832" s="1" t="n">
        <v>112269054.770634</v>
      </c>
      <c r="H1832" s="2" t="n">
        <v>45.8888532242249</v>
      </c>
      <c r="I1832" s="3" t="n">
        <f aca="false">(H1832-F1832)/F1832</f>
        <v>-0.0331355398195251</v>
      </c>
    </row>
    <row r="1833" customFormat="false" ht="12.75" hidden="false" customHeight="false" outlineLevel="0" collapsed="false">
      <c r="A1833" s="0" t="s">
        <v>2086</v>
      </c>
      <c r="B1833" s="0" t="s">
        <v>2071</v>
      </c>
      <c r="C1833" s="0" t="n">
        <v>14</v>
      </c>
      <c r="D1833" s="1" t="n">
        <v>15923513.8550785</v>
      </c>
      <c r="E1833" s="1" t="n">
        <v>576867.383046909</v>
      </c>
      <c r="F1833" s="2" t="n">
        <v>27.6034220741921</v>
      </c>
      <c r="G1833" s="1" t="n">
        <v>15499738.6041785</v>
      </c>
      <c r="H1833" s="2" t="n">
        <v>26.868807389164</v>
      </c>
      <c r="I1833" s="3" t="n">
        <f aca="false">(H1833-F1833)/F1833</f>
        <v>-0.0266131743757571</v>
      </c>
    </row>
    <row r="1834" customFormat="false" ht="12.75" hidden="false" customHeight="false" outlineLevel="0" collapsed="false">
      <c r="A1834" s="0" t="s">
        <v>2087</v>
      </c>
      <c r="B1834" s="0" t="s">
        <v>2071</v>
      </c>
      <c r="C1834" s="0" t="n">
        <v>14</v>
      </c>
      <c r="D1834" s="1" t="n">
        <v>149222825.357956</v>
      </c>
      <c r="E1834" s="1" t="n">
        <v>3106800.4466182</v>
      </c>
      <c r="F1834" s="2" t="n">
        <v>48.0310299685927</v>
      </c>
      <c r="G1834" s="1" t="n">
        <v>143950998.833101</v>
      </c>
      <c r="H1834" s="2" t="n">
        <v>46.3341631709221</v>
      </c>
      <c r="I1834" s="3" t="n">
        <f aca="false">(H1834-F1834)/F1834</f>
        <v>-0.0353285532036303</v>
      </c>
    </row>
    <row r="1835" customFormat="false" ht="12.75" hidden="false" customHeight="false" outlineLevel="0" collapsed="false">
      <c r="A1835" s="0" t="s">
        <v>2088</v>
      </c>
      <c r="B1835" s="0" t="s">
        <v>2071</v>
      </c>
      <c r="C1835" s="0" t="n">
        <v>14</v>
      </c>
      <c r="D1835" s="1" t="n">
        <v>77980265.2860152</v>
      </c>
      <c r="E1835" s="1" t="n">
        <v>1660162.90089922</v>
      </c>
      <c r="F1835" s="2" t="n">
        <v>46.9714539722443</v>
      </c>
      <c r="G1835" s="1" t="n">
        <v>76377887.2110437</v>
      </c>
      <c r="H1835" s="2" t="n">
        <v>46.006260692655</v>
      </c>
      <c r="I1835" s="3" t="n">
        <f aca="false">(H1835-F1835)/F1835</f>
        <v>-0.0205485076140011</v>
      </c>
    </row>
    <row r="1836" customFormat="false" ht="12.75" hidden="false" customHeight="false" outlineLevel="0" collapsed="false">
      <c r="A1836" s="0" t="s">
        <v>2089</v>
      </c>
      <c r="B1836" s="0" t="s">
        <v>2071</v>
      </c>
      <c r="C1836" s="0" t="n">
        <v>14</v>
      </c>
      <c r="D1836" s="1" t="n">
        <v>44699678.7669623</v>
      </c>
      <c r="E1836" s="1" t="n">
        <v>945275.392956134</v>
      </c>
      <c r="F1836" s="2" t="n">
        <v>47.2874668060217</v>
      </c>
      <c r="G1836" s="1" t="n">
        <v>42947821.3565226</v>
      </c>
      <c r="H1836" s="2" t="n">
        <v>45.4341895246136</v>
      </c>
      <c r="I1836" s="3" t="n">
        <f aca="false">(H1836-F1836)/F1836</f>
        <v>-0.0391917225976681</v>
      </c>
    </row>
    <row r="1837" customFormat="false" ht="12.75" hidden="false" customHeight="false" outlineLevel="0" collapsed="false">
      <c r="A1837" s="0" t="s">
        <v>2090</v>
      </c>
      <c r="B1837" s="0" t="s">
        <v>2067</v>
      </c>
      <c r="C1837" s="0" t="n">
        <v>4</v>
      </c>
      <c r="D1837" s="1" t="n">
        <v>30850029.0472288</v>
      </c>
      <c r="E1837" s="1" t="n">
        <v>888301.962373119</v>
      </c>
      <c r="F1837" s="2" t="n">
        <v>34.7292141118457</v>
      </c>
      <c r="G1837" s="1" t="n">
        <v>30945350.4346606</v>
      </c>
      <c r="H1837" s="2" t="n">
        <v>34.8365215269697</v>
      </c>
      <c r="I1837" s="3" t="n">
        <f aca="false">(H1837-F1837)/F1837</f>
        <v>0.00308983136728612</v>
      </c>
    </row>
    <row r="1838" customFormat="false" ht="12.75" hidden="false" customHeight="false" outlineLevel="0" collapsed="false">
      <c r="A1838" s="0" t="s">
        <v>2091</v>
      </c>
      <c r="B1838" s="0" t="s">
        <v>2079</v>
      </c>
      <c r="C1838" s="0" t="n">
        <v>2</v>
      </c>
      <c r="D1838" s="1" t="n">
        <v>12021853.65825</v>
      </c>
      <c r="E1838" s="1" t="n">
        <v>277958</v>
      </c>
      <c r="F1838" s="2" t="n">
        <v>43.2506121725225</v>
      </c>
      <c r="G1838" s="1" t="n">
        <v>11448528.6944872</v>
      </c>
      <c r="H1838" s="2" t="n">
        <v>41.1879805383808</v>
      </c>
      <c r="I1838" s="3" t="n">
        <f aca="false">(H1838-F1838)/F1838</f>
        <v>-0.0476902298148771</v>
      </c>
    </row>
    <row r="1839" customFormat="false" ht="12.75" hidden="false" customHeight="false" outlineLevel="0" collapsed="false">
      <c r="A1839" s="0" t="s">
        <v>2092</v>
      </c>
      <c r="B1839" s="0" t="s">
        <v>2071</v>
      </c>
      <c r="C1839" s="0" t="n">
        <v>14</v>
      </c>
      <c r="D1839" s="1" t="n">
        <v>74583525.5334172</v>
      </c>
      <c r="E1839" s="1" t="n">
        <v>1553101.38218958</v>
      </c>
      <c r="F1839" s="2" t="n">
        <v>48.0223161145271</v>
      </c>
      <c r="G1839" s="1" t="n">
        <v>71611694.7208915</v>
      </c>
      <c r="H1839" s="2" t="n">
        <v>46.108834582281</v>
      </c>
      <c r="I1839" s="3" t="n">
        <f aca="false">(H1839-F1839)/F1839</f>
        <v>-0.0398456735756503</v>
      </c>
    </row>
    <row r="1840" customFormat="false" ht="12.75" hidden="false" customHeight="false" outlineLevel="0" collapsed="false">
      <c r="A1840" s="0" t="s">
        <v>2093</v>
      </c>
      <c r="B1840" s="0" t="s">
        <v>2071</v>
      </c>
      <c r="C1840" s="0" t="n">
        <v>14</v>
      </c>
      <c r="D1840" s="1" t="n">
        <v>57082489.9121495</v>
      </c>
      <c r="E1840" s="1" t="n">
        <v>1247157.84792245</v>
      </c>
      <c r="F1840" s="2" t="n">
        <v>45.7700603073133</v>
      </c>
      <c r="G1840" s="1" t="n">
        <v>56008484.7291499</v>
      </c>
      <c r="H1840" s="2" t="n">
        <v>44.9088981177887</v>
      </c>
      <c r="I1840" s="3" t="n">
        <f aca="false">(H1840-F1840)/F1840</f>
        <v>-0.0188149673332847</v>
      </c>
    </row>
    <row r="1841" customFormat="false" ht="12.75" hidden="false" customHeight="false" outlineLevel="0" collapsed="false">
      <c r="A1841" s="0" t="s">
        <v>2094</v>
      </c>
      <c r="B1841" s="0" t="s">
        <v>2095</v>
      </c>
      <c r="C1841" s="0" t="n">
        <v>4</v>
      </c>
      <c r="D1841" s="1" t="n">
        <v>174601072.587051</v>
      </c>
      <c r="E1841" s="1" t="n">
        <v>4885150.04199031</v>
      </c>
      <c r="F1841" s="2" t="n">
        <v>35.7411893363086</v>
      </c>
      <c r="G1841" s="1" t="n">
        <v>178606930.571237</v>
      </c>
      <c r="H1841" s="2" t="n">
        <v>36.5611964905932</v>
      </c>
      <c r="I1841" s="3" t="n">
        <f aca="false">(H1841-F1841)/F1841</f>
        <v>0.0229429173877994</v>
      </c>
    </row>
    <row r="1842" customFormat="false" ht="12.75" hidden="false" customHeight="false" outlineLevel="0" collapsed="false">
      <c r="A1842" s="0" t="s">
        <v>2096</v>
      </c>
      <c r="B1842" s="0" t="s">
        <v>2095</v>
      </c>
      <c r="C1842" s="0" t="n">
        <v>4</v>
      </c>
      <c r="D1842" s="1" t="n">
        <v>358085807.579373</v>
      </c>
      <c r="E1842" s="1" t="n">
        <v>8178445.58672448</v>
      </c>
      <c r="F1842" s="2" t="n">
        <v>43.784091216628</v>
      </c>
      <c r="G1842" s="1" t="n">
        <v>360269434.437552</v>
      </c>
      <c r="H1842" s="2" t="n">
        <v>44.0510890018457</v>
      </c>
      <c r="I1842" s="3" t="n">
        <f aca="false">(H1842-F1842)/F1842</f>
        <v>0.00609805474542523</v>
      </c>
    </row>
    <row r="1843" customFormat="false" ht="12.75" hidden="false" customHeight="false" outlineLevel="0" collapsed="false">
      <c r="A1843" s="0" t="s">
        <v>2097</v>
      </c>
      <c r="B1843" s="0" t="s">
        <v>2095</v>
      </c>
      <c r="C1843" s="0" t="n">
        <v>4</v>
      </c>
      <c r="D1843" s="1" t="n">
        <v>60223729.466113</v>
      </c>
      <c r="E1843" s="1" t="n">
        <v>1656095.95980538</v>
      </c>
      <c r="F1843" s="2" t="n">
        <v>36.3648791662957</v>
      </c>
      <c r="G1843" s="1" t="n">
        <v>60639800.5397974</v>
      </c>
      <c r="H1843" s="2" t="n">
        <v>36.6161152563428</v>
      </c>
      <c r="I1843" s="3" t="n">
        <f aca="false">(H1843-F1843)/F1843</f>
        <v>0.00690875635522525</v>
      </c>
    </row>
    <row r="1844" customFormat="false" ht="12.75" hidden="false" customHeight="false" outlineLevel="0" collapsed="false">
      <c r="A1844" s="0" t="s">
        <v>2098</v>
      </c>
      <c r="B1844" s="0" t="s">
        <v>2099</v>
      </c>
      <c r="C1844" s="0" t="n">
        <v>4</v>
      </c>
      <c r="D1844" s="1" t="n">
        <v>66014484.1099775</v>
      </c>
      <c r="E1844" s="1" t="n">
        <v>1738645.58350815</v>
      </c>
      <c r="F1844" s="2" t="n">
        <v>37.9689136970496</v>
      </c>
      <c r="G1844" s="1" t="n">
        <v>66224922.362031</v>
      </c>
      <c r="H1844" s="2" t="n">
        <v>38.0899494354713</v>
      </c>
      <c r="I1844" s="3" t="n">
        <f aca="false">(H1844-F1844)/F1844</f>
        <v>0.00318775879097872</v>
      </c>
    </row>
    <row r="1845" customFormat="false" ht="12.75" hidden="false" customHeight="false" outlineLevel="0" collapsed="false">
      <c r="A1845" s="0" t="s">
        <v>2100</v>
      </c>
      <c r="B1845" s="0" t="s">
        <v>2099</v>
      </c>
      <c r="C1845" s="0" t="n">
        <v>4</v>
      </c>
      <c r="D1845" s="1" t="n">
        <v>154245746.819493</v>
      </c>
      <c r="E1845" s="1" t="n">
        <v>4002776.09247965</v>
      </c>
      <c r="F1845" s="2" t="n">
        <v>38.534692737195</v>
      </c>
      <c r="G1845" s="1" t="n">
        <v>157756681.001429</v>
      </c>
      <c r="H1845" s="2" t="n">
        <v>39.4118175377883</v>
      </c>
      <c r="I1845" s="3" t="n">
        <f aca="false">(H1845-F1845)/F1845</f>
        <v>0.0227619513298135</v>
      </c>
    </row>
    <row r="1846" customFormat="false" ht="12.75" hidden="false" customHeight="false" outlineLevel="0" collapsed="false">
      <c r="A1846" s="0" t="s">
        <v>2101</v>
      </c>
      <c r="B1846" s="0" t="s">
        <v>2102</v>
      </c>
      <c r="C1846" s="0" t="n">
        <v>5</v>
      </c>
      <c r="D1846" s="1" t="n">
        <v>44531493.2114015</v>
      </c>
      <c r="E1846" s="1" t="n">
        <v>1386350.11678473</v>
      </c>
      <c r="F1846" s="2" t="n">
        <v>32.1213903127735</v>
      </c>
      <c r="G1846" s="1" t="n">
        <v>45274033.0891944</v>
      </c>
      <c r="H1846" s="2" t="n">
        <v>32.6569980707294</v>
      </c>
      <c r="I1846" s="3" t="n">
        <f aca="false">(H1846-F1846)/F1846</f>
        <v>0.0166744886426321</v>
      </c>
    </row>
    <row r="1847" customFormat="false" ht="12.75" hidden="false" customHeight="false" outlineLevel="0" collapsed="false">
      <c r="A1847" s="0" t="s">
        <v>2103</v>
      </c>
      <c r="B1847" s="0" t="s">
        <v>2102</v>
      </c>
      <c r="C1847" s="0" t="n">
        <v>5</v>
      </c>
      <c r="D1847" s="1" t="n">
        <v>36341091.5561261</v>
      </c>
      <c r="E1847" s="1" t="n">
        <v>881383.052794564</v>
      </c>
      <c r="F1847" s="2" t="n">
        <v>41.2318928085819</v>
      </c>
      <c r="G1847" s="1" t="n">
        <v>35974609.2895995</v>
      </c>
      <c r="H1847" s="2" t="n">
        <v>40.8160891856683</v>
      </c>
      <c r="I1847" s="3" t="n">
        <f aca="false">(H1847-F1847)/F1847</f>
        <v>-0.0100845145490635</v>
      </c>
    </row>
    <row r="1848" customFormat="false" ht="12.75" hidden="false" customHeight="false" outlineLevel="0" collapsed="false">
      <c r="A1848" s="0" t="s">
        <v>2104</v>
      </c>
      <c r="B1848" s="0" t="s">
        <v>2102</v>
      </c>
      <c r="C1848" s="0" t="n">
        <v>5</v>
      </c>
      <c r="D1848" s="1" t="n">
        <v>111140013.693039</v>
      </c>
      <c r="E1848" s="1" t="n">
        <v>2781274.65923895</v>
      </c>
      <c r="F1848" s="2" t="n">
        <v>39.960100065576</v>
      </c>
      <c r="G1848" s="1" t="n">
        <v>111838307.06778</v>
      </c>
      <c r="H1848" s="2" t="n">
        <v>40.2111696147202</v>
      </c>
      <c r="I1848" s="3" t="n">
        <f aca="false">(H1848-F1848)/F1848</f>
        <v>0.00628300601680707</v>
      </c>
    </row>
    <row r="1849" customFormat="false" ht="12.75" hidden="false" customHeight="false" outlineLevel="0" collapsed="false">
      <c r="A1849" s="0" t="s">
        <v>2105</v>
      </c>
      <c r="B1849" s="0" t="s">
        <v>2095</v>
      </c>
      <c r="C1849" s="0" t="n">
        <v>4</v>
      </c>
      <c r="D1849" s="1" t="n">
        <v>66518245.5532268</v>
      </c>
      <c r="E1849" s="1" t="n">
        <v>1893271.05549682</v>
      </c>
      <c r="F1849" s="2" t="n">
        <v>35.1340318440413</v>
      </c>
      <c r="G1849" s="1" t="n">
        <v>67726266.25633</v>
      </c>
      <c r="H1849" s="2" t="n">
        <v>35.7720919356462</v>
      </c>
      <c r="I1849" s="3" t="n">
        <f aca="false">(H1849-F1849)/F1849</f>
        <v>0.0181607421100206</v>
      </c>
    </row>
    <row r="1850" customFormat="false" ht="12.75" hidden="false" customHeight="false" outlineLevel="0" collapsed="false">
      <c r="A1850" s="0" t="s">
        <v>2106</v>
      </c>
      <c r="B1850" s="0" t="s">
        <v>2099</v>
      </c>
      <c r="C1850" s="0" t="n">
        <v>4</v>
      </c>
      <c r="D1850" s="1" t="n">
        <v>91119255.5181598</v>
      </c>
      <c r="E1850" s="1" t="n">
        <v>2334185.71605356</v>
      </c>
      <c r="F1850" s="2" t="n">
        <v>39.0368490782372</v>
      </c>
      <c r="G1850" s="1" t="n">
        <v>90643440.7308435</v>
      </c>
      <c r="H1850" s="2" t="n">
        <v>38.8330029215052</v>
      </c>
      <c r="I1850" s="3" t="n">
        <f aca="false">(H1850-F1850)/F1850</f>
        <v>-0.00522189063782993</v>
      </c>
    </row>
    <row r="1851" customFormat="false" ht="12.75" hidden="false" customHeight="false" outlineLevel="0" collapsed="false">
      <c r="A1851" s="0" t="s">
        <v>2107</v>
      </c>
      <c r="B1851" s="0" t="s">
        <v>2102</v>
      </c>
      <c r="C1851" s="0" t="n">
        <v>5</v>
      </c>
      <c r="D1851" s="1" t="n">
        <v>93330896.122592</v>
      </c>
      <c r="E1851" s="1" t="n">
        <v>2248019.06045742</v>
      </c>
      <c r="F1851" s="2" t="n">
        <v>41.5169505295927</v>
      </c>
      <c r="G1851" s="1" t="n">
        <v>92790738.2424448</v>
      </c>
      <c r="H1851" s="2" t="n">
        <v>41.2766688123917</v>
      </c>
      <c r="I1851" s="3" t="n">
        <f aca="false">(H1851-F1851)/F1851</f>
        <v>-0.00578755698903467</v>
      </c>
    </row>
    <row r="1852" customFormat="false" ht="12.75" hidden="false" customHeight="false" outlineLevel="0" collapsed="false">
      <c r="A1852" s="0" t="s">
        <v>2108</v>
      </c>
      <c r="B1852" s="0" t="s">
        <v>2102</v>
      </c>
      <c r="C1852" s="0" t="n">
        <v>5</v>
      </c>
      <c r="D1852" s="1" t="n">
        <v>67733936.0745315</v>
      </c>
      <c r="E1852" s="1" t="n">
        <v>1742195.7721388</v>
      </c>
      <c r="F1852" s="2" t="n">
        <v>38.8784872272869</v>
      </c>
      <c r="G1852" s="1" t="n">
        <v>67951078.1410434</v>
      </c>
      <c r="H1852" s="2" t="n">
        <v>39.003124234209</v>
      </c>
      <c r="I1852" s="3" t="n">
        <f aca="false">(H1852-F1852)/F1852</f>
        <v>0.00320580906848407</v>
      </c>
    </row>
    <row r="1853" customFormat="false" ht="12.75" hidden="false" customHeight="false" outlineLevel="0" collapsed="false">
      <c r="A1853" s="0" t="s">
        <v>2109</v>
      </c>
      <c r="B1853" s="0" t="s">
        <v>2099</v>
      </c>
      <c r="C1853" s="0" t="n">
        <v>4</v>
      </c>
      <c r="D1853" s="1" t="n">
        <v>129248639.961937</v>
      </c>
      <c r="E1853" s="1" t="n">
        <v>3334383.56865462</v>
      </c>
      <c r="F1853" s="2" t="n">
        <v>38.76237910268</v>
      </c>
      <c r="G1853" s="1" t="n">
        <v>129295926.939264</v>
      </c>
      <c r="H1853" s="2" t="n">
        <v>38.7765607276649</v>
      </c>
      <c r="I1853" s="3" t="n">
        <f aca="false">(H1853-F1853)/F1853</f>
        <v>0.000365860540895793</v>
      </c>
    </row>
    <row r="1854" customFormat="false" ht="12.75" hidden="false" customHeight="false" outlineLevel="0" collapsed="false">
      <c r="A1854" s="0" t="s">
        <v>2110</v>
      </c>
      <c r="B1854" s="0" t="s">
        <v>2111</v>
      </c>
      <c r="C1854" s="0" t="n">
        <v>73</v>
      </c>
      <c r="D1854" s="1" t="n">
        <v>533931486.533349</v>
      </c>
      <c r="E1854" s="1" t="n">
        <v>12143211.8675612</v>
      </c>
      <c r="F1854" s="2" t="n">
        <v>43.9695438370524</v>
      </c>
      <c r="G1854" s="1" t="n">
        <v>527810093.962521</v>
      </c>
      <c r="H1854" s="2" t="n">
        <v>43.4654438808307</v>
      </c>
      <c r="I1854" s="3" t="n">
        <f aca="false">(H1854-F1854)/F1854</f>
        <v>-0.0114647529228374</v>
      </c>
    </row>
    <row r="1855" customFormat="false" ht="12.75" hidden="false" customHeight="false" outlineLevel="0" collapsed="false">
      <c r="A1855" s="0" t="s">
        <v>2112</v>
      </c>
      <c r="B1855" s="0" t="s">
        <v>2113</v>
      </c>
      <c r="C1855" s="0" t="n">
        <v>17</v>
      </c>
      <c r="D1855" s="1" t="n">
        <v>226579722.817316</v>
      </c>
      <c r="E1855" s="1" t="n">
        <v>5196078.21630122</v>
      </c>
      <c r="F1855" s="2" t="n">
        <v>43.6059107244548</v>
      </c>
      <c r="G1855" s="1" t="n">
        <v>223657042.44658</v>
      </c>
      <c r="H1855" s="2" t="n">
        <v>43.0434325920883</v>
      </c>
      <c r="I1855" s="3" t="n">
        <f aca="false">(H1855-F1855)/F1855</f>
        <v>-0.0128991258987984</v>
      </c>
    </row>
    <row r="1856" customFormat="false" ht="12.75" hidden="false" customHeight="false" outlineLevel="0" collapsed="false">
      <c r="A1856" s="0" t="s">
        <v>2114</v>
      </c>
      <c r="B1856" s="0" t="s">
        <v>2111</v>
      </c>
      <c r="C1856" s="0" t="n">
        <v>73</v>
      </c>
      <c r="D1856" s="1" t="n">
        <v>79764950.0448539</v>
      </c>
      <c r="E1856" s="1" t="n">
        <v>1715412.07454483</v>
      </c>
      <c r="F1856" s="2" t="n">
        <v>46.4990023263179</v>
      </c>
      <c r="G1856" s="1" t="n">
        <v>81863191.979196</v>
      </c>
      <c r="H1856" s="2" t="n">
        <v>47.7221731116226</v>
      </c>
      <c r="I1856" s="3" t="n">
        <f aca="false">(H1856-F1856)/F1856</f>
        <v>0.026305312460702</v>
      </c>
    </row>
    <row r="1857" customFormat="false" ht="12.75" hidden="false" customHeight="false" outlineLevel="0" collapsed="false">
      <c r="A1857" s="0" t="s">
        <v>2115</v>
      </c>
      <c r="B1857" s="0" t="s">
        <v>2113</v>
      </c>
      <c r="C1857" s="0" t="n">
        <v>17</v>
      </c>
      <c r="D1857" s="1" t="n">
        <v>85964433.5759782</v>
      </c>
      <c r="E1857" s="1" t="n">
        <v>2066583.44554364</v>
      </c>
      <c r="F1857" s="2" t="n">
        <v>41.5973687205088</v>
      </c>
      <c r="G1857" s="1" t="n">
        <v>84271083.1952395</v>
      </c>
      <c r="H1857" s="2" t="n">
        <v>40.7779726373793</v>
      </c>
      <c r="I1857" s="3" t="n">
        <f aca="false">(H1857-F1857)/F1857</f>
        <v>-0.0196982671821133</v>
      </c>
    </row>
    <row r="1858" customFormat="false" ht="12.75" hidden="false" customHeight="false" outlineLevel="0" collapsed="false">
      <c r="A1858" s="0" t="s">
        <v>2116</v>
      </c>
      <c r="B1858" s="0" t="s">
        <v>2111</v>
      </c>
      <c r="C1858" s="0" t="n">
        <v>73</v>
      </c>
      <c r="D1858" s="1" t="n">
        <v>81946255.5337826</v>
      </c>
      <c r="E1858" s="1" t="n">
        <v>2269708.45231901</v>
      </c>
      <c r="F1858" s="2" t="n">
        <v>36.1043091019273</v>
      </c>
      <c r="G1858" s="1" t="n">
        <v>85516197.5318756</v>
      </c>
      <c r="H1858" s="2" t="n">
        <v>37.6771727860033</v>
      </c>
      <c r="I1858" s="3" t="n">
        <f aca="false">(H1858-F1858)/F1858</f>
        <v>0.0435644310388442</v>
      </c>
    </row>
    <row r="1859" customFormat="false" ht="12.75" hidden="false" customHeight="false" outlineLevel="0" collapsed="false">
      <c r="A1859" s="0" t="s">
        <v>2117</v>
      </c>
      <c r="B1859" s="0" t="s">
        <v>2111</v>
      </c>
      <c r="C1859" s="0" t="n">
        <v>73</v>
      </c>
      <c r="D1859" s="1" t="n">
        <v>128013210.514018</v>
      </c>
      <c r="E1859" s="1" t="n">
        <v>3058540.85887169</v>
      </c>
      <c r="F1859" s="2" t="n">
        <v>41.8543404913815</v>
      </c>
      <c r="G1859" s="1" t="n">
        <v>128367865.469723</v>
      </c>
      <c r="H1859" s="2" t="n">
        <v>41.9702960963807</v>
      </c>
      <c r="I1859" s="3" t="n">
        <f aca="false">(H1859-F1859)/F1859</f>
        <v>0.00277045591061319</v>
      </c>
    </row>
    <row r="1860" customFormat="false" ht="12.75" hidden="false" customHeight="false" outlineLevel="0" collapsed="false">
      <c r="A1860" s="0" t="s">
        <v>2118</v>
      </c>
      <c r="B1860" s="0" t="s">
        <v>2113</v>
      </c>
      <c r="C1860" s="0" t="n">
        <v>17</v>
      </c>
      <c r="D1860" s="1" t="n">
        <v>115957578.156548</v>
      </c>
      <c r="E1860" s="1" t="n">
        <v>2779353.94439632</v>
      </c>
      <c r="F1860" s="2" t="n">
        <v>41.721054776179</v>
      </c>
      <c r="G1860" s="1" t="n">
        <v>116044316.410249</v>
      </c>
      <c r="H1860" s="2" t="n">
        <v>41.7522628394328</v>
      </c>
      <c r="I1860" s="3" t="n">
        <f aca="false">(H1860-F1860)/F1860</f>
        <v>0.000748017120401381</v>
      </c>
    </row>
    <row r="1861" customFormat="false" ht="12.75" hidden="false" customHeight="false" outlineLevel="0" collapsed="false">
      <c r="A1861" s="0" t="s">
        <v>2119</v>
      </c>
      <c r="B1861" s="0" t="s">
        <v>2120</v>
      </c>
      <c r="C1861" s="0" t="n">
        <v>5</v>
      </c>
      <c r="D1861" s="1" t="n">
        <v>118864565.100349</v>
      </c>
      <c r="E1861" s="1" t="n">
        <v>3101159.94671151</v>
      </c>
      <c r="F1861" s="2" t="n">
        <v>38.3290662664445</v>
      </c>
      <c r="G1861" s="1" t="n">
        <v>118502304.261264</v>
      </c>
      <c r="H1861" s="2" t="n">
        <v>38.2122516405271</v>
      </c>
      <c r="I1861" s="3" t="n">
        <f aca="false">(H1861-F1861)/F1861</f>
        <v>-0.00304767731896797</v>
      </c>
    </row>
    <row r="1862" customFormat="false" ht="12.75" hidden="false" customHeight="false" outlineLevel="0" collapsed="false">
      <c r="A1862" s="0" t="s">
        <v>2121</v>
      </c>
      <c r="B1862" s="0" t="s">
        <v>2122</v>
      </c>
      <c r="C1862" s="0" t="n">
        <v>1</v>
      </c>
      <c r="D1862" s="1" t="n">
        <v>70035167.1915595</v>
      </c>
      <c r="E1862" s="1" t="n">
        <v>1723274.3320681</v>
      </c>
      <c r="F1862" s="2" t="n">
        <v>40.6407534124357</v>
      </c>
      <c r="G1862" s="1" t="n">
        <v>70860400.5624897</v>
      </c>
      <c r="H1862" s="2" t="n">
        <v>41.1196286301382</v>
      </c>
      <c r="I1862" s="3" t="n">
        <f aca="false">(H1862-F1862)/F1862</f>
        <v>0.0117831284484977</v>
      </c>
    </row>
    <row r="1863" customFormat="false" ht="12.75" hidden="false" customHeight="false" outlineLevel="0" collapsed="false">
      <c r="A1863" s="0" t="s">
        <v>2123</v>
      </c>
      <c r="B1863" s="0" t="s">
        <v>2111</v>
      </c>
      <c r="C1863" s="0" t="n">
        <v>73</v>
      </c>
      <c r="D1863" s="1" t="n">
        <v>344358783.176415</v>
      </c>
      <c r="E1863" s="1" t="n">
        <v>6363307.95809949</v>
      </c>
      <c r="F1863" s="2" t="n">
        <v>54.1163158287979</v>
      </c>
      <c r="G1863" s="1" t="n">
        <v>342492996.923684</v>
      </c>
      <c r="H1863" s="2" t="n">
        <v>53.8231057146534</v>
      </c>
      <c r="I1863" s="3" t="n">
        <f aca="false">(H1863-F1863)/F1863</f>
        <v>-0.00541814625873932</v>
      </c>
    </row>
    <row r="1864" customFormat="false" ht="12.75" hidden="false" customHeight="false" outlineLevel="0" collapsed="false">
      <c r="A1864" s="0" t="s">
        <v>2124</v>
      </c>
      <c r="B1864" s="0" t="s">
        <v>2125</v>
      </c>
      <c r="C1864" s="0" t="n">
        <v>8</v>
      </c>
      <c r="D1864" s="1" t="n">
        <v>284017155.313305</v>
      </c>
      <c r="E1864" s="1" t="n">
        <v>6349902.73812806</v>
      </c>
      <c r="F1864" s="2" t="n">
        <v>44.7277961610216</v>
      </c>
      <c r="G1864" s="1" t="n">
        <v>293971395.670804</v>
      </c>
      <c r="H1864" s="2" t="n">
        <v>46.2954170786978</v>
      </c>
      <c r="I1864" s="3" t="n">
        <f aca="false">(H1864-F1864)/F1864</f>
        <v>0.0350480249917232</v>
      </c>
    </row>
    <row r="1865" customFormat="false" ht="12.75" hidden="false" customHeight="false" outlineLevel="0" collapsed="false">
      <c r="A1865" s="0" t="s">
        <v>2126</v>
      </c>
      <c r="B1865" s="0" t="s">
        <v>2113</v>
      </c>
      <c r="C1865" s="0" t="n">
        <v>17</v>
      </c>
      <c r="D1865" s="1" t="n">
        <v>339159234.992</v>
      </c>
      <c r="E1865" s="1" t="n">
        <v>7183995.36648358</v>
      </c>
      <c r="F1865" s="2" t="n">
        <v>47.2103916678906</v>
      </c>
      <c r="G1865" s="1" t="n">
        <v>336363198.937696</v>
      </c>
      <c r="H1865" s="2" t="n">
        <v>46.8211881799055</v>
      </c>
      <c r="I1865" s="3" t="n">
        <f aca="false">(H1865-F1865)/F1865</f>
        <v>-0.00824402158581956</v>
      </c>
    </row>
    <row r="1866" customFormat="false" ht="12.75" hidden="false" customHeight="false" outlineLevel="0" collapsed="false">
      <c r="A1866" s="0" t="s">
        <v>2127</v>
      </c>
      <c r="B1866" s="0" t="s">
        <v>2111</v>
      </c>
      <c r="C1866" s="0" t="n">
        <v>73</v>
      </c>
      <c r="D1866" s="1" t="n">
        <v>89432258.5207532</v>
      </c>
      <c r="E1866" s="1" t="n">
        <v>2085012.75160382</v>
      </c>
      <c r="F1866" s="2" t="n">
        <v>42.8929072265676</v>
      </c>
      <c r="G1866" s="1" t="n">
        <v>93637622.30917</v>
      </c>
      <c r="H1866" s="2" t="n">
        <v>44.9098559407575</v>
      </c>
      <c r="I1866" s="3" t="n">
        <f aca="false">(H1866-F1866)/F1866</f>
        <v>0.0470228959658993</v>
      </c>
    </row>
    <row r="1867" customFormat="false" ht="12.75" hidden="false" customHeight="false" outlineLevel="0" collapsed="false">
      <c r="A1867" s="0" t="s">
        <v>2128</v>
      </c>
      <c r="B1867" s="0" t="s">
        <v>2113</v>
      </c>
      <c r="C1867" s="0" t="n">
        <v>17</v>
      </c>
      <c r="D1867" s="1" t="n">
        <v>87584442.5099755</v>
      </c>
      <c r="E1867" s="1" t="n">
        <v>2015556.98154626</v>
      </c>
      <c r="F1867" s="2" t="n">
        <v>43.4542130596496</v>
      </c>
      <c r="G1867" s="1" t="n">
        <v>86077853.4197569</v>
      </c>
      <c r="H1867" s="2" t="n">
        <v>42.7067327829755</v>
      </c>
      <c r="I1867" s="3" t="n">
        <f aca="false">(H1867-F1867)/F1867</f>
        <v>-0.0172015605402415</v>
      </c>
    </row>
    <row r="1868" customFormat="false" ht="12.75" hidden="false" customHeight="false" outlineLevel="0" collapsed="false">
      <c r="A1868" s="0" t="s">
        <v>2129</v>
      </c>
      <c r="B1868" s="0" t="s">
        <v>2111</v>
      </c>
      <c r="C1868" s="0" t="n">
        <v>73</v>
      </c>
      <c r="D1868" s="1" t="n">
        <v>311791622.184548</v>
      </c>
      <c r="E1868" s="1" t="n">
        <v>7858321.63485699</v>
      </c>
      <c r="F1868" s="2" t="n">
        <v>39.6766175618901</v>
      </c>
      <c r="G1868" s="1" t="n">
        <v>324749731.362729</v>
      </c>
      <c r="H1868" s="2" t="n">
        <v>41.3255840690261</v>
      </c>
      <c r="I1868" s="3" t="n">
        <f aca="false">(H1868-F1868)/F1868</f>
        <v>0.0415601583114739</v>
      </c>
    </row>
    <row r="1869" customFormat="false" ht="12.75" hidden="false" customHeight="false" outlineLevel="0" collapsed="false">
      <c r="A1869" s="0" t="s">
        <v>2130</v>
      </c>
      <c r="B1869" s="0" t="s">
        <v>2120</v>
      </c>
      <c r="C1869" s="0" t="n">
        <v>5</v>
      </c>
      <c r="D1869" s="1" t="n">
        <v>52329525.9101016</v>
      </c>
      <c r="E1869" s="1" t="n">
        <v>1354426.04044134</v>
      </c>
      <c r="F1869" s="2" t="n">
        <v>38.6359419766103</v>
      </c>
      <c r="G1869" s="1" t="n">
        <v>53067191.8750547</v>
      </c>
      <c r="H1869" s="2" t="n">
        <v>39.1805756021664</v>
      </c>
      <c r="I1869" s="3" t="n">
        <f aca="false">(H1869-F1869)/F1869</f>
        <v>0.0140965535636692</v>
      </c>
    </row>
    <row r="1870" customFormat="false" ht="12.75" hidden="false" customHeight="false" outlineLevel="0" collapsed="false">
      <c r="A1870" s="0" t="s">
        <v>2131</v>
      </c>
      <c r="B1870" s="0" t="s">
        <v>2125</v>
      </c>
      <c r="C1870" s="0" t="n">
        <v>8</v>
      </c>
      <c r="D1870" s="1" t="n">
        <v>333525842.190223</v>
      </c>
      <c r="E1870" s="1" t="n">
        <v>8946621.73978009</v>
      </c>
      <c r="F1870" s="2" t="n">
        <v>37.2795287306314</v>
      </c>
      <c r="G1870" s="1" t="n">
        <v>358986697.046974</v>
      </c>
      <c r="H1870" s="2" t="n">
        <v>40.1253911798665</v>
      </c>
      <c r="I1870" s="3" t="n">
        <f aca="false">(H1870-F1870)/F1870</f>
        <v>0.0763384770713775</v>
      </c>
    </row>
    <row r="1871" customFormat="false" ht="12.75" hidden="false" customHeight="false" outlineLevel="0" collapsed="false">
      <c r="A1871" s="0" t="s">
        <v>2132</v>
      </c>
      <c r="B1871" s="0" t="s">
        <v>2113</v>
      </c>
      <c r="C1871" s="0" t="n">
        <v>17</v>
      </c>
      <c r="D1871" s="1" t="n">
        <v>59831763.9339517</v>
      </c>
      <c r="E1871" s="1" t="n">
        <v>1526404.34360242</v>
      </c>
      <c r="F1871" s="2" t="n">
        <v>39.1978470087059</v>
      </c>
      <c r="G1871" s="1" t="n">
        <v>60740106.8768834</v>
      </c>
      <c r="H1871" s="2" t="n">
        <v>39.7929337213052</v>
      </c>
      <c r="I1871" s="3" t="n">
        <f aca="false">(H1871-F1871)/F1871</f>
        <v>0.0151816173083989</v>
      </c>
    </row>
    <row r="1872" customFormat="false" ht="12.75" hidden="false" customHeight="false" outlineLevel="0" collapsed="false">
      <c r="A1872" s="0" t="s">
        <v>2133</v>
      </c>
      <c r="B1872" s="0" t="s">
        <v>2111</v>
      </c>
      <c r="C1872" s="0" t="n">
        <v>73</v>
      </c>
      <c r="D1872" s="1" t="n">
        <v>49436171.4801559</v>
      </c>
      <c r="E1872" s="1" t="n">
        <v>1354464.85252767</v>
      </c>
      <c r="F1872" s="2" t="n">
        <v>36.498674282983</v>
      </c>
      <c r="G1872" s="1" t="n">
        <v>47380420.0334337</v>
      </c>
      <c r="H1872" s="2" t="n">
        <v>34.9809151156737</v>
      </c>
      <c r="I1872" s="3" t="n">
        <f aca="false">(H1872-F1872)/F1872</f>
        <v>-0.0415839533113398</v>
      </c>
    </row>
    <row r="1873" customFormat="false" ht="12.75" hidden="false" customHeight="false" outlineLevel="0" collapsed="false">
      <c r="A1873" s="0" t="s">
        <v>2134</v>
      </c>
      <c r="B1873" s="0" t="s">
        <v>2113</v>
      </c>
      <c r="C1873" s="0" t="n">
        <v>17</v>
      </c>
      <c r="D1873" s="1" t="n">
        <v>98554025.5784949</v>
      </c>
      <c r="E1873" s="1" t="n">
        <v>2983383.62836746</v>
      </c>
      <c r="F1873" s="2" t="n">
        <v>33.0343119944064</v>
      </c>
      <c r="G1873" s="1" t="n">
        <v>98719280.2562592</v>
      </c>
      <c r="H1873" s="2" t="n">
        <v>33.0897036899942</v>
      </c>
      <c r="I1873" s="3" t="n">
        <f aca="false">(H1873-F1873)/F1873</f>
        <v>0.00167679277223054</v>
      </c>
    </row>
    <row r="1874" customFormat="false" ht="12.75" hidden="false" customHeight="false" outlineLevel="0" collapsed="false">
      <c r="A1874" s="0" t="s">
        <v>2135</v>
      </c>
      <c r="B1874" s="0" t="s">
        <v>2113</v>
      </c>
      <c r="C1874" s="0" t="n">
        <v>17</v>
      </c>
      <c r="D1874" s="1" t="n">
        <v>66765792.4114778</v>
      </c>
      <c r="E1874" s="1" t="n">
        <v>1670476.71178788</v>
      </c>
      <c r="F1874" s="2" t="n">
        <v>39.9681072716181</v>
      </c>
      <c r="G1874" s="1" t="n">
        <v>67826592.4575775</v>
      </c>
      <c r="H1874" s="2" t="n">
        <v>40.6031356073106</v>
      </c>
      <c r="I1874" s="3" t="n">
        <f aca="false">(H1874-F1874)/F1874</f>
        <v>0.0158883764842029</v>
      </c>
    </row>
    <row r="1875" customFormat="false" ht="12.75" hidden="false" customHeight="false" outlineLevel="0" collapsed="false">
      <c r="A1875" s="0" t="s">
        <v>2136</v>
      </c>
      <c r="B1875" s="0" t="s">
        <v>2125</v>
      </c>
      <c r="C1875" s="0" t="n">
        <v>8</v>
      </c>
      <c r="D1875" s="1" t="n">
        <v>126695624.929546</v>
      </c>
      <c r="E1875" s="1" t="n">
        <v>3063069.34114683</v>
      </c>
      <c r="F1875" s="2" t="n">
        <v>41.3623104209943</v>
      </c>
      <c r="G1875" s="1" t="n">
        <v>123261697.329893</v>
      </c>
      <c r="H1875" s="2" t="n">
        <v>40.2412363553426</v>
      </c>
      <c r="I1875" s="3" t="n">
        <f aca="false">(H1875-F1875)/F1875</f>
        <v>-0.0271037583307398</v>
      </c>
    </row>
    <row r="1876" customFormat="false" ht="12.75" hidden="false" customHeight="false" outlineLevel="0" collapsed="false">
      <c r="A1876" s="0" t="s">
        <v>2137</v>
      </c>
      <c r="B1876" s="0" t="s">
        <v>2125</v>
      </c>
      <c r="C1876" s="0" t="n">
        <v>8</v>
      </c>
      <c r="D1876" s="1" t="n">
        <v>61527023.8702722</v>
      </c>
      <c r="E1876" s="1" t="n">
        <v>1437964.07118443</v>
      </c>
      <c r="F1876" s="2" t="n">
        <v>42.7875946994929</v>
      </c>
      <c r="G1876" s="1" t="n">
        <v>63454366.714918</v>
      </c>
      <c r="H1876" s="2" t="n">
        <v>44.1279222384545</v>
      </c>
      <c r="I1876" s="3" t="n">
        <f aca="false">(H1876-F1876)/F1876</f>
        <v>0.0313251433826792</v>
      </c>
    </row>
    <row r="1877" customFormat="false" ht="12.75" hidden="false" customHeight="false" outlineLevel="0" collapsed="false">
      <c r="A1877" s="0" t="s">
        <v>2138</v>
      </c>
      <c r="B1877" s="0" t="s">
        <v>2139</v>
      </c>
      <c r="C1877" s="0" t="n">
        <v>1</v>
      </c>
      <c r="D1877" s="1" t="n">
        <v>165984462.260382</v>
      </c>
      <c r="E1877" s="1" t="n">
        <v>4066609.197993</v>
      </c>
      <c r="F1877" s="2" t="n">
        <v>40.8164281786165</v>
      </c>
      <c r="G1877" s="1" t="n">
        <v>171942477.074663</v>
      </c>
      <c r="H1877" s="2" t="n">
        <v>42.281534493042</v>
      </c>
      <c r="I1877" s="3" t="n">
        <f aca="false">(H1877-F1877)/F1877</f>
        <v>0.0358950153113374</v>
      </c>
    </row>
    <row r="1878" customFormat="false" ht="12.75" hidden="false" customHeight="false" outlineLevel="0" collapsed="false">
      <c r="A1878" s="0" t="s">
        <v>2140</v>
      </c>
      <c r="B1878" s="0" t="s">
        <v>2141</v>
      </c>
      <c r="C1878" s="0" t="n">
        <v>14</v>
      </c>
      <c r="D1878" s="1" t="n">
        <v>104937779.798501</v>
      </c>
      <c r="E1878" s="1" t="n">
        <v>2417717.64189332</v>
      </c>
      <c r="F1878" s="2" t="n">
        <v>43.4036539173051</v>
      </c>
      <c r="G1878" s="1" t="n">
        <v>103878526.681652</v>
      </c>
      <c r="H1878" s="2" t="n">
        <v>42.9655328156123</v>
      </c>
      <c r="I1878" s="3" t="n">
        <f aca="false">(H1878-F1878)/F1878</f>
        <v>-0.0100941064207992</v>
      </c>
    </row>
    <row r="1879" customFormat="false" ht="12.75" hidden="false" customHeight="false" outlineLevel="0" collapsed="false">
      <c r="A1879" s="0" t="s">
        <v>2142</v>
      </c>
      <c r="B1879" s="0" t="s">
        <v>2141</v>
      </c>
      <c r="C1879" s="0" t="n">
        <v>14</v>
      </c>
      <c r="D1879" s="1" t="n">
        <v>360819683.380782</v>
      </c>
      <c r="E1879" s="1" t="n">
        <v>7541020.58214295</v>
      </c>
      <c r="F1879" s="2" t="n">
        <v>47.8475929684105</v>
      </c>
      <c r="G1879" s="1" t="n">
        <v>359533879.150588</v>
      </c>
      <c r="H1879" s="2" t="n">
        <v>47.6770849826295</v>
      </c>
      <c r="I1879" s="3" t="n">
        <f aca="false">(H1879-F1879)/F1879</f>
        <v>-0.00356356454322673</v>
      </c>
    </row>
    <row r="1880" customFormat="false" ht="12.75" hidden="false" customHeight="false" outlineLevel="0" collapsed="false">
      <c r="A1880" s="0" t="s">
        <v>2143</v>
      </c>
      <c r="B1880" s="0" t="s">
        <v>2141</v>
      </c>
      <c r="C1880" s="0" t="n">
        <v>14</v>
      </c>
      <c r="D1880" s="1" t="n">
        <v>115944648.945377</v>
      </c>
      <c r="E1880" s="1" t="n">
        <v>3163829.80867354</v>
      </c>
      <c r="F1880" s="2" t="n">
        <v>36.6469298150989</v>
      </c>
      <c r="G1880" s="1" t="n">
        <v>115260147.812875</v>
      </c>
      <c r="H1880" s="2" t="n">
        <v>36.43057774375</v>
      </c>
      <c r="I1880" s="3" t="n">
        <f aca="false">(H1880-F1880)/F1880</f>
        <v>-0.00590368886126146</v>
      </c>
    </row>
    <row r="1881" customFormat="false" ht="12.75" hidden="false" customHeight="false" outlineLevel="0" collapsed="false">
      <c r="A1881" s="0" t="s">
        <v>2144</v>
      </c>
      <c r="B1881" s="0" t="s">
        <v>2111</v>
      </c>
      <c r="C1881" s="0" t="n">
        <v>73</v>
      </c>
      <c r="D1881" s="1" t="n">
        <v>77000369.5511663</v>
      </c>
      <c r="E1881" s="1" t="n">
        <v>1774474.27183335</v>
      </c>
      <c r="F1881" s="2" t="n">
        <v>43.3933423399885</v>
      </c>
      <c r="G1881" s="1" t="n">
        <v>78637217.1467322</v>
      </c>
      <c r="H1881" s="2" t="n">
        <v>44.3157832125038</v>
      </c>
      <c r="I1881" s="3" t="n">
        <f aca="false">(H1881-F1881)/F1881</f>
        <v>0.0212576589580948</v>
      </c>
    </row>
    <row r="1882" customFormat="false" ht="12.75" hidden="false" customHeight="false" outlineLevel="0" collapsed="false">
      <c r="A1882" s="0" t="s">
        <v>2145</v>
      </c>
      <c r="B1882" s="0" t="s">
        <v>2141</v>
      </c>
      <c r="C1882" s="0" t="n">
        <v>14</v>
      </c>
      <c r="D1882" s="1" t="n">
        <v>158699761.954184</v>
      </c>
      <c r="E1882" s="1" t="n">
        <v>4083540.27305642</v>
      </c>
      <c r="F1882" s="2" t="n">
        <v>38.8632782689324</v>
      </c>
      <c r="G1882" s="1" t="n">
        <v>155428286.592634</v>
      </c>
      <c r="H1882" s="2" t="n">
        <v>38.062141230286</v>
      </c>
      <c r="I1882" s="3" t="n">
        <f aca="false">(H1882-F1882)/F1882</f>
        <v>-0.0206142423987631</v>
      </c>
    </row>
    <row r="1883" customFormat="false" ht="12.75" hidden="false" customHeight="false" outlineLevel="0" collapsed="false">
      <c r="A1883" s="0" t="s">
        <v>2146</v>
      </c>
      <c r="B1883" s="0" t="s">
        <v>2120</v>
      </c>
      <c r="C1883" s="0" t="n">
        <v>5</v>
      </c>
      <c r="D1883" s="1" t="n">
        <v>109346168.839695</v>
      </c>
      <c r="E1883" s="1" t="n">
        <v>2559786.71160906</v>
      </c>
      <c r="F1883" s="2" t="n">
        <v>42.7169061952672</v>
      </c>
      <c r="G1883" s="1" t="n">
        <v>108438623.066534</v>
      </c>
      <c r="H1883" s="2" t="n">
        <v>42.362366588883</v>
      </c>
      <c r="I1883" s="3" t="n">
        <f aca="false">(H1883-F1883)/F1883</f>
        <v>-0.00829974916168931</v>
      </c>
    </row>
    <row r="1884" customFormat="false" ht="12.75" hidden="false" customHeight="false" outlineLevel="0" collapsed="false">
      <c r="A1884" s="0" t="s">
        <v>2147</v>
      </c>
      <c r="B1884" s="0" t="s">
        <v>2111</v>
      </c>
      <c r="C1884" s="0" t="n">
        <v>73</v>
      </c>
      <c r="D1884" s="1" t="n">
        <v>157977223.13906</v>
      </c>
      <c r="E1884" s="1" t="n">
        <v>3736941.77627309</v>
      </c>
      <c r="F1884" s="2" t="n">
        <v>42.2744673578011</v>
      </c>
      <c r="G1884" s="1" t="n">
        <v>158374122.279739</v>
      </c>
      <c r="H1884" s="2" t="n">
        <v>42.3806769710199</v>
      </c>
      <c r="I1884" s="3" t="n">
        <f aca="false">(H1884-F1884)/F1884</f>
        <v>0.00251238205604995</v>
      </c>
    </row>
    <row r="1885" customFormat="false" ht="12.75" hidden="false" customHeight="false" outlineLevel="0" collapsed="false">
      <c r="A1885" s="0" t="s">
        <v>2148</v>
      </c>
      <c r="B1885" s="0" t="s">
        <v>2149</v>
      </c>
      <c r="C1885" s="0" t="n">
        <v>3</v>
      </c>
      <c r="D1885" s="1" t="n">
        <v>117694544.153022</v>
      </c>
      <c r="E1885" s="1" t="n">
        <v>2600141.88365317</v>
      </c>
      <c r="F1885" s="2" t="n">
        <v>45.2646622451473</v>
      </c>
      <c r="G1885" s="1" t="n">
        <v>115711207.425851</v>
      </c>
      <c r="H1885" s="2" t="n">
        <v>44.501882052405</v>
      </c>
      <c r="I1885" s="3" t="n">
        <f aca="false">(H1885-F1885)/F1885</f>
        <v>-0.0168515604647881</v>
      </c>
    </row>
    <row r="1886" customFormat="false" ht="12.75" hidden="false" customHeight="false" outlineLevel="0" collapsed="false">
      <c r="A1886" s="0" t="s">
        <v>2150</v>
      </c>
      <c r="B1886" s="0" t="s">
        <v>2141</v>
      </c>
      <c r="C1886" s="0" t="n">
        <v>14</v>
      </c>
      <c r="D1886" s="1" t="n">
        <v>124960679.251944</v>
      </c>
      <c r="E1886" s="1" t="n">
        <v>3372570.20932845</v>
      </c>
      <c r="F1886" s="2" t="n">
        <v>37.0520616313058</v>
      </c>
      <c r="G1886" s="1" t="n">
        <v>126636210.767679</v>
      </c>
      <c r="H1886" s="2" t="n">
        <v>37.5488730871802</v>
      </c>
      <c r="I1886" s="3" t="n">
        <f aca="false">(H1886-F1886)/F1886</f>
        <v>0.0134084699744387</v>
      </c>
    </row>
    <row r="1887" customFormat="false" ht="12.75" hidden="false" customHeight="false" outlineLevel="0" collapsed="false">
      <c r="A1887" s="0" t="s">
        <v>2151</v>
      </c>
      <c r="B1887" s="0" t="s">
        <v>2113</v>
      </c>
      <c r="C1887" s="0" t="n">
        <v>17</v>
      </c>
      <c r="D1887" s="1" t="n">
        <v>146248946.702196</v>
      </c>
      <c r="E1887" s="1" t="n">
        <v>3604143.44948954</v>
      </c>
      <c r="F1887" s="2" t="n">
        <v>40.5780038313707</v>
      </c>
      <c r="G1887" s="1" t="n">
        <v>144802537.807535</v>
      </c>
      <c r="H1887" s="2" t="n">
        <v>40.1766854834938</v>
      </c>
      <c r="I1887" s="3" t="n">
        <f aca="false">(H1887-F1887)/F1887</f>
        <v>-0.00989004657658116</v>
      </c>
    </row>
    <row r="1888" customFormat="false" ht="12.75" hidden="false" customHeight="false" outlineLevel="0" collapsed="false">
      <c r="A1888" s="0" t="s">
        <v>2152</v>
      </c>
      <c r="B1888" s="0" t="s">
        <v>2113</v>
      </c>
      <c r="C1888" s="0" t="n">
        <v>17</v>
      </c>
      <c r="D1888" s="1" t="n">
        <v>201391573.275419</v>
      </c>
      <c r="E1888" s="1" t="n">
        <v>4363989.67719172</v>
      </c>
      <c r="F1888" s="2" t="n">
        <v>46.1484990049328</v>
      </c>
      <c r="G1888" s="1" t="n">
        <v>202821668.425829</v>
      </c>
      <c r="H1888" s="2" t="n">
        <v>46.4762026101646</v>
      </c>
      <c r="I1888" s="3" t="n">
        <f aca="false">(H1888-F1888)/F1888</f>
        <v>0.00710106747343623</v>
      </c>
    </row>
    <row r="1889" customFormat="false" ht="12.75" hidden="false" customHeight="false" outlineLevel="0" collapsed="false">
      <c r="A1889" s="0" t="s">
        <v>2153</v>
      </c>
      <c r="B1889" s="0" t="s">
        <v>2141</v>
      </c>
      <c r="C1889" s="0" t="n">
        <v>14</v>
      </c>
      <c r="D1889" s="1" t="n">
        <v>115523503.415003</v>
      </c>
      <c r="E1889" s="1" t="n">
        <v>2678045.35099023</v>
      </c>
      <c r="F1889" s="2" t="n">
        <v>43.137246862637</v>
      </c>
      <c r="G1889" s="1" t="n">
        <v>114560244.348424</v>
      </c>
      <c r="H1889" s="2" t="n">
        <v>42.7775595010237</v>
      </c>
      <c r="I1889" s="3" t="n">
        <f aca="false">(H1889-F1889)/F1889</f>
        <v>-0.00833820857317513</v>
      </c>
    </row>
    <row r="1890" customFormat="false" ht="12.75" hidden="false" customHeight="false" outlineLevel="0" collapsed="false">
      <c r="A1890" s="0" t="s">
        <v>2154</v>
      </c>
      <c r="B1890" s="0" t="s">
        <v>2113</v>
      </c>
      <c r="C1890" s="0" t="n">
        <v>17</v>
      </c>
      <c r="D1890" s="1" t="n">
        <v>85083382.6728133</v>
      </c>
      <c r="E1890" s="1" t="n">
        <v>2094128.74225851</v>
      </c>
      <c r="F1890" s="2" t="n">
        <v>40.6294899429397</v>
      </c>
      <c r="G1890" s="1" t="n">
        <v>85431282.8860991</v>
      </c>
      <c r="H1890" s="2" t="n">
        <v>40.7956211870535</v>
      </c>
      <c r="I1890" s="3" t="n">
        <f aca="false">(H1890-F1890)/F1890</f>
        <v>0.00408893255482921</v>
      </c>
    </row>
    <row r="1891" customFormat="false" ht="12.75" hidden="false" customHeight="false" outlineLevel="0" collapsed="false">
      <c r="A1891" s="0" t="s">
        <v>2155</v>
      </c>
      <c r="B1891" s="0" t="s">
        <v>2125</v>
      </c>
      <c r="C1891" s="0" t="n">
        <v>8</v>
      </c>
      <c r="D1891" s="1" t="n">
        <v>164501022.117103</v>
      </c>
      <c r="E1891" s="1" t="n">
        <v>4515830.99222855</v>
      </c>
      <c r="F1891" s="2" t="n">
        <v>36.4276303520213</v>
      </c>
      <c r="G1891" s="1" t="n">
        <v>165120942.358101</v>
      </c>
      <c r="H1891" s="2" t="n">
        <v>36.5649074649301</v>
      </c>
      <c r="I1891" s="3" t="n">
        <f aca="false">(H1891-F1891)/F1891</f>
        <v>0.00376848868790557</v>
      </c>
    </row>
    <row r="1892" customFormat="false" ht="12.75" hidden="false" customHeight="false" outlineLevel="0" collapsed="false">
      <c r="A1892" s="0" t="s">
        <v>2156</v>
      </c>
      <c r="B1892" s="0" t="s">
        <v>2111</v>
      </c>
      <c r="C1892" s="0" t="n">
        <v>73</v>
      </c>
      <c r="D1892" s="1" t="n">
        <v>23376499.0813035</v>
      </c>
      <c r="E1892" s="1" t="n">
        <v>733452.595011453</v>
      </c>
      <c r="F1892" s="2" t="n">
        <v>31.8718608950295</v>
      </c>
      <c r="G1892" s="1" t="n">
        <v>23433638.1128705</v>
      </c>
      <c r="H1892" s="2" t="n">
        <v>31.9497650867328</v>
      </c>
      <c r="I1892" s="3" t="n">
        <f aca="false">(H1892-F1892)/F1892</f>
        <v>0.00244429379131118</v>
      </c>
    </row>
    <row r="1893" customFormat="false" ht="12.75" hidden="false" customHeight="false" outlineLevel="0" collapsed="false">
      <c r="A1893" s="0" t="s">
        <v>2157</v>
      </c>
      <c r="B1893" s="0" t="s">
        <v>2158</v>
      </c>
      <c r="C1893" s="0" t="n">
        <v>12</v>
      </c>
      <c r="D1893" s="1" t="n">
        <v>54091689.9232477</v>
      </c>
      <c r="E1893" s="1" t="n">
        <v>1579362.49414506</v>
      </c>
      <c r="F1893" s="2" t="n">
        <v>34.249065761517</v>
      </c>
      <c r="G1893" s="1" t="n">
        <v>53252435.0478116</v>
      </c>
      <c r="H1893" s="2" t="n">
        <v>33.7176773826316</v>
      </c>
      <c r="I1893" s="3" t="n">
        <f aca="false">(H1893-F1893)/F1893</f>
        <v>-0.0155154123789989</v>
      </c>
    </row>
    <row r="1894" customFormat="false" ht="12.75" hidden="false" customHeight="false" outlineLevel="0" collapsed="false">
      <c r="A1894" s="0" t="s">
        <v>2159</v>
      </c>
      <c r="B1894" s="0" t="s">
        <v>2125</v>
      </c>
      <c r="C1894" s="0" t="n">
        <v>8</v>
      </c>
      <c r="D1894" s="1" t="n">
        <v>48104062.1288117</v>
      </c>
      <c r="E1894" s="1" t="n">
        <v>1219220.9243308</v>
      </c>
      <c r="F1894" s="2" t="n">
        <v>39.4547543999993</v>
      </c>
      <c r="G1894" s="1" t="n">
        <v>46919684.9854081</v>
      </c>
      <c r="H1894" s="2" t="n">
        <v>38.483333126161</v>
      </c>
      <c r="I1894" s="3" t="n">
        <f aca="false">(H1894-F1894)/F1894</f>
        <v>-0.0246211461358949</v>
      </c>
    </row>
    <row r="1895" customFormat="false" ht="12.75" hidden="false" customHeight="false" outlineLevel="0" collapsed="false">
      <c r="A1895" s="0" t="s">
        <v>2160</v>
      </c>
      <c r="B1895" s="0" t="s">
        <v>2149</v>
      </c>
      <c r="C1895" s="0" t="n">
        <v>3</v>
      </c>
      <c r="D1895" s="1" t="n">
        <v>286395814.306935</v>
      </c>
      <c r="E1895" s="1" t="n">
        <v>5990718.43020605</v>
      </c>
      <c r="F1895" s="2" t="n">
        <v>47.8065890833538</v>
      </c>
      <c r="G1895" s="1" t="n">
        <v>297172431.592508</v>
      </c>
      <c r="H1895" s="2" t="n">
        <v>49.6054747113673</v>
      </c>
      <c r="I1895" s="3" t="n">
        <f aca="false">(H1895-F1895)/F1895</f>
        <v>0.0376284035842225</v>
      </c>
    </row>
    <row r="1896" customFormat="false" ht="12.75" hidden="false" customHeight="false" outlineLevel="0" collapsed="false">
      <c r="A1896" s="0" t="s">
        <v>2161</v>
      </c>
      <c r="B1896" s="0" t="s">
        <v>660</v>
      </c>
      <c r="C1896" s="0" t="n">
        <v>5</v>
      </c>
      <c r="D1896" s="1" t="n">
        <v>35242258.0925502</v>
      </c>
      <c r="E1896" s="1" t="n">
        <v>867414.465313373</v>
      </c>
      <c r="F1896" s="2" t="n">
        <v>40.6290873646177</v>
      </c>
      <c r="G1896" s="1" t="n">
        <v>36332080.1881093</v>
      </c>
      <c r="H1896" s="2" t="n">
        <v>41.8854903174614</v>
      </c>
      <c r="I1896" s="3" t="n">
        <f aca="false">(H1896-F1896)/F1896</f>
        <v>0.0309237306161551</v>
      </c>
    </row>
    <row r="1897" customFormat="false" ht="12.75" hidden="false" customHeight="false" outlineLevel="0" collapsed="false">
      <c r="A1897" s="0" t="s">
        <v>2162</v>
      </c>
      <c r="B1897" s="0" t="s">
        <v>2141</v>
      </c>
      <c r="C1897" s="0" t="n">
        <v>14</v>
      </c>
      <c r="D1897" s="1" t="n">
        <v>201631723.124201</v>
      </c>
      <c r="E1897" s="1" t="n">
        <v>4666861.36488226</v>
      </c>
      <c r="F1897" s="2" t="n">
        <v>43.2049952547257</v>
      </c>
      <c r="G1897" s="1" t="n">
        <v>203590937.396703</v>
      </c>
      <c r="H1897" s="2" t="n">
        <v>43.6248093694635</v>
      </c>
      <c r="I1897" s="3" t="n">
        <f aca="false">(H1897-F1897)/F1897</f>
        <v>0.00971679576082928</v>
      </c>
    </row>
    <row r="1898" customFormat="false" ht="12.75" hidden="false" customHeight="false" outlineLevel="0" collapsed="false">
      <c r="A1898" s="0" t="s">
        <v>2163</v>
      </c>
      <c r="B1898" s="0" t="s">
        <v>2141</v>
      </c>
      <c r="C1898" s="0" t="n">
        <v>14</v>
      </c>
      <c r="D1898" s="1" t="n">
        <v>253409963.61424</v>
      </c>
      <c r="E1898" s="1" t="n">
        <v>5799147.72865458</v>
      </c>
      <c r="F1898" s="2" t="n">
        <v>43.6977941365587</v>
      </c>
      <c r="G1898" s="1" t="n">
        <v>248382449.528861</v>
      </c>
      <c r="H1898" s="2" t="n">
        <v>42.8308539721382</v>
      </c>
      <c r="I1898" s="3" t="n">
        <f aca="false">(H1898-F1898)/F1898</f>
        <v>-0.0198394491427028</v>
      </c>
    </row>
    <row r="1899" customFormat="false" ht="12.75" hidden="false" customHeight="false" outlineLevel="0" collapsed="false">
      <c r="A1899" s="0" t="s">
        <v>2164</v>
      </c>
      <c r="B1899" s="0" t="s">
        <v>2111</v>
      </c>
      <c r="C1899" s="0" t="n">
        <v>73</v>
      </c>
      <c r="D1899" s="1" t="n">
        <v>117273004.656665</v>
      </c>
      <c r="E1899" s="1" t="n">
        <v>3045669.68997276</v>
      </c>
      <c r="F1899" s="2" t="n">
        <v>38.5048336143484</v>
      </c>
      <c r="G1899" s="1" t="n">
        <v>123393982.270413</v>
      </c>
      <c r="H1899" s="2" t="n">
        <v>40.5145648842559</v>
      </c>
      <c r="I1899" s="3" t="n">
        <f aca="false">(H1899-F1899)/F1899</f>
        <v>0.0521942592983611</v>
      </c>
    </row>
    <row r="1900" customFormat="false" ht="12.75" hidden="false" customHeight="false" outlineLevel="0" collapsed="false">
      <c r="A1900" s="0" t="s">
        <v>2165</v>
      </c>
      <c r="B1900" s="0" t="s">
        <v>2141</v>
      </c>
      <c r="C1900" s="0" t="n">
        <v>14</v>
      </c>
      <c r="D1900" s="1" t="n">
        <v>116889747.753377</v>
      </c>
      <c r="E1900" s="1" t="n">
        <v>2911967.01440448</v>
      </c>
      <c r="F1900" s="2" t="n">
        <v>40.1411647780225</v>
      </c>
      <c r="G1900" s="1" t="n">
        <v>116265927.141712</v>
      </c>
      <c r="H1900" s="2" t="n">
        <v>39.926938240229</v>
      </c>
      <c r="I1900" s="3" t="n">
        <f aca="false">(H1900-F1900)/F1900</f>
        <v>-0.00533682913732536</v>
      </c>
    </row>
    <row r="1901" customFormat="false" ht="12.75" hidden="false" customHeight="false" outlineLevel="0" collapsed="false">
      <c r="A1901" s="0" t="s">
        <v>2166</v>
      </c>
      <c r="B1901" s="0" t="s">
        <v>2113</v>
      </c>
      <c r="C1901" s="0" t="n">
        <v>17</v>
      </c>
      <c r="D1901" s="1" t="n">
        <v>226193723.535751</v>
      </c>
      <c r="E1901" s="1" t="n">
        <v>4946992.79081492</v>
      </c>
      <c r="F1901" s="2" t="n">
        <v>45.7234795158232</v>
      </c>
      <c r="G1901" s="1" t="n">
        <v>220839371.697138</v>
      </c>
      <c r="H1901" s="2" t="n">
        <v>44.6411347328361</v>
      </c>
      <c r="I1901" s="3" t="n">
        <f aca="false">(H1901-F1901)/F1901</f>
        <v>-0.0236715314417959</v>
      </c>
    </row>
    <row r="1902" customFormat="false" ht="12.75" hidden="false" customHeight="false" outlineLevel="0" collapsed="false">
      <c r="A1902" s="0" t="s">
        <v>2167</v>
      </c>
      <c r="B1902" s="0" t="s">
        <v>2125</v>
      </c>
      <c r="C1902" s="0" t="n">
        <v>8</v>
      </c>
      <c r="D1902" s="1" t="n">
        <v>85027036.2583554</v>
      </c>
      <c r="E1902" s="1" t="n">
        <v>2246633.26811201</v>
      </c>
      <c r="F1902" s="2" t="n">
        <v>37.8464244544056</v>
      </c>
      <c r="G1902" s="1" t="n">
        <v>85632158.902379</v>
      </c>
      <c r="H1902" s="2" t="n">
        <v>38.1157708816185</v>
      </c>
      <c r="I1902" s="3" t="n">
        <f aca="false">(H1902-F1902)/F1902</f>
        <v>0.00711682625494413</v>
      </c>
    </row>
    <row r="1903" customFormat="false" ht="12.75" hidden="false" customHeight="false" outlineLevel="0" collapsed="false">
      <c r="A1903" s="0" t="s">
        <v>2168</v>
      </c>
      <c r="B1903" s="0" t="s">
        <v>2113</v>
      </c>
      <c r="C1903" s="0" t="n">
        <v>17</v>
      </c>
      <c r="D1903" s="1" t="n">
        <v>58205399.7022793</v>
      </c>
      <c r="E1903" s="1" t="n">
        <v>1753737.6674951</v>
      </c>
      <c r="F1903" s="2" t="n">
        <v>33.1893422722768</v>
      </c>
      <c r="G1903" s="1" t="n">
        <v>61980707.8475579</v>
      </c>
      <c r="H1903" s="2" t="n">
        <v>35.3420634091108</v>
      </c>
      <c r="I1903" s="3" t="n">
        <f aca="false">(H1903-F1903)/F1903</f>
        <v>0.0648618197725525</v>
      </c>
    </row>
    <row r="1904" customFormat="false" ht="12.75" hidden="false" customHeight="false" outlineLevel="0" collapsed="false">
      <c r="A1904" s="0" t="s">
        <v>2169</v>
      </c>
      <c r="B1904" s="0" t="s">
        <v>2141</v>
      </c>
      <c r="C1904" s="0" t="n">
        <v>14</v>
      </c>
      <c r="D1904" s="1" t="n">
        <v>79330513.2334705</v>
      </c>
      <c r="E1904" s="1" t="n">
        <v>1969782.46718634</v>
      </c>
      <c r="F1904" s="2" t="n">
        <v>40.2737431949971</v>
      </c>
      <c r="G1904" s="1" t="n">
        <v>78670780.090173</v>
      </c>
      <c r="H1904" s="2" t="n">
        <v>39.9388162909924</v>
      </c>
      <c r="I1904" s="3" t="n">
        <f aca="false">(H1904-F1904)/F1904</f>
        <v>-0.0083162596131944</v>
      </c>
    </row>
    <row r="1905" customFormat="false" ht="12.75" hidden="false" customHeight="false" outlineLevel="0" collapsed="false">
      <c r="A1905" s="0" t="s">
        <v>2170</v>
      </c>
      <c r="B1905" s="0" t="s">
        <v>2125</v>
      </c>
      <c r="C1905" s="0" t="n">
        <v>8</v>
      </c>
      <c r="D1905" s="1" t="n">
        <v>206135119.507411</v>
      </c>
      <c r="E1905" s="1" t="n">
        <v>5478278.53015331</v>
      </c>
      <c r="F1905" s="2" t="n">
        <v>37.6277179725002</v>
      </c>
      <c r="G1905" s="1" t="n">
        <v>198712464.096429</v>
      </c>
      <c r="H1905" s="2" t="n">
        <v>36.2727931781278</v>
      </c>
      <c r="I1905" s="3" t="n">
        <f aca="false">(H1905-F1905)/F1905</f>
        <v>-0.0360086890032117</v>
      </c>
    </row>
    <row r="1906" customFormat="false" ht="12.75" hidden="false" customHeight="false" outlineLevel="0" collapsed="false">
      <c r="A1906" s="0" t="s">
        <v>2171</v>
      </c>
      <c r="B1906" s="0" t="s">
        <v>660</v>
      </c>
      <c r="C1906" s="0" t="n">
        <v>5</v>
      </c>
      <c r="D1906" s="1" t="n">
        <v>30112504.0090033</v>
      </c>
      <c r="E1906" s="1" t="n">
        <v>791019.915942413</v>
      </c>
      <c r="F1906" s="2" t="n">
        <v>38.067946712982</v>
      </c>
      <c r="G1906" s="1" t="n">
        <v>30039926.873071</v>
      </c>
      <c r="H1906" s="2" t="n">
        <v>37.9761953746534</v>
      </c>
      <c r="I1906" s="3" t="n">
        <f aca="false">(H1906-F1906)/F1906</f>
        <v>-0.00241019929496964</v>
      </c>
    </row>
    <row r="1907" customFormat="false" ht="12.75" hidden="false" customHeight="false" outlineLevel="0" collapsed="false">
      <c r="A1907" s="0" t="s">
        <v>2172</v>
      </c>
      <c r="B1907" s="0" t="s">
        <v>2120</v>
      </c>
      <c r="C1907" s="0" t="n">
        <v>5</v>
      </c>
      <c r="D1907" s="1" t="n">
        <v>116394118.144334</v>
      </c>
      <c r="E1907" s="1" t="n">
        <v>2547907.78823811</v>
      </c>
      <c r="F1907" s="2" t="n">
        <v>45.6822333530448</v>
      </c>
      <c r="G1907" s="1" t="n">
        <v>116681488.657965</v>
      </c>
      <c r="H1907" s="2" t="n">
        <v>45.7950202109356</v>
      </c>
      <c r="I1907" s="3" t="n">
        <f aca="false">(H1907-F1907)/F1907</f>
        <v>0.00246894360481816</v>
      </c>
    </row>
    <row r="1908" customFormat="false" ht="12.75" hidden="false" customHeight="false" outlineLevel="0" collapsed="false">
      <c r="A1908" s="0" t="s">
        <v>2173</v>
      </c>
      <c r="B1908" s="0" t="s">
        <v>2113</v>
      </c>
      <c r="C1908" s="0" t="n">
        <v>17</v>
      </c>
      <c r="D1908" s="1" t="n">
        <v>116240390.36926</v>
      </c>
      <c r="E1908" s="1" t="n">
        <v>2820447.54065317</v>
      </c>
      <c r="F1908" s="2" t="n">
        <v>41.2134559121566</v>
      </c>
      <c r="G1908" s="1" t="n">
        <v>118556226.99746</v>
      </c>
      <c r="H1908" s="2" t="n">
        <v>42.0345442659801</v>
      </c>
      <c r="I1908" s="3" t="n">
        <f aca="false">(H1908-F1908)/F1908</f>
        <v>0.019922822186364</v>
      </c>
    </row>
    <row r="1909" customFormat="false" ht="12.75" hidden="false" customHeight="false" outlineLevel="0" collapsed="false">
      <c r="A1909" s="0" t="s">
        <v>2174</v>
      </c>
      <c r="B1909" s="0" t="s">
        <v>2141</v>
      </c>
      <c r="C1909" s="0" t="n">
        <v>14</v>
      </c>
      <c r="D1909" s="1" t="n">
        <v>205934417.435117</v>
      </c>
      <c r="E1909" s="1" t="n">
        <v>4961332.1976516</v>
      </c>
      <c r="F1909" s="2" t="n">
        <v>41.5078872429858</v>
      </c>
      <c r="G1909" s="1" t="n">
        <v>205995756.033083</v>
      </c>
      <c r="H1909" s="2" t="n">
        <v>41.5202505751558</v>
      </c>
      <c r="I1909" s="3" t="n">
        <f aca="false">(H1909-F1909)/F1909</f>
        <v>0.000297855010003135</v>
      </c>
    </row>
    <row r="1910" customFormat="false" ht="12.75" hidden="false" customHeight="false" outlineLevel="0" collapsed="false">
      <c r="A1910" s="0" t="s">
        <v>2175</v>
      </c>
      <c r="B1910" s="0" t="s">
        <v>2120</v>
      </c>
      <c r="C1910" s="0" t="n">
        <v>5</v>
      </c>
      <c r="D1910" s="1" t="n">
        <v>100661223.978098</v>
      </c>
      <c r="E1910" s="1" t="n">
        <v>2687860.77188305</v>
      </c>
      <c r="F1910" s="2" t="n">
        <v>37.450311798545</v>
      </c>
      <c r="G1910" s="1" t="n">
        <v>101450864.298868</v>
      </c>
      <c r="H1910" s="2" t="n">
        <v>37.744092015523</v>
      </c>
      <c r="I1910" s="3" t="n">
        <f aca="false">(H1910-F1910)/F1910</f>
        <v>0.00784453327273536</v>
      </c>
    </row>
    <row r="1911" customFormat="false" ht="12.75" hidden="false" customHeight="false" outlineLevel="0" collapsed="false">
      <c r="A1911" s="0" t="s">
        <v>2176</v>
      </c>
      <c r="B1911" s="0" t="s">
        <v>2141</v>
      </c>
      <c r="C1911" s="0" t="n">
        <v>14</v>
      </c>
      <c r="D1911" s="1" t="n">
        <v>109952196.966466</v>
      </c>
      <c r="E1911" s="1" t="n">
        <v>2840853.5099154</v>
      </c>
      <c r="F1911" s="2" t="n">
        <v>38.703930555624</v>
      </c>
      <c r="G1911" s="1" t="n">
        <v>110801078.019773</v>
      </c>
      <c r="H1911" s="2" t="n">
        <v>39.0027425324978</v>
      </c>
      <c r="I1911" s="3" t="n">
        <f aca="false">(H1911-F1911)/F1911</f>
        <v>0.00772045558639859</v>
      </c>
    </row>
    <row r="1912" customFormat="false" ht="12.75" hidden="false" customHeight="false" outlineLevel="0" collapsed="false">
      <c r="A1912" s="0" t="s">
        <v>2177</v>
      </c>
      <c r="B1912" s="0" t="s">
        <v>2141</v>
      </c>
      <c r="C1912" s="0" t="n">
        <v>14</v>
      </c>
      <c r="D1912" s="1" t="n">
        <v>54711334.1396294</v>
      </c>
      <c r="E1912" s="1" t="n">
        <v>1507897.46665717</v>
      </c>
      <c r="F1912" s="2" t="n">
        <v>36.2831925574607</v>
      </c>
      <c r="G1912" s="1" t="n">
        <v>54729008.8894609</v>
      </c>
      <c r="H1912" s="2" t="n">
        <v>36.2949140108237</v>
      </c>
      <c r="I1912" s="3" t="n">
        <f aca="false">(H1912-F1912)/F1912</f>
        <v>0.000323054630442674</v>
      </c>
    </row>
    <row r="1913" customFormat="false" ht="12.75" hidden="false" customHeight="false" outlineLevel="0" collapsed="false">
      <c r="A1913" s="0" t="s">
        <v>2178</v>
      </c>
      <c r="B1913" s="0" t="s">
        <v>2141</v>
      </c>
      <c r="C1913" s="0" t="n">
        <v>14</v>
      </c>
      <c r="D1913" s="1" t="n">
        <v>65339839.670299</v>
      </c>
      <c r="E1913" s="1" t="n">
        <v>1448823.94182008</v>
      </c>
      <c r="F1913" s="2" t="n">
        <v>45.0985366712093</v>
      </c>
      <c r="G1913" s="1" t="n">
        <v>63228247.1792876</v>
      </c>
      <c r="H1913" s="2" t="n">
        <v>43.6410838848074</v>
      </c>
      <c r="I1913" s="3" t="n">
        <f aca="false">(H1913-F1913)/F1913</f>
        <v>-0.0323170748760089</v>
      </c>
    </row>
    <row r="1914" customFormat="false" ht="12.75" hidden="false" customHeight="false" outlineLevel="0" collapsed="false">
      <c r="A1914" s="0" t="s">
        <v>2179</v>
      </c>
      <c r="B1914" s="0" t="s">
        <v>2158</v>
      </c>
      <c r="C1914" s="0" t="n">
        <v>12</v>
      </c>
      <c r="D1914" s="1" t="n">
        <v>50551179.4570752</v>
      </c>
      <c r="E1914" s="1" t="n">
        <v>1341653.25863198</v>
      </c>
      <c r="F1914" s="2" t="n">
        <v>37.6782742723107</v>
      </c>
      <c r="G1914" s="1" t="n">
        <v>49607013.1991078</v>
      </c>
      <c r="H1914" s="2" t="n">
        <v>36.97454083605</v>
      </c>
      <c r="I1914" s="3" t="n">
        <f aca="false">(H1914-F1914)/F1914</f>
        <v>-0.0186774328137908</v>
      </c>
    </row>
    <row r="1915" customFormat="false" ht="12.75" hidden="false" customHeight="false" outlineLevel="0" collapsed="false">
      <c r="A1915" s="0" t="s">
        <v>2180</v>
      </c>
      <c r="B1915" s="0" t="s">
        <v>2111</v>
      </c>
      <c r="C1915" s="0" t="n">
        <v>73</v>
      </c>
      <c r="D1915" s="1" t="n">
        <v>34206681.6675591</v>
      </c>
      <c r="E1915" s="1" t="n">
        <v>976016.412197606</v>
      </c>
      <c r="F1915" s="2" t="n">
        <v>35.0472402308677</v>
      </c>
      <c r="G1915" s="1" t="n">
        <v>34003160.7954823</v>
      </c>
      <c r="H1915" s="2" t="n">
        <v>34.8387182536414</v>
      </c>
      <c r="I1915" s="3" t="n">
        <f aca="false">(H1915-F1915)/F1915</f>
        <v>-0.005949740289183</v>
      </c>
    </row>
    <row r="1916" customFormat="false" ht="12.75" hidden="false" customHeight="false" outlineLevel="0" collapsed="false">
      <c r="A1916" s="0" t="s">
        <v>2181</v>
      </c>
      <c r="B1916" s="0" t="s">
        <v>2113</v>
      </c>
      <c r="C1916" s="0" t="n">
        <v>17</v>
      </c>
      <c r="D1916" s="1" t="n">
        <v>255944981.419357</v>
      </c>
      <c r="E1916" s="1" t="n">
        <v>5270960.79632078</v>
      </c>
      <c r="F1916" s="2" t="n">
        <v>48.5575573997839</v>
      </c>
      <c r="G1916" s="1" t="n">
        <v>255653426.452188</v>
      </c>
      <c r="H1916" s="2" t="n">
        <v>48.5022439610324</v>
      </c>
      <c r="I1916" s="3" t="n">
        <f aca="false">(H1916-F1916)/F1916</f>
        <v>-0.00113913140844523</v>
      </c>
    </row>
    <row r="1917" customFormat="false" ht="12.75" hidden="false" customHeight="false" outlineLevel="0" collapsed="false">
      <c r="A1917" s="0" t="s">
        <v>2182</v>
      </c>
      <c r="B1917" s="0" t="s">
        <v>2113</v>
      </c>
      <c r="C1917" s="0" t="n">
        <v>17</v>
      </c>
      <c r="D1917" s="1" t="n">
        <v>11264862.2114217</v>
      </c>
      <c r="E1917" s="1" t="n">
        <v>295307.125036853</v>
      </c>
      <c r="F1917" s="2" t="n">
        <v>38.1462594578981</v>
      </c>
      <c r="G1917" s="1" t="n">
        <v>11004684.8431672</v>
      </c>
      <c r="H1917" s="2" t="n">
        <v>37.2652195296467</v>
      </c>
      <c r="I1917" s="3" t="n">
        <f aca="false">(H1917-F1917)/F1917</f>
        <v>-0.023096364906335</v>
      </c>
    </row>
    <row r="1918" customFormat="false" ht="12.75" hidden="false" customHeight="false" outlineLevel="0" collapsed="false">
      <c r="A1918" s="0" t="s">
        <v>2183</v>
      </c>
      <c r="B1918" s="0" t="s">
        <v>2149</v>
      </c>
      <c r="C1918" s="0" t="n">
        <v>3</v>
      </c>
      <c r="D1918" s="1" t="n">
        <v>4932478.14861667</v>
      </c>
      <c r="E1918" s="1" t="n">
        <v>98556.6363636364</v>
      </c>
      <c r="F1918" s="2" t="n">
        <v>50.0471437602406</v>
      </c>
      <c r="G1918" s="1" t="n">
        <v>5030760.99472624</v>
      </c>
      <c r="H1918" s="2" t="n">
        <v>51.0443657610701</v>
      </c>
      <c r="I1918" s="3" t="n">
        <f aca="false">(H1918-F1918)/F1918</f>
        <v>0.0199256526128019</v>
      </c>
    </row>
    <row r="1919" customFormat="false" ht="12.75" hidden="false" customHeight="false" outlineLevel="0" collapsed="false">
      <c r="A1919" s="0" t="s">
        <v>2184</v>
      </c>
      <c r="B1919" s="0" t="s">
        <v>2113</v>
      </c>
      <c r="C1919" s="0" t="n">
        <v>17</v>
      </c>
      <c r="D1919" s="1" t="n">
        <v>11431797.20176</v>
      </c>
      <c r="E1919" s="1" t="n">
        <v>287725.081473218</v>
      </c>
      <c r="F1919" s="2" t="n">
        <v>39.7316672680276</v>
      </c>
      <c r="G1919" s="1" t="n">
        <v>11404659.8111357</v>
      </c>
      <c r="H1919" s="2" t="n">
        <v>39.637350184215</v>
      </c>
      <c r="I1919" s="3" t="n">
        <f aca="false">(H1919-F1919)/F1919</f>
        <v>-0.00237385164776242</v>
      </c>
    </row>
    <row r="1920" customFormat="false" ht="12.75" hidden="false" customHeight="false" outlineLevel="0" collapsed="false">
      <c r="A1920" s="0" t="s">
        <v>2185</v>
      </c>
      <c r="B1920" s="0" t="s">
        <v>2186</v>
      </c>
      <c r="C1920" s="0" t="n">
        <v>6</v>
      </c>
      <c r="D1920" s="1" t="n">
        <v>354094318.094863</v>
      </c>
      <c r="E1920" s="1" t="n">
        <v>9638521.62785666</v>
      </c>
      <c r="F1920" s="2" t="n">
        <v>36.7374097155606</v>
      </c>
      <c r="G1920" s="1" t="n">
        <v>378231960.57138</v>
      </c>
      <c r="H1920" s="2" t="n">
        <v>39.2416985897751</v>
      </c>
      <c r="I1920" s="3" t="n">
        <f aca="false">(H1920-F1920)/F1920</f>
        <v>0.0681672685582332</v>
      </c>
    </row>
    <row r="1921" customFormat="false" ht="12.75" hidden="false" customHeight="false" outlineLevel="0" collapsed="false">
      <c r="A1921" s="0" t="s">
        <v>2187</v>
      </c>
      <c r="B1921" s="0" t="s">
        <v>2188</v>
      </c>
      <c r="C1921" s="0" t="n">
        <v>2</v>
      </c>
      <c r="D1921" s="1" t="n">
        <v>113527764.702897</v>
      </c>
      <c r="E1921" s="1" t="n">
        <v>2917440.47708842</v>
      </c>
      <c r="F1921" s="2" t="n">
        <v>38.9134810442464</v>
      </c>
      <c r="G1921" s="1" t="n">
        <v>113129786.169284</v>
      </c>
      <c r="H1921" s="2" t="n">
        <v>38.7770674526964</v>
      </c>
      <c r="I1921" s="3" t="n">
        <f aca="false">(H1921-F1921)/F1921</f>
        <v>-0.00350556125767393</v>
      </c>
    </row>
    <row r="1922" customFormat="false" ht="12.75" hidden="false" customHeight="false" outlineLevel="0" collapsed="false">
      <c r="A1922" s="0" t="s">
        <v>2189</v>
      </c>
      <c r="B1922" s="0" t="s">
        <v>2190</v>
      </c>
      <c r="C1922" s="0" t="n">
        <v>16</v>
      </c>
      <c r="D1922" s="1" t="n">
        <v>16238638.7699545</v>
      </c>
      <c r="E1922" s="1" t="n">
        <v>439702.035600758</v>
      </c>
      <c r="F1922" s="2" t="n">
        <v>36.9310065798717</v>
      </c>
      <c r="G1922" s="1" t="n">
        <v>16151058.001489</v>
      </c>
      <c r="H1922" s="2" t="n">
        <v>36.7318244943353</v>
      </c>
      <c r="I1922" s="3" t="n">
        <f aca="false">(H1922-F1922)/F1922</f>
        <v>-0.00539335653106543</v>
      </c>
    </row>
    <row r="1923" customFormat="false" ht="12.75" hidden="false" customHeight="false" outlineLevel="0" collapsed="false">
      <c r="A1923" s="0" t="s">
        <v>2191</v>
      </c>
      <c r="B1923" s="0" t="s">
        <v>2190</v>
      </c>
      <c r="C1923" s="0" t="n">
        <v>16</v>
      </c>
      <c r="D1923" s="1" t="n">
        <v>35108947.8529727</v>
      </c>
      <c r="E1923" s="1" t="n">
        <v>938729.181945953</v>
      </c>
      <c r="F1923" s="2" t="n">
        <v>37.4005075459497</v>
      </c>
      <c r="G1923" s="1" t="n">
        <v>34929019.5450612</v>
      </c>
      <c r="H1923" s="2" t="n">
        <v>37.2088353242141</v>
      </c>
      <c r="I1923" s="3" t="n">
        <f aca="false">(H1923-F1923)/F1923</f>
        <v>-0.00512485616672643</v>
      </c>
    </row>
    <row r="1924" customFormat="false" ht="12.75" hidden="false" customHeight="false" outlineLevel="0" collapsed="false">
      <c r="A1924" s="0" t="s">
        <v>2192</v>
      </c>
      <c r="B1924" s="0" t="s">
        <v>2193</v>
      </c>
      <c r="C1924" s="0" t="n">
        <v>1</v>
      </c>
      <c r="D1924" s="1" t="n">
        <v>86942249.1676521</v>
      </c>
      <c r="E1924" s="1" t="n">
        <v>2325865.7230871</v>
      </c>
      <c r="F1924" s="2" t="n">
        <v>37.3805969556378</v>
      </c>
      <c r="G1924" s="1" t="n">
        <v>84941070.093408</v>
      </c>
      <c r="H1924" s="2" t="n">
        <v>36.520195147236</v>
      </c>
      <c r="I1924" s="3" t="n">
        <f aca="false">(H1924-F1924)/F1924</f>
        <v>-0.0230173372946125</v>
      </c>
    </row>
    <row r="1925" customFormat="false" ht="12.75" hidden="false" customHeight="false" outlineLevel="0" collapsed="false">
      <c r="A1925" s="0" t="s">
        <v>2194</v>
      </c>
      <c r="B1925" s="0" t="s">
        <v>2190</v>
      </c>
      <c r="C1925" s="0" t="n">
        <v>16</v>
      </c>
      <c r="D1925" s="1" t="n">
        <v>35942341.818062</v>
      </c>
      <c r="E1925" s="1" t="n">
        <v>1028000.87500417</v>
      </c>
      <c r="F1925" s="2" t="n">
        <v>34.9633377675054</v>
      </c>
      <c r="G1925" s="1" t="n">
        <v>36517763.3450351</v>
      </c>
      <c r="H1925" s="2" t="n">
        <v>35.5230858581583</v>
      </c>
      <c r="I1925" s="3" t="n">
        <f aca="false">(H1925-F1925)/F1925</f>
        <v>0.0160095724949108</v>
      </c>
    </row>
    <row r="1926" customFormat="false" ht="12.75" hidden="false" customHeight="false" outlineLevel="0" collapsed="false">
      <c r="A1926" s="0" t="s">
        <v>2195</v>
      </c>
      <c r="B1926" s="0" t="s">
        <v>2186</v>
      </c>
      <c r="C1926" s="0" t="n">
        <v>6</v>
      </c>
      <c r="D1926" s="1" t="n">
        <v>86065141.6183066</v>
      </c>
      <c r="E1926" s="1" t="n">
        <v>2359314.94412941</v>
      </c>
      <c r="F1926" s="2" t="n">
        <v>36.4788693567423</v>
      </c>
      <c r="G1926" s="1" t="n">
        <v>86378884.7537439</v>
      </c>
      <c r="H1926" s="2" t="n">
        <v>36.6118499646166</v>
      </c>
      <c r="I1926" s="3" t="n">
        <f aca="false">(H1926-F1926)/F1926</f>
        <v>0.00364541473514041</v>
      </c>
    </row>
    <row r="1927" customFormat="false" ht="12.75" hidden="false" customHeight="false" outlineLevel="0" collapsed="false">
      <c r="A1927" s="0" t="s">
        <v>2196</v>
      </c>
      <c r="B1927" s="0" t="s">
        <v>2190</v>
      </c>
      <c r="C1927" s="0" t="n">
        <v>16</v>
      </c>
      <c r="D1927" s="1" t="n">
        <v>19785578.0035094</v>
      </c>
      <c r="E1927" s="1" t="n">
        <v>537075.325447802</v>
      </c>
      <c r="F1927" s="2" t="n">
        <v>36.8394842697578</v>
      </c>
      <c r="G1927" s="1" t="n">
        <v>19751614.9255933</v>
      </c>
      <c r="H1927" s="2" t="n">
        <v>36.7762471849267</v>
      </c>
      <c r="I1927" s="3" t="n">
        <f aca="false">(H1927-F1927)/F1927</f>
        <v>-0.00171655727773232</v>
      </c>
    </row>
    <row r="1928" customFormat="false" ht="12.75" hidden="false" customHeight="false" outlineLevel="0" collapsed="false">
      <c r="A1928" s="0" t="s">
        <v>2197</v>
      </c>
      <c r="B1928" s="0" t="s">
        <v>2190</v>
      </c>
      <c r="C1928" s="0" t="n">
        <v>16</v>
      </c>
      <c r="D1928" s="1" t="n">
        <v>25550770.0031958</v>
      </c>
      <c r="E1928" s="1" t="n">
        <v>744680.69678586</v>
      </c>
      <c r="F1928" s="2" t="n">
        <v>34.3110411126222</v>
      </c>
      <c r="G1928" s="1" t="n">
        <v>25621519.4122218</v>
      </c>
      <c r="H1928" s="2" t="n">
        <v>34.4060474815684</v>
      </c>
      <c r="I1928" s="3" t="n">
        <f aca="false">(H1928-F1928)/F1928</f>
        <v>0.00276897365586603</v>
      </c>
    </row>
    <row r="1929" customFormat="false" ht="12.75" hidden="false" customHeight="false" outlineLevel="0" collapsed="false">
      <c r="A1929" s="0" t="s">
        <v>2198</v>
      </c>
      <c r="B1929" s="0" t="s">
        <v>2190</v>
      </c>
      <c r="C1929" s="0" t="n">
        <v>16</v>
      </c>
      <c r="D1929" s="1" t="n">
        <v>14025696.9526942</v>
      </c>
      <c r="E1929" s="1" t="n">
        <v>384715.947272359</v>
      </c>
      <c r="F1929" s="2" t="n">
        <v>36.4572798505926</v>
      </c>
      <c r="G1929" s="1" t="n">
        <v>13942723.1414469</v>
      </c>
      <c r="H1929" s="2" t="n">
        <v>36.2416043324977</v>
      </c>
      <c r="I1929" s="3" t="n">
        <f aca="false">(H1929-F1929)/F1929</f>
        <v>-0.00591584229483827</v>
      </c>
    </row>
    <row r="1930" customFormat="false" ht="12.75" hidden="false" customHeight="false" outlineLevel="0" collapsed="false">
      <c r="A1930" s="0" t="s">
        <v>2199</v>
      </c>
      <c r="B1930" s="0" t="s">
        <v>2190</v>
      </c>
      <c r="C1930" s="0" t="n">
        <v>16</v>
      </c>
      <c r="D1930" s="1" t="n">
        <v>27110253.1424756</v>
      </c>
      <c r="E1930" s="1" t="n">
        <v>877039.49605541</v>
      </c>
      <c r="F1930" s="2" t="n">
        <v>30.9110972361076</v>
      </c>
      <c r="G1930" s="1" t="n">
        <v>26901490.0913032</v>
      </c>
      <c r="H1930" s="2" t="n">
        <v>30.6730657083243</v>
      </c>
      <c r="I1930" s="3" t="n">
        <f aca="false">(H1930-F1930)/F1930</f>
        <v>-0.00770052017128882</v>
      </c>
    </row>
    <row r="1931" customFormat="false" ht="12.75" hidden="false" customHeight="false" outlineLevel="0" collapsed="false">
      <c r="A1931" s="0" t="s">
        <v>2200</v>
      </c>
      <c r="B1931" s="0" t="s">
        <v>2186</v>
      </c>
      <c r="C1931" s="0" t="n">
        <v>6</v>
      </c>
      <c r="D1931" s="1" t="n">
        <v>50206274.3100619</v>
      </c>
      <c r="E1931" s="1" t="n">
        <v>1394794.07202259</v>
      </c>
      <c r="F1931" s="2" t="n">
        <v>35.9954743980651</v>
      </c>
      <c r="G1931" s="1" t="n">
        <v>49938009.4063142</v>
      </c>
      <c r="H1931" s="2" t="n">
        <v>35.8031414156351</v>
      </c>
      <c r="I1931" s="3" t="n">
        <f aca="false">(H1931-F1931)/F1931</f>
        <v>-0.00534325455202956</v>
      </c>
    </row>
    <row r="1932" customFormat="false" ht="12.75" hidden="false" customHeight="false" outlineLevel="0" collapsed="false">
      <c r="A1932" s="0" t="s">
        <v>2201</v>
      </c>
      <c r="B1932" s="0" t="s">
        <v>2202</v>
      </c>
      <c r="C1932" s="0" t="n">
        <v>2</v>
      </c>
      <c r="D1932" s="1" t="n">
        <v>68269419.1028012</v>
      </c>
      <c r="E1932" s="1" t="n">
        <v>1930065.20870035</v>
      </c>
      <c r="F1932" s="2" t="n">
        <v>35.3715609167277</v>
      </c>
      <c r="G1932" s="1" t="n">
        <v>67285550.6053407</v>
      </c>
      <c r="H1932" s="2" t="n">
        <v>34.8618017163518</v>
      </c>
      <c r="I1932" s="3" t="n">
        <f aca="false">(H1932-F1932)/F1932</f>
        <v>-0.0144115551353812</v>
      </c>
    </row>
    <row r="1933" customFormat="false" ht="12.75" hidden="false" customHeight="false" outlineLevel="0" collapsed="false">
      <c r="A1933" s="0" t="s">
        <v>2203</v>
      </c>
      <c r="B1933" s="0" t="s">
        <v>2186</v>
      </c>
      <c r="C1933" s="0" t="n">
        <v>6</v>
      </c>
      <c r="D1933" s="1" t="n">
        <v>331062764.801039</v>
      </c>
      <c r="E1933" s="1" t="n">
        <v>8780084.71391501</v>
      </c>
      <c r="F1933" s="2" t="n">
        <v>37.7061014316136</v>
      </c>
      <c r="G1933" s="1" t="n">
        <v>337673734.651664</v>
      </c>
      <c r="H1933" s="2" t="n">
        <v>38.4590520085194</v>
      </c>
      <c r="I1933" s="3" t="n">
        <f aca="false">(H1933-F1933)/F1933</f>
        <v>0.0199689320380015</v>
      </c>
    </row>
    <row r="1934" customFormat="false" ht="12.75" hidden="false" customHeight="false" outlineLevel="0" collapsed="false">
      <c r="A1934" s="0" t="s">
        <v>2204</v>
      </c>
      <c r="B1934" s="0" t="s">
        <v>2190</v>
      </c>
      <c r="C1934" s="0" t="n">
        <v>16</v>
      </c>
      <c r="D1934" s="1" t="n">
        <v>35551836.3423121</v>
      </c>
      <c r="E1934" s="1" t="n">
        <v>1072605.68312596</v>
      </c>
      <c r="F1934" s="2" t="n">
        <v>33.1452992479969</v>
      </c>
      <c r="G1934" s="1" t="n">
        <v>35738068.5609601</v>
      </c>
      <c r="H1934" s="2" t="n">
        <v>33.3189252333686</v>
      </c>
      <c r="I1934" s="3" t="n">
        <f aca="false">(H1934-F1934)/F1934</f>
        <v>0.00523832909374495</v>
      </c>
    </row>
    <row r="1935" customFormat="false" ht="12.75" hidden="false" customHeight="false" outlineLevel="0" collapsed="false">
      <c r="A1935" s="0" t="s">
        <v>2205</v>
      </c>
      <c r="B1935" s="0" t="s">
        <v>2190</v>
      </c>
      <c r="C1935" s="0" t="n">
        <v>16</v>
      </c>
      <c r="D1935" s="1" t="n">
        <v>9178347.73113179</v>
      </c>
      <c r="E1935" s="1" t="n">
        <v>238047.886965518</v>
      </c>
      <c r="F1935" s="2" t="n">
        <v>38.5567284302814</v>
      </c>
      <c r="G1935" s="1" t="n">
        <v>9164844.35552482</v>
      </c>
      <c r="H1935" s="2" t="n">
        <v>38.500002971471</v>
      </c>
      <c r="I1935" s="3" t="n">
        <f aca="false">(H1935-F1935)/F1935</f>
        <v>-0.00147122074719103</v>
      </c>
    </row>
    <row r="1936" customFormat="false" ht="12.75" hidden="false" customHeight="false" outlineLevel="0" collapsed="false">
      <c r="A1936" s="0" t="s">
        <v>2206</v>
      </c>
      <c r="B1936" s="0" t="s">
        <v>2190</v>
      </c>
      <c r="C1936" s="0" t="n">
        <v>16</v>
      </c>
      <c r="D1936" s="1" t="n">
        <v>16634057.9612882</v>
      </c>
      <c r="E1936" s="1" t="n">
        <v>405462.659845344</v>
      </c>
      <c r="F1936" s="2" t="n">
        <v>41.0248824580615</v>
      </c>
      <c r="G1936" s="1" t="n">
        <v>16194754.4024789</v>
      </c>
      <c r="H1936" s="2" t="n">
        <v>39.9414200278174</v>
      </c>
      <c r="I1936" s="3" t="n">
        <f aca="false">(H1936-F1936)/F1936</f>
        <v>-0.0264098850582136</v>
      </c>
    </row>
    <row r="1937" customFormat="false" ht="12.75" hidden="false" customHeight="false" outlineLevel="0" collapsed="false">
      <c r="A1937" s="0" t="s">
        <v>2207</v>
      </c>
      <c r="B1937" s="0" t="s">
        <v>2190</v>
      </c>
      <c r="C1937" s="0" t="n">
        <v>16</v>
      </c>
      <c r="D1937" s="1" t="n">
        <v>26929601.0526112</v>
      </c>
      <c r="E1937" s="1" t="n">
        <v>936269.870582941</v>
      </c>
      <c r="F1937" s="2" t="n">
        <v>28.7626483546291</v>
      </c>
      <c r="G1937" s="1" t="n">
        <v>26903494.6181443</v>
      </c>
      <c r="H1937" s="2" t="n">
        <v>28.7347649042616</v>
      </c>
      <c r="I1937" s="3" t="n">
        <f aca="false">(H1937-F1937)/F1937</f>
        <v>-0.000969432648331705</v>
      </c>
    </row>
    <row r="1938" customFormat="false" ht="12.75" hidden="false" customHeight="false" outlineLevel="0" collapsed="false">
      <c r="A1938" s="0" t="s">
        <v>2208</v>
      </c>
      <c r="B1938" s="0" t="s">
        <v>2190</v>
      </c>
      <c r="C1938" s="0" t="n">
        <v>16</v>
      </c>
      <c r="D1938" s="1" t="n">
        <v>25336032.4293592</v>
      </c>
      <c r="E1938" s="1" t="n">
        <v>711563.336028459</v>
      </c>
      <c r="F1938" s="2" t="n">
        <v>35.6061521814354</v>
      </c>
      <c r="G1938" s="1" t="n">
        <v>25055917.9997785</v>
      </c>
      <c r="H1938" s="2" t="n">
        <v>35.2124916098493</v>
      </c>
      <c r="I1938" s="3" t="n">
        <f aca="false">(H1938-F1938)/F1938</f>
        <v>-0.0110559705968831</v>
      </c>
    </row>
    <row r="1939" customFormat="false" ht="12.75" hidden="false" customHeight="false" outlineLevel="0" collapsed="false">
      <c r="A1939" s="0" t="s">
        <v>2209</v>
      </c>
      <c r="B1939" s="0" t="s">
        <v>2190</v>
      </c>
      <c r="C1939" s="0" t="n">
        <v>16</v>
      </c>
      <c r="D1939" s="1" t="n">
        <v>19179676.9163933</v>
      </c>
      <c r="E1939" s="1" t="n">
        <v>571676.132488249</v>
      </c>
      <c r="F1939" s="2" t="n">
        <v>33.5498997184171</v>
      </c>
      <c r="G1939" s="1" t="n">
        <v>19182083.0825286</v>
      </c>
      <c r="H1939" s="2" t="n">
        <v>33.5541086856952</v>
      </c>
      <c r="I1939" s="3" t="n">
        <f aca="false">(H1939-F1939)/F1939</f>
        <v>0.000125453945121623</v>
      </c>
    </row>
    <row r="1940" customFormat="false" ht="12.75" hidden="false" customHeight="false" outlineLevel="0" collapsed="false">
      <c r="A1940" s="0" t="s">
        <v>2210</v>
      </c>
      <c r="B1940" s="0" t="s">
        <v>2190</v>
      </c>
      <c r="C1940" s="0" t="n">
        <v>16</v>
      </c>
      <c r="D1940" s="1" t="n">
        <v>2505334.6432</v>
      </c>
      <c r="E1940" s="1" t="n">
        <v>77740</v>
      </c>
      <c r="F1940" s="2" t="n">
        <v>32.2270985747363</v>
      </c>
      <c r="G1940" s="1" t="n">
        <v>2502905.89000189</v>
      </c>
      <c r="H1940" s="2" t="n">
        <v>32.1958565732169</v>
      </c>
      <c r="I1940" s="3" t="n">
        <f aca="false">(H1940-F1940)/F1940</f>
        <v>-0.000969432648331671</v>
      </c>
    </row>
    <row r="1941" customFormat="false" ht="12.75" hidden="false" customHeight="false" outlineLevel="0" collapsed="false">
      <c r="A1941" s="0" t="s">
        <v>2211</v>
      </c>
      <c r="B1941" s="0" t="s">
        <v>2186</v>
      </c>
      <c r="C1941" s="0" t="n">
        <v>6</v>
      </c>
      <c r="D1941" s="1" t="n">
        <v>21121873.21797</v>
      </c>
      <c r="E1941" s="1" t="n">
        <v>604665.980156283</v>
      </c>
      <c r="F1941" s="2" t="n">
        <v>34.9314727653618</v>
      </c>
      <c r="G1941" s="1" t="n">
        <v>21486428.7192502</v>
      </c>
      <c r="H1941" s="2" t="n">
        <v>35.5343767044687</v>
      </c>
      <c r="I1941" s="3" t="n">
        <f aca="false">(H1941-F1941)/F1941</f>
        <v>0.0172596198035121</v>
      </c>
    </row>
    <row r="1942" customFormat="false" ht="12.75" hidden="false" customHeight="false" outlineLevel="0" collapsed="false">
      <c r="A1942" s="0" t="s">
        <v>2212</v>
      </c>
      <c r="B1942" s="0" t="s">
        <v>2186</v>
      </c>
      <c r="C1942" s="0" t="n">
        <v>6</v>
      </c>
      <c r="D1942" s="1" t="n">
        <v>23110591.7996</v>
      </c>
      <c r="E1942" s="1" t="n">
        <v>550980</v>
      </c>
      <c r="F1942" s="2" t="n">
        <v>41.9445203085411</v>
      </c>
      <c r="G1942" s="1" t="n">
        <v>23957592.0441328</v>
      </c>
      <c r="H1942" s="2" t="n">
        <v>43.4817816329682</v>
      </c>
      <c r="I1942" s="3" t="n">
        <f aca="false">(H1942-F1942)/F1942</f>
        <v>0.0366498725726049</v>
      </c>
    </row>
    <row r="1943" customFormat="false" ht="12.75" hidden="false" customHeight="false" outlineLevel="0" collapsed="false">
      <c r="A1943" s="0" t="s">
        <v>2213</v>
      </c>
      <c r="B1943" s="0" t="s">
        <v>2190</v>
      </c>
      <c r="C1943" s="0" t="n">
        <v>16</v>
      </c>
      <c r="D1943" s="1" t="n">
        <v>9499362.75905824</v>
      </c>
      <c r="E1943" s="1" t="n">
        <v>304821.150787439</v>
      </c>
      <c r="F1943" s="2" t="n">
        <v>31.1637257930387</v>
      </c>
      <c r="G1943" s="1" t="n">
        <v>9665125.74321039</v>
      </c>
      <c r="H1943" s="2" t="n">
        <v>31.7075298687202</v>
      </c>
      <c r="I1943" s="3" t="n">
        <f aca="false">(H1943-F1943)/F1943</f>
        <v>0.0174499056785767</v>
      </c>
    </row>
    <row r="1944" customFormat="false" ht="12.75" hidden="false" customHeight="false" outlineLevel="0" collapsed="false">
      <c r="A1944" s="0" t="s">
        <v>2214</v>
      </c>
      <c r="B1944" s="0" t="s">
        <v>2202</v>
      </c>
      <c r="C1944" s="0" t="n">
        <v>2</v>
      </c>
      <c r="D1944" s="1" t="n">
        <v>43845026.7829274</v>
      </c>
      <c r="E1944" s="1" t="n">
        <v>1253553.83638455</v>
      </c>
      <c r="F1944" s="2" t="n">
        <v>34.9765805905739</v>
      </c>
      <c r="G1944" s="1" t="n">
        <v>44169248.1055193</v>
      </c>
      <c r="H1944" s="2" t="n">
        <v>35.2352223123583</v>
      </c>
      <c r="I1944" s="3" t="n">
        <f aca="false">(H1944-F1944)/F1944</f>
        <v>0.00739471147314181</v>
      </c>
    </row>
    <row r="1945" customFormat="false" ht="12.75" hidden="false" customHeight="false" outlineLevel="0" collapsed="false">
      <c r="A1945" s="0" t="s">
        <v>2215</v>
      </c>
      <c r="B1945" s="0" t="s">
        <v>2190</v>
      </c>
      <c r="C1945" s="0" t="n">
        <v>16</v>
      </c>
      <c r="D1945" s="1" t="n">
        <v>14914022.1527313</v>
      </c>
      <c r="E1945" s="1" t="n">
        <v>593882.078403506</v>
      </c>
      <c r="F1945" s="2" t="n">
        <v>25.1127668186649</v>
      </c>
      <c r="G1945" s="1" t="n">
        <v>14944370.9858011</v>
      </c>
      <c r="H1945" s="2" t="n">
        <v>25.1638692751515</v>
      </c>
      <c r="I1945" s="3" t="n">
        <f aca="false">(H1945-F1945)/F1945</f>
        <v>0.002034919403967</v>
      </c>
    </row>
    <row r="1946" customFormat="false" ht="12.75" hidden="false" customHeight="false" outlineLevel="0" collapsed="false">
      <c r="A1946" s="0" t="s">
        <v>2216</v>
      </c>
      <c r="B1946" s="0" t="s">
        <v>2188</v>
      </c>
      <c r="C1946" s="0" t="n">
        <v>2</v>
      </c>
      <c r="D1946" s="1" t="n">
        <v>4913415.00504575</v>
      </c>
      <c r="E1946" s="1" t="n">
        <v>125501.060104187</v>
      </c>
      <c r="F1946" s="2" t="n">
        <v>39.1503864665908</v>
      </c>
      <c r="G1946" s="1" t="n">
        <v>4896190.72776119</v>
      </c>
      <c r="H1946" s="2" t="n">
        <v>39.0131423885706</v>
      </c>
      <c r="I1946" s="3" t="n">
        <f aca="false">(H1946-F1946)/F1946</f>
        <v>-0.00350556125767382</v>
      </c>
    </row>
    <row r="1947" customFormat="false" ht="12.75" hidden="false" customHeight="false" outlineLevel="0" collapsed="false">
      <c r="A1947" s="0" t="s">
        <v>2217</v>
      </c>
      <c r="B1947" s="0" t="s">
        <v>2111</v>
      </c>
      <c r="C1947" s="0" t="n">
        <v>73</v>
      </c>
      <c r="D1947" s="1" t="n">
        <v>48254192.9608193</v>
      </c>
      <c r="E1947" s="1" t="n">
        <v>1220200.53686011</v>
      </c>
      <c r="F1947" s="2" t="n">
        <v>39.5461168087911</v>
      </c>
      <c r="G1947" s="1" t="n">
        <v>49584708.2036203</v>
      </c>
      <c r="H1947" s="2" t="n">
        <v>40.6365238382985</v>
      </c>
      <c r="I1947" s="3" t="n">
        <f aca="false">(H1947-F1947)/F1947</f>
        <v>0.0275730493281974</v>
      </c>
    </row>
    <row r="1948" customFormat="false" ht="12.75" hidden="false" customHeight="false" outlineLevel="0" collapsed="false">
      <c r="A1948" s="0" t="s">
        <v>2218</v>
      </c>
      <c r="B1948" s="0" t="s">
        <v>2219</v>
      </c>
      <c r="C1948" s="0" t="n">
        <v>10</v>
      </c>
      <c r="D1948" s="1" t="n">
        <v>41495481.8825574</v>
      </c>
      <c r="E1948" s="1" t="n">
        <v>1391771.89182578</v>
      </c>
      <c r="F1948" s="2" t="n">
        <v>29.8148584019197</v>
      </c>
      <c r="G1948" s="1" t="n">
        <v>42476921.1017925</v>
      </c>
      <c r="H1948" s="2" t="n">
        <v>30.5200308694766</v>
      </c>
      <c r="I1948" s="3" t="n">
        <f aca="false">(H1948-F1948)/F1948</f>
        <v>0.0236517127819561</v>
      </c>
    </row>
    <row r="1949" customFormat="false" ht="12.75" hidden="false" customHeight="false" outlineLevel="0" collapsed="false">
      <c r="A1949" s="0" t="s">
        <v>2220</v>
      </c>
      <c r="B1949" s="0" t="s">
        <v>2221</v>
      </c>
      <c r="C1949" s="0" t="n">
        <v>2</v>
      </c>
      <c r="D1949" s="1" t="n">
        <v>55365800.1286915</v>
      </c>
      <c r="E1949" s="1" t="n">
        <v>1606613.00538035</v>
      </c>
      <c r="F1949" s="2" t="n">
        <v>34.4611925480985</v>
      </c>
      <c r="G1949" s="1" t="n">
        <v>56553168.6642571</v>
      </c>
      <c r="H1949" s="2" t="n">
        <v>35.2002432912391</v>
      </c>
      <c r="I1949" s="3" t="n">
        <f aca="false">(H1949-F1949)/F1949</f>
        <v>0.0214458841524146</v>
      </c>
    </row>
    <row r="1950" customFormat="false" ht="12.75" hidden="false" customHeight="false" outlineLevel="0" collapsed="false">
      <c r="A1950" s="0" t="s">
        <v>2222</v>
      </c>
      <c r="B1950" s="0" t="s">
        <v>2223</v>
      </c>
      <c r="C1950" s="0" t="n">
        <v>10</v>
      </c>
      <c r="D1950" s="1" t="n">
        <v>541860600.638036</v>
      </c>
      <c r="E1950" s="1" t="n">
        <v>13089900.2992042</v>
      </c>
      <c r="F1950" s="2" t="n">
        <v>41.3953191584643</v>
      </c>
      <c r="G1950" s="1" t="n">
        <v>540780616.502381</v>
      </c>
      <c r="H1950" s="2" t="n">
        <v>41.312814012438</v>
      </c>
      <c r="I1950" s="3" t="n">
        <f aca="false">(H1950-F1950)/F1950</f>
        <v>-0.00199310327118059</v>
      </c>
    </row>
    <row r="1951" customFormat="false" ht="12.75" hidden="false" customHeight="false" outlineLevel="0" collapsed="false">
      <c r="A1951" s="0" t="s">
        <v>2224</v>
      </c>
      <c r="B1951" s="0" t="s">
        <v>2111</v>
      </c>
      <c r="C1951" s="0" t="n">
        <v>73</v>
      </c>
      <c r="D1951" s="1" t="n">
        <v>64458392.6058475</v>
      </c>
      <c r="E1951" s="1" t="n">
        <v>1497957.49033415</v>
      </c>
      <c r="F1951" s="2" t="n">
        <v>43.030855696358</v>
      </c>
      <c r="G1951" s="1" t="n">
        <v>68169268.7757875</v>
      </c>
      <c r="H1951" s="2" t="n">
        <v>45.5081464031272</v>
      </c>
      <c r="I1951" s="3" t="n">
        <f aca="false">(H1951-F1951)/F1951</f>
        <v>0.0575701009584811</v>
      </c>
    </row>
    <row r="1952" customFormat="false" ht="12.75" hidden="false" customHeight="false" outlineLevel="0" collapsed="false">
      <c r="A1952" s="0" t="s">
        <v>2225</v>
      </c>
      <c r="B1952" s="0" t="s">
        <v>2226</v>
      </c>
      <c r="C1952" s="0" t="n">
        <v>31</v>
      </c>
      <c r="D1952" s="1" t="n">
        <v>18890744.6638963</v>
      </c>
      <c r="E1952" s="1" t="n">
        <v>582924.548797523</v>
      </c>
      <c r="F1952" s="2" t="n">
        <v>32.4068435664011</v>
      </c>
      <c r="G1952" s="1" t="n">
        <v>19392041.8321414</v>
      </c>
      <c r="H1952" s="2" t="n">
        <v>33.2668127841655</v>
      </c>
      <c r="I1952" s="3" t="n">
        <f aca="false">(H1952-F1952)/F1952</f>
        <v>0.0265366547038845</v>
      </c>
    </row>
    <row r="1953" customFormat="false" ht="12.75" hidden="false" customHeight="false" outlineLevel="0" collapsed="false">
      <c r="A1953" s="0" t="s">
        <v>2227</v>
      </c>
      <c r="B1953" s="0" t="s">
        <v>2111</v>
      </c>
      <c r="C1953" s="0" t="n">
        <v>73</v>
      </c>
      <c r="D1953" s="1" t="n">
        <v>253822775.716346</v>
      </c>
      <c r="E1953" s="1" t="n">
        <v>5240068.18317024</v>
      </c>
      <c r="F1953" s="2" t="n">
        <v>48.4388307258215</v>
      </c>
      <c r="G1953" s="1" t="n">
        <v>261216848.699545</v>
      </c>
      <c r="H1953" s="2" t="n">
        <v>49.8498949953566</v>
      </c>
      <c r="I1953" s="3" t="n">
        <f aca="false">(H1953-F1953)/F1953</f>
        <v>0.029130849122312</v>
      </c>
    </row>
    <row r="1954" customFormat="false" ht="12.75" hidden="false" customHeight="false" outlineLevel="0" collapsed="false">
      <c r="A1954" s="0" t="s">
        <v>2228</v>
      </c>
      <c r="B1954" s="0" t="s">
        <v>2229</v>
      </c>
      <c r="C1954" s="0" t="n">
        <v>2</v>
      </c>
      <c r="D1954" s="1" t="n">
        <v>106371389.718375</v>
      </c>
      <c r="E1954" s="1" t="n">
        <v>4240842.93664268</v>
      </c>
      <c r="F1954" s="2" t="n">
        <v>25.0826053469893</v>
      </c>
      <c r="G1954" s="1" t="n">
        <v>111941797.308577</v>
      </c>
      <c r="H1954" s="2" t="n">
        <v>26.3961195877717</v>
      </c>
      <c r="I1954" s="3" t="n">
        <f aca="false">(H1954-F1954)/F1954</f>
        <v>0.0523675360917039</v>
      </c>
    </row>
    <row r="1955" customFormat="false" ht="12.75" hidden="false" customHeight="false" outlineLevel="0" collapsed="false">
      <c r="A1955" s="0" t="s">
        <v>2230</v>
      </c>
      <c r="B1955" s="0" t="s">
        <v>2219</v>
      </c>
      <c r="C1955" s="0" t="n">
        <v>10</v>
      </c>
      <c r="D1955" s="1" t="n">
        <v>285077278.026158</v>
      </c>
      <c r="E1955" s="1" t="n">
        <v>8710956.89435237</v>
      </c>
      <c r="F1955" s="2" t="n">
        <v>32.7262873050129</v>
      </c>
      <c r="G1955" s="1" t="n">
        <v>288372646.44847</v>
      </c>
      <c r="H1955" s="2" t="n">
        <v>33.104588846655</v>
      </c>
      <c r="I1955" s="3" t="n">
        <f aca="false">(H1955-F1955)/F1955</f>
        <v>0.011559561832245</v>
      </c>
    </row>
    <row r="1956" customFormat="false" ht="12.75" hidden="false" customHeight="false" outlineLevel="0" collapsed="false">
      <c r="A1956" s="0" t="s">
        <v>2231</v>
      </c>
      <c r="B1956" s="0" t="s">
        <v>2111</v>
      </c>
      <c r="C1956" s="0" t="n">
        <v>73</v>
      </c>
      <c r="D1956" s="1" t="n">
        <v>211513147.481066</v>
      </c>
      <c r="E1956" s="1" t="n">
        <v>4282427.94997163</v>
      </c>
      <c r="F1956" s="2" t="n">
        <v>49.3909412959224</v>
      </c>
      <c r="G1956" s="1" t="n">
        <v>215685652.618747</v>
      </c>
      <c r="H1956" s="2" t="n">
        <v>50.3652729569392</v>
      </c>
      <c r="I1956" s="3" t="n">
        <f aca="false">(H1956-F1956)/F1956</f>
        <v>0.0197269303935555</v>
      </c>
    </row>
    <row r="1957" customFormat="false" ht="12.75" hidden="false" customHeight="false" outlineLevel="0" collapsed="false">
      <c r="A1957" s="0" t="s">
        <v>2232</v>
      </c>
      <c r="B1957" s="0" t="s">
        <v>2111</v>
      </c>
      <c r="C1957" s="0" t="n">
        <v>73</v>
      </c>
      <c r="D1957" s="1" t="n">
        <v>50275544.3676</v>
      </c>
      <c r="E1957" s="1" t="n">
        <v>994215</v>
      </c>
      <c r="F1957" s="2" t="n">
        <v>50.5680807145336</v>
      </c>
      <c r="G1957" s="1" t="n">
        <v>53207646.9764536</v>
      </c>
      <c r="H1957" s="2" t="n">
        <v>53.5172442343493</v>
      </c>
      <c r="I1957" s="3" t="n">
        <f aca="false">(H1957-F1957)/F1957</f>
        <v>0.0583206536246513</v>
      </c>
    </row>
    <row r="1958" customFormat="false" ht="12.75" hidden="false" customHeight="false" outlineLevel="0" collapsed="false">
      <c r="A1958" s="0" t="s">
        <v>2233</v>
      </c>
      <c r="B1958" s="0" t="s">
        <v>2234</v>
      </c>
      <c r="C1958" s="0" t="n">
        <v>7</v>
      </c>
      <c r="D1958" s="1" t="n">
        <v>195645699.211526</v>
      </c>
      <c r="E1958" s="1" t="n">
        <v>4315030.03041429</v>
      </c>
      <c r="F1958" s="2" t="n">
        <v>45.3405185670844</v>
      </c>
      <c r="G1958" s="1" t="n">
        <v>198360646.671953</v>
      </c>
      <c r="H1958" s="2" t="n">
        <v>45.9697024757225</v>
      </c>
      <c r="I1958" s="3" t="n">
        <f aca="false">(H1958-F1958)/F1958</f>
        <v>0.0138768573567843</v>
      </c>
    </row>
    <row r="1959" customFormat="false" ht="12.75" hidden="false" customHeight="false" outlineLevel="0" collapsed="false">
      <c r="A1959" s="0" t="s">
        <v>2235</v>
      </c>
      <c r="B1959" s="0" t="s">
        <v>2111</v>
      </c>
      <c r="C1959" s="0" t="n">
        <v>73</v>
      </c>
      <c r="D1959" s="1" t="n">
        <v>658700980.218983</v>
      </c>
      <c r="E1959" s="1" t="n">
        <v>12678840.168582</v>
      </c>
      <c r="F1959" s="2" t="n">
        <v>51.952778918314</v>
      </c>
      <c r="G1959" s="1" t="n">
        <v>672126413.822559</v>
      </c>
      <c r="H1959" s="2" t="n">
        <v>53.0116639129245</v>
      </c>
      <c r="I1959" s="3" t="n">
        <f aca="false">(H1959-F1959)/F1959</f>
        <v>0.0203816815319036</v>
      </c>
    </row>
    <row r="1960" customFormat="false" ht="12.75" hidden="false" customHeight="false" outlineLevel="0" collapsed="false">
      <c r="A1960" s="0" t="s">
        <v>2236</v>
      </c>
      <c r="B1960" s="0" t="s">
        <v>2237</v>
      </c>
      <c r="C1960" s="0" t="n">
        <v>22</v>
      </c>
      <c r="D1960" s="1" t="n">
        <v>173148201.184027</v>
      </c>
      <c r="E1960" s="1" t="n">
        <v>3484341.84303093</v>
      </c>
      <c r="F1960" s="2" t="n">
        <v>49.6932301663634</v>
      </c>
      <c r="G1960" s="1" t="n">
        <v>178322040.079648</v>
      </c>
      <c r="H1960" s="2" t="n">
        <v>51.1781128583327</v>
      </c>
      <c r="I1960" s="3" t="n">
        <f aca="false">(H1960-F1960)/F1960</f>
        <v>0.0298809855386376</v>
      </c>
    </row>
    <row r="1961" customFormat="false" ht="12.75" hidden="false" customHeight="false" outlineLevel="0" collapsed="false">
      <c r="A1961" s="0" t="s">
        <v>2238</v>
      </c>
      <c r="B1961" s="0" t="s">
        <v>2111</v>
      </c>
      <c r="C1961" s="0" t="n">
        <v>73</v>
      </c>
      <c r="D1961" s="1" t="n">
        <v>150646607.504432</v>
      </c>
      <c r="E1961" s="1" t="n">
        <v>3399544.55915165</v>
      </c>
      <c r="F1961" s="2" t="n">
        <v>44.3137617063696</v>
      </c>
      <c r="G1961" s="1" t="n">
        <v>150177470.834287</v>
      </c>
      <c r="H1961" s="2" t="n">
        <v>44.1757618472762</v>
      </c>
      <c r="I1961" s="3" t="n">
        <f aca="false">(H1961-F1961)/F1961</f>
        <v>-0.00311415356718789</v>
      </c>
    </row>
    <row r="1962" customFormat="false" ht="12.75" hidden="false" customHeight="false" outlineLevel="0" collapsed="false">
      <c r="A1962" s="0" t="s">
        <v>2239</v>
      </c>
      <c r="B1962" s="0" t="s">
        <v>2223</v>
      </c>
      <c r="C1962" s="0" t="n">
        <v>10</v>
      </c>
      <c r="D1962" s="1" t="n">
        <v>6524144.2419</v>
      </c>
      <c r="E1962" s="1" t="n">
        <v>242197</v>
      </c>
      <c r="F1962" s="2" t="n">
        <v>26.9373453919743</v>
      </c>
      <c r="G1962" s="1" t="n">
        <v>6533705.21399311</v>
      </c>
      <c r="H1962" s="2" t="n">
        <v>26.9768214056867</v>
      </c>
      <c r="I1962" s="3" t="n">
        <f aca="false">(H1962-F1962)/F1962</f>
        <v>0.00146547527746339</v>
      </c>
    </row>
    <row r="1963" customFormat="false" ht="12.75" hidden="false" customHeight="false" outlineLevel="0" collapsed="false">
      <c r="A1963" s="0" t="s">
        <v>2240</v>
      </c>
      <c r="B1963" s="0" t="s">
        <v>2241</v>
      </c>
      <c r="C1963" s="0" t="n">
        <v>12</v>
      </c>
      <c r="D1963" s="1" t="n">
        <v>24220154.9426963</v>
      </c>
      <c r="E1963" s="1" t="n">
        <v>727970.70838032</v>
      </c>
      <c r="F1963" s="2" t="n">
        <v>33.2707822771941</v>
      </c>
      <c r="G1963" s="1" t="n">
        <v>25662818.9362171</v>
      </c>
      <c r="H1963" s="2" t="n">
        <v>35.2525433246001</v>
      </c>
      <c r="I1963" s="3" t="n">
        <f aca="false">(H1963-F1963)/F1963</f>
        <v>0.0595646062931467</v>
      </c>
    </row>
    <row r="1964" customFormat="false" ht="12.75" hidden="false" customHeight="false" outlineLevel="0" collapsed="false">
      <c r="A1964" s="0" t="s">
        <v>2242</v>
      </c>
      <c r="B1964" s="0" t="s">
        <v>2226</v>
      </c>
      <c r="C1964" s="0" t="n">
        <v>31</v>
      </c>
      <c r="D1964" s="1" t="n">
        <v>20139932.2319603</v>
      </c>
      <c r="E1964" s="1" t="n">
        <v>760888.297658784</v>
      </c>
      <c r="F1964" s="2" t="n">
        <v>26.4689735588389</v>
      </c>
      <c r="G1964" s="1" t="n">
        <v>22383546.3694548</v>
      </c>
      <c r="H1964" s="2" t="n">
        <v>29.4176509723278</v>
      </c>
      <c r="I1964" s="3" t="n">
        <f aca="false">(H1964-F1964)/F1964</f>
        <v>0.111401275419095</v>
      </c>
    </row>
    <row r="1965" customFormat="false" ht="12.75" hidden="false" customHeight="false" outlineLevel="0" collapsed="false">
      <c r="A1965" s="0" t="s">
        <v>2243</v>
      </c>
      <c r="B1965" s="0" t="s">
        <v>2241</v>
      </c>
      <c r="C1965" s="0" t="n">
        <v>12</v>
      </c>
      <c r="D1965" s="1" t="n">
        <v>21488031.2163833</v>
      </c>
      <c r="E1965" s="1" t="n">
        <v>725095.179686452</v>
      </c>
      <c r="F1965" s="2" t="n">
        <v>29.634773224772</v>
      </c>
      <c r="G1965" s="1" t="n">
        <v>21294909.1731277</v>
      </c>
      <c r="H1965" s="2" t="n">
        <v>29.368432958465</v>
      </c>
      <c r="I1965" s="3" t="n">
        <f aca="false">(H1965-F1965)/F1965</f>
        <v>-0.00898742380402072</v>
      </c>
    </row>
    <row r="1966" customFormat="false" ht="12.75" hidden="false" customHeight="false" outlineLevel="0" collapsed="false">
      <c r="A1966" s="0" t="s">
        <v>2244</v>
      </c>
      <c r="B1966" s="0" t="s">
        <v>2237</v>
      </c>
      <c r="C1966" s="0" t="n">
        <v>22</v>
      </c>
      <c r="D1966" s="1" t="n">
        <v>145654102.27174</v>
      </c>
      <c r="E1966" s="1" t="n">
        <v>2840751.96684545</v>
      </c>
      <c r="F1966" s="2" t="n">
        <v>51.2730797942502</v>
      </c>
      <c r="G1966" s="1" t="n">
        <v>146595995.591045</v>
      </c>
      <c r="H1966" s="2" t="n">
        <v>51.6046445807216</v>
      </c>
      <c r="I1966" s="3" t="n">
        <f aca="false">(H1966-F1966)/F1966</f>
        <v>0.00646664463695082</v>
      </c>
    </row>
    <row r="1967" customFormat="false" ht="12.75" hidden="false" customHeight="false" outlineLevel="0" collapsed="false">
      <c r="A1967" s="0" t="s">
        <v>2245</v>
      </c>
      <c r="B1967" s="0" t="s">
        <v>2246</v>
      </c>
      <c r="C1967" s="0" t="n">
        <v>3</v>
      </c>
      <c r="D1967" s="1" t="n">
        <v>139350203.69884</v>
      </c>
      <c r="E1967" s="1" t="n">
        <v>4053762.92955211</v>
      </c>
      <c r="F1967" s="2" t="n">
        <v>34.3755187761402</v>
      </c>
      <c r="G1967" s="1" t="n">
        <v>139951864.56436</v>
      </c>
      <c r="H1967" s="2" t="n">
        <v>34.523939114472</v>
      </c>
      <c r="I1967" s="3" t="n">
        <f aca="false">(H1967-F1967)/F1967</f>
        <v>0.00431761740959486</v>
      </c>
    </row>
    <row r="1968" customFormat="false" ht="12.75" hidden="false" customHeight="false" outlineLevel="0" collapsed="false">
      <c r="A1968" s="0" t="s">
        <v>2247</v>
      </c>
      <c r="B1968" s="0" t="s">
        <v>2237</v>
      </c>
      <c r="C1968" s="0" t="n">
        <v>22</v>
      </c>
      <c r="D1968" s="1" t="n">
        <v>149453586.266575</v>
      </c>
      <c r="E1968" s="1" t="n">
        <v>2909485.58612839</v>
      </c>
      <c r="F1968" s="2" t="n">
        <v>51.3677012112132</v>
      </c>
      <c r="G1968" s="1" t="n">
        <v>152272250.657029</v>
      </c>
      <c r="H1968" s="2" t="n">
        <v>52.3364856602212</v>
      </c>
      <c r="I1968" s="3" t="n">
        <f aca="false">(H1968-F1968)/F1968</f>
        <v>0.0188597976192198</v>
      </c>
    </row>
    <row r="1969" customFormat="false" ht="12.75" hidden="false" customHeight="false" outlineLevel="0" collapsed="false">
      <c r="A1969" s="0" t="s">
        <v>2248</v>
      </c>
      <c r="B1969" s="0" t="s">
        <v>2111</v>
      </c>
      <c r="C1969" s="0" t="n">
        <v>73</v>
      </c>
      <c r="D1969" s="1" t="n">
        <v>504345497.57114</v>
      </c>
      <c r="E1969" s="1" t="n">
        <v>9018453.90272404</v>
      </c>
      <c r="F1969" s="2" t="n">
        <v>55.9237207409578</v>
      </c>
      <c r="G1969" s="1" t="n">
        <v>509755976.465841</v>
      </c>
      <c r="H1969" s="2" t="n">
        <v>56.5236549373356</v>
      </c>
      <c r="I1969" s="3" t="n">
        <f aca="false">(H1969-F1969)/F1969</f>
        <v>0.010727723199191</v>
      </c>
    </row>
    <row r="1970" customFormat="false" ht="12.75" hidden="false" customHeight="false" outlineLevel="0" collapsed="false">
      <c r="A1970" s="0" t="s">
        <v>2249</v>
      </c>
      <c r="B1970" s="0" t="s">
        <v>2226</v>
      </c>
      <c r="C1970" s="0" t="n">
        <v>31</v>
      </c>
      <c r="D1970" s="1" t="n">
        <v>64867026.5576481</v>
      </c>
      <c r="E1970" s="1" t="n">
        <v>2153876.44279101</v>
      </c>
      <c r="F1970" s="2" t="n">
        <v>30.1164102401311</v>
      </c>
      <c r="G1970" s="1" t="n">
        <v>65136795.421881</v>
      </c>
      <c r="H1970" s="2" t="n">
        <v>30.2416583086244</v>
      </c>
      <c r="I1970" s="3" t="n">
        <f aca="false">(H1970-F1970)/F1970</f>
        <v>0.00415879806041621</v>
      </c>
    </row>
    <row r="1971" customFormat="false" ht="12.75" hidden="false" customHeight="false" outlineLevel="0" collapsed="false">
      <c r="A1971" s="0" t="s">
        <v>2250</v>
      </c>
      <c r="B1971" s="0" t="s">
        <v>2234</v>
      </c>
      <c r="C1971" s="0" t="n">
        <v>7</v>
      </c>
      <c r="D1971" s="1" t="n">
        <v>31139961.7217366</v>
      </c>
      <c r="E1971" s="1" t="n">
        <v>727126.862714481</v>
      </c>
      <c r="F1971" s="2" t="n">
        <v>42.8260367186631</v>
      </c>
      <c r="G1971" s="1" t="n">
        <v>31116367.5493656</v>
      </c>
      <c r="H1971" s="2" t="n">
        <v>42.7935882236605</v>
      </c>
      <c r="I1971" s="3" t="n">
        <f aca="false">(H1971-F1971)/F1971</f>
        <v>-0.000757681482779576</v>
      </c>
    </row>
    <row r="1972" customFormat="false" ht="12.75" hidden="false" customHeight="false" outlineLevel="0" collapsed="false">
      <c r="A1972" s="0" t="s">
        <v>2251</v>
      </c>
      <c r="B1972" s="0" t="s">
        <v>2241</v>
      </c>
      <c r="C1972" s="0" t="n">
        <v>12</v>
      </c>
      <c r="D1972" s="1" t="n">
        <v>14400089.0985864</v>
      </c>
      <c r="E1972" s="1" t="n">
        <v>573169.157760301</v>
      </c>
      <c r="F1972" s="2" t="n">
        <v>25.1236286942859</v>
      </c>
      <c r="G1972" s="1" t="n">
        <v>14554371.8934736</v>
      </c>
      <c r="H1972" s="2" t="n">
        <v>25.3928036713382</v>
      </c>
      <c r="I1972" s="3" t="n">
        <f aca="false">(H1972-F1972)/F1972</f>
        <v>0.010714016686353</v>
      </c>
    </row>
    <row r="1973" customFormat="false" ht="12.75" hidden="false" customHeight="false" outlineLevel="0" collapsed="false">
      <c r="A1973" s="0" t="s">
        <v>2252</v>
      </c>
      <c r="B1973" s="0" t="s">
        <v>2111</v>
      </c>
      <c r="C1973" s="0" t="n">
        <v>73</v>
      </c>
      <c r="D1973" s="1" t="n">
        <v>312901684.815327</v>
      </c>
      <c r="E1973" s="1" t="n">
        <v>5961932.86922851</v>
      </c>
      <c r="F1973" s="2" t="n">
        <v>52.4832620022133</v>
      </c>
      <c r="G1973" s="1" t="n">
        <v>314890790.068602</v>
      </c>
      <c r="H1973" s="2" t="n">
        <v>52.8168962944647</v>
      </c>
      <c r="I1973" s="3" t="n">
        <f aca="false">(H1973-F1973)/F1973</f>
        <v>0.0063569656214823</v>
      </c>
    </row>
    <row r="1974" customFormat="false" ht="12.75" hidden="false" customHeight="false" outlineLevel="0" collapsed="false">
      <c r="A1974" s="0" t="s">
        <v>2253</v>
      </c>
      <c r="B1974" s="0" t="s">
        <v>2111</v>
      </c>
      <c r="C1974" s="0" t="n">
        <v>73</v>
      </c>
      <c r="D1974" s="1" t="n">
        <v>155572986.040411</v>
      </c>
      <c r="E1974" s="1" t="n">
        <v>3326981.52440391</v>
      </c>
      <c r="F1974" s="2" t="n">
        <v>46.7610008950333</v>
      </c>
      <c r="G1974" s="1" t="n">
        <v>158449060.037369</v>
      </c>
      <c r="H1974" s="2" t="n">
        <v>47.6254703776144</v>
      </c>
      <c r="I1974" s="3" t="n">
        <f aca="false">(H1974-F1974)/F1974</f>
        <v>0.0184869756000646</v>
      </c>
    </row>
    <row r="1975" customFormat="false" ht="12.75" hidden="false" customHeight="false" outlineLevel="0" collapsed="false">
      <c r="A1975" s="0" t="s">
        <v>2254</v>
      </c>
      <c r="B1975" s="0" t="s">
        <v>2219</v>
      </c>
      <c r="C1975" s="0" t="n">
        <v>10</v>
      </c>
      <c r="D1975" s="1" t="n">
        <v>174077891.699504</v>
      </c>
      <c r="E1975" s="1" t="n">
        <v>5190848.56997447</v>
      </c>
      <c r="F1975" s="2" t="n">
        <v>33.535536502919</v>
      </c>
      <c r="G1975" s="1" t="n">
        <v>175102889.743931</v>
      </c>
      <c r="H1975" s="2" t="n">
        <v>33.7329990238556</v>
      </c>
      <c r="I1975" s="3" t="n">
        <f aca="false">(H1975-F1975)/F1975</f>
        <v>0.00588815750478394</v>
      </c>
    </row>
    <row r="1976" customFormat="false" ht="12.75" hidden="false" customHeight="false" outlineLevel="0" collapsed="false">
      <c r="A1976" s="0" t="s">
        <v>2255</v>
      </c>
      <c r="B1976" s="0" t="s">
        <v>2241</v>
      </c>
      <c r="C1976" s="0" t="n">
        <v>12</v>
      </c>
      <c r="D1976" s="1" t="n">
        <v>40737639.4460183</v>
      </c>
      <c r="E1976" s="1" t="n">
        <v>1326298.64889693</v>
      </c>
      <c r="F1976" s="2" t="n">
        <v>30.71528383136</v>
      </c>
      <c r="G1976" s="1" t="n">
        <v>41054225.9527793</v>
      </c>
      <c r="H1976" s="2" t="n">
        <v>30.9539830919106</v>
      </c>
      <c r="I1976" s="3" t="n">
        <f aca="false">(H1976-F1976)/F1976</f>
        <v>0.0077713512875606</v>
      </c>
    </row>
    <row r="1977" customFormat="false" ht="12.75" hidden="false" customHeight="false" outlineLevel="0" collapsed="false">
      <c r="A1977" s="0" t="s">
        <v>2256</v>
      </c>
      <c r="B1977" s="0" t="s">
        <v>2111</v>
      </c>
      <c r="C1977" s="0" t="n">
        <v>73</v>
      </c>
      <c r="D1977" s="1" t="n">
        <v>933946050.289813</v>
      </c>
      <c r="E1977" s="1" t="n">
        <v>18029078.6400661</v>
      </c>
      <c r="F1977" s="2" t="n">
        <v>51.8022062544172</v>
      </c>
      <c r="G1977" s="1" t="n">
        <v>943894326.056005</v>
      </c>
      <c r="H1977" s="2" t="n">
        <v>52.3539968347791</v>
      </c>
      <c r="I1977" s="3" t="n">
        <f aca="false">(H1977-F1977)/F1977</f>
        <v>0.0106518741238905</v>
      </c>
    </row>
    <row r="1978" customFormat="false" ht="12.75" hidden="false" customHeight="false" outlineLevel="0" collapsed="false">
      <c r="A1978" s="0" t="s">
        <v>2257</v>
      </c>
      <c r="B1978" s="0" t="s">
        <v>2111</v>
      </c>
      <c r="C1978" s="0" t="n">
        <v>73</v>
      </c>
      <c r="D1978" s="1" t="n">
        <v>89514024.0337178</v>
      </c>
      <c r="E1978" s="1" t="n">
        <v>1950545.18810018</v>
      </c>
      <c r="F1978" s="2" t="n">
        <v>45.8917971138644</v>
      </c>
      <c r="G1978" s="1" t="n">
        <v>88863539.3675898</v>
      </c>
      <c r="H1978" s="2" t="n">
        <v>45.5583084717676</v>
      </c>
      <c r="I1978" s="3" t="n">
        <f aca="false">(H1978-F1978)/F1978</f>
        <v>-0.00726684643160419</v>
      </c>
    </row>
    <row r="1979" customFormat="false" ht="12.75" hidden="false" customHeight="false" outlineLevel="0" collapsed="false">
      <c r="A1979" s="0" t="s">
        <v>2258</v>
      </c>
      <c r="B1979" s="0" t="s">
        <v>2111</v>
      </c>
      <c r="C1979" s="0" t="n">
        <v>73</v>
      </c>
      <c r="D1979" s="1" t="n">
        <v>74712824.2399327</v>
      </c>
      <c r="E1979" s="1" t="n">
        <v>1645175.11615731</v>
      </c>
      <c r="F1979" s="2" t="n">
        <v>45.4132958286178</v>
      </c>
      <c r="G1979" s="1" t="n">
        <v>74852897.445642</v>
      </c>
      <c r="H1979" s="2" t="n">
        <v>45.4984376498948</v>
      </c>
      <c r="I1979" s="3" t="n">
        <f aca="false">(H1979-F1979)/F1979</f>
        <v>0.00187482145313414</v>
      </c>
    </row>
    <row r="1980" customFormat="false" ht="12.75" hidden="false" customHeight="false" outlineLevel="0" collapsed="false">
      <c r="A1980" s="0" t="s">
        <v>2259</v>
      </c>
      <c r="B1980" s="0" t="s">
        <v>2223</v>
      </c>
      <c r="C1980" s="0" t="n">
        <v>10</v>
      </c>
      <c r="D1980" s="1" t="n">
        <v>48493025.905649</v>
      </c>
      <c r="E1980" s="1" t="n">
        <v>1493225.52139992</v>
      </c>
      <c r="F1980" s="2" t="n">
        <v>32.4753529930203</v>
      </c>
      <c r="G1980" s="1" t="n">
        <v>48531583.7312509</v>
      </c>
      <c r="H1980" s="2" t="n">
        <v>32.5011748297417</v>
      </c>
      <c r="I1980" s="3" t="n">
        <f aca="false">(H1980-F1980)/F1980</f>
        <v>0.0007951210484763</v>
      </c>
    </row>
    <row r="1981" customFormat="false" ht="12.75" hidden="false" customHeight="false" outlineLevel="0" collapsed="false">
      <c r="A1981" s="0" t="s">
        <v>2260</v>
      </c>
      <c r="B1981" s="0" t="s">
        <v>2234</v>
      </c>
      <c r="C1981" s="0" t="n">
        <v>7</v>
      </c>
      <c r="D1981" s="1" t="n">
        <v>55687690.5635461</v>
      </c>
      <c r="E1981" s="1" t="n">
        <v>1637775.57247835</v>
      </c>
      <c r="F1981" s="2" t="n">
        <v>34.0020278109761</v>
      </c>
      <c r="G1981" s="1" t="n">
        <v>56998976.0496037</v>
      </c>
      <c r="H1981" s="2" t="n">
        <v>34.8026781003642</v>
      </c>
      <c r="I1981" s="3" t="n">
        <f aca="false">(H1981-F1981)/F1981</f>
        <v>0.0235471335368323</v>
      </c>
    </row>
    <row r="1982" customFormat="false" ht="12.75" hidden="false" customHeight="false" outlineLevel="0" collapsed="false">
      <c r="A1982" s="0" t="s">
        <v>2261</v>
      </c>
      <c r="B1982" s="0" t="s">
        <v>2226</v>
      </c>
      <c r="C1982" s="0" t="n">
        <v>31</v>
      </c>
      <c r="D1982" s="1" t="n">
        <v>39293154.3867218</v>
      </c>
      <c r="E1982" s="1" t="n">
        <v>1270637.99170572</v>
      </c>
      <c r="F1982" s="2" t="n">
        <v>30.9239568179244</v>
      </c>
      <c r="G1982" s="1" t="n">
        <v>39080317.2350979</v>
      </c>
      <c r="H1982" s="2" t="n">
        <v>30.7564526562252</v>
      </c>
      <c r="I1982" s="3" t="n">
        <f aca="false">(H1982-F1982)/F1982</f>
        <v>-0.00541664712201873</v>
      </c>
    </row>
    <row r="1983" customFormat="false" ht="12.75" hidden="false" customHeight="false" outlineLevel="0" collapsed="false">
      <c r="A1983" s="0" t="s">
        <v>2262</v>
      </c>
      <c r="B1983" s="0" t="s">
        <v>2241</v>
      </c>
      <c r="C1983" s="0" t="n">
        <v>12</v>
      </c>
      <c r="D1983" s="1" t="n">
        <v>42212384.9485278</v>
      </c>
      <c r="E1983" s="1" t="n">
        <v>1476423.58472175</v>
      </c>
      <c r="F1983" s="2" t="n">
        <v>28.590971713909</v>
      </c>
      <c r="G1983" s="1" t="n">
        <v>42294057.5089301</v>
      </c>
      <c r="H1983" s="2" t="n">
        <v>28.6462895517216</v>
      </c>
      <c r="I1983" s="3" t="n">
        <f aca="false">(H1983-F1983)/F1983</f>
        <v>0.00193480090030264</v>
      </c>
    </row>
    <row r="1984" customFormat="false" ht="12.75" hidden="false" customHeight="false" outlineLevel="0" collapsed="false">
      <c r="A1984" s="0" t="s">
        <v>2263</v>
      </c>
      <c r="B1984" s="0" t="s">
        <v>2223</v>
      </c>
      <c r="C1984" s="0" t="n">
        <v>10</v>
      </c>
      <c r="D1984" s="1" t="n">
        <v>141402142.727519</v>
      </c>
      <c r="E1984" s="1" t="n">
        <v>3932688.51467572</v>
      </c>
      <c r="F1984" s="2" t="n">
        <v>35.9555917535409</v>
      </c>
      <c r="G1984" s="1" t="n">
        <v>140984428.368926</v>
      </c>
      <c r="H1984" s="2" t="n">
        <v>35.8493757750736</v>
      </c>
      <c r="I1984" s="3" t="n">
        <f aca="false">(H1984-F1984)/F1984</f>
        <v>-0.00295408789807583</v>
      </c>
    </row>
    <row r="1985" customFormat="false" ht="12.75" hidden="false" customHeight="false" outlineLevel="0" collapsed="false">
      <c r="A1985" s="0" t="s">
        <v>2264</v>
      </c>
      <c r="B1985" s="0" t="s">
        <v>2226</v>
      </c>
      <c r="C1985" s="0" t="n">
        <v>31</v>
      </c>
      <c r="D1985" s="1" t="n">
        <v>35763570.7939615</v>
      </c>
      <c r="E1985" s="1" t="n">
        <v>1027908.51917589</v>
      </c>
      <c r="F1985" s="2" t="n">
        <v>34.7925619126443</v>
      </c>
      <c r="G1985" s="1" t="n">
        <v>35414997.4547791</v>
      </c>
      <c r="H1985" s="2" t="n">
        <v>34.4534526118848</v>
      </c>
      <c r="I1985" s="3" t="n">
        <f aca="false">(H1985-F1985)/F1985</f>
        <v>-0.00974660335766356</v>
      </c>
    </row>
    <row r="1986" customFormat="false" ht="12.75" hidden="false" customHeight="false" outlineLevel="0" collapsed="false">
      <c r="A1986" s="0" t="s">
        <v>2265</v>
      </c>
      <c r="B1986" s="0" t="s">
        <v>2111</v>
      </c>
      <c r="C1986" s="0" t="n">
        <v>73</v>
      </c>
      <c r="D1986" s="1" t="n">
        <v>293017739.451685</v>
      </c>
      <c r="E1986" s="1" t="n">
        <v>5714453.82449957</v>
      </c>
      <c r="F1986" s="2" t="n">
        <v>51.2765958831324</v>
      </c>
      <c r="G1986" s="1" t="n">
        <v>301680386.014146</v>
      </c>
      <c r="H1986" s="2" t="n">
        <v>52.7925144343195</v>
      </c>
      <c r="I1986" s="3" t="n">
        <f aca="false">(H1986-F1986)/F1986</f>
        <v>0.0295635567275599</v>
      </c>
    </row>
    <row r="1987" customFormat="false" ht="12.75" hidden="false" customHeight="false" outlineLevel="0" collapsed="false">
      <c r="A1987" s="0" t="s">
        <v>2266</v>
      </c>
      <c r="B1987" s="0" t="s">
        <v>2226</v>
      </c>
      <c r="C1987" s="0" t="n">
        <v>31</v>
      </c>
      <c r="D1987" s="1" t="n">
        <v>30701319.7925022</v>
      </c>
      <c r="E1987" s="1" t="n">
        <v>984303.486930868</v>
      </c>
      <c r="F1987" s="2" t="n">
        <v>31.190908292148</v>
      </c>
      <c r="G1987" s="1" t="n">
        <v>31152915.9574403</v>
      </c>
      <c r="H1987" s="2" t="n">
        <v>31.6497059810053</v>
      </c>
      <c r="I1987" s="3" t="n">
        <f aca="false">(H1987-F1987)/F1987</f>
        <v>0.0147093404449777</v>
      </c>
    </row>
    <row r="1988" customFormat="false" ht="12.75" hidden="false" customHeight="false" outlineLevel="0" collapsed="false">
      <c r="A1988" s="0" t="s">
        <v>2267</v>
      </c>
      <c r="B1988" s="0" t="s">
        <v>2226</v>
      </c>
      <c r="C1988" s="0" t="n">
        <v>31</v>
      </c>
      <c r="D1988" s="1" t="n">
        <v>30701069.6391236</v>
      </c>
      <c r="E1988" s="1" t="n">
        <v>1134710.39352494</v>
      </c>
      <c r="F1988" s="2" t="n">
        <v>27.0563042467178</v>
      </c>
      <c r="G1988" s="1" t="n">
        <v>32436325.8008768</v>
      </c>
      <c r="H1988" s="2" t="n">
        <v>28.5855545044534</v>
      </c>
      <c r="I1988" s="3" t="n">
        <f aca="false">(H1988-F1988)/F1988</f>
        <v>0.0565210327246029</v>
      </c>
    </row>
    <row r="1989" customFormat="false" ht="12.75" hidden="false" customHeight="false" outlineLevel="0" collapsed="false">
      <c r="A1989" s="0" t="s">
        <v>2268</v>
      </c>
      <c r="B1989" s="0" t="s">
        <v>2111</v>
      </c>
      <c r="C1989" s="0" t="n">
        <v>73</v>
      </c>
      <c r="D1989" s="1" t="n">
        <v>38609101.0630557</v>
      </c>
      <c r="E1989" s="1" t="n">
        <v>856011.724200353</v>
      </c>
      <c r="F1989" s="2" t="n">
        <v>45.1034722674185</v>
      </c>
      <c r="G1989" s="1" t="n">
        <v>39958553.2291739</v>
      </c>
      <c r="H1989" s="2" t="n">
        <v>46.6799134865839</v>
      </c>
      <c r="I1989" s="3" t="n">
        <f aca="false">(H1989-F1989)/F1989</f>
        <v>0.0349516598149828</v>
      </c>
    </row>
    <row r="1990" customFormat="false" ht="12.75" hidden="false" customHeight="false" outlineLevel="0" collapsed="false">
      <c r="A1990" s="0" t="s">
        <v>2269</v>
      </c>
      <c r="B1990" s="0" t="s">
        <v>2237</v>
      </c>
      <c r="C1990" s="0" t="n">
        <v>22</v>
      </c>
      <c r="D1990" s="1" t="n">
        <v>21615680.331884</v>
      </c>
      <c r="E1990" s="1" t="n">
        <v>489828.185917441</v>
      </c>
      <c r="F1990" s="2" t="n">
        <v>44.1291068038441</v>
      </c>
      <c r="G1990" s="1" t="n">
        <v>22142771.2581242</v>
      </c>
      <c r="H1990" s="2" t="n">
        <v>45.205179887007</v>
      </c>
      <c r="I1990" s="3" t="n">
        <f aca="false">(H1990-F1990)/F1990</f>
        <v>0.0243846558677486</v>
      </c>
    </row>
    <row r="1991" customFormat="false" ht="12.75" hidden="false" customHeight="false" outlineLevel="0" collapsed="false">
      <c r="A1991" s="0" t="s">
        <v>2270</v>
      </c>
      <c r="B1991" s="0" t="s">
        <v>2271</v>
      </c>
      <c r="C1991" s="0" t="n">
        <v>2</v>
      </c>
      <c r="D1991" s="1" t="n">
        <v>93367219.7058338</v>
      </c>
      <c r="E1991" s="1" t="n">
        <v>2853959.75667402</v>
      </c>
      <c r="F1991" s="2" t="n">
        <v>32.7149741644021</v>
      </c>
      <c r="G1991" s="1" t="n">
        <v>93603212.2639803</v>
      </c>
      <c r="H1991" s="2" t="n">
        <v>32.7976636829192</v>
      </c>
      <c r="I1991" s="3" t="n">
        <f aca="false">(H1991-F1991)/F1991</f>
        <v>0.00252757401248553</v>
      </c>
    </row>
    <row r="1992" customFormat="false" ht="12.75" hidden="false" customHeight="false" outlineLevel="0" collapsed="false">
      <c r="A1992" s="0" t="s">
        <v>2272</v>
      </c>
      <c r="B1992" s="0" t="s">
        <v>2226</v>
      </c>
      <c r="C1992" s="0" t="n">
        <v>31</v>
      </c>
      <c r="D1992" s="1" t="n">
        <v>46892786.2711829</v>
      </c>
      <c r="E1992" s="1" t="n">
        <v>1426870.51825412</v>
      </c>
      <c r="F1992" s="2" t="n">
        <v>32.864079586254</v>
      </c>
      <c r="G1992" s="1" t="n">
        <v>49429509.8706783</v>
      </c>
      <c r="H1992" s="2" t="n">
        <v>34.641902848451</v>
      </c>
      <c r="I1992" s="3" t="n">
        <f aca="false">(H1992-F1992)/F1992</f>
        <v>0.0540962438193665</v>
      </c>
    </row>
    <row r="1993" customFormat="false" ht="12.75" hidden="false" customHeight="false" outlineLevel="0" collapsed="false">
      <c r="A1993" s="0" t="s">
        <v>2273</v>
      </c>
      <c r="B1993" s="0" t="s">
        <v>2226</v>
      </c>
      <c r="C1993" s="0" t="n">
        <v>31</v>
      </c>
      <c r="D1993" s="1" t="n">
        <v>18373514.7195</v>
      </c>
      <c r="E1993" s="1" t="n">
        <v>642085</v>
      </c>
      <c r="F1993" s="2" t="n">
        <v>28.6153931636777</v>
      </c>
      <c r="G1993" s="1" t="n">
        <v>18426161.8838669</v>
      </c>
      <c r="H1993" s="2" t="n">
        <v>28.6973872366851</v>
      </c>
      <c r="I1993" s="3" t="n">
        <f aca="false">(H1993-F1993)/F1993</f>
        <v>0.0028653834157851</v>
      </c>
    </row>
    <row r="1994" customFormat="false" ht="12.75" hidden="false" customHeight="false" outlineLevel="0" collapsed="false">
      <c r="A1994" s="0" t="s">
        <v>2274</v>
      </c>
      <c r="B1994" s="0" t="s">
        <v>2111</v>
      </c>
      <c r="C1994" s="0" t="n">
        <v>73</v>
      </c>
      <c r="D1994" s="1" t="n">
        <v>50870336.4481135</v>
      </c>
      <c r="E1994" s="1" t="n">
        <v>1145610.57160724</v>
      </c>
      <c r="F1994" s="2" t="n">
        <v>44.4045626924903</v>
      </c>
      <c r="G1994" s="1" t="n">
        <v>50616828.3587709</v>
      </c>
      <c r="H1994" s="2" t="n">
        <v>44.1832762487149</v>
      </c>
      <c r="I1994" s="3" t="n">
        <f aca="false">(H1994-F1994)/F1994</f>
        <v>-0.00498341680128467</v>
      </c>
    </row>
    <row r="1995" customFormat="false" ht="12.75" hidden="false" customHeight="false" outlineLevel="0" collapsed="false">
      <c r="A1995" s="0" t="s">
        <v>2275</v>
      </c>
      <c r="B1995" s="0" t="s">
        <v>2111</v>
      </c>
      <c r="C1995" s="0" t="n">
        <v>73</v>
      </c>
      <c r="D1995" s="1" t="n">
        <v>1693186789.94417</v>
      </c>
      <c r="E1995" s="1" t="n">
        <v>29438961.2173657</v>
      </c>
      <c r="F1995" s="2" t="n">
        <v>57.5151676529054</v>
      </c>
      <c r="G1995" s="1" t="n">
        <v>1675165341.87284</v>
      </c>
      <c r="H1995" s="2" t="n">
        <v>56.9030044743794</v>
      </c>
      <c r="I1995" s="3" t="n">
        <f aca="false">(H1995-F1995)/F1995</f>
        <v>-0.0106435085475246</v>
      </c>
    </row>
    <row r="1996" customFormat="false" ht="12.75" hidden="false" customHeight="false" outlineLevel="0" collapsed="false">
      <c r="A1996" s="0" t="s">
        <v>2276</v>
      </c>
      <c r="B1996" s="0" t="s">
        <v>2223</v>
      </c>
      <c r="C1996" s="0" t="n">
        <v>10</v>
      </c>
      <c r="D1996" s="1" t="n">
        <v>51575265.5697526</v>
      </c>
      <c r="E1996" s="1" t="n">
        <v>1334259.96505593</v>
      </c>
      <c r="F1996" s="2" t="n">
        <v>38.6545852536247</v>
      </c>
      <c r="G1996" s="1" t="n">
        <v>51206191.4116748</v>
      </c>
      <c r="H1996" s="2" t="n">
        <v>38.3779718741156</v>
      </c>
      <c r="I1996" s="3" t="n">
        <f aca="false">(H1996-F1996)/F1996</f>
        <v>-0.00715603020169917</v>
      </c>
    </row>
    <row r="1997" customFormat="false" ht="12.75" hidden="false" customHeight="false" outlineLevel="0" collapsed="false">
      <c r="A1997" s="0" t="s">
        <v>2277</v>
      </c>
      <c r="B1997" s="0" t="s">
        <v>2226</v>
      </c>
      <c r="C1997" s="0" t="n">
        <v>31</v>
      </c>
      <c r="D1997" s="1" t="n">
        <v>45110094.8232313</v>
      </c>
      <c r="E1997" s="1" t="n">
        <v>1573897.33788652</v>
      </c>
      <c r="F1997" s="2" t="n">
        <v>28.661395973772</v>
      </c>
      <c r="G1997" s="1" t="n">
        <v>45494728.1250868</v>
      </c>
      <c r="H1997" s="2" t="n">
        <v>28.9057786870512</v>
      </c>
      <c r="I1997" s="3" t="n">
        <f aca="false">(H1997-F1997)/F1997</f>
        <v>0.00852654607272979</v>
      </c>
    </row>
    <row r="1998" customFormat="false" ht="12.75" hidden="false" customHeight="false" outlineLevel="0" collapsed="false">
      <c r="A1998" s="0" t="s">
        <v>2278</v>
      </c>
      <c r="B1998" s="0" t="s">
        <v>2111</v>
      </c>
      <c r="C1998" s="0" t="n">
        <v>73</v>
      </c>
      <c r="D1998" s="1" t="n">
        <v>106024906.642168</v>
      </c>
      <c r="E1998" s="1" t="n">
        <v>2582169.06810134</v>
      </c>
      <c r="F1998" s="2" t="n">
        <v>41.0604045846341</v>
      </c>
      <c r="G1998" s="1" t="n">
        <v>108304176.02741</v>
      </c>
      <c r="H1998" s="2" t="n">
        <v>41.9431002273783</v>
      </c>
      <c r="I1998" s="3" t="n">
        <f aca="false">(H1998-F1998)/F1998</f>
        <v>0.0214974901410135</v>
      </c>
    </row>
    <row r="1999" customFormat="false" ht="12.75" hidden="false" customHeight="false" outlineLevel="0" collapsed="false">
      <c r="A1999" s="0" t="s">
        <v>2279</v>
      </c>
      <c r="B1999" s="0" t="s">
        <v>2237</v>
      </c>
      <c r="C1999" s="0" t="n">
        <v>22</v>
      </c>
      <c r="D1999" s="1" t="n">
        <v>585521860.378701</v>
      </c>
      <c r="E1999" s="1" t="n">
        <v>10462562.2939718</v>
      </c>
      <c r="F1999" s="2" t="n">
        <v>55.9635244146703</v>
      </c>
      <c r="G1999" s="1" t="n">
        <v>591029976.076316</v>
      </c>
      <c r="H1999" s="2" t="n">
        <v>56.4899839513355</v>
      </c>
      <c r="I1999" s="3" t="n">
        <f aca="false">(H1999-F1999)/F1999</f>
        <v>0.00940719052581994</v>
      </c>
    </row>
    <row r="2000" customFormat="false" ht="12.75" hidden="false" customHeight="false" outlineLevel="0" collapsed="false">
      <c r="A2000" s="0" t="s">
        <v>2280</v>
      </c>
      <c r="B2000" s="0" t="s">
        <v>2237</v>
      </c>
      <c r="C2000" s="0" t="n">
        <v>22</v>
      </c>
      <c r="D2000" s="1" t="n">
        <v>54125042.0009689</v>
      </c>
      <c r="E2000" s="1" t="n">
        <v>1137649.63591925</v>
      </c>
      <c r="F2000" s="2" t="n">
        <v>47.576195950025</v>
      </c>
      <c r="G2000" s="1" t="n">
        <v>55029127.7050828</v>
      </c>
      <c r="H2000" s="2" t="n">
        <v>48.3708920282982</v>
      </c>
      <c r="I2000" s="3" t="n">
        <f aca="false">(H2000-F2000)/F2000</f>
        <v>0.0167036490077505</v>
      </c>
    </row>
    <row r="2001" customFormat="false" ht="12.75" hidden="false" customHeight="false" outlineLevel="0" collapsed="false">
      <c r="A2001" s="0" t="s">
        <v>2281</v>
      </c>
      <c r="B2001" s="0" t="s">
        <v>2271</v>
      </c>
      <c r="C2001" s="0" t="n">
        <v>2</v>
      </c>
      <c r="D2001" s="1" t="n">
        <v>28290532.5126863</v>
      </c>
      <c r="E2001" s="1" t="n">
        <v>935227.967633993</v>
      </c>
      <c r="F2001" s="2" t="n">
        <v>30.2498786304025</v>
      </c>
      <c r="G2001" s="1" t="n">
        <v>29219770.2910494</v>
      </c>
      <c r="H2001" s="2" t="n">
        <v>31.2434735725148</v>
      </c>
      <c r="I2001" s="3" t="n">
        <f aca="false">(H2001-F2001)/F2001</f>
        <v>0.0328462455751361</v>
      </c>
    </row>
    <row r="2002" customFormat="false" ht="12.75" hidden="false" customHeight="false" outlineLevel="0" collapsed="false">
      <c r="A2002" s="0" t="s">
        <v>2282</v>
      </c>
      <c r="B2002" s="0" t="s">
        <v>2223</v>
      </c>
      <c r="C2002" s="0" t="n">
        <v>10</v>
      </c>
      <c r="D2002" s="1" t="n">
        <v>7735744.93329806</v>
      </c>
      <c r="E2002" s="1" t="n">
        <v>301784.215618455</v>
      </c>
      <c r="F2002" s="2" t="n">
        <v>25.6333649440379</v>
      </c>
      <c r="G2002" s="1" t="n">
        <v>7747081.47625057</v>
      </c>
      <c r="H2002" s="2" t="n">
        <v>25.6709300066416</v>
      </c>
      <c r="I2002" s="3" t="n">
        <f aca="false">(H2002-F2002)/F2002</f>
        <v>0.00146547527746334</v>
      </c>
    </row>
    <row r="2003" customFormat="false" ht="12.75" hidden="false" customHeight="false" outlineLevel="0" collapsed="false">
      <c r="A2003" s="0" t="s">
        <v>2283</v>
      </c>
      <c r="B2003" s="0" t="s">
        <v>2284</v>
      </c>
      <c r="C2003" s="0" t="n">
        <v>7</v>
      </c>
      <c r="D2003" s="1" t="n">
        <v>30029486.6686698</v>
      </c>
      <c r="E2003" s="1" t="n">
        <v>953533.169102113</v>
      </c>
      <c r="F2003" s="2" t="n">
        <v>31.4928600721324</v>
      </c>
      <c r="G2003" s="1" t="n">
        <v>29689476.612156</v>
      </c>
      <c r="H2003" s="2" t="n">
        <v>31.1362809120871</v>
      </c>
      <c r="I2003" s="3" t="n">
        <f aca="false">(H2003-F2003)/F2003</f>
        <v>-0.0113225397511881</v>
      </c>
    </row>
    <row r="2004" customFormat="false" ht="12.75" hidden="false" customHeight="false" outlineLevel="0" collapsed="false">
      <c r="A2004" s="0" t="s">
        <v>2285</v>
      </c>
      <c r="B2004" s="0" t="s">
        <v>2111</v>
      </c>
      <c r="C2004" s="0" t="n">
        <v>73</v>
      </c>
      <c r="D2004" s="1" t="n">
        <v>271430264.222084</v>
      </c>
      <c r="E2004" s="1" t="n">
        <v>4948145.24059029</v>
      </c>
      <c r="F2004" s="2" t="n">
        <v>54.8549509006942</v>
      </c>
      <c r="G2004" s="1" t="n">
        <v>272152865.526905</v>
      </c>
      <c r="H2004" s="2" t="n">
        <v>55.0009856813416</v>
      </c>
      <c r="I2004" s="3" t="n">
        <f aca="false">(H2004-F2004)/F2004</f>
        <v>0.00266219873046343</v>
      </c>
    </row>
    <row r="2005" customFormat="false" ht="12.75" hidden="false" customHeight="false" outlineLevel="0" collapsed="false">
      <c r="A2005" s="0" t="s">
        <v>2286</v>
      </c>
      <c r="B2005" s="0" t="s">
        <v>2241</v>
      </c>
      <c r="C2005" s="0" t="n">
        <v>12</v>
      </c>
      <c r="D2005" s="1" t="n">
        <v>278533725.070259</v>
      </c>
      <c r="E2005" s="1" t="n">
        <v>8635443.86874195</v>
      </c>
      <c r="F2005" s="2" t="n">
        <v>32.254708536579</v>
      </c>
      <c r="G2005" s="1" t="n">
        <v>283594756.546143</v>
      </c>
      <c r="H2005" s="2" t="n">
        <v>32.8407851242809</v>
      </c>
      <c r="I2005" s="3" t="n">
        <f aca="false">(H2005-F2005)/F2005</f>
        <v>0.0181702645688858</v>
      </c>
    </row>
    <row r="2006" customFormat="false" ht="12.75" hidden="false" customHeight="false" outlineLevel="0" collapsed="false">
      <c r="A2006" s="0" t="s">
        <v>2287</v>
      </c>
      <c r="B2006" s="0" t="s">
        <v>2234</v>
      </c>
      <c r="C2006" s="0" t="n">
        <v>7</v>
      </c>
      <c r="D2006" s="1" t="n">
        <v>174959169.436257</v>
      </c>
      <c r="E2006" s="1" t="n">
        <v>3643063.33769226</v>
      </c>
      <c r="F2006" s="2" t="n">
        <v>48.0252889446295</v>
      </c>
      <c r="G2006" s="1" t="n">
        <v>172408393.149525</v>
      </c>
      <c r="H2006" s="2" t="n">
        <v>47.3251154778822</v>
      </c>
      <c r="I2006" s="3" t="n">
        <f aca="false">(H2006-F2006)/F2006</f>
        <v>-0.0145792660936311</v>
      </c>
    </row>
    <row r="2007" customFormat="false" ht="12.75" hidden="false" customHeight="false" outlineLevel="0" collapsed="false">
      <c r="A2007" s="0" t="s">
        <v>2288</v>
      </c>
      <c r="B2007" s="0" t="s">
        <v>2111</v>
      </c>
      <c r="C2007" s="0" t="n">
        <v>73</v>
      </c>
      <c r="D2007" s="1" t="n">
        <v>297873167.745025</v>
      </c>
      <c r="E2007" s="1" t="n">
        <v>5742817.77638009</v>
      </c>
      <c r="F2007" s="2" t="n">
        <v>51.8688175985945</v>
      </c>
      <c r="G2007" s="1" t="n">
        <v>308032308.427329</v>
      </c>
      <c r="H2007" s="2" t="n">
        <v>53.6378343213761</v>
      </c>
      <c r="I2007" s="3" t="n">
        <f aca="false">(H2007-F2007)/F2007</f>
        <v>0.0341055918504209</v>
      </c>
    </row>
    <row r="2008" customFormat="false" ht="12.75" hidden="false" customHeight="false" outlineLevel="0" collapsed="false">
      <c r="A2008" s="0" t="s">
        <v>2289</v>
      </c>
      <c r="B2008" s="0" t="s">
        <v>2111</v>
      </c>
      <c r="C2008" s="0" t="n">
        <v>73</v>
      </c>
      <c r="D2008" s="1" t="n">
        <v>301742231.333499</v>
      </c>
      <c r="E2008" s="1" t="n">
        <v>5852914.60411712</v>
      </c>
      <c r="F2008" s="2" t="n">
        <v>51.5541831280511</v>
      </c>
      <c r="G2008" s="1" t="n">
        <v>298503920.309812</v>
      </c>
      <c r="H2008" s="2" t="n">
        <v>51.0009013457731</v>
      </c>
      <c r="I2008" s="3" t="n">
        <f aca="false">(H2008-F2008)/F2008</f>
        <v>-0.0107320443988769</v>
      </c>
    </row>
    <row r="2009" customFormat="false" ht="12.75" hidden="false" customHeight="false" outlineLevel="0" collapsed="false">
      <c r="A2009" s="0" t="s">
        <v>2290</v>
      </c>
      <c r="B2009" s="0" t="s">
        <v>2226</v>
      </c>
      <c r="C2009" s="0" t="n">
        <v>31</v>
      </c>
      <c r="D2009" s="1" t="n">
        <v>16212554.8377718</v>
      </c>
      <c r="E2009" s="1" t="n">
        <v>650246.649650163</v>
      </c>
      <c r="F2009" s="2" t="n">
        <v>24.9329309831804</v>
      </c>
      <c r="G2009" s="1" t="n">
        <v>16983517.9320272</v>
      </c>
      <c r="H2009" s="2" t="n">
        <v>26.1185781444078</v>
      </c>
      <c r="I2009" s="3" t="n">
        <f aca="false">(H2009-F2009)/F2009</f>
        <v>0.0475534610041347</v>
      </c>
    </row>
    <row r="2010" customFormat="false" ht="12.75" hidden="false" customHeight="false" outlineLevel="0" collapsed="false">
      <c r="A2010" s="0" t="s">
        <v>2291</v>
      </c>
      <c r="B2010" s="0" t="s">
        <v>2234</v>
      </c>
      <c r="C2010" s="0" t="n">
        <v>7</v>
      </c>
      <c r="D2010" s="1" t="n">
        <v>35749427.7588477</v>
      </c>
      <c r="E2010" s="1" t="n">
        <v>838489.394149891</v>
      </c>
      <c r="F2010" s="2" t="n">
        <v>42.6355157361204</v>
      </c>
      <c r="G2010" s="1" t="n">
        <v>35817379.232065</v>
      </c>
      <c r="H2010" s="2" t="n">
        <v>42.7165560852189</v>
      </c>
      <c r="I2010" s="3" t="n">
        <f aca="false">(H2010-F2010)/F2010</f>
        <v>0.00190077093473157</v>
      </c>
    </row>
    <row r="2011" customFormat="false" ht="12.75" hidden="false" customHeight="false" outlineLevel="0" collapsed="false">
      <c r="A2011" s="0" t="s">
        <v>2292</v>
      </c>
      <c r="B2011" s="0" t="s">
        <v>2226</v>
      </c>
      <c r="C2011" s="0" t="n">
        <v>31</v>
      </c>
      <c r="D2011" s="1" t="n">
        <v>161980376.941808</v>
      </c>
      <c r="E2011" s="1" t="n">
        <v>4973617.04673933</v>
      </c>
      <c r="F2011" s="2" t="n">
        <v>32.5679229863507</v>
      </c>
      <c r="G2011" s="1" t="n">
        <v>161337151.390104</v>
      </c>
      <c r="H2011" s="2" t="n">
        <v>32.4385954676337</v>
      </c>
      <c r="I2011" s="3" t="n">
        <f aca="false">(H2011-F2011)/F2011</f>
        <v>-0.0039710091052225</v>
      </c>
    </row>
    <row r="2012" customFormat="false" ht="12.75" hidden="false" customHeight="false" outlineLevel="0" collapsed="false">
      <c r="A2012" s="0" t="s">
        <v>2293</v>
      </c>
      <c r="B2012" s="0" t="s">
        <v>2284</v>
      </c>
      <c r="C2012" s="0" t="n">
        <v>7</v>
      </c>
      <c r="D2012" s="1" t="n">
        <v>201093982.782939</v>
      </c>
      <c r="E2012" s="1" t="n">
        <v>5565669.35125252</v>
      </c>
      <c r="F2012" s="2" t="n">
        <v>36.1311407652494</v>
      </c>
      <c r="G2012" s="1" t="n">
        <v>202324460.285341</v>
      </c>
      <c r="H2012" s="2" t="n">
        <v>36.3522242369301</v>
      </c>
      <c r="I2012" s="3" t="n">
        <f aca="false">(H2012-F2012)/F2012</f>
        <v>0.00611891755970558</v>
      </c>
    </row>
    <row r="2013" customFormat="false" ht="12.75" hidden="false" customHeight="false" outlineLevel="0" collapsed="false">
      <c r="A2013" s="0" t="s">
        <v>2294</v>
      </c>
      <c r="B2013" s="0" t="s">
        <v>2237</v>
      </c>
      <c r="C2013" s="0" t="n">
        <v>22</v>
      </c>
      <c r="D2013" s="1" t="n">
        <v>139488665.520404</v>
      </c>
      <c r="E2013" s="1" t="n">
        <v>3053575.68405727</v>
      </c>
      <c r="F2013" s="2" t="n">
        <v>45.6804349892733</v>
      </c>
      <c r="G2013" s="1" t="n">
        <v>144988684.929237</v>
      </c>
      <c r="H2013" s="2" t="n">
        <v>47.4816084258934</v>
      </c>
      <c r="I2013" s="3" t="n">
        <f aca="false">(H2013-F2013)/F2013</f>
        <v>0.0394298661350987</v>
      </c>
    </row>
    <row r="2014" customFormat="false" ht="12.75" hidden="false" customHeight="false" outlineLevel="0" collapsed="false">
      <c r="A2014" s="0" t="s">
        <v>2295</v>
      </c>
      <c r="B2014" s="0" t="s">
        <v>2226</v>
      </c>
      <c r="C2014" s="0" t="n">
        <v>31</v>
      </c>
      <c r="D2014" s="1" t="n">
        <v>8270778.03021355</v>
      </c>
      <c r="E2014" s="1" t="n">
        <v>303713.760800895</v>
      </c>
      <c r="F2014" s="2" t="n">
        <v>27.2321478236727</v>
      </c>
      <c r="G2014" s="1" t="n">
        <v>8234596.41186139</v>
      </c>
      <c r="H2014" s="2" t="n">
        <v>27.113017171651</v>
      </c>
      <c r="I2014" s="3" t="n">
        <f aca="false">(H2014-F2014)/F2014</f>
        <v>-0.00437463298132211</v>
      </c>
    </row>
    <row r="2015" customFormat="false" ht="12.75" hidden="false" customHeight="false" outlineLevel="0" collapsed="false">
      <c r="A2015" s="0" t="s">
        <v>2296</v>
      </c>
      <c r="B2015" s="0" t="s">
        <v>2226</v>
      </c>
      <c r="C2015" s="0" t="n">
        <v>31</v>
      </c>
      <c r="D2015" s="1" t="n">
        <v>23406025.3986828</v>
      </c>
      <c r="E2015" s="1" t="n">
        <v>899931.965527418</v>
      </c>
      <c r="F2015" s="2" t="n">
        <v>26.0086609824615</v>
      </c>
      <c r="G2015" s="1" t="n">
        <v>23692428.2793945</v>
      </c>
      <c r="H2015" s="2" t="n">
        <v>26.3269104631807</v>
      </c>
      <c r="I2015" s="3" t="n">
        <f aca="false">(H2015-F2015)/F2015</f>
        <v>0.0122362885553308</v>
      </c>
    </row>
    <row r="2016" customFormat="false" ht="12.75" hidden="false" customHeight="false" outlineLevel="0" collapsed="false">
      <c r="A2016" s="0" t="s">
        <v>2297</v>
      </c>
      <c r="B2016" s="0" t="s">
        <v>2111</v>
      </c>
      <c r="C2016" s="0" t="n">
        <v>73</v>
      </c>
      <c r="D2016" s="1" t="n">
        <v>170867072.669534</v>
      </c>
      <c r="E2016" s="1" t="n">
        <v>3726576.66902778</v>
      </c>
      <c r="F2016" s="2" t="n">
        <v>45.8509478926435</v>
      </c>
      <c r="G2016" s="1" t="n">
        <v>173013489.920592</v>
      </c>
      <c r="H2016" s="2" t="n">
        <v>46.4269234975189</v>
      </c>
      <c r="I2016" s="3" t="n">
        <f aca="false">(H2016-F2016)/F2016</f>
        <v>0.0125619127051429</v>
      </c>
    </row>
    <row r="2017" customFormat="false" ht="12.75" hidden="false" customHeight="false" outlineLevel="0" collapsed="false">
      <c r="A2017" s="0" t="s">
        <v>2298</v>
      </c>
      <c r="B2017" s="0" t="s">
        <v>2219</v>
      </c>
      <c r="C2017" s="0" t="n">
        <v>10</v>
      </c>
      <c r="D2017" s="1" t="n">
        <v>158013183.39729</v>
      </c>
      <c r="E2017" s="1" t="n">
        <v>4534241.73387687</v>
      </c>
      <c r="F2017" s="2" t="n">
        <v>34.8488661768339</v>
      </c>
      <c r="G2017" s="1" t="n">
        <v>159107830.026948</v>
      </c>
      <c r="H2017" s="2" t="n">
        <v>35.0902839692464</v>
      </c>
      <c r="I2017" s="3" t="n">
        <f aca="false">(H2017-F2017)/F2017</f>
        <v>0.00692756519501808</v>
      </c>
    </row>
    <row r="2018" customFormat="false" ht="12.75" hidden="false" customHeight="false" outlineLevel="0" collapsed="false">
      <c r="A2018" s="0" t="s">
        <v>2299</v>
      </c>
      <c r="B2018" s="0" t="s">
        <v>2226</v>
      </c>
      <c r="C2018" s="0" t="n">
        <v>31</v>
      </c>
      <c r="D2018" s="1" t="n">
        <v>78236756.2188625</v>
      </c>
      <c r="E2018" s="1" t="n">
        <v>2433887.11402316</v>
      </c>
      <c r="F2018" s="2" t="n">
        <v>32.1447760531255</v>
      </c>
      <c r="G2018" s="1" t="n">
        <v>80300893.1712167</v>
      </c>
      <c r="H2018" s="2" t="n">
        <v>32.9928585054551</v>
      </c>
      <c r="I2018" s="3" t="n">
        <f aca="false">(H2018-F2018)/F2018</f>
        <v>0.026383212343056</v>
      </c>
    </row>
    <row r="2019" customFormat="false" ht="12.75" hidden="false" customHeight="false" outlineLevel="0" collapsed="false">
      <c r="A2019" s="0" t="s">
        <v>2300</v>
      </c>
      <c r="B2019" s="0" t="s">
        <v>2111</v>
      </c>
      <c r="C2019" s="0" t="n">
        <v>73</v>
      </c>
      <c r="D2019" s="1" t="n">
        <v>133971178.051451</v>
      </c>
      <c r="E2019" s="1" t="n">
        <v>2662080.35636897</v>
      </c>
      <c r="F2019" s="2" t="n">
        <v>50.3257453258041</v>
      </c>
      <c r="G2019" s="1" t="n">
        <v>135654112.295138</v>
      </c>
      <c r="H2019" s="2" t="n">
        <v>50.9579329454081</v>
      </c>
      <c r="I2019" s="3" t="n">
        <f aca="false">(H2019-F2019)/F2019</f>
        <v>0.0125619127051432</v>
      </c>
    </row>
    <row r="2020" customFormat="false" ht="12.75" hidden="false" customHeight="false" outlineLevel="0" collapsed="false">
      <c r="A2020" s="0" t="s">
        <v>2301</v>
      </c>
      <c r="B2020" s="0" t="s">
        <v>2284</v>
      </c>
      <c r="C2020" s="0" t="n">
        <v>7</v>
      </c>
      <c r="D2020" s="1" t="n">
        <v>66302092.9819323</v>
      </c>
      <c r="E2020" s="1" t="n">
        <v>1648869.49297006</v>
      </c>
      <c r="F2020" s="2" t="n">
        <v>40.2106372060437</v>
      </c>
      <c r="G2020" s="1" t="n">
        <v>66112267.3786029</v>
      </c>
      <c r="H2020" s="2" t="n">
        <v>40.0955125074919</v>
      </c>
      <c r="I2020" s="3" t="n">
        <f aca="false">(H2020-F2020)/F2020</f>
        <v>-0.00286304089044608</v>
      </c>
    </row>
    <row r="2021" customFormat="false" ht="12.75" hidden="false" customHeight="false" outlineLevel="0" collapsed="false">
      <c r="A2021" s="0" t="s">
        <v>2302</v>
      </c>
      <c r="B2021" s="0" t="s">
        <v>2111</v>
      </c>
      <c r="C2021" s="0" t="n">
        <v>73</v>
      </c>
      <c r="D2021" s="1" t="n">
        <v>364226555.167296</v>
      </c>
      <c r="E2021" s="1" t="n">
        <v>7754086.33592063</v>
      </c>
      <c r="F2021" s="2" t="n">
        <v>46.9722078641329</v>
      </c>
      <c r="G2021" s="1" t="n">
        <v>373866572.219718</v>
      </c>
      <c r="H2021" s="2" t="n">
        <v>48.2154255218684</v>
      </c>
      <c r="I2021" s="3" t="n">
        <f aca="false">(H2021-F2021)/F2021</f>
        <v>0.0264670900999898</v>
      </c>
    </row>
    <row r="2022" customFormat="false" ht="12.75" hidden="false" customHeight="false" outlineLevel="0" collapsed="false">
      <c r="A2022" s="0" t="s">
        <v>2303</v>
      </c>
      <c r="B2022" s="0" t="s">
        <v>2111</v>
      </c>
      <c r="C2022" s="0" t="n">
        <v>73</v>
      </c>
      <c r="D2022" s="1" t="n">
        <v>97192789.4290438</v>
      </c>
      <c r="E2022" s="1" t="n">
        <v>2174029.15494188</v>
      </c>
      <c r="F2022" s="2" t="n">
        <v>44.7062953172042</v>
      </c>
      <c r="G2022" s="1" t="n">
        <v>96105403.0298791</v>
      </c>
      <c r="H2022" s="2" t="n">
        <v>44.20612428836</v>
      </c>
      <c r="I2022" s="3" t="n">
        <f aca="false">(H2022-F2022)/F2022</f>
        <v>-0.0111879328245696</v>
      </c>
    </row>
    <row r="2023" customFormat="false" ht="12.75" hidden="false" customHeight="false" outlineLevel="0" collapsed="false">
      <c r="A2023" s="0" t="s">
        <v>2304</v>
      </c>
      <c r="B2023" s="0" t="s">
        <v>2223</v>
      </c>
      <c r="C2023" s="0" t="n">
        <v>10</v>
      </c>
      <c r="D2023" s="1" t="n">
        <v>38485135.9458344</v>
      </c>
      <c r="E2023" s="1" t="n">
        <v>1213777.64911026</v>
      </c>
      <c r="F2023" s="2" t="n">
        <v>31.7069077471027</v>
      </c>
      <c r="G2023" s="1" t="n">
        <v>39041486.8421267</v>
      </c>
      <c r="H2023" s="2" t="n">
        <v>32.1652708556178</v>
      </c>
      <c r="I2023" s="3" t="n">
        <f aca="false">(H2023-F2023)/F2023</f>
        <v>0.0144562538917724</v>
      </c>
    </row>
    <row r="2024" customFormat="false" ht="12.75" hidden="false" customHeight="false" outlineLevel="0" collapsed="false">
      <c r="A2024" s="0" t="s">
        <v>2305</v>
      </c>
      <c r="B2024" s="0" t="s">
        <v>2241</v>
      </c>
      <c r="C2024" s="0" t="n">
        <v>12</v>
      </c>
      <c r="D2024" s="1" t="n">
        <v>129953349.962867</v>
      </c>
      <c r="E2024" s="1" t="n">
        <v>3698268.68685472</v>
      </c>
      <c r="F2024" s="2" t="n">
        <v>35.138969330373</v>
      </c>
      <c r="G2024" s="1" t="n">
        <v>132993146.706993</v>
      </c>
      <c r="H2024" s="2" t="n">
        <v>35.9609206274572</v>
      </c>
      <c r="I2024" s="3" t="n">
        <f aca="false">(H2024-F2024)/F2024</f>
        <v>0.0233914458149366</v>
      </c>
    </row>
    <row r="2025" customFormat="false" ht="12.75" hidden="false" customHeight="false" outlineLevel="0" collapsed="false">
      <c r="A2025" s="0" t="s">
        <v>2306</v>
      </c>
      <c r="B2025" s="0" t="s">
        <v>2226</v>
      </c>
      <c r="C2025" s="0" t="n">
        <v>31</v>
      </c>
      <c r="D2025" s="1" t="n">
        <v>4337424.71085</v>
      </c>
      <c r="E2025" s="1" t="n">
        <v>171508</v>
      </c>
      <c r="F2025" s="2" t="n">
        <v>25.289926480689</v>
      </c>
      <c r="G2025" s="1" t="n">
        <v>4341047.26859296</v>
      </c>
      <c r="H2025" s="2" t="n">
        <v>25.3110482810887</v>
      </c>
      <c r="I2025" s="3" t="n">
        <f aca="false">(H2025-F2025)/F2025</f>
        <v>0.000835186310877173</v>
      </c>
    </row>
    <row r="2026" customFormat="false" ht="12.75" hidden="false" customHeight="false" outlineLevel="0" collapsed="false">
      <c r="A2026" s="0" t="s">
        <v>2307</v>
      </c>
      <c r="B2026" s="0" t="s">
        <v>2237</v>
      </c>
      <c r="C2026" s="0" t="n">
        <v>22</v>
      </c>
      <c r="D2026" s="1" t="n">
        <v>269063235.433446</v>
      </c>
      <c r="E2026" s="1" t="n">
        <v>5573760.90430705</v>
      </c>
      <c r="F2026" s="2" t="n">
        <v>48.2731929217722</v>
      </c>
      <c r="G2026" s="1" t="n">
        <v>275183467.314858</v>
      </c>
      <c r="H2026" s="2" t="n">
        <v>49.3712364127807</v>
      </c>
      <c r="I2026" s="3" t="n">
        <f aca="false">(H2026-F2026)/F2026</f>
        <v>0.0227464442384814</v>
      </c>
    </row>
    <row r="2027" customFormat="false" ht="12.75" hidden="false" customHeight="false" outlineLevel="0" collapsed="false">
      <c r="A2027" s="0" t="s">
        <v>2308</v>
      </c>
      <c r="B2027" s="0" t="s">
        <v>2111</v>
      </c>
      <c r="C2027" s="0" t="n">
        <v>73</v>
      </c>
      <c r="D2027" s="1" t="n">
        <v>602439541.254667</v>
      </c>
      <c r="E2027" s="1" t="n">
        <v>11518884.2277247</v>
      </c>
      <c r="F2027" s="2" t="n">
        <v>52.3001646118346</v>
      </c>
      <c r="G2027" s="1" t="n">
        <v>619465137.370714</v>
      </c>
      <c r="H2027" s="2" t="n">
        <v>53.7782240991475</v>
      </c>
      <c r="I2027" s="3" t="n">
        <f aca="false">(H2027-F2027)/F2027</f>
        <v>0.0282610867151737</v>
      </c>
    </row>
    <row r="2028" customFormat="false" ht="12.75" hidden="false" customHeight="false" outlineLevel="0" collapsed="false">
      <c r="A2028" s="0" t="s">
        <v>2309</v>
      </c>
      <c r="B2028" s="0" t="s">
        <v>2226</v>
      </c>
      <c r="C2028" s="0" t="n">
        <v>31</v>
      </c>
      <c r="D2028" s="1" t="n">
        <v>37522598.3203769</v>
      </c>
      <c r="E2028" s="1" t="n">
        <v>1245631.93023048</v>
      </c>
      <c r="F2028" s="2" t="n">
        <v>30.123343348652</v>
      </c>
      <c r="G2028" s="1" t="n">
        <v>37278807.16622</v>
      </c>
      <c r="H2028" s="2" t="n">
        <v>29.9276265014515</v>
      </c>
      <c r="I2028" s="3" t="n">
        <f aca="false">(H2028-F2028)/F2028</f>
        <v>-0.00649718210011451</v>
      </c>
    </row>
    <row r="2029" customFormat="false" ht="12.75" hidden="false" customHeight="false" outlineLevel="0" collapsed="false">
      <c r="A2029" s="0" t="s">
        <v>2310</v>
      </c>
      <c r="B2029" s="0" t="s">
        <v>2226</v>
      </c>
      <c r="C2029" s="0" t="n">
        <v>31</v>
      </c>
      <c r="D2029" s="1" t="n">
        <v>8810839.36157826</v>
      </c>
      <c r="E2029" s="1" t="n">
        <v>349165.788902505</v>
      </c>
      <c r="F2029" s="2" t="n">
        <v>25.2339709147119</v>
      </c>
      <c r="G2029" s="1" t="n">
        <v>9297801.02162778</v>
      </c>
      <c r="H2029" s="2" t="n">
        <v>26.6286140198687</v>
      </c>
      <c r="I2029" s="3" t="n">
        <f aca="false">(H2029-F2029)/F2029</f>
        <v>0.0552684755748742</v>
      </c>
    </row>
    <row r="2030" customFormat="false" ht="12.75" hidden="false" customHeight="false" outlineLevel="0" collapsed="false">
      <c r="A2030" s="0" t="s">
        <v>2311</v>
      </c>
      <c r="B2030" s="0" t="s">
        <v>2219</v>
      </c>
      <c r="C2030" s="0" t="n">
        <v>10</v>
      </c>
      <c r="D2030" s="1" t="n">
        <v>53935561.4734842</v>
      </c>
      <c r="E2030" s="1" t="n">
        <v>1815727.75091348</v>
      </c>
      <c r="F2030" s="2" t="n">
        <v>29.7046522785972</v>
      </c>
      <c r="G2030" s="1" t="n">
        <v>55477503.7418343</v>
      </c>
      <c r="H2030" s="2" t="n">
        <v>30.5538667423704</v>
      </c>
      <c r="I2030" s="3" t="n">
        <f aca="false">(H2030-F2030)/F2030</f>
        <v>0.0285886014018433</v>
      </c>
    </row>
    <row r="2031" customFormat="false" ht="12.75" hidden="false" customHeight="false" outlineLevel="0" collapsed="false">
      <c r="A2031" s="0" t="s">
        <v>2312</v>
      </c>
      <c r="B2031" s="0" t="s">
        <v>2237</v>
      </c>
      <c r="C2031" s="0" t="n">
        <v>22</v>
      </c>
      <c r="D2031" s="1" t="n">
        <v>76833485.9591583</v>
      </c>
      <c r="E2031" s="1" t="n">
        <v>1460048.18157376</v>
      </c>
      <c r="F2031" s="2" t="n">
        <v>52.6239386677916</v>
      </c>
      <c r="G2031" s="1" t="n">
        <v>79075996.6600736</v>
      </c>
      <c r="H2031" s="2" t="n">
        <v>54.1598542144266</v>
      </c>
      <c r="I2031" s="3" t="n">
        <f aca="false">(H2031-F2031)/F2031</f>
        <v>0.0291866322726448</v>
      </c>
    </row>
    <row r="2032" customFormat="false" ht="12.75" hidden="false" customHeight="false" outlineLevel="0" collapsed="false">
      <c r="A2032" s="0" t="s">
        <v>2313</v>
      </c>
      <c r="B2032" s="0" t="s">
        <v>2237</v>
      </c>
      <c r="C2032" s="0" t="n">
        <v>22</v>
      </c>
      <c r="D2032" s="1" t="n">
        <v>240767910.361436</v>
      </c>
      <c r="E2032" s="1" t="n">
        <v>4608110.16402184</v>
      </c>
      <c r="F2032" s="2" t="n">
        <v>52.2487314303485</v>
      </c>
      <c r="G2032" s="1" t="n">
        <v>247878847.614934</v>
      </c>
      <c r="H2032" s="2" t="n">
        <v>53.7918666854509</v>
      </c>
      <c r="I2032" s="3" t="n">
        <f aca="false">(H2032-F2032)/F2032</f>
        <v>0.0295344061541374</v>
      </c>
    </row>
    <row r="2033" customFormat="false" ht="12.75" hidden="false" customHeight="false" outlineLevel="0" collapsed="false">
      <c r="A2033" s="0" t="s">
        <v>2314</v>
      </c>
      <c r="B2033" s="0" t="s">
        <v>2111</v>
      </c>
      <c r="C2033" s="0" t="n">
        <v>73</v>
      </c>
      <c r="D2033" s="1" t="n">
        <v>83751448.0120289</v>
      </c>
      <c r="E2033" s="1" t="n">
        <v>1834137.18365679</v>
      </c>
      <c r="F2033" s="2" t="n">
        <v>45.6625866147321</v>
      </c>
      <c r="G2033" s="1" t="n">
        <v>85412408.0366428</v>
      </c>
      <c r="H2033" s="2" t="n">
        <v>46.5681677454207</v>
      </c>
      <c r="I2033" s="3" t="n">
        <f aca="false">(H2033-F2033)/F2033</f>
        <v>0.0198320156133348</v>
      </c>
    </row>
    <row r="2034" customFormat="false" ht="12.75" hidden="false" customHeight="false" outlineLevel="0" collapsed="false">
      <c r="A2034" s="0" t="s">
        <v>2315</v>
      </c>
      <c r="B2034" s="0" t="s">
        <v>2237</v>
      </c>
      <c r="C2034" s="0" t="n">
        <v>22</v>
      </c>
      <c r="D2034" s="1" t="n">
        <v>131725273.876927</v>
      </c>
      <c r="E2034" s="1" t="n">
        <v>2908094.1175038</v>
      </c>
      <c r="F2034" s="2" t="n">
        <v>45.2960834672005</v>
      </c>
      <c r="G2034" s="1" t="n">
        <v>137065113.605373</v>
      </c>
      <c r="H2034" s="2" t="n">
        <v>47.1322825421567</v>
      </c>
      <c r="I2034" s="3" t="n">
        <f aca="false">(H2034-F2034)/F2034</f>
        <v>0.04053770071061</v>
      </c>
    </row>
    <row r="2035" customFormat="false" ht="12.75" hidden="false" customHeight="false" outlineLevel="0" collapsed="false">
      <c r="A2035" s="0" t="s">
        <v>2316</v>
      </c>
      <c r="B2035" s="0" t="s">
        <v>2223</v>
      </c>
      <c r="C2035" s="0" t="n">
        <v>10</v>
      </c>
      <c r="D2035" s="1" t="n">
        <v>50132713.9308</v>
      </c>
      <c r="E2035" s="1" t="n">
        <v>1408045</v>
      </c>
      <c r="F2035" s="2" t="n">
        <v>35.6044827621276</v>
      </c>
      <c r="G2035" s="1" t="n">
        <v>49958777.9741665</v>
      </c>
      <c r="H2035" s="2" t="n">
        <v>35.480952650069</v>
      </c>
      <c r="I2035" s="3" t="n">
        <f aca="false">(H2035-F2035)/F2035</f>
        <v>-0.00346951008624101</v>
      </c>
    </row>
    <row r="2036" customFormat="false" ht="12.75" hidden="false" customHeight="false" outlineLevel="0" collapsed="false">
      <c r="A2036" s="0" t="s">
        <v>2317</v>
      </c>
      <c r="B2036" s="0" t="s">
        <v>2219</v>
      </c>
      <c r="C2036" s="0" t="n">
        <v>10</v>
      </c>
      <c r="D2036" s="1" t="n">
        <v>8876422.1673674</v>
      </c>
      <c r="E2036" s="1" t="n">
        <v>303949.714283851</v>
      </c>
      <c r="F2036" s="2" t="n">
        <v>29.2035877983354</v>
      </c>
      <c r="G2036" s="1" t="n">
        <v>8961796.5325007</v>
      </c>
      <c r="H2036" s="2" t="n">
        <v>29.4844709876302</v>
      </c>
      <c r="I2036" s="3" t="n">
        <f aca="false">(H2036-F2036)/F2036</f>
        <v>0.00961810552985686</v>
      </c>
    </row>
    <row r="2037" customFormat="false" ht="12.75" hidden="false" customHeight="false" outlineLevel="0" collapsed="false">
      <c r="A2037" s="0" t="s">
        <v>2318</v>
      </c>
      <c r="B2037" s="0" t="s">
        <v>2319</v>
      </c>
      <c r="C2037" s="0" t="n">
        <v>1</v>
      </c>
      <c r="D2037" s="1" t="n">
        <v>140083475.399243</v>
      </c>
      <c r="E2037" s="1" t="n">
        <v>4360252.68186477</v>
      </c>
      <c r="F2037" s="2" t="n">
        <v>32.1273755491008</v>
      </c>
      <c r="G2037" s="1" t="n">
        <v>142735667.749448</v>
      </c>
      <c r="H2037" s="2" t="n">
        <v>32.7356412950829</v>
      </c>
      <c r="I2037" s="3" t="n">
        <f aca="false">(H2037-F2037)/F2037</f>
        <v>0.0189329422520844</v>
      </c>
    </row>
    <row r="2038" customFormat="false" ht="12.75" hidden="false" customHeight="false" outlineLevel="0" collapsed="false">
      <c r="A2038" s="0" t="s">
        <v>2320</v>
      </c>
      <c r="B2038" s="0" t="s">
        <v>2111</v>
      </c>
      <c r="C2038" s="0" t="n">
        <v>73</v>
      </c>
      <c r="D2038" s="1" t="n">
        <v>126553083.64824</v>
      </c>
      <c r="E2038" s="1" t="n">
        <v>2874361.59448181</v>
      </c>
      <c r="F2038" s="2" t="n">
        <v>44.0282405286783</v>
      </c>
      <c r="G2038" s="1" t="n">
        <v>132736365.024448</v>
      </c>
      <c r="H2038" s="2" t="n">
        <v>46.1794247735828</v>
      </c>
      <c r="I2038" s="3" t="n">
        <f aca="false">(H2038-F2038)/F2038</f>
        <v>0.0488591917159009</v>
      </c>
    </row>
    <row r="2039" customFormat="false" ht="12.75" hidden="false" customHeight="false" outlineLevel="0" collapsed="false">
      <c r="A2039" s="0" t="s">
        <v>2321</v>
      </c>
      <c r="B2039" s="0" t="s">
        <v>2111</v>
      </c>
      <c r="C2039" s="0" t="n">
        <v>73</v>
      </c>
      <c r="D2039" s="1" t="n">
        <v>495334566.501929</v>
      </c>
      <c r="E2039" s="1" t="n">
        <v>8755232.52231178</v>
      </c>
      <c r="F2039" s="2" t="n">
        <v>56.5758322511277</v>
      </c>
      <c r="G2039" s="1" t="n">
        <v>510989408.037302</v>
      </c>
      <c r="H2039" s="2" t="n">
        <v>58.363887736288</v>
      </c>
      <c r="I2039" s="3" t="n">
        <f aca="false">(H2039-F2039)/F2039</f>
        <v>0.0316045812145275</v>
      </c>
    </row>
    <row r="2040" customFormat="false" ht="12.75" hidden="false" customHeight="false" outlineLevel="0" collapsed="false">
      <c r="A2040" s="0" t="s">
        <v>2322</v>
      </c>
      <c r="B2040" s="0" t="s">
        <v>2111</v>
      </c>
      <c r="C2040" s="0" t="n">
        <v>73</v>
      </c>
      <c r="D2040" s="1" t="n">
        <v>506089497.264767</v>
      </c>
      <c r="E2040" s="1" t="n">
        <v>8520945.93721903</v>
      </c>
      <c r="F2040" s="2" t="n">
        <v>59.3935815335003</v>
      </c>
      <c r="G2040" s="1" t="n">
        <v>509890913.739717</v>
      </c>
      <c r="H2040" s="2" t="n">
        <v>59.8397076447277</v>
      </c>
      <c r="I2040" s="3" t="n">
        <f aca="false">(H2040-F2040)/F2040</f>
        <v>0.00751135223215558</v>
      </c>
    </row>
    <row r="2041" customFormat="false" ht="12.75" hidden="false" customHeight="false" outlineLevel="0" collapsed="false">
      <c r="A2041" s="0" t="s">
        <v>2323</v>
      </c>
      <c r="B2041" s="0" t="s">
        <v>2111</v>
      </c>
      <c r="C2041" s="0" t="n">
        <v>73</v>
      </c>
      <c r="D2041" s="1" t="n">
        <v>221028565.359504</v>
      </c>
      <c r="E2041" s="1" t="n">
        <v>4580999.02145811</v>
      </c>
      <c r="F2041" s="2" t="n">
        <v>48.2489876824187</v>
      </c>
      <c r="G2041" s="1" t="n">
        <v>228058113.569582</v>
      </c>
      <c r="H2041" s="2" t="n">
        <v>49.7834888200855</v>
      </c>
      <c r="I2041" s="3" t="n">
        <f aca="false">(H2041-F2041)/F2041</f>
        <v>0.0318037996520682</v>
      </c>
    </row>
    <row r="2042" customFormat="false" ht="12.75" hidden="false" customHeight="false" outlineLevel="0" collapsed="false">
      <c r="A2042" s="0" t="s">
        <v>2324</v>
      </c>
      <c r="B2042" s="0" t="s">
        <v>2226</v>
      </c>
      <c r="C2042" s="0" t="n">
        <v>31</v>
      </c>
      <c r="D2042" s="1" t="n">
        <v>46638270.5488012</v>
      </c>
      <c r="E2042" s="1" t="n">
        <v>1353661.81543689</v>
      </c>
      <c r="F2042" s="2" t="n">
        <v>34.4534137086145</v>
      </c>
      <c r="G2042" s="1" t="n">
        <v>47146971.8540859</v>
      </c>
      <c r="H2042" s="2" t="n">
        <v>34.8292101590156</v>
      </c>
      <c r="I2042" s="3" t="n">
        <f aca="false">(H2042-F2042)/F2042</f>
        <v>0.0109073792681155</v>
      </c>
    </row>
    <row r="2043" customFormat="false" ht="12.75" hidden="false" customHeight="false" outlineLevel="0" collapsed="false">
      <c r="A2043" s="0" t="s">
        <v>2325</v>
      </c>
      <c r="B2043" s="0" t="s">
        <v>2237</v>
      </c>
      <c r="C2043" s="0" t="n">
        <v>22</v>
      </c>
      <c r="D2043" s="1" t="n">
        <v>174991127.909466</v>
      </c>
      <c r="E2043" s="1" t="n">
        <v>4149978.38791056</v>
      </c>
      <c r="F2043" s="2" t="n">
        <v>42.1667564388379</v>
      </c>
      <c r="G2043" s="1" t="n">
        <v>182689732.105213</v>
      </c>
      <c r="H2043" s="2" t="n">
        <v>44.0218514480491</v>
      </c>
      <c r="I2043" s="3" t="n">
        <f aca="false">(H2043-F2043)/F2043</f>
        <v>0.0439942543814594</v>
      </c>
    </row>
    <row r="2044" customFormat="false" ht="12.75" hidden="false" customHeight="false" outlineLevel="0" collapsed="false">
      <c r="A2044" s="0" t="s">
        <v>2326</v>
      </c>
      <c r="B2044" s="0" t="s">
        <v>2111</v>
      </c>
      <c r="C2044" s="0" t="n">
        <v>73</v>
      </c>
      <c r="D2044" s="1" t="n">
        <v>170169330.400863</v>
      </c>
      <c r="E2044" s="1" t="n">
        <v>3515150.11911502</v>
      </c>
      <c r="F2044" s="2" t="n">
        <v>48.4102597711263</v>
      </c>
      <c r="G2044" s="1" t="n">
        <v>172812883.428721</v>
      </c>
      <c r="H2044" s="2" t="n">
        <v>49.162305327725</v>
      </c>
      <c r="I2044" s="3" t="n">
        <f aca="false">(H2044-F2044)/F2044</f>
        <v>0.015534838279205</v>
      </c>
    </row>
    <row r="2045" customFormat="false" ht="12.75" hidden="false" customHeight="false" outlineLevel="0" collapsed="false">
      <c r="A2045" s="0" t="s">
        <v>2327</v>
      </c>
      <c r="B2045" s="0" t="s">
        <v>2111</v>
      </c>
      <c r="C2045" s="0" t="n">
        <v>73</v>
      </c>
      <c r="D2045" s="1" t="n">
        <v>94887569.6263219</v>
      </c>
      <c r="E2045" s="1" t="n">
        <v>1940325.40225464</v>
      </c>
      <c r="F2045" s="2" t="n">
        <v>48.9029157254054</v>
      </c>
      <c r="G2045" s="1" t="n">
        <v>93094957.6932128</v>
      </c>
      <c r="H2045" s="2" t="n">
        <v>47.9790439196628</v>
      </c>
      <c r="I2045" s="3" t="n">
        <f aca="false">(H2045-F2045)/F2045</f>
        <v>-0.0188919575047462</v>
      </c>
    </row>
    <row r="2046" customFormat="false" ht="12.75" hidden="false" customHeight="false" outlineLevel="0" collapsed="false">
      <c r="A2046" s="0" t="s">
        <v>2328</v>
      </c>
      <c r="B2046" s="0" t="s">
        <v>2111</v>
      </c>
      <c r="C2046" s="0" t="n">
        <v>73</v>
      </c>
      <c r="D2046" s="1" t="n">
        <v>365152669.39181</v>
      </c>
      <c r="E2046" s="1" t="n">
        <v>7673523.69513983</v>
      </c>
      <c r="F2046" s="2" t="n">
        <v>47.5860483265448</v>
      </c>
      <c r="G2046" s="1" t="n">
        <v>380987801.341163</v>
      </c>
      <c r="H2046" s="2" t="n">
        <v>49.6496546407316</v>
      </c>
      <c r="I2046" s="3" t="n">
        <f aca="false">(H2046-F2046)/F2046</f>
        <v>0.0433657844422384</v>
      </c>
    </row>
    <row r="2047" customFormat="false" ht="12.75" hidden="false" customHeight="false" outlineLevel="0" collapsed="false">
      <c r="A2047" s="0" t="s">
        <v>2329</v>
      </c>
      <c r="B2047" s="0" t="s">
        <v>2284</v>
      </c>
      <c r="C2047" s="0" t="n">
        <v>7</v>
      </c>
      <c r="D2047" s="1" t="n">
        <v>177091371.10848</v>
      </c>
      <c r="E2047" s="1" t="n">
        <v>4782403.49472758</v>
      </c>
      <c r="F2047" s="2" t="n">
        <v>37.0297845641247</v>
      </c>
      <c r="G2047" s="1" t="n">
        <v>177003741.798838</v>
      </c>
      <c r="H2047" s="2" t="n">
        <v>37.0114612859367</v>
      </c>
      <c r="I2047" s="3" t="n">
        <f aca="false">(H2047-F2047)/F2047</f>
        <v>-0.000494825406188444</v>
      </c>
    </row>
    <row r="2048" customFormat="false" ht="12.75" hidden="false" customHeight="false" outlineLevel="0" collapsed="false">
      <c r="A2048" s="0" t="s">
        <v>2330</v>
      </c>
      <c r="B2048" s="0" t="s">
        <v>2111</v>
      </c>
      <c r="C2048" s="0" t="n">
        <v>73</v>
      </c>
      <c r="D2048" s="1" t="n">
        <v>356906036.337831</v>
      </c>
      <c r="E2048" s="1" t="n">
        <v>6708405.96995859</v>
      </c>
      <c r="F2048" s="2" t="n">
        <v>53.2028082283807</v>
      </c>
      <c r="G2048" s="1" t="n">
        <v>362260667.226365</v>
      </c>
      <c r="H2048" s="2" t="n">
        <v>54.0010054323831</v>
      </c>
      <c r="I2048" s="3" t="n">
        <f aca="false">(H2048-F2048)/F2048</f>
        <v>0.015002914894567</v>
      </c>
    </row>
    <row r="2049" customFormat="false" ht="12.75" hidden="false" customHeight="false" outlineLevel="0" collapsed="false">
      <c r="A2049" s="0" t="s">
        <v>2331</v>
      </c>
      <c r="B2049" s="0" t="s">
        <v>2234</v>
      </c>
      <c r="C2049" s="0" t="n">
        <v>7</v>
      </c>
      <c r="D2049" s="1" t="n">
        <v>28370896.1565</v>
      </c>
      <c r="E2049" s="1" t="n">
        <v>644245</v>
      </c>
      <c r="F2049" s="2" t="n">
        <v>44.0374332070874</v>
      </c>
      <c r="G2049" s="1" t="n">
        <v>28424822.7313066</v>
      </c>
      <c r="H2049" s="2" t="n">
        <v>44.1211382801676</v>
      </c>
      <c r="I2049" s="3" t="n">
        <f aca="false">(H2049-F2049)/F2049</f>
        <v>0.00190077093473164</v>
      </c>
    </row>
    <row r="2050" customFormat="false" ht="12.75" hidden="false" customHeight="false" outlineLevel="0" collapsed="false">
      <c r="A2050" s="0" t="s">
        <v>2332</v>
      </c>
      <c r="B2050" s="0" t="s">
        <v>2111</v>
      </c>
      <c r="C2050" s="0" t="n">
        <v>73</v>
      </c>
      <c r="D2050" s="1" t="n">
        <v>135020469.065787</v>
      </c>
      <c r="E2050" s="1" t="n">
        <v>2948533.45817022</v>
      </c>
      <c r="F2050" s="2" t="n">
        <v>45.7924154435666</v>
      </c>
      <c r="G2050" s="1" t="n">
        <v>137274676.352517</v>
      </c>
      <c r="H2050" s="2" t="n">
        <v>46.556933573922</v>
      </c>
      <c r="I2050" s="3" t="n">
        <f aca="false">(H2050-F2050)/F2050</f>
        <v>0.016695300366882</v>
      </c>
    </row>
    <row r="2051" customFormat="false" ht="12.75" hidden="false" customHeight="false" outlineLevel="0" collapsed="false">
      <c r="A2051" s="0" t="s">
        <v>2333</v>
      </c>
      <c r="B2051" s="0" t="s">
        <v>2226</v>
      </c>
      <c r="C2051" s="0" t="n">
        <v>31</v>
      </c>
      <c r="D2051" s="1" t="n">
        <v>31458458.3716142</v>
      </c>
      <c r="E2051" s="1" t="n">
        <v>1118873.00963276</v>
      </c>
      <c r="F2051" s="2" t="n">
        <v>28.1162009457531</v>
      </c>
      <c r="G2051" s="1" t="n">
        <v>31440335.8554291</v>
      </c>
      <c r="H2051" s="2" t="n">
        <v>28.1000038295218</v>
      </c>
      <c r="I2051" s="3" t="n">
        <f aca="false">(H2051-F2051)/F2051</f>
        <v>-0.000576077694939905</v>
      </c>
    </row>
    <row r="2052" customFormat="false" ht="12.75" hidden="false" customHeight="false" outlineLevel="0" collapsed="false">
      <c r="A2052" s="0" t="s">
        <v>2334</v>
      </c>
      <c r="B2052" s="0" t="s">
        <v>2226</v>
      </c>
      <c r="C2052" s="0" t="n">
        <v>31</v>
      </c>
      <c r="D2052" s="1" t="n">
        <v>20111200.3088148</v>
      </c>
      <c r="E2052" s="1" t="n">
        <v>552436.332478478</v>
      </c>
      <c r="F2052" s="2" t="n">
        <v>36.4045576412161</v>
      </c>
      <c r="G2052" s="1" t="n">
        <v>20037144.393309</v>
      </c>
      <c r="H2052" s="2" t="n">
        <v>36.2705043374199</v>
      </c>
      <c r="I2052" s="3" t="n">
        <f aca="false">(H2052-F2052)/F2052</f>
        <v>-0.00368232200806757</v>
      </c>
    </row>
    <row r="2053" customFormat="false" ht="12.75" hidden="false" customHeight="false" outlineLevel="0" collapsed="false">
      <c r="A2053" s="0" t="s">
        <v>2335</v>
      </c>
      <c r="B2053" s="0" t="s">
        <v>2111</v>
      </c>
      <c r="C2053" s="0" t="n">
        <v>73</v>
      </c>
      <c r="D2053" s="1" t="n">
        <v>623265058.632975</v>
      </c>
      <c r="E2053" s="1" t="n">
        <v>11972642.4499699</v>
      </c>
      <c r="F2053" s="2" t="n">
        <v>52.0574352100979</v>
      </c>
      <c r="G2053" s="1" t="n">
        <v>620591284.244396</v>
      </c>
      <c r="H2053" s="2" t="n">
        <v>51.8341115453554</v>
      </c>
      <c r="I2053" s="3" t="n">
        <f aca="false">(H2053-F2053)/F2053</f>
        <v>-0.0042899475135724</v>
      </c>
    </row>
    <row r="2054" customFormat="false" ht="12.75" hidden="false" customHeight="false" outlineLevel="0" collapsed="false">
      <c r="A2054" s="0" t="s">
        <v>2336</v>
      </c>
      <c r="B2054" s="0" t="s">
        <v>2246</v>
      </c>
      <c r="C2054" s="0" t="n">
        <v>3</v>
      </c>
      <c r="D2054" s="1" t="n">
        <v>41341484.5588777</v>
      </c>
      <c r="E2054" s="1" t="n">
        <v>1242597.73877605</v>
      </c>
      <c r="F2054" s="2" t="n">
        <v>33.2702074603795</v>
      </c>
      <c r="G2054" s="1" t="n">
        <v>42031157.5767458</v>
      </c>
      <c r="H2054" s="2" t="n">
        <v>33.8252326276934</v>
      </c>
      <c r="I2054" s="3" t="n">
        <f aca="false">(H2054-F2054)/F2054</f>
        <v>0.016682347652172</v>
      </c>
    </row>
    <row r="2055" customFormat="false" ht="12.75" hidden="false" customHeight="false" outlineLevel="0" collapsed="false">
      <c r="A2055" s="0" t="s">
        <v>2337</v>
      </c>
      <c r="B2055" s="0" t="s">
        <v>2284</v>
      </c>
      <c r="C2055" s="0" t="n">
        <v>7</v>
      </c>
      <c r="D2055" s="1" t="n">
        <v>48769316.8682516</v>
      </c>
      <c r="E2055" s="1" t="n">
        <v>1623749.64428785</v>
      </c>
      <c r="F2055" s="2" t="n">
        <v>30.0349977225959</v>
      </c>
      <c r="G2055" s="1" t="n">
        <v>49363405.3152118</v>
      </c>
      <c r="H2055" s="2" t="n">
        <v>30.4008721349785</v>
      </c>
      <c r="I2055" s="3" t="n">
        <f aca="false">(H2055-F2055)/F2055</f>
        <v>0.0121816028008981</v>
      </c>
    </row>
    <row r="2056" customFormat="false" ht="12.75" hidden="false" customHeight="false" outlineLevel="0" collapsed="false">
      <c r="A2056" s="0" t="s">
        <v>2338</v>
      </c>
      <c r="B2056" s="0" t="s">
        <v>2223</v>
      </c>
      <c r="C2056" s="0" t="n">
        <v>10</v>
      </c>
      <c r="D2056" s="1" t="n">
        <v>143457794.139219</v>
      </c>
      <c r="E2056" s="1" t="n">
        <v>3745862.40277128</v>
      </c>
      <c r="F2056" s="2" t="n">
        <v>38.2976678569628</v>
      </c>
      <c r="G2056" s="1" t="n">
        <v>146474719.837775</v>
      </c>
      <c r="H2056" s="2" t="n">
        <v>39.1030700245182</v>
      </c>
      <c r="I2056" s="3" t="n">
        <f aca="false">(H2056-F2056)/F2056</f>
        <v>0.0210300577717554</v>
      </c>
    </row>
    <row r="2057" customFormat="false" ht="12.75" hidden="false" customHeight="false" outlineLevel="0" collapsed="false">
      <c r="A2057" s="0" t="s">
        <v>2339</v>
      </c>
      <c r="B2057" s="0" t="s">
        <v>2111</v>
      </c>
      <c r="C2057" s="0" t="n">
        <v>73</v>
      </c>
      <c r="D2057" s="1" t="n">
        <v>119484979.102494</v>
      </c>
      <c r="E2057" s="1" t="n">
        <v>2761667.84482229</v>
      </c>
      <c r="F2057" s="2" t="n">
        <v>43.2655141082628</v>
      </c>
      <c r="G2057" s="1" t="n">
        <v>120423170.694947</v>
      </c>
      <c r="H2057" s="2" t="n">
        <v>43.6052333088219</v>
      </c>
      <c r="I2057" s="3" t="n">
        <f aca="false">(H2057-F2057)/F2057</f>
        <v>0.00785196264417524</v>
      </c>
    </row>
    <row r="2058" customFormat="false" ht="12.75" hidden="false" customHeight="false" outlineLevel="0" collapsed="false">
      <c r="A2058" s="0" t="s">
        <v>2340</v>
      </c>
      <c r="B2058" s="0" t="s">
        <v>2219</v>
      </c>
      <c r="C2058" s="0" t="n">
        <v>10</v>
      </c>
      <c r="D2058" s="1" t="n">
        <v>88860418.1773481</v>
      </c>
      <c r="E2058" s="1" t="n">
        <v>2534908.68865213</v>
      </c>
      <c r="F2058" s="2" t="n">
        <v>35.0546820779558</v>
      </c>
      <c r="G2058" s="1" t="n">
        <v>88833095.762268</v>
      </c>
      <c r="H2058" s="2" t="n">
        <v>35.0439036167029</v>
      </c>
      <c r="I2058" s="3" t="n">
        <f aca="false">(H2058-F2058)/F2058</f>
        <v>-0.000307475652720828</v>
      </c>
    </row>
    <row r="2059" customFormat="false" ht="12.75" hidden="false" customHeight="false" outlineLevel="0" collapsed="false">
      <c r="A2059" s="0" t="s">
        <v>2341</v>
      </c>
      <c r="B2059" s="0" t="s">
        <v>2226</v>
      </c>
      <c r="C2059" s="0" t="n">
        <v>31</v>
      </c>
      <c r="D2059" s="1" t="n">
        <v>24754180.6206</v>
      </c>
      <c r="E2059" s="1" t="n">
        <v>727970</v>
      </c>
      <c r="F2059" s="2" t="n">
        <v>34.0043966380483</v>
      </c>
      <c r="G2059" s="1" t="n">
        <v>24416817.8217669</v>
      </c>
      <c r="H2059" s="2" t="n">
        <v>33.5409671027197</v>
      </c>
      <c r="I2059" s="3" t="n">
        <f aca="false">(H2059-F2059)/F2059</f>
        <v>-0.0136285181078619</v>
      </c>
    </row>
    <row r="2060" customFormat="false" ht="12.75" hidden="false" customHeight="false" outlineLevel="0" collapsed="false">
      <c r="A2060" s="0" t="s">
        <v>2342</v>
      </c>
      <c r="B2060" s="0" t="s">
        <v>2221</v>
      </c>
      <c r="C2060" s="0" t="n">
        <v>2</v>
      </c>
      <c r="D2060" s="1" t="n">
        <v>34687755.1152935</v>
      </c>
      <c r="E2060" s="1" t="n">
        <v>980170.804177716</v>
      </c>
      <c r="F2060" s="2" t="n">
        <v>35.3895004497647</v>
      </c>
      <c r="G2060" s="1" t="n">
        <v>34837085.0567564</v>
      </c>
      <c r="H2060" s="2" t="n">
        <v>35.5418513878118</v>
      </c>
      <c r="I2060" s="3" t="n">
        <f aca="false">(H2060-F2060)/F2060</f>
        <v>0.00430497565975467</v>
      </c>
    </row>
    <row r="2061" customFormat="false" ht="12.75" hidden="false" customHeight="false" outlineLevel="0" collapsed="false">
      <c r="A2061" s="0" t="s">
        <v>2343</v>
      </c>
      <c r="B2061" s="0" t="s">
        <v>2237</v>
      </c>
      <c r="C2061" s="0" t="n">
        <v>22</v>
      </c>
      <c r="D2061" s="1" t="n">
        <v>32904461.1319527</v>
      </c>
      <c r="E2061" s="1" t="n">
        <v>984523.493026817</v>
      </c>
      <c r="F2061" s="2" t="n">
        <v>33.4217124984913</v>
      </c>
      <c r="G2061" s="1" t="n">
        <v>33436934.9557316</v>
      </c>
      <c r="H2061" s="2" t="n">
        <v>33.9625567013471</v>
      </c>
      <c r="I2061" s="3" t="n">
        <f aca="false">(H2061-F2061)/F2061</f>
        <v>0.0161824204214604</v>
      </c>
    </row>
    <row r="2062" customFormat="false" ht="12.75" hidden="false" customHeight="false" outlineLevel="0" collapsed="false">
      <c r="A2062" s="0" t="s">
        <v>2344</v>
      </c>
      <c r="B2062" s="0" t="s">
        <v>2241</v>
      </c>
      <c r="C2062" s="0" t="n">
        <v>12</v>
      </c>
      <c r="D2062" s="1" t="n">
        <v>165170342.809652</v>
      </c>
      <c r="E2062" s="1" t="n">
        <v>5204564.19206297</v>
      </c>
      <c r="F2062" s="2" t="n">
        <v>31.7356721359184</v>
      </c>
      <c r="G2062" s="1" t="n">
        <v>167601541.003048</v>
      </c>
      <c r="H2062" s="2" t="n">
        <v>32.2028002380378</v>
      </c>
      <c r="I2062" s="3" t="n">
        <f aca="false">(H2062-F2062)/F2062</f>
        <v>0.0147193385449271</v>
      </c>
    </row>
    <row r="2063" customFormat="false" ht="12.75" hidden="false" customHeight="false" outlineLevel="0" collapsed="false">
      <c r="A2063" s="0" t="s">
        <v>2345</v>
      </c>
      <c r="B2063" s="0" t="s">
        <v>2226</v>
      </c>
      <c r="C2063" s="0" t="n">
        <v>31</v>
      </c>
      <c r="D2063" s="1" t="n">
        <v>23662425.936</v>
      </c>
      <c r="E2063" s="1" t="n">
        <v>817675</v>
      </c>
      <c r="F2063" s="2" t="n">
        <v>28.9386687082276</v>
      </c>
      <c r="G2063" s="1" t="n">
        <v>23522534.8295559</v>
      </c>
      <c r="H2063" s="2" t="n">
        <v>28.7675847122095</v>
      </c>
      <c r="I2063" s="3" t="n">
        <f aca="false">(H2063-F2063)/F2063</f>
        <v>-0.00591195115929777</v>
      </c>
    </row>
    <row r="2064" customFormat="false" ht="12.75" hidden="false" customHeight="false" outlineLevel="0" collapsed="false">
      <c r="A2064" s="0" t="s">
        <v>2346</v>
      </c>
      <c r="B2064" s="0" t="s">
        <v>2111</v>
      </c>
      <c r="C2064" s="0" t="n">
        <v>73</v>
      </c>
      <c r="D2064" s="1" t="n">
        <v>217319236.727749</v>
      </c>
      <c r="E2064" s="1" t="n">
        <v>4076875.79660346</v>
      </c>
      <c r="F2064" s="2" t="n">
        <v>53.3053366278175</v>
      </c>
      <c r="G2064" s="1" t="n">
        <v>225820373.498169</v>
      </c>
      <c r="H2064" s="2" t="n">
        <v>55.3905453009643</v>
      </c>
      <c r="I2064" s="3" t="n">
        <f aca="false">(H2064-F2064)/F2064</f>
        <v>0.0391181972586708</v>
      </c>
    </row>
    <row r="2065" customFormat="false" ht="12.75" hidden="false" customHeight="false" outlineLevel="0" collapsed="false">
      <c r="A2065" s="0" t="s">
        <v>2347</v>
      </c>
      <c r="B2065" s="0" t="s">
        <v>2219</v>
      </c>
      <c r="C2065" s="0" t="n">
        <v>10</v>
      </c>
      <c r="D2065" s="1" t="n">
        <v>69284490.6737646</v>
      </c>
      <c r="E2065" s="1" t="n">
        <v>2079142.62200405</v>
      </c>
      <c r="F2065" s="2" t="n">
        <v>33.3235873001259</v>
      </c>
      <c r="G2065" s="1" t="n">
        <v>69487538.7188166</v>
      </c>
      <c r="H2065" s="2" t="n">
        <v>33.4212468078975</v>
      </c>
      <c r="I2065" s="3" t="n">
        <f aca="false">(H2065-F2065)/F2065</f>
        <v>0.00293064209720489</v>
      </c>
    </row>
    <row r="2066" customFormat="false" ht="12.75" hidden="false" customHeight="false" outlineLevel="0" collapsed="false">
      <c r="A2066" s="0" t="s">
        <v>2348</v>
      </c>
      <c r="B2066" s="0" t="s">
        <v>2111</v>
      </c>
      <c r="C2066" s="0" t="n">
        <v>73</v>
      </c>
      <c r="D2066" s="1" t="n">
        <v>228961330.008245</v>
      </c>
      <c r="E2066" s="1" t="n">
        <v>4686031.97955371</v>
      </c>
      <c r="F2066" s="2" t="n">
        <v>48.8603857180785</v>
      </c>
      <c r="G2066" s="1" t="n">
        <v>233016738.753218</v>
      </c>
      <c r="H2066" s="2" t="n">
        <v>49.7258106154474</v>
      </c>
      <c r="I2066" s="3" t="n">
        <f aca="false">(H2066-F2066)/F2066</f>
        <v>0.0177121994566793</v>
      </c>
    </row>
    <row r="2067" customFormat="false" ht="12.75" hidden="false" customHeight="false" outlineLevel="0" collapsed="false">
      <c r="A2067" s="0" t="s">
        <v>2349</v>
      </c>
      <c r="B2067" s="0" t="s">
        <v>2111</v>
      </c>
      <c r="C2067" s="0" t="n">
        <v>73</v>
      </c>
      <c r="D2067" s="1" t="n">
        <v>347222655.976201</v>
      </c>
      <c r="E2067" s="1" t="n">
        <v>5670904.14638021</v>
      </c>
      <c r="F2067" s="2" t="n">
        <v>61.228800031444</v>
      </c>
      <c r="G2067" s="1" t="n">
        <v>344195828.124264</v>
      </c>
      <c r="H2067" s="2" t="n">
        <v>60.6950530708524</v>
      </c>
      <c r="I2067" s="3" t="n">
        <f aca="false">(H2067-F2067)/F2067</f>
        <v>-0.00871725332388566</v>
      </c>
    </row>
    <row r="2068" customFormat="false" ht="12.75" hidden="false" customHeight="false" outlineLevel="0" collapsed="false">
      <c r="A2068" s="0" t="s">
        <v>2350</v>
      </c>
      <c r="B2068" s="0" t="s">
        <v>2226</v>
      </c>
      <c r="C2068" s="0" t="n">
        <v>31</v>
      </c>
      <c r="D2068" s="1" t="n">
        <v>37669462.1207166</v>
      </c>
      <c r="E2068" s="1" t="n">
        <v>1106295.48282905</v>
      </c>
      <c r="F2068" s="2" t="n">
        <v>34.0500912327574</v>
      </c>
      <c r="G2068" s="1" t="n">
        <v>37415282.3263405</v>
      </c>
      <c r="H2068" s="2" t="n">
        <v>33.8203336333446</v>
      </c>
      <c r="I2068" s="3" t="n">
        <f aca="false">(H2068-F2068)/F2068</f>
        <v>-0.00674763535410988</v>
      </c>
    </row>
    <row r="2069" customFormat="false" ht="12.75" hidden="false" customHeight="false" outlineLevel="0" collapsed="false">
      <c r="A2069" s="0" t="s">
        <v>2351</v>
      </c>
      <c r="B2069" s="0" t="s">
        <v>2111</v>
      </c>
      <c r="C2069" s="0" t="n">
        <v>73</v>
      </c>
      <c r="D2069" s="1" t="n">
        <v>241217829.695694</v>
      </c>
      <c r="E2069" s="1" t="n">
        <v>4883506.41882303</v>
      </c>
      <c r="F2069" s="2" t="n">
        <v>49.3943918586739</v>
      </c>
      <c r="G2069" s="1" t="n">
        <v>246577576.257359</v>
      </c>
      <c r="H2069" s="2" t="n">
        <v>50.4919119808972</v>
      </c>
      <c r="I2069" s="3" t="n">
        <f aca="false">(H2069-F2069)/F2069</f>
        <v>0.0222195289976139</v>
      </c>
    </row>
    <row r="2070" customFormat="false" ht="12.75" hidden="false" customHeight="false" outlineLevel="0" collapsed="false">
      <c r="A2070" s="0" t="s">
        <v>2352</v>
      </c>
      <c r="B2070" s="0" t="s">
        <v>2241</v>
      </c>
      <c r="C2070" s="0" t="n">
        <v>12</v>
      </c>
      <c r="D2070" s="1" t="n">
        <v>22613138.7044702</v>
      </c>
      <c r="E2070" s="1" t="n">
        <v>839958.80279249</v>
      </c>
      <c r="F2070" s="2" t="n">
        <v>26.9217235765511</v>
      </c>
      <c r="G2070" s="1" t="n">
        <v>22462578.9283</v>
      </c>
      <c r="H2070" s="2" t="n">
        <v>26.742476956753</v>
      </c>
      <c r="I2070" s="3" t="n">
        <f aca="false">(H2070-F2070)/F2070</f>
        <v>-0.00665806627455971</v>
      </c>
    </row>
    <row r="2071" customFormat="false" ht="12.75" hidden="false" customHeight="false" outlineLevel="0" collapsed="false">
      <c r="A2071" s="0" t="s">
        <v>2353</v>
      </c>
      <c r="B2071" s="0" t="s">
        <v>2226</v>
      </c>
      <c r="C2071" s="0" t="n">
        <v>31</v>
      </c>
      <c r="D2071" s="1" t="n">
        <v>46661736.2324657</v>
      </c>
      <c r="E2071" s="1" t="n">
        <v>1645892.42833819</v>
      </c>
      <c r="F2071" s="2" t="n">
        <v>28.3504167277679</v>
      </c>
      <c r="G2071" s="1" t="n">
        <v>46491767.5284127</v>
      </c>
      <c r="H2071" s="2" t="n">
        <v>28.2471483117241</v>
      </c>
      <c r="I2071" s="3" t="n">
        <f aca="false">(H2071-F2071)/F2071</f>
        <v>-0.00364257136095942</v>
      </c>
    </row>
    <row r="2072" customFormat="false" ht="12.75" hidden="false" customHeight="false" outlineLevel="0" collapsed="false">
      <c r="A2072" s="0" t="s">
        <v>2354</v>
      </c>
      <c r="B2072" s="0" t="s">
        <v>2111</v>
      </c>
      <c r="C2072" s="0" t="n">
        <v>73</v>
      </c>
      <c r="D2072" s="1" t="n">
        <v>217213095.860778</v>
      </c>
      <c r="E2072" s="1" t="n">
        <v>4224106.84210794</v>
      </c>
      <c r="F2072" s="2" t="n">
        <v>51.4222542137175</v>
      </c>
      <c r="G2072" s="1" t="n">
        <v>220256020.989328</v>
      </c>
      <c r="H2072" s="2" t="n">
        <v>52.1426254643253</v>
      </c>
      <c r="I2072" s="3" t="n">
        <f aca="false">(H2072-F2072)/F2072</f>
        <v>0.0140089395461708</v>
      </c>
    </row>
    <row r="2073" customFormat="false" ht="12.75" hidden="false" customHeight="false" outlineLevel="0" collapsed="false">
      <c r="A2073" s="0" t="s">
        <v>2355</v>
      </c>
      <c r="B2073" s="0" t="s">
        <v>2284</v>
      </c>
      <c r="C2073" s="0" t="n">
        <v>7</v>
      </c>
      <c r="D2073" s="1" t="n">
        <v>310537071.217109</v>
      </c>
      <c r="E2073" s="1" t="n">
        <v>7332394.50302706</v>
      </c>
      <c r="F2073" s="2" t="n">
        <v>42.3513861793591</v>
      </c>
      <c r="G2073" s="1" t="n">
        <v>310776238.762659</v>
      </c>
      <c r="H2073" s="2" t="n">
        <v>42.3840041113935</v>
      </c>
      <c r="I2073" s="3" t="n">
        <f aca="false">(H2073-F2073)/F2073</f>
        <v>0.000770173894575132</v>
      </c>
    </row>
    <row r="2074" customFormat="false" ht="12.75" hidden="false" customHeight="false" outlineLevel="0" collapsed="false">
      <c r="A2074" s="0" t="s">
        <v>2356</v>
      </c>
      <c r="B2074" s="0" t="s">
        <v>2246</v>
      </c>
      <c r="C2074" s="0" t="n">
        <v>3</v>
      </c>
      <c r="D2074" s="1" t="n">
        <v>103143102.828914</v>
      </c>
      <c r="E2074" s="1" t="n">
        <v>3132792.95533768</v>
      </c>
      <c r="F2074" s="2" t="n">
        <v>32.92368959563</v>
      </c>
      <c r="G2074" s="1" t="n">
        <v>105048123.359901</v>
      </c>
      <c r="H2074" s="2" t="n">
        <v>33.5317797433497</v>
      </c>
      <c r="I2074" s="3" t="n">
        <f aca="false">(H2074-F2074)/F2074</f>
        <v>0.0184696841450138</v>
      </c>
    </row>
    <row r="2075" customFormat="false" ht="12.75" hidden="false" customHeight="false" outlineLevel="0" collapsed="false">
      <c r="A2075" s="0" t="s">
        <v>2357</v>
      </c>
      <c r="B2075" s="0" t="s">
        <v>2237</v>
      </c>
      <c r="C2075" s="0" t="n">
        <v>22</v>
      </c>
      <c r="D2075" s="1" t="n">
        <v>87226932.6874793</v>
      </c>
      <c r="E2075" s="1" t="n">
        <v>1984895.46166678</v>
      </c>
      <c r="F2075" s="2" t="n">
        <v>43.9453534818565</v>
      </c>
      <c r="G2075" s="1" t="n">
        <v>87977139.6881069</v>
      </c>
      <c r="H2075" s="2" t="n">
        <v>44.3233114222699</v>
      </c>
      <c r="I2075" s="3" t="n">
        <f aca="false">(H2075-F2075)/F2075</f>
        <v>0.00860063489009119</v>
      </c>
    </row>
    <row r="2076" customFormat="false" ht="12.75" hidden="false" customHeight="false" outlineLevel="0" collapsed="false">
      <c r="A2076" s="0" t="s">
        <v>2358</v>
      </c>
      <c r="B2076" s="0" t="s">
        <v>2284</v>
      </c>
      <c r="C2076" s="0" t="n">
        <v>7</v>
      </c>
      <c r="D2076" s="1" t="n">
        <v>17627548.1605767</v>
      </c>
      <c r="E2076" s="1" t="n">
        <v>500707.967909211</v>
      </c>
      <c r="F2076" s="2" t="n">
        <v>35.2052479495852</v>
      </c>
      <c r="G2076" s="1" t="n">
        <v>18331582.7625294</v>
      </c>
      <c r="H2076" s="2" t="n">
        <v>36.6113262368801</v>
      </c>
      <c r="I2076" s="3" t="n">
        <f aca="false">(H2076-F2076)/F2076</f>
        <v>0.0399394513371564</v>
      </c>
    </row>
    <row r="2077" customFormat="false" ht="12.75" hidden="false" customHeight="false" outlineLevel="0" collapsed="false">
      <c r="A2077" s="0" t="s">
        <v>2359</v>
      </c>
      <c r="B2077" s="0" t="s">
        <v>2226</v>
      </c>
      <c r="C2077" s="0" t="n">
        <v>31</v>
      </c>
      <c r="D2077" s="1" t="n">
        <v>121073211.342537</v>
      </c>
      <c r="E2077" s="1" t="n">
        <v>3302902.43899235</v>
      </c>
      <c r="F2077" s="2" t="n">
        <v>36.6566114436834</v>
      </c>
      <c r="G2077" s="1" t="n">
        <v>123532006.912559</v>
      </c>
      <c r="H2077" s="2" t="n">
        <v>37.4010462598604</v>
      </c>
      <c r="I2077" s="3" t="n">
        <f aca="false">(H2077-F2077)/F2077</f>
        <v>0.0203083369372722</v>
      </c>
    </row>
    <row r="2078" customFormat="false" ht="12.75" hidden="false" customHeight="false" outlineLevel="0" collapsed="false">
      <c r="A2078" s="0" t="s">
        <v>2360</v>
      </c>
      <c r="B2078" s="0" t="s">
        <v>2237</v>
      </c>
      <c r="C2078" s="0" t="n">
        <v>22</v>
      </c>
      <c r="D2078" s="1" t="n">
        <v>98362584.1100215</v>
      </c>
      <c r="E2078" s="1" t="n">
        <v>2159809.34316259</v>
      </c>
      <c r="F2078" s="2" t="n">
        <v>45.5422532648136</v>
      </c>
      <c r="G2078" s="1" t="n">
        <v>98938635.6690549</v>
      </c>
      <c r="H2078" s="2" t="n">
        <v>45.8089673434692</v>
      </c>
      <c r="I2078" s="3" t="n">
        <f aca="false">(H2078-F2078)/F2078</f>
        <v>0.0058564093679054</v>
      </c>
    </row>
    <row r="2079" customFormat="false" ht="12.75" hidden="false" customHeight="false" outlineLevel="0" collapsed="false">
      <c r="A2079" s="0" t="s">
        <v>2361</v>
      </c>
      <c r="B2079" s="0" t="s">
        <v>2111</v>
      </c>
      <c r="C2079" s="0" t="n">
        <v>73</v>
      </c>
      <c r="D2079" s="1" t="n">
        <v>102163396.079375</v>
      </c>
      <c r="E2079" s="1" t="n">
        <v>2210529.40843865</v>
      </c>
      <c r="F2079" s="2" t="n">
        <v>46.2167097571145</v>
      </c>
      <c r="G2079" s="1" t="n">
        <v>103717882.502631</v>
      </c>
      <c r="H2079" s="2" t="n">
        <v>46.9199288218877</v>
      </c>
      <c r="I2079" s="3" t="n">
        <f aca="false">(H2079-F2079)/F2079</f>
        <v>0.0152156886214714</v>
      </c>
    </row>
    <row r="2080" customFormat="false" ht="12.75" hidden="false" customHeight="false" outlineLevel="0" collapsed="false">
      <c r="A2080" s="0" t="s">
        <v>2362</v>
      </c>
      <c r="B2080" s="0" t="s">
        <v>2226</v>
      </c>
      <c r="C2080" s="0" t="n">
        <v>31</v>
      </c>
      <c r="D2080" s="1" t="n">
        <v>18366696.7259614</v>
      </c>
      <c r="E2080" s="1" t="n">
        <v>783363.990908939</v>
      </c>
      <c r="F2080" s="2" t="n">
        <v>23.4459292731217</v>
      </c>
      <c r="G2080" s="1" t="n">
        <v>18636858.7209532</v>
      </c>
      <c r="H2080" s="2" t="n">
        <v>23.7908034288489</v>
      </c>
      <c r="I2080" s="3" t="n">
        <f aca="false">(H2080-F2080)/F2080</f>
        <v>0.0147093404449778</v>
      </c>
    </row>
    <row r="2081" customFormat="false" ht="12.75" hidden="false" customHeight="false" outlineLevel="0" collapsed="false">
      <c r="A2081" s="0" t="s">
        <v>2363</v>
      </c>
      <c r="B2081" s="0" t="s">
        <v>2234</v>
      </c>
      <c r="C2081" s="0" t="n">
        <v>7</v>
      </c>
      <c r="D2081" s="1" t="n">
        <v>102823807.907052</v>
      </c>
      <c r="E2081" s="1" t="n">
        <v>2279308.99409332</v>
      </c>
      <c r="F2081" s="2" t="n">
        <v>45.1118335309135</v>
      </c>
      <c r="G2081" s="1" t="n">
        <v>101596024.258101</v>
      </c>
      <c r="H2081" s="2" t="n">
        <v>44.5731686758486</v>
      </c>
      <c r="I2081" s="3" t="n">
        <f aca="false">(H2081-F2081)/F2081</f>
        <v>-0.0119406553204218</v>
      </c>
    </row>
    <row r="2082" customFormat="false" ht="12.75" hidden="false" customHeight="false" outlineLevel="0" collapsed="false">
      <c r="A2082" s="0" t="s">
        <v>2364</v>
      </c>
      <c r="B2082" s="0" t="s">
        <v>2241</v>
      </c>
      <c r="C2082" s="0" t="n">
        <v>12</v>
      </c>
      <c r="D2082" s="1" t="n">
        <v>23578962.2378991</v>
      </c>
      <c r="E2082" s="1" t="n">
        <v>879643.108448159</v>
      </c>
      <c r="F2082" s="2" t="n">
        <v>26.805146327465</v>
      </c>
      <c r="G2082" s="1" t="n">
        <v>23727866.7953024</v>
      </c>
      <c r="H2082" s="2" t="n">
        <v>26.9744247040853</v>
      </c>
      <c r="I2082" s="3" t="n">
        <f aca="false">(H2082-F2082)/F2082</f>
        <v>0.00631514465738175</v>
      </c>
    </row>
    <row r="2083" customFormat="false" ht="12.75" hidden="false" customHeight="false" outlineLevel="0" collapsed="false">
      <c r="A2083" s="0" t="s">
        <v>2365</v>
      </c>
      <c r="B2083" s="0" t="s">
        <v>2111</v>
      </c>
      <c r="C2083" s="0" t="n">
        <v>73</v>
      </c>
      <c r="D2083" s="1" t="n">
        <v>73294865.8474457</v>
      </c>
      <c r="E2083" s="1" t="n">
        <v>1727018.28507557</v>
      </c>
      <c r="F2083" s="2" t="n">
        <v>42.4401214977515</v>
      </c>
      <c r="G2083" s="1" t="n">
        <v>74449322.6402886</v>
      </c>
      <c r="H2083" s="2" t="n">
        <v>43.1085896910645</v>
      </c>
      <c r="I2083" s="3" t="n">
        <f aca="false">(H2083-F2083)/F2083</f>
        <v>0.0157508548449456</v>
      </c>
    </row>
    <row r="2084" customFormat="false" ht="12.75" hidden="false" customHeight="false" outlineLevel="0" collapsed="false">
      <c r="A2084" s="0" t="s">
        <v>2366</v>
      </c>
      <c r="B2084" s="0" t="s">
        <v>2219</v>
      </c>
      <c r="C2084" s="0" t="n">
        <v>10</v>
      </c>
      <c r="D2084" s="1" t="n">
        <v>13120566.6876325</v>
      </c>
      <c r="E2084" s="1" t="n">
        <v>458315.118568233</v>
      </c>
      <c r="F2084" s="2" t="n">
        <v>28.6278286621243</v>
      </c>
      <c r="G2084" s="1" t="n">
        <v>13590113.7416382</v>
      </c>
      <c r="H2084" s="2" t="n">
        <v>29.6523356770195</v>
      </c>
      <c r="I2084" s="3" t="n">
        <f aca="false">(H2084-F2084)/F2084</f>
        <v>0.0357871016690388</v>
      </c>
    </row>
    <row r="2085" customFormat="false" ht="12.75" hidden="false" customHeight="false" outlineLevel="0" collapsed="false">
      <c r="A2085" s="0" t="s">
        <v>2367</v>
      </c>
      <c r="B2085" s="0" t="s">
        <v>2111</v>
      </c>
      <c r="C2085" s="0" t="n">
        <v>73</v>
      </c>
      <c r="D2085" s="1" t="n">
        <v>253548408.307907</v>
      </c>
      <c r="E2085" s="1" t="n">
        <v>4111284.14942948</v>
      </c>
      <c r="F2085" s="2" t="n">
        <v>61.6713413844411</v>
      </c>
      <c r="G2085" s="1" t="n">
        <v>247383273.978462</v>
      </c>
      <c r="H2085" s="2" t="n">
        <v>60.1717772323744</v>
      </c>
      <c r="I2085" s="3" t="n">
        <f aca="false">(H2085-F2085)/F2085</f>
        <v>-0.0243154132600894</v>
      </c>
    </row>
    <row r="2086" customFormat="false" ht="12.75" hidden="false" customHeight="false" outlineLevel="0" collapsed="false">
      <c r="A2086" s="0" t="s">
        <v>2368</v>
      </c>
      <c r="B2086" s="0" t="s">
        <v>2111</v>
      </c>
      <c r="C2086" s="0" t="n">
        <v>73</v>
      </c>
      <c r="D2086" s="1" t="n">
        <v>81287454.6500376</v>
      </c>
      <c r="E2086" s="1" t="n">
        <v>1717914.26643639</v>
      </c>
      <c r="F2086" s="2" t="n">
        <v>47.317526979189</v>
      </c>
      <c r="G2086" s="1" t="n">
        <v>82739301.8575297</v>
      </c>
      <c r="H2086" s="2" t="n">
        <v>48.1626490180808</v>
      </c>
      <c r="I2086" s="3" t="n">
        <f aca="false">(H2086-F2086)/F2086</f>
        <v>0.0178606552972125</v>
      </c>
    </row>
    <row r="2087" customFormat="false" ht="12.75" hidden="false" customHeight="false" outlineLevel="0" collapsed="false">
      <c r="A2087" s="0" t="s">
        <v>2369</v>
      </c>
      <c r="B2087" s="0" t="s">
        <v>2226</v>
      </c>
      <c r="C2087" s="0" t="n">
        <v>31</v>
      </c>
      <c r="D2087" s="1" t="n">
        <v>37178112.7726458</v>
      </c>
      <c r="E2087" s="1" t="n">
        <v>1201995.277102</v>
      </c>
      <c r="F2087" s="2" t="n">
        <v>30.930331824832</v>
      </c>
      <c r="G2087" s="1" t="n">
        <v>37815975.8615055</v>
      </c>
      <c r="H2087" s="2" t="n">
        <v>31.4610020371124</v>
      </c>
      <c r="I2087" s="3" t="n">
        <f aca="false">(H2087-F2087)/F2087</f>
        <v>0.0171569518001192</v>
      </c>
    </row>
    <row r="2088" customFormat="false" ht="12.75" hidden="false" customHeight="false" outlineLevel="0" collapsed="false">
      <c r="A2088" s="0" t="s">
        <v>2370</v>
      </c>
      <c r="B2088" s="0" t="s">
        <v>2226</v>
      </c>
      <c r="C2088" s="0" t="n">
        <v>31</v>
      </c>
      <c r="D2088" s="1" t="n">
        <v>35278333.788104</v>
      </c>
      <c r="E2088" s="1" t="n">
        <v>1003725.14899998</v>
      </c>
      <c r="F2088" s="2" t="n">
        <v>35.1474044694926</v>
      </c>
      <c r="G2088" s="1" t="n">
        <v>36093552.1844397</v>
      </c>
      <c r="H2088" s="2" t="n">
        <v>35.9595973264195</v>
      </c>
      <c r="I2088" s="3" t="n">
        <f aca="false">(H2088-F2088)/F2088</f>
        <v>0.0231081887606214</v>
      </c>
    </row>
    <row r="2089" customFormat="false" ht="12.75" hidden="false" customHeight="false" outlineLevel="0" collapsed="false">
      <c r="A2089" s="0" t="s">
        <v>2371</v>
      </c>
      <c r="B2089" s="0" t="s">
        <v>2223</v>
      </c>
      <c r="C2089" s="0" t="n">
        <v>10</v>
      </c>
      <c r="D2089" s="1" t="n">
        <v>139595428.344453</v>
      </c>
      <c r="E2089" s="1" t="n">
        <v>3669296.13889367</v>
      </c>
      <c r="F2089" s="2" t="n">
        <v>38.0441978680256</v>
      </c>
      <c r="G2089" s="1" t="n">
        <v>139814479.683098</v>
      </c>
      <c r="H2089" s="2" t="n">
        <v>38.1038963307152</v>
      </c>
      <c r="I2089" s="3" t="n">
        <f aca="false">(H2089-F2089)/F2089</f>
        <v>0.00156918705177151</v>
      </c>
    </row>
    <row r="2090" customFormat="false" ht="12.75" hidden="false" customHeight="false" outlineLevel="0" collapsed="false">
      <c r="A2090" s="0" t="s">
        <v>2372</v>
      </c>
      <c r="B2090" s="0" t="s">
        <v>2241</v>
      </c>
      <c r="C2090" s="0" t="n">
        <v>12</v>
      </c>
      <c r="D2090" s="1" t="n">
        <v>495933849.537656</v>
      </c>
      <c r="E2090" s="1" t="n">
        <v>13433944.7329509</v>
      </c>
      <c r="F2090" s="2" t="n">
        <v>36.9164723687769</v>
      </c>
      <c r="G2090" s="1" t="n">
        <v>497647491.467479</v>
      </c>
      <c r="H2090" s="2" t="n">
        <v>37.0440329597938</v>
      </c>
      <c r="I2090" s="3" t="n">
        <f aca="false">(H2090-F2090)/F2090</f>
        <v>0.00345538408281812</v>
      </c>
    </row>
    <row r="2091" customFormat="false" ht="12.75" hidden="false" customHeight="false" outlineLevel="0" collapsed="false">
      <c r="A2091" s="0" t="s">
        <v>2373</v>
      </c>
      <c r="B2091" s="0" t="s">
        <v>2237</v>
      </c>
      <c r="C2091" s="0" t="n">
        <v>22</v>
      </c>
      <c r="D2091" s="1" t="n">
        <v>260277801.721912</v>
      </c>
      <c r="E2091" s="1" t="n">
        <v>5612369.47271548</v>
      </c>
      <c r="F2091" s="2" t="n">
        <v>46.3757425428335</v>
      </c>
      <c r="G2091" s="1" t="n">
        <v>264694583.522447</v>
      </c>
      <c r="H2091" s="2" t="n">
        <v>47.1627152861655</v>
      </c>
      <c r="I2091" s="3" t="n">
        <f aca="false">(H2091-F2091)/F2091</f>
        <v>0.0169694909489614</v>
      </c>
    </row>
    <row r="2092" customFormat="false" ht="12.75" hidden="false" customHeight="false" outlineLevel="0" collapsed="false">
      <c r="A2092" s="0" t="s">
        <v>2374</v>
      </c>
      <c r="B2092" s="0" t="s">
        <v>2111</v>
      </c>
      <c r="C2092" s="0" t="n">
        <v>73</v>
      </c>
      <c r="D2092" s="1" t="n">
        <v>149907398.366363</v>
      </c>
      <c r="E2092" s="1" t="n">
        <v>3230265.34237159</v>
      </c>
      <c r="F2092" s="2" t="n">
        <v>46.4071469300117</v>
      </c>
      <c r="G2092" s="1" t="n">
        <v>148463080.447582</v>
      </c>
      <c r="H2092" s="2" t="n">
        <v>45.9600264102713</v>
      </c>
      <c r="I2092" s="3" t="n">
        <f aca="false">(H2092-F2092)/F2092</f>
        <v>-0.00963473407263706</v>
      </c>
    </row>
    <row r="2093" customFormat="false" ht="12.75" hidden="false" customHeight="false" outlineLevel="0" collapsed="false">
      <c r="A2093" s="0" t="s">
        <v>2375</v>
      </c>
      <c r="B2093" s="0" t="s">
        <v>2111</v>
      </c>
      <c r="C2093" s="0" t="n">
        <v>73</v>
      </c>
      <c r="D2093" s="1" t="n">
        <v>259462250.652612</v>
      </c>
      <c r="E2093" s="1" t="n">
        <v>5579610.95443619</v>
      </c>
      <c r="F2093" s="2" t="n">
        <v>46.5018534036537</v>
      </c>
      <c r="G2093" s="1" t="n">
        <v>270290303.768951</v>
      </c>
      <c r="H2093" s="2" t="n">
        <v>48.4425000194773</v>
      </c>
      <c r="I2093" s="3" t="n">
        <f aca="false">(H2093-F2093)/F2093</f>
        <v>0.0417326724373339</v>
      </c>
    </row>
    <row r="2094" customFormat="false" ht="12.75" hidden="false" customHeight="false" outlineLevel="0" collapsed="false">
      <c r="A2094" s="0" t="s">
        <v>2376</v>
      </c>
      <c r="B2094" s="0" t="s">
        <v>2377</v>
      </c>
      <c r="C2094" s="0" t="n">
        <v>1</v>
      </c>
      <c r="D2094" s="1" t="n">
        <v>62812938.0325201</v>
      </c>
      <c r="E2094" s="1" t="n">
        <v>1753921.6399499</v>
      </c>
      <c r="F2094" s="2" t="n">
        <v>35.8128530954863</v>
      </c>
      <c r="G2094" s="1" t="n">
        <v>62801079.1911584</v>
      </c>
      <c r="H2094" s="2" t="n">
        <v>35.8060917664214</v>
      </c>
      <c r="I2094" s="3" t="n">
        <f aca="false">(H2094-F2094)/F2094</f>
        <v>-0.000188796157815642</v>
      </c>
    </row>
    <row r="2095" customFormat="false" ht="12.75" hidden="false" customHeight="false" outlineLevel="0" collapsed="false">
      <c r="A2095" s="0" t="s">
        <v>2378</v>
      </c>
      <c r="B2095" s="0" t="s">
        <v>2111</v>
      </c>
      <c r="C2095" s="0" t="n">
        <v>73</v>
      </c>
      <c r="D2095" s="1" t="n">
        <v>52058580.225</v>
      </c>
      <c r="E2095" s="1" t="n">
        <v>1139288</v>
      </c>
      <c r="F2095" s="2" t="n">
        <v>45.6939599337481</v>
      </c>
      <c r="G2095" s="1" t="n">
        <v>51708847.9736525</v>
      </c>
      <c r="H2095" s="2" t="n">
        <v>45.3869855327648</v>
      </c>
      <c r="I2095" s="3" t="n">
        <f aca="false">(H2095-F2095)/F2095</f>
        <v>-0.00671805204513756</v>
      </c>
    </row>
    <row r="2096" customFormat="false" ht="12.75" hidden="false" customHeight="false" outlineLevel="0" collapsed="false">
      <c r="A2096" s="0" t="s">
        <v>2379</v>
      </c>
      <c r="B2096" s="0" t="s">
        <v>2237</v>
      </c>
      <c r="C2096" s="0" t="n">
        <v>22</v>
      </c>
      <c r="D2096" s="1" t="n">
        <v>113578871.0574</v>
      </c>
      <c r="E2096" s="1" t="n">
        <v>2183106</v>
      </c>
      <c r="F2096" s="2" t="n">
        <v>52.0262740597113</v>
      </c>
      <c r="G2096" s="1" t="n">
        <v>114501583.531872</v>
      </c>
      <c r="H2096" s="2" t="n">
        <v>52.4489344685381</v>
      </c>
      <c r="I2096" s="3" t="n">
        <f aca="false">(H2096-F2096)/F2096</f>
        <v>0.00812397997868745</v>
      </c>
    </row>
    <row r="2097" customFormat="false" ht="12.75" hidden="false" customHeight="false" outlineLevel="0" collapsed="false">
      <c r="A2097" s="0" t="s">
        <v>2380</v>
      </c>
      <c r="B2097" s="0" t="s">
        <v>2237</v>
      </c>
      <c r="C2097" s="0" t="n">
        <v>22</v>
      </c>
      <c r="D2097" s="1" t="n">
        <v>60719934.00885</v>
      </c>
      <c r="E2097" s="1" t="n">
        <v>1328995</v>
      </c>
      <c r="F2097" s="2" t="n">
        <v>45.6886098208421</v>
      </c>
      <c r="G2097" s="1" t="n">
        <v>62721811.7040495</v>
      </c>
      <c r="H2097" s="2" t="n">
        <v>47.1949192465356</v>
      </c>
      <c r="I2097" s="3" t="n">
        <f aca="false">(H2097-F2097)/F2097</f>
        <v>0.0329690360814248</v>
      </c>
    </row>
    <row r="2098" customFormat="false" ht="12.75" hidden="false" customHeight="false" outlineLevel="0" collapsed="false">
      <c r="A2098" s="0" t="s">
        <v>2381</v>
      </c>
      <c r="B2098" s="0" t="s">
        <v>2237</v>
      </c>
      <c r="C2098" s="0" t="n">
        <v>22</v>
      </c>
      <c r="D2098" s="1" t="n">
        <v>61264976.0425625</v>
      </c>
      <c r="E2098" s="1" t="n">
        <v>1347686.27692256</v>
      </c>
      <c r="F2098" s="2" t="n">
        <v>45.4593751466112</v>
      </c>
      <c r="G2098" s="1" t="n">
        <v>62051619.1151145</v>
      </c>
      <c r="H2098" s="2" t="n">
        <v>46.0430741023862</v>
      </c>
      <c r="I2098" s="3" t="n">
        <f aca="false">(H2098-F2098)/F2098</f>
        <v>0.0128400127342822</v>
      </c>
    </row>
    <row r="2099" customFormat="false" ht="12.75" hidden="false" customHeight="false" outlineLevel="0" collapsed="false">
      <c r="A2099" s="0" t="s">
        <v>2382</v>
      </c>
      <c r="B2099" s="0" t="s">
        <v>2111</v>
      </c>
      <c r="C2099" s="0" t="n">
        <v>73</v>
      </c>
      <c r="D2099" s="1" t="n">
        <v>301573589.193623</v>
      </c>
      <c r="E2099" s="1" t="n">
        <v>5800208.80524776</v>
      </c>
      <c r="F2099" s="2" t="n">
        <v>51.9935745969651</v>
      </c>
      <c r="G2099" s="1" t="n">
        <v>302147105.862505</v>
      </c>
      <c r="H2099" s="2" t="n">
        <v>52.0924532215352</v>
      </c>
      <c r="I2099" s="3" t="n">
        <f aca="false">(H2099-F2099)/F2099</f>
        <v>0.00190174700117419</v>
      </c>
    </row>
    <row r="2100" customFormat="false" ht="12.75" hidden="false" customHeight="false" outlineLevel="0" collapsed="false">
      <c r="A2100" s="0" t="s">
        <v>2383</v>
      </c>
      <c r="B2100" s="0" t="s">
        <v>2111</v>
      </c>
      <c r="C2100" s="0" t="n">
        <v>73</v>
      </c>
      <c r="D2100" s="1" t="n">
        <v>110427805.13865</v>
      </c>
      <c r="E2100" s="1" t="n">
        <v>2088507</v>
      </c>
      <c r="F2100" s="2" t="n">
        <v>52.8740411876283</v>
      </c>
      <c r="G2100" s="1" t="n">
        <v>115132993.807171</v>
      </c>
      <c r="H2100" s="2" t="n">
        <v>55.1269369971808</v>
      </c>
      <c r="I2100" s="3" t="n">
        <f aca="false">(H2100-F2100)/F2100</f>
        <v>0.0426087312213932</v>
      </c>
    </row>
    <row r="2101" customFormat="false" ht="12.75" hidden="false" customHeight="false" outlineLevel="0" collapsed="false">
      <c r="A2101" s="0" t="s">
        <v>2384</v>
      </c>
      <c r="B2101" s="0" t="s">
        <v>2237</v>
      </c>
      <c r="C2101" s="0" t="n">
        <v>22</v>
      </c>
      <c r="D2101" s="1" t="n">
        <v>88653284.6672818</v>
      </c>
      <c r="E2101" s="1" t="n">
        <v>1875778.88022935</v>
      </c>
      <c r="F2101" s="2" t="n">
        <v>47.2621190065015</v>
      </c>
      <c r="G2101" s="1" t="n">
        <v>90857295.229006</v>
      </c>
      <c r="H2101" s="2" t="n">
        <v>48.4371032143708</v>
      </c>
      <c r="I2101" s="3" t="n">
        <f aca="false">(H2101-F2101)/F2101</f>
        <v>0.0248610141180441</v>
      </c>
    </row>
    <row r="2102" customFormat="false" ht="12.75" hidden="false" customHeight="false" outlineLevel="0" collapsed="false">
      <c r="A2102" s="0" t="s">
        <v>2385</v>
      </c>
      <c r="B2102" s="0" t="s">
        <v>2111</v>
      </c>
      <c r="C2102" s="0" t="n">
        <v>73</v>
      </c>
      <c r="D2102" s="1" t="n">
        <v>107827511.336739</v>
      </c>
      <c r="E2102" s="1" t="n">
        <v>2176208.38629141</v>
      </c>
      <c r="F2102" s="2" t="n">
        <v>49.5483392197077</v>
      </c>
      <c r="G2102" s="1" t="n">
        <v>111466907.695097</v>
      </c>
      <c r="H2102" s="2" t="n">
        <v>51.220695774017</v>
      </c>
      <c r="I2102" s="3" t="n">
        <f aca="false">(H2102-F2102)/F2102</f>
        <v>0.0337520203632602</v>
      </c>
    </row>
    <row r="2103" customFormat="false" ht="12.75" hidden="false" customHeight="false" outlineLevel="0" collapsed="false">
      <c r="A2103" s="0" t="s">
        <v>2386</v>
      </c>
      <c r="B2103" s="0" t="s">
        <v>2226</v>
      </c>
      <c r="C2103" s="0" t="n">
        <v>31</v>
      </c>
      <c r="D2103" s="1" t="n">
        <v>43927698.6700451</v>
      </c>
      <c r="E2103" s="1" t="n">
        <v>1146066.37438611</v>
      </c>
      <c r="F2103" s="2" t="n">
        <v>38.3291052349172</v>
      </c>
      <c r="G2103" s="1" t="n">
        <v>45931833.5492045</v>
      </c>
      <c r="H2103" s="2" t="n">
        <v>40.077812747807</v>
      </c>
      <c r="I2103" s="3" t="n">
        <f aca="false">(H2103-F2103)/F2103</f>
        <v>0.0456234890476082</v>
      </c>
    </row>
    <row r="2104" customFormat="false" ht="12.75" hidden="false" customHeight="false" outlineLevel="0" collapsed="false">
      <c r="A2104" s="0" t="s">
        <v>2387</v>
      </c>
      <c r="B2104" s="0" t="s">
        <v>2111</v>
      </c>
      <c r="C2104" s="0" t="n">
        <v>73</v>
      </c>
      <c r="D2104" s="1" t="n">
        <v>50961917.7343867</v>
      </c>
      <c r="E2104" s="1" t="n">
        <v>1177273.93585787</v>
      </c>
      <c r="F2104" s="2" t="n">
        <v>43.2880710106363</v>
      </c>
      <c r="G2104" s="1" t="n">
        <v>51602096.8962528</v>
      </c>
      <c r="H2104" s="2" t="n">
        <v>43.831851979846</v>
      </c>
      <c r="I2104" s="3" t="n">
        <f aca="false">(H2104-F2104)/F2104</f>
        <v>0.0125619127051431</v>
      </c>
    </row>
    <row r="2105" customFormat="false" ht="12.75" hidden="false" customHeight="false" outlineLevel="0" collapsed="false">
      <c r="A2105" s="0" t="s">
        <v>2388</v>
      </c>
      <c r="B2105" s="0" t="s">
        <v>2237</v>
      </c>
      <c r="C2105" s="0" t="n">
        <v>22</v>
      </c>
      <c r="D2105" s="1" t="n">
        <v>426364832.426938</v>
      </c>
      <c r="E2105" s="1" t="n">
        <v>8888886.85033398</v>
      </c>
      <c r="F2105" s="2" t="n">
        <v>47.9660546484421</v>
      </c>
      <c r="G2105" s="1" t="n">
        <v>428930581.296559</v>
      </c>
      <c r="H2105" s="2" t="n">
        <v>48.254701462472</v>
      </c>
      <c r="I2105" s="3" t="n">
        <f aca="false">(H2105-F2105)/F2105</f>
        <v>0.00601773100050603</v>
      </c>
    </row>
    <row r="2106" customFormat="false" ht="12.75" hidden="false" customHeight="false" outlineLevel="0" collapsed="false">
      <c r="A2106" s="0" t="s">
        <v>2389</v>
      </c>
      <c r="B2106" s="0" t="s">
        <v>2229</v>
      </c>
      <c r="C2106" s="0" t="n">
        <v>2</v>
      </c>
      <c r="D2106" s="1" t="n">
        <v>193458067.054841</v>
      </c>
      <c r="E2106" s="1" t="n">
        <v>5731505.94474013</v>
      </c>
      <c r="F2106" s="2" t="n">
        <v>33.7534443687318</v>
      </c>
      <c r="G2106" s="1" t="n">
        <v>197999132.873641</v>
      </c>
      <c r="H2106" s="2" t="n">
        <v>34.5457432623527</v>
      </c>
      <c r="I2106" s="3" t="n">
        <f aca="false">(H2106-F2106)/F2106</f>
        <v>0.023473127215276</v>
      </c>
    </row>
    <row r="2107" customFormat="false" ht="12.75" hidden="false" customHeight="false" outlineLevel="0" collapsed="false">
      <c r="A2107" s="0" t="s">
        <v>2390</v>
      </c>
      <c r="B2107" s="0" t="s">
        <v>2111</v>
      </c>
      <c r="C2107" s="0" t="n">
        <v>73</v>
      </c>
      <c r="D2107" s="1" t="n">
        <v>76876999.1269763</v>
      </c>
      <c r="E2107" s="1" t="n">
        <v>1702633.41291909</v>
      </c>
      <c r="F2107" s="2" t="n">
        <v>45.151821022456</v>
      </c>
      <c r="G2107" s="1" t="n">
        <v>78276222.4985286</v>
      </c>
      <c r="H2107" s="2" t="n">
        <v>45.9736205718689</v>
      </c>
      <c r="I2107" s="3" t="n">
        <f aca="false">(H2107-F2107)/F2107</f>
        <v>0.0182008063197316</v>
      </c>
    </row>
    <row r="2108" customFormat="false" ht="12.75" hidden="false" customHeight="false" outlineLevel="0" collapsed="false">
      <c r="A2108" s="0" t="s">
        <v>2391</v>
      </c>
      <c r="B2108" s="0" t="s">
        <v>2111</v>
      </c>
      <c r="C2108" s="0" t="n">
        <v>73</v>
      </c>
      <c r="D2108" s="1" t="n">
        <v>213972135.455553</v>
      </c>
      <c r="E2108" s="1" t="n">
        <v>4366005.00309457</v>
      </c>
      <c r="F2108" s="2" t="n">
        <v>49.0086784838526</v>
      </c>
      <c r="G2108" s="1" t="n">
        <v>217017208.864378</v>
      </c>
      <c r="H2108" s="2" t="n">
        <v>49.7061292212351</v>
      </c>
      <c r="I2108" s="3" t="n">
        <f aca="false">(H2108-F2108)/F2108</f>
        <v>0.0142311680085876</v>
      </c>
    </row>
    <row r="2109" customFormat="false" ht="12.75" hidden="false" customHeight="false" outlineLevel="0" collapsed="false">
      <c r="A2109" s="0" t="s">
        <v>2392</v>
      </c>
      <c r="B2109" s="0" t="s">
        <v>2111</v>
      </c>
      <c r="C2109" s="0" t="n">
        <v>73</v>
      </c>
      <c r="D2109" s="1" t="n">
        <v>99958513.7335482</v>
      </c>
      <c r="E2109" s="1" t="n">
        <v>2315124.30702606</v>
      </c>
      <c r="F2109" s="2" t="n">
        <v>43.176305233455</v>
      </c>
      <c r="G2109" s="1" t="n">
        <v>101214183.857205</v>
      </c>
      <c r="H2109" s="2" t="n">
        <v>43.7186822107283</v>
      </c>
      <c r="I2109" s="3" t="n">
        <f aca="false">(H2109-F2109)/F2109</f>
        <v>0.012561912705143</v>
      </c>
    </row>
    <row r="2110" customFormat="false" ht="12.75" hidden="false" customHeight="false" outlineLevel="0" collapsed="false">
      <c r="A2110" s="0" t="s">
        <v>2393</v>
      </c>
      <c r="B2110" s="0" t="s">
        <v>2111</v>
      </c>
      <c r="C2110" s="0" t="n">
        <v>73</v>
      </c>
      <c r="D2110" s="1" t="n">
        <v>162058511.577</v>
      </c>
      <c r="E2110" s="1" t="n">
        <v>3412654.64304359</v>
      </c>
      <c r="F2110" s="2" t="n">
        <v>47.4875217471368</v>
      </c>
      <c r="G2110" s="1" t="n">
        <v>164470791.71074</v>
      </c>
      <c r="H2110" s="2" t="n">
        <v>48.194384991754</v>
      </c>
      <c r="I2110" s="3" t="n">
        <f aca="false">(H2110-F2110)/F2110</f>
        <v>0.014885241819549</v>
      </c>
    </row>
    <row r="2111" customFormat="false" ht="12.75" hidden="false" customHeight="false" outlineLevel="0" collapsed="false">
      <c r="A2111" s="0" t="s">
        <v>2394</v>
      </c>
      <c r="B2111" s="0" t="s">
        <v>2237</v>
      </c>
      <c r="C2111" s="0" t="n">
        <v>22</v>
      </c>
      <c r="D2111" s="1" t="n">
        <v>110893184.70342</v>
      </c>
      <c r="E2111" s="1" t="n">
        <v>2319886.53995556</v>
      </c>
      <c r="F2111" s="2" t="n">
        <v>47.8011242332327</v>
      </c>
      <c r="G2111" s="1" t="n">
        <v>114280218.130242</v>
      </c>
      <c r="H2111" s="2" t="n">
        <v>49.2611238360092</v>
      </c>
      <c r="I2111" s="3" t="n">
        <f aca="false">(H2111-F2111)/F2111</f>
        <v>0.0305432063826116</v>
      </c>
    </row>
    <row r="2112" customFormat="false" ht="12.75" hidden="false" customHeight="false" outlineLevel="0" collapsed="false">
      <c r="A2112" s="0" t="s">
        <v>2395</v>
      </c>
      <c r="B2112" s="0" t="s">
        <v>2241</v>
      </c>
      <c r="C2112" s="0" t="n">
        <v>12</v>
      </c>
      <c r="D2112" s="1" t="n">
        <v>3790303.38110862</v>
      </c>
      <c r="E2112" s="1" t="n">
        <v>128926.716748681</v>
      </c>
      <c r="F2112" s="2" t="n">
        <v>29.39889789094</v>
      </c>
      <c r="G2112" s="1" t="n">
        <v>3830912.75478016</v>
      </c>
      <c r="H2112" s="2" t="n">
        <v>29.7138781735039</v>
      </c>
      <c r="I2112" s="3" t="n">
        <f aca="false">(H2112-F2112)/F2112</f>
        <v>0.0107140166863529</v>
      </c>
    </row>
    <row r="2113" customFormat="false" ht="12.75" hidden="false" customHeight="false" outlineLevel="0" collapsed="false">
      <c r="A2113" s="0" t="s">
        <v>2396</v>
      </c>
      <c r="B2113" s="0" t="s">
        <v>2111</v>
      </c>
      <c r="C2113" s="0" t="n">
        <v>73</v>
      </c>
      <c r="D2113" s="1" t="n">
        <v>22364794.3258444</v>
      </c>
      <c r="E2113" s="1" t="n">
        <v>592783.947195028</v>
      </c>
      <c r="F2113" s="2" t="n">
        <v>37.728407511154</v>
      </c>
      <c r="G2113" s="1" t="n">
        <v>22645738.9198341</v>
      </c>
      <c r="H2113" s="2" t="n">
        <v>38.2023484728132</v>
      </c>
      <c r="I2113" s="3" t="n">
        <f aca="false">(H2113-F2113)/F2113</f>
        <v>0.0125619127051433</v>
      </c>
    </row>
    <row r="2114" customFormat="false" ht="12.75" hidden="false" customHeight="false" outlineLevel="0" collapsed="false">
      <c r="A2114" s="0" t="s">
        <v>2397</v>
      </c>
      <c r="B2114" s="0" t="s">
        <v>2111</v>
      </c>
      <c r="C2114" s="0" t="n">
        <v>73</v>
      </c>
      <c r="D2114" s="1" t="n">
        <v>20233726.1064634</v>
      </c>
      <c r="E2114" s="1" t="n">
        <v>440349.185787164</v>
      </c>
      <c r="F2114" s="2" t="n">
        <v>45.9492756192878</v>
      </c>
      <c r="G2114" s="1" t="n">
        <v>20487900.4075125</v>
      </c>
      <c r="H2114" s="2" t="n">
        <v>46.5264864084819</v>
      </c>
      <c r="I2114" s="3" t="n">
        <f aca="false">(H2114-F2114)/F2114</f>
        <v>0.0125619127051433</v>
      </c>
    </row>
    <row r="2115" customFormat="false" ht="12.75" hidden="false" customHeight="false" outlineLevel="0" collapsed="false">
      <c r="A2115" s="0" t="s">
        <v>2398</v>
      </c>
      <c r="B2115" s="0" t="s">
        <v>2219</v>
      </c>
      <c r="C2115" s="0" t="n">
        <v>10</v>
      </c>
      <c r="D2115" s="1" t="n">
        <v>14628589.8928267</v>
      </c>
      <c r="E2115" s="1" t="n">
        <v>458113.303973866</v>
      </c>
      <c r="F2115" s="2" t="n">
        <v>31.932252929422</v>
      </c>
      <c r="G2115" s="1" t="n">
        <v>14686088.911069</v>
      </c>
      <c r="H2115" s="2" t="n">
        <v>32.0577655869753</v>
      </c>
      <c r="I2115" s="3" t="n">
        <f aca="false">(H2115-F2115)/F2115</f>
        <v>0.00393059198894297</v>
      </c>
    </row>
    <row r="2116" customFormat="false" ht="12.75" hidden="false" customHeight="false" outlineLevel="0" collapsed="false">
      <c r="A2116" s="0" t="s">
        <v>2399</v>
      </c>
      <c r="B2116" s="0" t="s">
        <v>2226</v>
      </c>
      <c r="C2116" s="0" t="n">
        <v>31</v>
      </c>
      <c r="D2116" s="1" t="n">
        <v>2777814.49845</v>
      </c>
      <c r="E2116" s="1" t="n">
        <v>95727</v>
      </c>
      <c r="F2116" s="2" t="n">
        <v>29.0180878795951</v>
      </c>
      <c r="G2116" s="1" t="n">
        <v>2626628.18761243</v>
      </c>
      <c r="H2116" s="2" t="n">
        <v>27.4387392022358</v>
      </c>
      <c r="I2116" s="3" t="n">
        <f aca="false">(H2116-F2116)/F2116</f>
        <v>-0.0544263524155175</v>
      </c>
    </row>
    <row r="2117" customFormat="false" ht="12.75" hidden="false" customHeight="false" outlineLevel="0" collapsed="false">
      <c r="A2117" s="0" t="s">
        <v>2400</v>
      </c>
      <c r="B2117" s="0" t="s">
        <v>2401</v>
      </c>
      <c r="C2117" s="0" t="n">
        <v>13</v>
      </c>
      <c r="D2117" s="1" t="n">
        <v>191625316.179693</v>
      </c>
      <c r="E2117" s="1" t="n">
        <v>5366228.73165797</v>
      </c>
      <c r="F2117" s="2" t="n">
        <v>35.7094946492316</v>
      </c>
      <c r="G2117" s="1" t="n">
        <v>188968532.333887</v>
      </c>
      <c r="H2117" s="2" t="n">
        <v>35.2144013577116</v>
      </c>
      <c r="I2117" s="3" t="n">
        <f aca="false">(H2117-F2117)/F2117</f>
        <v>-0.0138644720790154</v>
      </c>
    </row>
    <row r="2118" customFormat="false" ht="12.75" hidden="false" customHeight="false" outlineLevel="0" collapsed="false">
      <c r="A2118" s="0" t="s">
        <v>2402</v>
      </c>
      <c r="B2118" s="0" t="s">
        <v>2403</v>
      </c>
      <c r="C2118" s="0" t="n">
        <v>4</v>
      </c>
      <c r="D2118" s="1" t="n">
        <v>332144952.943821</v>
      </c>
      <c r="E2118" s="1" t="n">
        <v>9709828.00979754</v>
      </c>
      <c r="F2118" s="2" t="n">
        <v>34.2070892098887</v>
      </c>
      <c r="G2118" s="1" t="n">
        <v>327345418.317119</v>
      </c>
      <c r="H2118" s="2" t="n">
        <v>33.7127926454327</v>
      </c>
      <c r="I2118" s="3" t="n">
        <f aca="false">(H2118-F2118)/F2118</f>
        <v>-0.0144501205999451</v>
      </c>
    </row>
    <row r="2119" customFormat="false" ht="12.75" hidden="false" customHeight="false" outlineLevel="0" collapsed="false">
      <c r="A2119" s="0" t="s">
        <v>2404</v>
      </c>
      <c r="B2119" s="0" t="s">
        <v>2405</v>
      </c>
      <c r="C2119" s="0" t="n">
        <v>38</v>
      </c>
      <c r="D2119" s="1" t="n">
        <v>33112481.4637823</v>
      </c>
      <c r="E2119" s="1" t="n">
        <v>1142749.5314727</v>
      </c>
      <c r="F2119" s="2" t="n">
        <v>28.976149673944</v>
      </c>
      <c r="G2119" s="1" t="n">
        <v>34030081.260236</v>
      </c>
      <c r="H2119" s="2" t="n">
        <v>29.7791251039765</v>
      </c>
      <c r="I2119" s="3" t="n">
        <f aca="false">(H2119-F2119)/F2119</f>
        <v>0.0277115986446773</v>
      </c>
    </row>
    <row r="2120" customFormat="false" ht="12.75" hidden="false" customHeight="false" outlineLevel="0" collapsed="false">
      <c r="A2120" s="0" t="s">
        <v>2406</v>
      </c>
      <c r="B2120" s="0" t="s">
        <v>2407</v>
      </c>
      <c r="C2120" s="0" t="n">
        <v>5</v>
      </c>
      <c r="D2120" s="1" t="n">
        <v>113349742.814467</v>
      </c>
      <c r="E2120" s="1" t="n">
        <v>3601972.56664344</v>
      </c>
      <c r="F2120" s="2" t="n">
        <v>31.4687968098806</v>
      </c>
      <c r="G2120" s="1" t="n">
        <v>113669430.247049</v>
      </c>
      <c r="H2120" s="2" t="n">
        <v>31.5575502433585</v>
      </c>
      <c r="I2120" s="3" t="n">
        <f aca="false">(H2120-F2120)/F2120</f>
        <v>0.00282036310489017</v>
      </c>
    </row>
    <row r="2121" customFormat="false" ht="12.75" hidden="false" customHeight="false" outlineLevel="0" collapsed="false">
      <c r="A2121" s="0" t="s">
        <v>2408</v>
      </c>
      <c r="B2121" s="0" t="s">
        <v>2405</v>
      </c>
      <c r="C2121" s="0" t="n">
        <v>38</v>
      </c>
      <c r="D2121" s="1" t="n">
        <v>42975022.2244611</v>
      </c>
      <c r="E2121" s="1" t="n">
        <v>1288563.35742264</v>
      </c>
      <c r="F2121" s="2" t="n">
        <v>33.3511130647227</v>
      </c>
      <c r="G2121" s="1" t="n">
        <v>42811984.2549309</v>
      </c>
      <c r="H2121" s="2" t="n">
        <v>33.2245861317699</v>
      </c>
      <c r="I2121" s="3" t="n">
        <f aca="false">(H2121-F2121)/F2121</f>
        <v>-0.00379378441455135</v>
      </c>
    </row>
    <row r="2122" customFormat="false" ht="12.75" hidden="false" customHeight="false" outlineLevel="0" collapsed="false">
      <c r="A2122" s="0" t="s">
        <v>2409</v>
      </c>
      <c r="B2122" s="0" t="s">
        <v>2410</v>
      </c>
      <c r="C2122" s="0" t="n">
        <v>1</v>
      </c>
      <c r="D2122" s="1" t="n">
        <v>84951693.4428677</v>
      </c>
      <c r="E2122" s="1" t="n">
        <v>2671578.8312019</v>
      </c>
      <c r="F2122" s="2" t="n">
        <v>31.7983105909883</v>
      </c>
      <c r="G2122" s="1" t="n">
        <v>85098257.8941082</v>
      </c>
      <c r="H2122" s="2" t="n">
        <v>31.8531712035702</v>
      </c>
      <c r="I2122" s="3" t="n">
        <f aca="false">(H2122-F2122)/F2122</f>
        <v>0.00172526815300187</v>
      </c>
    </row>
    <row r="2123" customFormat="false" ht="12.75" hidden="false" customHeight="false" outlineLevel="0" collapsed="false">
      <c r="A2123" s="0" t="s">
        <v>2411</v>
      </c>
      <c r="B2123" s="0" t="s">
        <v>2405</v>
      </c>
      <c r="C2123" s="0" t="n">
        <v>38</v>
      </c>
      <c r="D2123" s="1" t="n">
        <v>13096594.4072126</v>
      </c>
      <c r="E2123" s="1" t="n">
        <v>558938.401026579</v>
      </c>
      <c r="F2123" s="2" t="n">
        <v>23.431194534422</v>
      </c>
      <c r="G2123" s="1" t="n">
        <v>12763496.3038576</v>
      </c>
      <c r="H2123" s="2" t="n">
        <v>22.8352467470753</v>
      </c>
      <c r="I2123" s="3" t="n">
        <f aca="false">(H2123-F2123)/F2123</f>
        <v>-0.0254339481698749</v>
      </c>
    </row>
    <row r="2124" customFormat="false" ht="12.75" hidden="false" customHeight="false" outlineLevel="0" collapsed="false">
      <c r="A2124" s="0" t="s">
        <v>2412</v>
      </c>
      <c r="B2124" s="0" t="s">
        <v>2405</v>
      </c>
      <c r="C2124" s="0" t="n">
        <v>38</v>
      </c>
      <c r="D2124" s="1" t="n">
        <v>28098229.9528297</v>
      </c>
      <c r="E2124" s="1" t="n">
        <v>927980.500987233</v>
      </c>
      <c r="F2124" s="2" t="n">
        <v>30.278901251629</v>
      </c>
      <c r="G2124" s="1" t="n">
        <v>27810617.4257874</v>
      </c>
      <c r="H2124" s="2" t="n">
        <v>29.9689674472697</v>
      </c>
      <c r="I2124" s="3" t="n">
        <f aca="false">(H2124-F2124)/F2124</f>
        <v>-0.0102359660208175</v>
      </c>
    </row>
    <row r="2125" customFormat="false" ht="12.75" hidden="false" customHeight="false" outlineLevel="0" collapsed="false">
      <c r="A2125" s="0" t="s">
        <v>2413</v>
      </c>
      <c r="B2125" s="0" t="s">
        <v>2414</v>
      </c>
      <c r="C2125" s="0" t="n">
        <v>3</v>
      </c>
      <c r="D2125" s="1" t="n">
        <v>347953278.121556</v>
      </c>
      <c r="E2125" s="1" t="n">
        <v>11047319.8632976</v>
      </c>
      <c r="F2125" s="2" t="n">
        <v>31.4966238352125</v>
      </c>
      <c r="G2125" s="1" t="n">
        <v>352326425.58289</v>
      </c>
      <c r="H2125" s="2" t="n">
        <v>31.8924797998671</v>
      </c>
      <c r="I2125" s="3" t="n">
        <f aca="false">(H2125-F2125)/F2125</f>
        <v>0.0125682030787093</v>
      </c>
    </row>
    <row r="2126" customFormat="false" ht="12.75" hidden="false" customHeight="false" outlineLevel="0" collapsed="false">
      <c r="A2126" s="0" t="s">
        <v>2415</v>
      </c>
      <c r="B2126" s="0" t="s">
        <v>2405</v>
      </c>
      <c r="C2126" s="0" t="n">
        <v>38</v>
      </c>
      <c r="D2126" s="1" t="n">
        <v>73413105.8736775</v>
      </c>
      <c r="E2126" s="1" t="n">
        <v>2222614.1787581</v>
      </c>
      <c r="F2126" s="2" t="n">
        <v>33.0300717845225</v>
      </c>
      <c r="G2126" s="1" t="n">
        <v>72563451.242189</v>
      </c>
      <c r="H2126" s="2" t="n">
        <v>32.6477946265665</v>
      </c>
      <c r="I2126" s="3" t="n">
        <f aca="false">(H2126-F2126)/F2126</f>
        <v>-0.011573609662428</v>
      </c>
    </row>
    <row r="2127" customFormat="false" ht="12.75" hidden="false" customHeight="false" outlineLevel="0" collapsed="false">
      <c r="A2127" s="0" t="s">
        <v>2416</v>
      </c>
      <c r="B2127" s="0" t="s">
        <v>2405</v>
      </c>
      <c r="C2127" s="0" t="n">
        <v>38</v>
      </c>
      <c r="D2127" s="1" t="n">
        <v>28129834.0790655</v>
      </c>
      <c r="E2127" s="1" t="n">
        <v>983366.686057731</v>
      </c>
      <c r="F2127" s="2" t="n">
        <v>28.6056406810329</v>
      </c>
      <c r="G2127" s="1" t="n">
        <v>28523023.252002</v>
      </c>
      <c r="H2127" s="2" t="n">
        <v>29.0054805154621</v>
      </c>
      <c r="I2127" s="3" t="n">
        <f aca="false">(H2127-F2127)/F2127</f>
        <v>0.0139776570253256</v>
      </c>
    </row>
    <row r="2128" customFormat="false" ht="12.75" hidden="false" customHeight="false" outlineLevel="0" collapsed="false">
      <c r="A2128" s="0" t="s">
        <v>2417</v>
      </c>
      <c r="B2128" s="0" t="s">
        <v>2403</v>
      </c>
      <c r="C2128" s="0" t="n">
        <v>4</v>
      </c>
      <c r="D2128" s="1" t="n">
        <v>55060264.0036001</v>
      </c>
      <c r="E2128" s="1" t="n">
        <v>1831536.84841338</v>
      </c>
      <c r="F2128" s="2" t="n">
        <v>30.0623293772646</v>
      </c>
      <c r="G2128" s="1" t="n">
        <v>55895592.9371305</v>
      </c>
      <c r="H2128" s="2" t="n">
        <v>30.5184102550553</v>
      </c>
      <c r="I2128" s="3" t="n">
        <f aca="false">(H2128-F2128)/F2128</f>
        <v>0.0151711755954492</v>
      </c>
    </row>
    <row r="2129" customFormat="false" ht="12.75" hidden="false" customHeight="false" outlineLevel="0" collapsed="false">
      <c r="A2129" s="0" t="s">
        <v>2418</v>
      </c>
      <c r="B2129" s="0" t="s">
        <v>2405</v>
      </c>
      <c r="C2129" s="0" t="n">
        <v>38</v>
      </c>
      <c r="D2129" s="1" t="n">
        <v>31170493.7312094</v>
      </c>
      <c r="E2129" s="1" t="n">
        <v>951039.422926588</v>
      </c>
      <c r="F2129" s="2" t="n">
        <v>32.7751857386626</v>
      </c>
      <c r="G2129" s="1" t="n">
        <v>31656222.2159899</v>
      </c>
      <c r="H2129" s="2" t="n">
        <v>33.2859200710899</v>
      </c>
      <c r="I2129" s="3" t="n">
        <f aca="false">(H2129-F2129)/F2129</f>
        <v>0.0155829576832823</v>
      </c>
    </row>
    <row r="2130" customFormat="false" ht="12.75" hidden="false" customHeight="false" outlineLevel="0" collapsed="false">
      <c r="A2130" s="0" t="s">
        <v>2419</v>
      </c>
      <c r="B2130" s="0" t="s">
        <v>2405</v>
      </c>
      <c r="C2130" s="0" t="n">
        <v>38</v>
      </c>
      <c r="D2130" s="1" t="n">
        <v>69528801.84784</v>
      </c>
      <c r="E2130" s="1" t="n">
        <v>2051500.27040559</v>
      </c>
      <c r="F2130" s="2" t="n">
        <v>33.8916854415495</v>
      </c>
      <c r="G2130" s="1" t="n">
        <v>69318823.0688932</v>
      </c>
      <c r="H2130" s="2" t="n">
        <v>33.7893316753931</v>
      </c>
      <c r="I2130" s="3" t="n">
        <f aca="false">(H2130-F2130)/F2130</f>
        <v>-0.00302002585067273</v>
      </c>
    </row>
    <row r="2131" customFormat="false" ht="12.75" hidden="false" customHeight="false" outlineLevel="0" collapsed="false">
      <c r="A2131" s="0" t="s">
        <v>2420</v>
      </c>
      <c r="B2131" s="0" t="s">
        <v>2403</v>
      </c>
      <c r="C2131" s="0" t="n">
        <v>4</v>
      </c>
      <c r="D2131" s="1" t="n">
        <v>43213673.017827</v>
      </c>
      <c r="E2131" s="1" t="n">
        <v>1437157.97846797</v>
      </c>
      <c r="F2131" s="2" t="n">
        <v>30.0688397972041</v>
      </c>
      <c r="G2131" s="1" t="n">
        <v>43960580.7069891</v>
      </c>
      <c r="H2131" s="2" t="n">
        <v>30.588551408838</v>
      </c>
      <c r="I2131" s="3" t="n">
        <f aca="false">(H2131-F2131)/F2131</f>
        <v>0.0172840593497801</v>
      </c>
    </row>
    <row r="2132" customFormat="false" ht="12.75" hidden="false" customHeight="false" outlineLevel="0" collapsed="false">
      <c r="A2132" s="0" t="s">
        <v>2421</v>
      </c>
      <c r="B2132" s="0" t="s">
        <v>2405</v>
      </c>
      <c r="C2132" s="0" t="n">
        <v>38</v>
      </c>
      <c r="D2132" s="1" t="n">
        <v>22530967.3040472</v>
      </c>
      <c r="E2132" s="1" t="n">
        <v>761531.539844517</v>
      </c>
      <c r="F2132" s="2" t="n">
        <v>29.5863875955123</v>
      </c>
      <c r="G2132" s="1" t="n">
        <v>22196964.3770175</v>
      </c>
      <c r="H2132" s="2" t="n">
        <v>29.1477939069332</v>
      </c>
      <c r="I2132" s="3" t="n">
        <f aca="false">(H2132-F2132)/F2132</f>
        <v>-0.0148241716621616</v>
      </c>
    </row>
    <row r="2133" customFormat="false" ht="12.75" hidden="false" customHeight="false" outlineLevel="0" collapsed="false">
      <c r="A2133" s="0" t="s">
        <v>2422</v>
      </c>
      <c r="B2133" s="0" t="s">
        <v>2405</v>
      </c>
      <c r="C2133" s="0" t="n">
        <v>38</v>
      </c>
      <c r="D2133" s="1" t="n">
        <v>53684312.2716196</v>
      </c>
      <c r="E2133" s="1" t="n">
        <v>1800012.73766359</v>
      </c>
      <c r="F2133" s="2" t="n">
        <v>29.8244068768656</v>
      </c>
      <c r="G2133" s="1" t="n">
        <v>54254754.2446859</v>
      </c>
      <c r="H2133" s="2" t="n">
        <v>30.1413168415177</v>
      </c>
      <c r="I2133" s="3" t="n">
        <f aca="false">(H2133-F2133)/F2133</f>
        <v>0.0106258597517285</v>
      </c>
    </row>
    <row r="2134" customFormat="false" ht="12.75" hidden="false" customHeight="false" outlineLevel="0" collapsed="false">
      <c r="A2134" s="0" t="s">
        <v>2423</v>
      </c>
      <c r="B2134" s="0" t="s">
        <v>2424</v>
      </c>
      <c r="C2134" s="0" t="n">
        <v>1</v>
      </c>
      <c r="D2134" s="1" t="n">
        <v>233441545.066132</v>
      </c>
      <c r="E2134" s="1" t="n">
        <v>7216174.15287256</v>
      </c>
      <c r="F2134" s="2" t="n">
        <v>32.3497659730407</v>
      </c>
      <c r="G2134" s="1" t="n">
        <v>236927280.144136</v>
      </c>
      <c r="H2134" s="2" t="n">
        <v>32.8328107283583</v>
      </c>
      <c r="I2134" s="3" t="n">
        <f aca="false">(H2134-F2134)/F2134</f>
        <v>0.0149319397154263</v>
      </c>
    </row>
    <row r="2135" customFormat="false" ht="12.75" hidden="false" customHeight="false" outlineLevel="0" collapsed="false">
      <c r="A2135" s="0" t="s">
        <v>2425</v>
      </c>
      <c r="B2135" s="0" t="s">
        <v>2426</v>
      </c>
      <c r="C2135" s="0" t="n">
        <v>5</v>
      </c>
      <c r="D2135" s="1" t="n">
        <v>633471740.730022</v>
      </c>
      <c r="E2135" s="1" t="n">
        <v>17026191.73401</v>
      </c>
      <c r="F2135" s="2" t="n">
        <v>37.2057210811656</v>
      </c>
      <c r="G2135" s="1" t="n">
        <v>632397116.586073</v>
      </c>
      <c r="H2135" s="2" t="n">
        <v>37.1426051383443</v>
      </c>
      <c r="I2135" s="3" t="n">
        <f aca="false">(H2135-F2135)/F2135</f>
        <v>-0.00169640423535002</v>
      </c>
    </row>
    <row r="2136" customFormat="false" ht="12.75" hidden="false" customHeight="false" outlineLevel="0" collapsed="false">
      <c r="A2136" s="0" t="s">
        <v>2427</v>
      </c>
      <c r="B2136" s="0" t="s">
        <v>2401</v>
      </c>
      <c r="C2136" s="0" t="n">
        <v>13</v>
      </c>
      <c r="D2136" s="1" t="n">
        <v>167215289.743306</v>
      </c>
      <c r="E2136" s="1" t="n">
        <v>4761532.44393071</v>
      </c>
      <c r="F2136" s="2" t="n">
        <v>35.1179566058501</v>
      </c>
      <c r="G2136" s="1" t="n">
        <v>165806050.354331</v>
      </c>
      <c r="H2136" s="2" t="n">
        <v>34.8219931937407</v>
      </c>
      <c r="I2136" s="3" t="n">
        <f aca="false">(H2136-F2136)/F2136</f>
        <v>-0.00842769456751826</v>
      </c>
    </row>
    <row r="2137" customFormat="false" ht="12.75" hidden="false" customHeight="false" outlineLevel="0" collapsed="false">
      <c r="A2137" s="0" t="s">
        <v>2428</v>
      </c>
      <c r="B2137" s="0" t="s">
        <v>2429</v>
      </c>
      <c r="C2137" s="0" t="n">
        <v>6</v>
      </c>
      <c r="D2137" s="1" t="n">
        <v>17665749.3796</v>
      </c>
      <c r="E2137" s="1" t="n">
        <v>562872</v>
      </c>
      <c r="F2137" s="2" t="n">
        <v>31.3850207144786</v>
      </c>
      <c r="G2137" s="1" t="n">
        <v>17484412.6500514</v>
      </c>
      <c r="H2137" s="2" t="n">
        <v>31.0628573637548</v>
      </c>
      <c r="I2137" s="3" t="n">
        <f aca="false">(H2137-F2137)/F2137</f>
        <v>-0.0102648761539674</v>
      </c>
    </row>
    <row r="2138" customFormat="false" ht="12.75" hidden="false" customHeight="false" outlineLevel="0" collapsed="false">
      <c r="A2138" s="0" t="s">
        <v>2430</v>
      </c>
      <c r="B2138" s="0" t="s">
        <v>2405</v>
      </c>
      <c r="C2138" s="0" t="n">
        <v>38</v>
      </c>
      <c r="D2138" s="1" t="n">
        <v>15175575.8894357</v>
      </c>
      <c r="E2138" s="1" t="n">
        <v>462023.119130295</v>
      </c>
      <c r="F2138" s="2" t="n">
        <v>32.8459232040205</v>
      </c>
      <c r="G2138" s="1" t="n">
        <v>15124251.0702448</v>
      </c>
      <c r="H2138" s="2" t="n">
        <v>32.7348360807452</v>
      </c>
      <c r="I2138" s="3" t="n">
        <f aca="false">(H2138-F2138)/F2138</f>
        <v>-0.00338206731426609</v>
      </c>
    </row>
    <row r="2139" customFormat="false" ht="12.75" hidden="false" customHeight="false" outlineLevel="0" collapsed="false">
      <c r="A2139" s="0" t="s">
        <v>2431</v>
      </c>
      <c r="B2139" s="0" t="s">
        <v>2405</v>
      </c>
      <c r="C2139" s="0" t="n">
        <v>38</v>
      </c>
      <c r="D2139" s="1" t="n">
        <v>23373818.1471647</v>
      </c>
      <c r="E2139" s="1" t="n">
        <v>835633.450011489</v>
      </c>
      <c r="F2139" s="2" t="n">
        <v>27.9713768600855</v>
      </c>
      <c r="G2139" s="1" t="n">
        <v>23487968.7433483</v>
      </c>
      <c r="H2139" s="2" t="n">
        <v>28.1079805302497</v>
      </c>
      <c r="I2139" s="3" t="n">
        <f aca="false">(H2139-F2139)/F2139</f>
        <v>0.00488369488736795</v>
      </c>
    </row>
    <row r="2140" customFormat="false" ht="12.75" hidden="false" customHeight="false" outlineLevel="0" collapsed="false">
      <c r="A2140" s="0" t="s">
        <v>2432</v>
      </c>
      <c r="B2140" s="0" t="s">
        <v>2405</v>
      </c>
      <c r="C2140" s="0" t="n">
        <v>38</v>
      </c>
      <c r="D2140" s="1" t="n">
        <v>59587437.6805864</v>
      </c>
      <c r="E2140" s="1" t="n">
        <v>1840522.14701173</v>
      </c>
      <c r="F2140" s="2" t="n">
        <v>32.3752896846868</v>
      </c>
      <c r="G2140" s="1" t="n">
        <v>59938928.7724291</v>
      </c>
      <c r="H2140" s="2" t="n">
        <v>32.5662632583617</v>
      </c>
      <c r="I2140" s="3" t="n">
        <f aca="false">(H2140-F2140)/F2140</f>
        <v>0.00589874486174171</v>
      </c>
    </row>
    <row r="2141" customFormat="false" ht="12.75" hidden="false" customHeight="false" outlineLevel="0" collapsed="false">
      <c r="A2141" s="0" t="s">
        <v>2433</v>
      </c>
      <c r="B2141" s="0" t="s">
        <v>2434</v>
      </c>
      <c r="C2141" s="0" t="n">
        <v>1</v>
      </c>
      <c r="D2141" s="1" t="n">
        <v>401487665.437057</v>
      </c>
      <c r="E2141" s="1" t="n">
        <v>11191276.0388418</v>
      </c>
      <c r="F2141" s="2" t="n">
        <v>35.8750569679103</v>
      </c>
      <c r="G2141" s="1" t="n">
        <v>407153955.614346</v>
      </c>
      <c r="H2141" s="2" t="n">
        <v>36.3813701137592</v>
      </c>
      <c r="I2141" s="3" t="n">
        <f aca="false">(H2141-F2141)/F2141</f>
        <v>0.0141132360096803</v>
      </c>
    </row>
    <row r="2142" customFormat="false" ht="12.75" hidden="false" customHeight="false" outlineLevel="0" collapsed="false">
      <c r="A2142" s="0" t="s">
        <v>2435</v>
      </c>
      <c r="B2142" s="0" t="s">
        <v>2436</v>
      </c>
      <c r="C2142" s="0" t="n">
        <v>5</v>
      </c>
      <c r="D2142" s="1" t="n">
        <v>40828008.1818116</v>
      </c>
      <c r="E2142" s="1" t="n">
        <v>1437506.00038052</v>
      </c>
      <c r="F2142" s="2" t="n">
        <v>28.4019740933282</v>
      </c>
      <c r="G2142" s="1" t="n">
        <v>40558411.7942969</v>
      </c>
      <c r="H2142" s="2" t="n">
        <v>28.2144295631188</v>
      </c>
      <c r="I2142" s="3" t="n">
        <f aca="false">(H2142-F2142)/F2142</f>
        <v>-0.00660322164907199</v>
      </c>
    </row>
    <row r="2143" customFormat="false" ht="12.75" hidden="false" customHeight="false" outlineLevel="0" collapsed="false">
      <c r="A2143" s="0" t="s">
        <v>2437</v>
      </c>
      <c r="B2143" s="0" t="s">
        <v>2438</v>
      </c>
      <c r="C2143" s="0" t="n">
        <v>1</v>
      </c>
      <c r="D2143" s="1" t="n">
        <v>62476135.6488899</v>
      </c>
      <c r="E2143" s="1" t="n">
        <v>2069657.31456388</v>
      </c>
      <c r="F2143" s="2" t="n">
        <v>30.1867054073418</v>
      </c>
      <c r="G2143" s="1" t="n">
        <v>62183843.9897729</v>
      </c>
      <c r="H2143" s="2" t="n">
        <v>30.0454783273512</v>
      </c>
      <c r="I2143" s="3" t="n">
        <f aca="false">(H2143-F2143)/F2143</f>
        <v>-0.00467845291776069</v>
      </c>
    </row>
    <row r="2144" customFormat="false" ht="12.75" hidden="false" customHeight="false" outlineLevel="0" collapsed="false">
      <c r="A2144" s="0" t="s">
        <v>2439</v>
      </c>
      <c r="B2144" s="0" t="s">
        <v>2414</v>
      </c>
      <c r="C2144" s="0" t="n">
        <v>3</v>
      </c>
      <c r="D2144" s="1" t="n">
        <v>406755662.099104</v>
      </c>
      <c r="E2144" s="1" t="n">
        <v>12541367.5776534</v>
      </c>
      <c r="F2144" s="2" t="n">
        <v>32.4331186037377</v>
      </c>
      <c r="G2144" s="1" t="n">
        <v>406417016.272685</v>
      </c>
      <c r="H2144" s="2" t="n">
        <v>32.4061162992185</v>
      </c>
      <c r="I2144" s="3" t="n">
        <f aca="false">(H2144-F2144)/F2144</f>
        <v>-0.000832553441717887</v>
      </c>
    </row>
    <row r="2145" customFormat="false" ht="12.75" hidden="false" customHeight="false" outlineLevel="0" collapsed="false">
      <c r="A2145" s="0" t="s">
        <v>2440</v>
      </c>
      <c r="B2145" s="0" t="s">
        <v>2426</v>
      </c>
      <c r="C2145" s="0" t="n">
        <v>5</v>
      </c>
      <c r="D2145" s="1" t="n">
        <v>10897192.5369</v>
      </c>
      <c r="E2145" s="1" t="n">
        <v>319384</v>
      </c>
      <c r="F2145" s="2" t="n">
        <v>34.1194065353931</v>
      </c>
      <c r="G2145" s="1" t="n">
        <v>11498782.2334841</v>
      </c>
      <c r="H2145" s="2" t="n">
        <v>36.003000255129</v>
      </c>
      <c r="I2145" s="3" t="n">
        <f aca="false">(H2145-F2145)/F2145</f>
        <v>0.0552059344227442</v>
      </c>
    </row>
    <row r="2146" customFormat="false" ht="12.75" hidden="false" customHeight="false" outlineLevel="0" collapsed="false">
      <c r="A2146" s="0" t="s">
        <v>2441</v>
      </c>
      <c r="B2146" s="0" t="s">
        <v>2405</v>
      </c>
      <c r="C2146" s="0" t="n">
        <v>38</v>
      </c>
      <c r="D2146" s="1" t="n">
        <v>94383307.9362788</v>
      </c>
      <c r="E2146" s="1" t="n">
        <v>3041757.4912174</v>
      </c>
      <c r="F2146" s="2" t="n">
        <v>31.0292021006921</v>
      </c>
      <c r="G2146" s="1" t="n">
        <v>99101589.0459086</v>
      </c>
      <c r="H2146" s="2" t="n">
        <v>32.5803714898538</v>
      </c>
      <c r="I2146" s="3" t="n">
        <f aca="false">(H2146-F2146)/F2146</f>
        <v>0.0499906308943442</v>
      </c>
    </row>
    <row r="2147" customFormat="false" ht="12.75" hidden="false" customHeight="false" outlineLevel="0" collapsed="false">
      <c r="A2147" s="0" t="s">
        <v>2442</v>
      </c>
      <c r="B2147" s="0" t="s">
        <v>2405</v>
      </c>
      <c r="C2147" s="0" t="n">
        <v>38</v>
      </c>
      <c r="D2147" s="1" t="n">
        <v>37516128.5609006</v>
      </c>
      <c r="E2147" s="1" t="n">
        <v>1221805.68484199</v>
      </c>
      <c r="F2147" s="2" t="n">
        <v>30.7054788059463</v>
      </c>
      <c r="G2147" s="1" t="n">
        <v>37161845.3909621</v>
      </c>
      <c r="H2147" s="2" t="n">
        <v>30.4155119361455</v>
      </c>
      <c r="I2147" s="3" t="n">
        <f aca="false">(H2147-F2147)/F2147</f>
        <v>-0.00944348960110323</v>
      </c>
    </row>
    <row r="2148" customFormat="false" ht="12.75" hidden="false" customHeight="false" outlineLevel="0" collapsed="false">
      <c r="A2148" s="0" t="s">
        <v>2443</v>
      </c>
      <c r="B2148" s="0" t="s">
        <v>2401</v>
      </c>
      <c r="C2148" s="0" t="n">
        <v>13</v>
      </c>
      <c r="D2148" s="1" t="n">
        <v>238629456.748684</v>
      </c>
      <c r="E2148" s="1" t="n">
        <v>7065268.25156945</v>
      </c>
      <c r="F2148" s="2" t="n">
        <v>33.7750030504045</v>
      </c>
      <c r="G2148" s="1" t="n">
        <v>235071034.935097</v>
      </c>
      <c r="H2148" s="2" t="n">
        <v>33.271353127021</v>
      </c>
      <c r="I2148" s="3" t="n">
        <f aca="false">(H2148-F2148)/F2148</f>
        <v>-0.0149119134832301</v>
      </c>
    </row>
    <row r="2149" customFormat="false" ht="12.75" hidden="false" customHeight="false" outlineLevel="0" collapsed="false">
      <c r="A2149" s="0" t="s">
        <v>2444</v>
      </c>
      <c r="B2149" s="0" t="s">
        <v>2436</v>
      </c>
      <c r="C2149" s="0" t="n">
        <v>5</v>
      </c>
      <c r="D2149" s="1" t="n">
        <v>21735332.0215133</v>
      </c>
      <c r="E2149" s="1" t="n">
        <v>683233.308117241</v>
      </c>
      <c r="F2149" s="2" t="n">
        <v>31.8124596141375</v>
      </c>
      <c r="G2149" s="1" t="n">
        <v>21395861.6827045</v>
      </c>
      <c r="H2149" s="2" t="n">
        <v>31.3156010231179</v>
      </c>
      <c r="I2149" s="3" t="n">
        <f aca="false">(H2149-F2149)/F2149</f>
        <v>-0.0156183645353462</v>
      </c>
    </row>
    <row r="2150" customFormat="false" ht="12.75" hidden="false" customHeight="false" outlineLevel="0" collapsed="false">
      <c r="A2150" s="0" t="s">
        <v>2445</v>
      </c>
      <c r="B2150" s="0" t="s">
        <v>2407</v>
      </c>
      <c r="C2150" s="0" t="n">
        <v>5</v>
      </c>
      <c r="D2150" s="1" t="n">
        <v>31357892.434497</v>
      </c>
      <c r="E2150" s="1" t="n">
        <v>1164957.27326043</v>
      </c>
      <c r="F2150" s="2" t="n">
        <v>26.9176330791376</v>
      </c>
      <c r="G2150" s="1" t="n">
        <v>31461094.9199884</v>
      </c>
      <c r="H2150" s="2" t="n">
        <v>27.0062221526257</v>
      </c>
      <c r="I2150" s="3" t="n">
        <f aca="false">(H2150-F2150)/F2150</f>
        <v>0.0032911167645273</v>
      </c>
    </row>
    <row r="2151" customFormat="false" ht="12.75" hidden="false" customHeight="false" outlineLevel="0" collapsed="false">
      <c r="A2151" s="0" t="s">
        <v>2446</v>
      </c>
      <c r="B2151" s="0" t="s">
        <v>2426</v>
      </c>
      <c r="C2151" s="0" t="n">
        <v>5</v>
      </c>
      <c r="D2151" s="1" t="n">
        <v>451155212.36819</v>
      </c>
      <c r="E2151" s="1" t="n">
        <v>11993074.9175834</v>
      </c>
      <c r="F2151" s="2" t="n">
        <v>37.6179766630772</v>
      </c>
      <c r="G2151" s="1" t="n">
        <v>445809966.430222</v>
      </c>
      <c r="H2151" s="2" t="n">
        <v>37.1722822957277</v>
      </c>
      <c r="I2151" s="3" t="n">
        <f aca="false">(H2151-F2151)/F2151</f>
        <v>-0.0118479090819093</v>
      </c>
    </row>
    <row r="2152" customFormat="false" ht="12.75" hidden="false" customHeight="false" outlineLevel="0" collapsed="false">
      <c r="A2152" s="0" t="s">
        <v>2447</v>
      </c>
      <c r="B2152" s="0" t="s">
        <v>2405</v>
      </c>
      <c r="C2152" s="0" t="n">
        <v>38</v>
      </c>
      <c r="D2152" s="1" t="n">
        <v>26625925.6935772</v>
      </c>
      <c r="E2152" s="1" t="n">
        <v>969783.251714569</v>
      </c>
      <c r="F2152" s="2" t="n">
        <v>27.4555429231251</v>
      </c>
      <c r="G2152" s="1" t="n">
        <v>26279902.8564017</v>
      </c>
      <c r="H2152" s="2" t="n">
        <v>27.0987386201391</v>
      </c>
      <c r="I2152" s="3" t="n">
        <f aca="false">(H2152-F2152)/F2152</f>
        <v>-0.0129957110658852</v>
      </c>
    </row>
    <row r="2153" customFormat="false" ht="12.75" hidden="false" customHeight="false" outlineLevel="0" collapsed="false">
      <c r="A2153" s="0" t="s">
        <v>2448</v>
      </c>
      <c r="B2153" s="0" t="s">
        <v>2405</v>
      </c>
      <c r="C2153" s="0" t="n">
        <v>38</v>
      </c>
      <c r="D2153" s="1" t="n">
        <v>36330286.0294611</v>
      </c>
      <c r="E2153" s="1" t="n">
        <v>1175395.34636229</v>
      </c>
      <c r="F2153" s="2" t="n">
        <v>30.9089925716476</v>
      </c>
      <c r="G2153" s="1" t="n">
        <v>35528586.2732099</v>
      </c>
      <c r="H2153" s="2" t="n">
        <v>30.2269243988134</v>
      </c>
      <c r="I2153" s="3" t="n">
        <f aca="false">(H2153-F2153)/F2153</f>
        <v>-0.0220669816802713</v>
      </c>
    </row>
    <row r="2154" customFormat="false" ht="12.75" hidden="false" customHeight="false" outlineLevel="0" collapsed="false">
      <c r="A2154" s="0" t="s">
        <v>2449</v>
      </c>
      <c r="B2154" s="0" t="s">
        <v>2429</v>
      </c>
      <c r="C2154" s="0" t="n">
        <v>6</v>
      </c>
      <c r="D2154" s="1" t="n">
        <v>326572188.63374</v>
      </c>
      <c r="E2154" s="1" t="n">
        <v>9342007.78092805</v>
      </c>
      <c r="F2154" s="2" t="n">
        <v>34.9573877791501</v>
      </c>
      <c r="G2154" s="1" t="n">
        <v>321064942.81171</v>
      </c>
      <c r="H2154" s="2" t="n">
        <v>34.3678736242516</v>
      </c>
      <c r="I2154" s="3" t="n">
        <f aca="false">(H2154-F2154)/F2154</f>
        <v>-0.0168637931021304</v>
      </c>
    </row>
    <row r="2155" customFormat="false" ht="12.75" hidden="false" customHeight="false" outlineLevel="0" collapsed="false">
      <c r="A2155" s="0" t="s">
        <v>2450</v>
      </c>
      <c r="B2155" s="0" t="s">
        <v>2451</v>
      </c>
      <c r="C2155" s="0" t="n">
        <v>1</v>
      </c>
      <c r="D2155" s="1" t="n">
        <v>87716822.2524275</v>
      </c>
      <c r="E2155" s="1" t="n">
        <v>2682343.40630665</v>
      </c>
      <c r="F2155" s="2" t="n">
        <v>32.7015631354994</v>
      </c>
      <c r="G2155" s="1" t="n">
        <v>87375435.0771655</v>
      </c>
      <c r="H2155" s="2" t="n">
        <v>32.5742911484528</v>
      </c>
      <c r="I2155" s="3" t="n">
        <f aca="false">(H2155-F2155)/F2155</f>
        <v>-0.00389192365267879</v>
      </c>
    </row>
    <row r="2156" customFormat="false" ht="12.75" hidden="false" customHeight="false" outlineLevel="0" collapsed="false">
      <c r="A2156" s="0" t="s">
        <v>2452</v>
      </c>
      <c r="B2156" s="0" t="s">
        <v>2405</v>
      </c>
      <c r="C2156" s="0" t="n">
        <v>38</v>
      </c>
      <c r="D2156" s="1" t="n">
        <v>40165804.042695</v>
      </c>
      <c r="E2156" s="1" t="n">
        <v>1296082.49091524</v>
      </c>
      <c r="F2156" s="2" t="n">
        <v>30.990160212975</v>
      </c>
      <c r="G2156" s="1" t="n">
        <v>40077847.7857618</v>
      </c>
      <c r="H2156" s="2" t="n">
        <v>30.9222970502908</v>
      </c>
      <c r="I2156" s="3" t="n">
        <f aca="false">(H2156-F2156)/F2156</f>
        <v>-0.00218982935931383</v>
      </c>
    </row>
    <row r="2157" customFormat="false" ht="12.75" hidden="false" customHeight="false" outlineLevel="0" collapsed="false">
      <c r="A2157" s="0" t="s">
        <v>2453</v>
      </c>
      <c r="B2157" s="0" t="s">
        <v>2429</v>
      </c>
      <c r="C2157" s="0" t="n">
        <v>6</v>
      </c>
      <c r="D2157" s="1" t="n">
        <v>105260903.770633</v>
      </c>
      <c r="E2157" s="1" t="n">
        <v>2709933.17055037</v>
      </c>
      <c r="F2157" s="2" t="n">
        <v>38.8426197791643</v>
      </c>
      <c r="G2157" s="1" t="n">
        <v>106102147.408782</v>
      </c>
      <c r="H2157" s="2" t="n">
        <v>39.1530494411541</v>
      </c>
      <c r="I2157" s="3" t="n">
        <f aca="false">(H2157-F2157)/F2157</f>
        <v>0.00799198570422761</v>
      </c>
    </row>
    <row r="2158" customFormat="false" ht="12.75" hidden="false" customHeight="false" outlineLevel="0" collapsed="false">
      <c r="A2158" s="0" t="s">
        <v>2454</v>
      </c>
      <c r="B2158" s="0" t="s">
        <v>2436</v>
      </c>
      <c r="C2158" s="0" t="n">
        <v>5</v>
      </c>
      <c r="D2158" s="1" t="n">
        <v>33839756.5234703</v>
      </c>
      <c r="E2158" s="1" t="n">
        <v>1096002.40795596</v>
      </c>
      <c r="F2158" s="2" t="n">
        <v>30.87562242366</v>
      </c>
      <c r="G2158" s="1" t="n">
        <v>33072071.8584005</v>
      </c>
      <c r="H2158" s="2" t="n">
        <v>30.1751817499013</v>
      </c>
      <c r="I2158" s="3" t="n">
        <f aca="false">(H2158-F2158)/F2158</f>
        <v>-0.0226858802762776</v>
      </c>
    </row>
    <row r="2159" customFormat="false" ht="12.75" hidden="false" customHeight="false" outlineLevel="0" collapsed="false">
      <c r="A2159" s="0" t="s">
        <v>2455</v>
      </c>
      <c r="B2159" s="0" t="s">
        <v>2401</v>
      </c>
      <c r="C2159" s="0" t="n">
        <v>13</v>
      </c>
      <c r="D2159" s="1" t="n">
        <v>9444654.75044973</v>
      </c>
      <c r="E2159" s="1" t="n">
        <v>300584.504497592</v>
      </c>
      <c r="F2159" s="2" t="n">
        <v>31.4209635198457</v>
      </c>
      <c r="G2159" s="1" t="n">
        <v>9478880.69083565</v>
      </c>
      <c r="H2159" s="2" t="n">
        <v>31.534828139857</v>
      </c>
      <c r="I2159" s="3" t="n">
        <f aca="false">(H2159-F2159)/F2159</f>
        <v>0.00362384240506929</v>
      </c>
    </row>
    <row r="2160" customFormat="false" ht="12.75" hidden="false" customHeight="false" outlineLevel="0" collapsed="false">
      <c r="A2160" s="0" t="s">
        <v>2456</v>
      </c>
      <c r="B2160" s="0" t="s">
        <v>2405</v>
      </c>
      <c r="C2160" s="0" t="n">
        <v>38</v>
      </c>
      <c r="D2160" s="1" t="n">
        <v>28158312.0579234</v>
      </c>
      <c r="E2160" s="1" t="n">
        <v>874198.222170805</v>
      </c>
      <c r="F2160" s="2" t="n">
        <v>32.2104430594709</v>
      </c>
      <c r="G2160" s="1" t="n">
        <v>28627562.8579825</v>
      </c>
      <c r="H2160" s="2" t="n">
        <v>32.7472215476424</v>
      </c>
      <c r="I2160" s="3" t="n">
        <f aca="false">(H2160-F2160)/F2160</f>
        <v>0.0166647347004948</v>
      </c>
    </row>
    <row r="2161" customFormat="false" ht="12.75" hidden="false" customHeight="false" outlineLevel="0" collapsed="false">
      <c r="A2161" s="0" t="s">
        <v>2457</v>
      </c>
      <c r="B2161" s="0" t="s">
        <v>2405</v>
      </c>
      <c r="C2161" s="0" t="n">
        <v>38</v>
      </c>
      <c r="D2161" s="1" t="n">
        <v>15276069.1957463</v>
      </c>
      <c r="E2161" s="1" t="n">
        <v>560085.070677722</v>
      </c>
      <c r="F2161" s="2" t="n">
        <v>27.2745516627711</v>
      </c>
      <c r="G2161" s="1" t="n">
        <v>15484752.1678588</v>
      </c>
      <c r="H2161" s="2" t="n">
        <v>27.6471432261562</v>
      </c>
      <c r="I2161" s="3" t="n">
        <f aca="false">(H2161-F2161)/F2161</f>
        <v>0.0136607768293291</v>
      </c>
    </row>
    <row r="2162" customFormat="false" ht="12.75" hidden="false" customHeight="false" outlineLevel="0" collapsed="false">
      <c r="A2162" s="0" t="s">
        <v>2458</v>
      </c>
      <c r="B2162" s="0" t="s">
        <v>2429</v>
      </c>
      <c r="C2162" s="0" t="n">
        <v>6</v>
      </c>
      <c r="D2162" s="1" t="n">
        <v>58453528.9714778</v>
      </c>
      <c r="E2162" s="1" t="n">
        <v>1854114.75109035</v>
      </c>
      <c r="F2162" s="2" t="n">
        <v>31.5263814912767</v>
      </c>
      <c r="G2162" s="1" t="n">
        <v>58699347.2793635</v>
      </c>
      <c r="H2162" s="2" t="n">
        <v>31.658961369486</v>
      </c>
      <c r="I2162" s="3" t="n">
        <f aca="false">(H2162-F2162)/F2162</f>
        <v>0.00420536299879452</v>
      </c>
    </row>
    <row r="2163" customFormat="false" ht="12.75" hidden="false" customHeight="false" outlineLevel="0" collapsed="false">
      <c r="A2163" s="0" t="s">
        <v>2459</v>
      </c>
      <c r="B2163" s="0" t="s">
        <v>2407</v>
      </c>
      <c r="C2163" s="0" t="n">
        <v>5</v>
      </c>
      <c r="D2163" s="1" t="n">
        <v>327574534.400168</v>
      </c>
      <c r="E2163" s="1" t="n">
        <v>10075343.643175</v>
      </c>
      <c r="F2163" s="2" t="n">
        <v>32.5124924768263</v>
      </c>
      <c r="G2163" s="1" t="n">
        <v>330153440.657251</v>
      </c>
      <c r="H2163" s="2" t="n">
        <v>32.768454590717</v>
      </c>
      <c r="I2163" s="3" t="n">
        <f aca="false">(H2163-F2163)/F2163</f>
        <v>0.00787273119934418</v>
      </c>
    </row>
    <row r="2164" customFormat="false" ht="12.75" hidden="false" customHeight="false" outlineLevel="0" collapsed="false">
      <c r="A2164" s="0" t="s">
        <v>2460</v>
      </c>
      <c r="B2164" s="0" t="s">
        <v>2405</v>
      </c>
      <c r="C2164" s="0" t="n">
        <v>38</v>
      </c>
      <c r="D2164" s="1" t="n">
        <v>33013212.1236387</v>
      </c>
      <c r="E2164" s="1" t="n">
        <v>1143028.80577862</v>
      </c>
      <c r="F2164" s="2" t="n">
        <v>28.8822223523496</v>
      </c>
      <c r="G2164" s="1" t="n">
        <v>33536012.2861005</v>
      </c>
      <c r="H2164" s="2" t="n">
        <v>29.3396037934986</v>
      </c>
      <c r="I2164" s="3" t="n">
        <f aca="false">(H2164-F2164)/F2164</f>
        <v>0.0158360889120354</v>
      </c>
    </row>
    <row r="2165" customFormat="false" ht="12.75" hidden="false" customHeight="false" outlineLevel="0" collapsed="false">
      <c r="A2165" s="0" t="s">
        <v>2461</v>
      </c>
      <c r="B2165" s="0" t="s">
        <v>2405</v>
      </c>
      <c r="C2165" s="0" t="n">
        <v>38</v>
      </c>
      <c r="D2165" s="1" t="n">
        <v>28079522.4691245</v>
      </c>
      <c r="E2165" s="1" t="n">
        <v>932230.041551537</v>
      </c>
      <c r="F2165" s="2" t="n">
        <v>30.1208084030321</v>
      </c>
      <c r="G2165" s="1" t="n">
        <v>28858820.53448</v>
      </c>
      <c r="H2165" s="2" t="n">
        <v>30.9567587914775</v>
      </c>
      <c r="I2165" s="3" t="n">
        <f aca="false">(H2165-F2165)/F2165</f>
        <v>0.0277532520794246</v>
      </c>
    </row>
    <row r="2166" customFormat="false" ht="12.75" hidden="false" customHeight="false" outlineLevel="0" collapsed="false">
      <c r="A2166" s="0" t="s">
        <v>2462</v>
      </c>
      <c r="B2166" s="0" t="s">
        <v>2401</v>
      </c>
      <c r="C2166" s="0" t="n">
        <v>13</v>
      </c>
      <c r="D2166" s="1" t="n">
        <v>151093137.935789</v>
      </c>
      <c r="E2166" s="1" t="n">
        <v>4027067.42351195</v>
      </c>
      <c r="F2166" s="2" t="n">
        <v>37.5193961376546</v>
      </c>
      <c r="G2166" s="1" t="n">
        <v>148375403.20541</v>
      </c>
      <c r="H2166" s="2" t="n">
        <v>36.8445291824823</v>
      </c>
      <c r="I2166" s="3" t="n">
        <f aca="false">(H2166-F2166)/F2166</f>
        <v>-0.0179871486389692</v>
      </c>
    </row>
    <row r="2167" customFormat="false" ht="12.75" hidden="false" customHeight="false" outlineLevel="0" collapsed="false">
      <c r="A2167" s="0" t="s">
        <v>2463</v>
      </c>
      <c r="B2167" s="0" t="s">
        <v>2405</v>
      </c>
      <c r="C2167" s="0" t="n">
        <v>38</v>
      </c>
      <c r="D2167" s="1" t="n">
        <v>27223179.7836659</v>
      </c>
      <c r="E2167" s="1" t="n">
        <v>955589.392228128</v>
      </c>
      <c r="F2167" s="2" t="n">
        <v>28.488365405763</v>
      </c>
      <c r="G2167" s="1" t="n">
        <v>27523366.3812834</v>
      </c>
      <c r="H2167" s="2" t="n">
        <v>28.8025030469496</v>
      </c>
      <c r="I2167" s="3" t="n">
        <f aca="false">(H2167-F2167)/F2167</f>
        <v>0.0110268748912872</v>
      </c>
    </row>
    <row r="2168" customFormat="false" ht="12.75" hidden="false" customHeight="false" outlineLevel="0" collapsed="false">
      <c r="A2168" s="0" t="s">
        <v>2464</v>
      </c>
      <c r="B2168" s="0" t="s">
        <v>2405</v>
      </c>
      <c r="C2168" s="0" t="n">
        <v>38</v>
      </c>
      <c r="D2168" s="1" t="n">
        <v>13701939.3030196</v>
      </c>
      <c r="E2168" s="1" t="n">
        <v>520099.273149904</v>
      </c>
      <c r="F2168" s="2" t="n">
        <v>26.3448537815403</v>
      </c>
      <c r="G2168" s="1" t="n">
        <v>13882204.4616571</v>
      </c>
      <c r="H2168" s="2" t="n">
        <v>26.6914513792369</v>
      </c>
      <c r="I2168" s="3" t="n">
        <f aca="false">(H2168-F2168)/F2168</f>
        <v>0.0131561784540782</v>
      </c>
    </row>
    <row r="2169" customFormat="false" ht="12.75" hidden="false" customHeight="false" outlineLevel="0" collapsed="false">
      <c r="A2169" s="0" t="s">
        <v>2465</v>
      </c>
      <c r="B2169" s="0" t="s">
        <v>2466</v>
      </c>
      <c r="C2169" s="0" t="n">
        <v>2</v>
      </c>
      <c r="D2169" s="1" t="n">
        <v>29278231.0922963</v>
      </c>
      <c r="E2169" s="1" t="n">
        <v>927297.860622038</v>
      </c>
      <c r="F2169" s="2" t="n">
        <v>31.5737071502099</v>
      </c>
      <c r="G2169" s="1" t="n">
        <v>28813987.2940037</v>
      </c>
      <c r="H2169" s="2" t="n">
        <v>31.0730656433037</v>
      </c>
      <c r="I2169" s="3" t="n">
        <f aca="false">(H2169-F2169)/F2169</f>
        <v>-0.015856278913476</v>
      </c>
    </row>
    <row r="2170" customFormat="false" ht="12.75" hidden="false" customHeight="false" outlineLevel="0" collapsed="false">
      <c r="A2170" s="0" t="s">
        <v>2467</v>
      </c>
      <c r="B2170" s="0" t="s">
        <v>2405</v>
      </c>
      <c r="C2170" s="0" t="n">
        <v>38</v>
      </c>
      <c r="D2170" s="1" t="n">
        <v>51658134.6435712</v>
      </c>
      <c r="E2170" s="1" t="n">
        <v>1673060.10520698</v>
      </c>
      <c r="F2170" s="2" t="n">
        <v>30.8764368254304</v>
      </c>
      <c r="G2170" s="1" t="n">
        <v>52793960.354447</v>
      </c>
      <c r="H2170" s="2" t="n">
        <v>31.5553279826224</v>
      </c>
      <c r="I2170" s="3" t="n">
        <f aca="false">(H2170-F2170)/F2170</f>
        <v>0.0219873543385307</v>
      </c>
    </row>
    <row r="2171" customFormat="false" ht="12.75" hidden="false" customHeight="false" outlineLevel="0" collapsed="false">
      <c r="A2171" s="0" t="s">
        <v>2468</v>
      </c>
      <c r="B2171" s="0" t="s">
        <v>2401</v>
      </c>
      <c r="C2171" s="0" t="n">
        <v>13</v>
      </c>
      <c r="D2171" s="1" t="n">
        <v>572212424.237409</v>
      </c>
      <c r="E2171" s="1" t="n">
        <v>14811955.9585856</v>
      </c>
      <c r="F2171" s="2" t="n">
        <v>38.6317935212149</v>
      </c>
      <c r="G2171" s="1" t="n">
        <v>564886683.082183</v>
      </c>
      <c r="H2171" s="2" t="n">
        <v>38.1372105521791</v>
      </c>
      <c r="I2171" s="3" t="n">
        <f aca="false">(H2171-F2171)/F2171</f>
        <v>-0.0128024853095223</v>
      </c>
    </row>
    <row r="2172" customFormat="false" ht="12.75" hidden="false" customHeight="false" outlineLevel="0" collapsed="false">
      <c r="A2172" s="0" t="s">
        <v>2469</v>
      </c>
      <c r="B2172" s="0" t="s">
        <v>2429</v>
      </c>
      <c r="C2172" s="0" t="n">
        <v>6</v>
      </c>
      <c r="D2172" s="1" t="n">
        <v>223072739.082249</v>
      </c>
      <c r="E2172" s="1" t="n">
        <v>6074944.38951058</v>
      </c>
      <c r="F2172" s="2" t="n">
        <v>36.7201285772132</v>
      </c>
      <c r="G2172" s="1" t="n">
        <v>223696576.146758</v>
      </c>
      <c r="H2172" s="2" t="n">
        <v>36.8228187459639</v>
      </c>
      <c r="I2172" s="3" t="n">
        <f aca="false">(H2172-F2172)/F2172</f>
        <v>0.00279656343072774</v>
      </c>
    </row>
    <row r="2173" customFormat="false" ht="12.75" hidden="false" customHeight="false" outlineLevel="0" collapsed="false">
      <c r="A2173" s="0" t="s">
        <v>2470</v>
      </c>
      <c r="B2173" s="0" t="s">
        <v>2405</v>
      </c>
      <c r="C2173" s="0" t="n">
        <v>38</v>
      </c>
      <c r="D2173" s="1" t="n">
        <v>154997287.347364</v>
      </c>
      <c r="E2173" s="1" t="n">
        <v>4775748.25630004</v>
      </c>
      <c r="F2173" s="2" t="n">
        <v>32.4550790848107</v>
      </c>
      <c r="G2173" s="1" t="n">
        <v>155029693.266619</v>
      </c>
      <c r="H2173" s="2" t="n">
        <v>32.4618646014493</v>
      </c>
      <c r="I2173" s="3" t="n">
        <f aca="false">(H2173-F2173)/F2173</f>
        <v>0.000209074105808941</v>
      </c>
    </row>
    <row r="2174" customFormat="false" ht="12.75" hidden="false" customHeight="false" outlineLevel="0" collapsed="false">
      <c r="A2174" s="0" t="s">
        <v>2471</v>
      </c>
      <c r="B2174" s="0" t="s">
        <v>2436</v>
      </c>
      <c r="C2174" s="0" t="n">
        <v>5</v>
      </c>
      <c r="D2174" s="1" t="n">
        <v>82504435.8149681</v>
      </c>
      <c r="E2174" s="1" t="n">
        <v>2516724.93861504</v>
      </c>
      <c r="F2174" s="2" t="n">
        <v>32.7824604703804</v>
      </c>
      <c r="G2174" s="1" t="n">
        <v>83747544.8325009</v>
      </c>
      <c r="H2174" s="2" t="n">
        <v>33.2763996365004</v>
      </c>
      <c r="I2174" s="3" t="n">
        <f aca="false">(H2174-F2174)/F2174</f>
        <v>0.0150671779675066</v>
      </c>
    </row>
    <row r="2175" customFormat="false" ht="12.75" hidden="false" customHeight="false" outlineLevel="0" collapsed="false">
      <c r="A2175" s="0" t="s">
        <v>2472</v>
      </c>
      <c r="B2175" s="0" t="s">
        <v>2401</v>
      </c>
      <c r="C2175" s="0" t="n">
        <v>13</v>
      </c>
      <c r="D2175" s="1" t="n">
        <v>34971197.639348</v>
      </c>
      <c r="E2175" s="1" t="n">
        <v>1077288.3094119</v>
      </c>
      <c r="F2175" s="2" t="n">
        <v>32.4622455602801</v>
      </c>
      <c r="G2175" s="1" t="n">
        <v>35069155.2729549</v>
      </c>
      <c r="H2175" s="2" t="n">
        <v>32.5531753817133</v>
      </c>
      <c r="I2175" s="3" t="n">
        <f aca="false">(H2175-F2175)/F2175</f>
        <v>0.00280109462127075</v>
      </c>
    </row>
    <row r="2176" customFormat="false" ht="12.75" hidden="false" customHeight="false" outlineLevel="0" collapsed="false">
      <c r="A2176" s="0" t="s">
        <v>2473</v>
      </c>
      <c r="B2176" s="0" t="s">
        <v>2405</v>
      </c>
      <c r="C2176" s="0" t="n">
        <v>38</v>
      </c>
      <c r="D2176" s="1" t="n">
        <v>16145896.9174207</v>
      </c>
      <c r="E2176" s="1" t="n">
        <v>592787.762767734</v>
      </c>
      <c r="F2176" s="2" t="n">
        <v>27.2372304752638</v>
      </c>
      <c r="G2176" s="1" t="n">
        <v>16497844.298254</v>
      </c>
      <c r="H2176" s="2" t="n">
        <v>27.8309461403612</v>
      </c>
      <c r="I2176" s="3" t="n">
        <f aca="false">(H2176-F2176)/F2176</f>
        <v>0.0217979454862949</v>
      </c>
    </row>
    <row r="2177" customFormat="false" ht="12.75" hidden="false" customHeight="false" outlineLevel="0" collapsed="false">
      <c r="A2177" s="0" t="s">
        <v>2474</v>
      </c>
      <c r="B2177" s="0" t="s">
        <v>2407</v>
      </c>
      <c r="C2177" s="0" t="n">
        <v>5</v>
      </c>
      <c r="D2177" s="1" t="n">
        <v>47285626.8316604</v>
      </c>
      <c r="E2177" s="1" t="n">
        <v>1558048.57844522</v>
      </c>
      <c r="F2177" s="2" t="n">
        <v>30.3492634862815</v>
      </c>
      <c r="G2177" s="1" t="n">
        <v>47636128.3620444</v>
      </c>
      <c r="H2177" s="2" t="n">
        <v>30.574225361818</v>
      </c>
      <c r="I2177" s="3" t="n">
        <f aca="false">(H2177-F2177)/F2177</f>
        <v>0.00741243278072355</v>
      </c>
    </row>
    <row r="2178" customFormat="false" ht="12.75" hidden="false" customHeight="false" outlineLevel="0" collapsed="false">
      <c r="A2178" s="0" t="s">
        <v>2475</v>
      </c>
      <c r="B2178" s="0" t="s">
        <v>2405</v>
      </c>
      <c r="C2178" s="0" t="n">
        <v>38</v>
      </c>
      <c r="D2178" s="1" t="n">
        <v>64197021.212166</v>
      </c>
      <c r="E2178" s="1" t="n">
        <v>1942111.7645323</v>
      </c>
      <c r="F2178" s="2" t="n">
        <v>33.0552661203955</v>
      </c>
      <c r="G2178" s="1" t="n">
        <v>65036944.8025129</v>
      </c>
      <c r="H2178" s="2" t="n">
        <v>33.4877456541102</v>
      </c>
      <c r="I2178" s="3" t="n">
        <f aca="false">(H2178-F2178)/F2178</f>
        <v>0.0130835290249833</v>
      </c>
    </row>
    <row r="2179" customFormat="false" ht="12.75" hidden="false" customHeight="false" outlineLevel="0" collapsed="false">
      <c r="A2179" s="0" t="s">
        <v>2476</v>
      </c>
      <c r="B2179" s="0" t="s">
        <v>2405</v>
      </c>
      <c r="C2179" s="0" t="n">
        <v>38</v>
      </c>
      <c r="D2179" s="1" t="n">
        <v>20165604.7631344</v>
      </c>
      <c r="E2179" s="1" t="n">
        <v>617278.735810233</v>
      </c>
      <c r="F2179" s="2" t="n">
        <v>32.6685556998254</v>
      </c>
      <c r="G2179" s="1" t="n">
        <v>20127454.816169</v>
      </c>
      <c r="H2179" s="2" t="n">
        <v>32.6067522636268</v>
      </c>
      <c r="I2179" s="3" t="n">
        <f aca="false">(H2179-F2179)/F2179</f>
        <v>-0.00189183252441333</v>
      </c>
    </row>
    <row r="2180" customFormat="false" ht="12.75" hidden="false" customHeight="false" outlineLevel="0" collapsed="false">
      <c r="A2180" s="0" t="s">
        <v>2477</v>
      </c>
      <c r="B2180" s="0" t="s">
        <v>2405</v>
      </c>
      <c r="C2180" s="0" t="n">
        <v>38</v>
      </c>
      <c r="D2180" s="1" t="n">
        <v>36992191.7843353</v>
      </c>
      <c r="E2180" s="1" t="n">
        <v>1214444.62723596</v>
      </c>
      <c r="F2180" s="2" t="n">
        <v>30.4601716329614</v>
      </c>
      <c r="G2180" s="1" t="n">
        <v>36308321.9742579</v>
      </c>
      <c r="H2180" s="2" t="n">
        <v>29.8970584248823</v>
      </c>
      <c r="I2180" s="3" t="n">
        <f aca="false">(H2180-F2180)/F2180</f>
        <v>-0.0184868691767251</v>
      </c>
    </row>
    <row r="2181" customFormat="false" ht="12.75" hidden="false" customHeight="false" outlineLevel="0" collapsed="false">
      <c r="A2181" s="0" t="s">
        <v>2478</v>
      </c>
      <c r="B2181" s="0" t="s">
        <v>2401</v>
      </c>
      <c r="C2181" s="0" t="n">
        <v>13</v>
      </c>
      <c r="D2181" s="1" t="n">
        <v>70289051.0485335</v>
      </c>
      <c r="E2181" s="1" t="n">
        <v>2006225.14863314</v>
      </c>
      <c r="F2181" s="2" t="n">
        <v>35.0354750045987</v>
      </c>
      <c r="G2181" s="1" t="n">
        <v>70365002.5752487</v>
      </c>
      <c r="H2181" s="2" t="n">
        <v>35.0733329323427</v>
      </c>
      <c r="I2181" s="3" t="n">
        <f aca="false">(H2181-F2181)/F2181</f>
        <v>0.00108055985366409</v>
      </c>
    </row>
    <row r="2182" customFormat="false" ht="12.75" hidden="false" customHeight="false" outlineLevel="0" collapsed="false">
      <c r="A2182" s="0" t="s">
        <v>2479</v>
      </c>
      <c r="B2182" s="0" t="s">
        <v>2405</v>
      </c>
      <c r="C2182" s="0" t="n">
        <v>38</v>
      </c>
      <c r="D2182" s="1" t="n">
        <v>100812531.491748</v>
      </c>
      <c r="E2182" s="1" t="n">
        <v>2904660.6381752</v>
      </c>
      <c r="F2182" s="2" t="n">
        <v>34.7071634347901</v>
      </c>
      <c r="G2182" s="1" t="n">
        <v>99876465.7009031</v>
      </c>
      <c r="H2182" s="2" t="n">
        <v>34.3849000424534</v>
      </c>
      <c r="I2182" s="3" t="n">
        <f aca="false">(H2182-F2182)/F2182</f>
        <v>-0.00928521263174377</v>
      </c>
    </row>
    <row r="2183" customFormat="false" ht="12.75" hidden="false" customHeight="false" outlineLevel="0" collapsed="false">
      <c r="A2183" s="0" t="s">
        <v>2480</v>
      </c>
      <c r="B2183" s="0" t="s">
        <v>2405</v>
      </c>
      <c r="C2183" s="0" t="n">
        <v>38</v>
      </c>
      <c r="D2183" s="1" t="n">
        <v>34769724.9777377</v>
      </c>
      <c r="E2183" s="1" t="n">
        <v>1278216.89652128</v>
      </c>
      <c r="F2183" s="2" t="n">
        <v>27.201741013098</v>
      </c>
      <c r="G2183" s="1" t="n">
        <v>35523663.914689</v>
      </c>
      <c r="H2183" s="2" t="n">
        <v>27.7915774790399</v>
      </c>
      <c r="I2183" s="3" t="n">
        <f aca="false">(H2183-F2183)/F2183</f>
        <v>0.0216837762574794</v>
      </c>
    </row>
    <row r="2184" customFormat="false" ht="12.75" hidden="false" customHeight="false" outlineLevel="0" collapsed="false">
      <c r="A2184" s="0" t="s">
        <v>2481</v>
      </c>
      <c r="B2184" s="0" t="s">
        <v>2405</v>
      </c>
      <c r="C2184" s="0" t="n">
        <v>38</v>
      </c>
      <c r="D2184" s="1" t="n">
        <v>13166326.4265215</v>
      </c>
      <c r="E2184" s="1" t="n">
        <v>422301.571694308</v>
      </c>
      <c r="F2184" s="2" t="n">
        <v>31.177545405993</v>
      </c>
      <c r="G2184" s="1" t="n">
        <v>12762228.4668611</v>
      </c>
      <c r="H2184" s="2" t="n">
        <v>30.2206511229832</v>
      </c>
      <c r="I2184" s="3" t="n">
        <f aca="false">(H2184-F2184)/F2184</f>
        <v>-0.0306917773849465</v>
      </c>
    </row>
    <row r="2185" customFormat="false" ht="12.75" hidden="false" customHeight="false" outlineLevel="0" collapsed="false">
      <c r="A2185" s="0" t="s">
        <v>2482</v>
      </c>
      <c r="B2185" s="0" t="s">
        <v>2483</v>
      </c>
      <c r="C2185" s="0" t="n">
        <v>2</v>
      </c>
      <c r="D2185" s="1" t="n">
        <v>241864722.29723</v>
      </c>
      <c r="E2185" s="1" t="n">
        <v>7086729.61207327</v>
      </c>
      <c r="F2185" s="2" t="n">
        <v>34.1292437466752</v>
      </c>
      <c r="G2185" s="1" t="n">
        <v>242725630.133786</v>
      </c>
      <c r="H2185" s="2" t="n">
        <v>34.2507254291553</v>
      </c>
      <c r="I2185" s="3" t="n">
        <f aca="false">(H2185-F2185)/F2185</f>
        <v>0.00355946013283614</v>
      </c>
    </row>
    <row r="2186" customFormat="false" ht="12.75" hidden="false" customHeight="false" outlineLevel="0" collapsed="false">
      <c r="A2186" s="0" t="s">
        <v>2484</v>
      </c>
      <c r="B2186" s="0" t="s">
        <v>2405</v>
      </c>
      <c r="C2186" s="0" t="n">
        <v>38</v>
      </c>
      <c r="D2186" s="1" t="n">
        <v>50959749.9191698</v>
      </c>
      <c r="E2186" s="1" t="n">
        <v>1621490.32757611</v>
      </c>
      <c r="F2186" s="2" t="n">
        <v>31.4277236518254</v>
      </c>
      <c r="G2186" s="1" t="n">
        <v>51051539.9160616</v>
      </c>
      <c r="H2186" s="2" t="n">
        <v>31.4843320665231</v>
      </c>
      <c r="I2186" s="3" t="n">
        <f aca="false">(H2186-F2186)/F2186</f>
        <v>0.00180122541883211</v>
      </c>
    </row>
    <row r="2187" customFormat="false" ht="12.75" hidden="false" customHeight="false" outlineLevel="0" collapsed="false">
      <c r="A2187" s="0" t="s">
        <v>2485</v>
      </c>
      <c r="B2187" s="0" t="s">
        <v>2436</v>
      </c>
      <c r="C2187" s="0" t="n">
        <v>5</v>
      </c>
      <c r="D2187" s="1" t="n">
        <v>69542400.7123486</v>
      </c>
      <c r="E2187" s="1" t="n">
        <v>2017615.61205844</v>
      </c>
      <c r="F2187" s="2" t="n">
        <v>34.4676162777106</v>
      </c>
      <c r="G2187" s="1" t="n">
        <v>68060797.8313502</v>
      </c>
      <c r="H2187" s="2" t="n">
        <v>33.7332827048816</v>
      </c>
      <c r="I2187" s="3" t="n">
        <f aca="false">(H2187-F2187)/F2187</f>
        <v>-0.0213050292457812</v>
      </c>
    </row>
    <row r="2188" customFormat="false" ht="12.75" hidden="false" customHeight="false" outlineLevel="0" collapsed="false">
      <c r="A2188" s="0" t="s">
        <v>2486</v>
      </c>
      <c r="B2188" s="0" t="s">
        <v>2405</v>
      </c>
      <c r="C2188" s="0" t="n">
        <v>38</v>
      </c>
      <c r="D2188" s="1" t="n">
        <v>21549648.364121</v>
      </c>
      <c r="E2188" s="1" t="n">
        <v>713915.675813083</v>
      </c>
      <c r="F2188" s="2" t="n">
        <v>30.1851452408269</v>
      </c>
      <c r="G2188" s="1" t="n">
        <v>21445209.7455471</v>
      </c>
      <c r="H2188" s="2" t="n">
        <v>30.0388553888006</v>
      </c>
      <c r="I2188" s="3" t="n">
        <f aca="false">(H2188-F2188)/F2188</f>
        <v>-0.00484641868902978</v>
      </c>
    </row>
    <row r="2189" customFormat="false" ht="12.75" hidden="false" customHeight="false" outlineLevel="0" collapsed="false">
      <c r="A2189" s="0" t="s">
        <v>2487</v>
      </c>
      <c r="B2189" s="0" t="s">
        <v>2405</v>
      </c>
      <c r="C2189" s="0" t="n">
        <v>38</v>
      </c>
      <c r="D2189" s="1" t="n">
        <v>37654261.3857976</v>
      </c>
      <c r="E2189" s="1" t="n">
        <v>1130198.15881876</v>
      </c>
      <c r="F2189" s="2" t="n">
        <v>33.3165127654716</v>
      </c>
      <c r="G2189" s="1" t="n">
        <v>37836930.8206596</v>
      </c>
      <c r="H2189" s="2" t="n">
        <v>33.4781387895778</v>
      </c>
      <c r="I2189" s="3" t="n">
        <f aca="false">(H2189-F2189)/F2189</f>
        <v>0.00485122873585022</v>
      </c>
    </row>
    <row r="2190" customFormat="false" ht="12.75" hidden="false" customHeight="false" outlineLevel="0" collapsed="false">
      <c r="A2190" s="0" t="s">
        <v>2488</v>
      </c>
      <c r="B2190" s="0" t="s">
        <v>2466</v>
      </c>
      <c r="C2190" s="0" t="n">
        <v>2</v>
      </c>
      <c r="D2190" s="1" t="n">
        <v>103445407.559786</v>
      </c>
      <c r="E2190" s="1" t="n">
        <v>3023034.94577029</v>
      </c>
      <c r="F2190" s="2" t="n">
        <v>34.2190578063024</v>
      </c>
      <c r="G2190" s="1" t="n">
        <v>104644077.879533</v>
      </c>
      <c r="H2190" s="2" t="n">
        <v>34.6155700336664</v>
      </c>
      <c r="I2190" s="3" t="n">
        <f aca="false">(H2190-F2190)/F2190</f>
        <v>0.0115874677090334</v>
      </c>
    </row>
    <row r="2191" customFormat="false" ht="12.75" hidden="false" customHeight="false" outlineLevel="0" collapsed="false">
      <c r="A2191" s="0" t="s">
        <v>2489</v>
      </c>
      <c r="B2191" s="0" t="s">
        <v>2414</v>
      </c>
      <c r="C2191" s="0" t="n">
        <v>3</v>
      </c>
      <c r="D2191" s="1" t="n">
        <v>18878526.52935</v>
      </c>
      <c r="E2191" s="1" t="n">
        <v>574233</v>
      </c>
      <c r="F2191" s="2" t="n">
        <v>32.8760738748034</v>
      </c>
      <c r="G2191" s="1" t="n">
        <v>18534020.9473163</v>
      </c>
      <c r="H2191" s="2" t="n">
        <v>32.2761334637966</v>
      </c>
      <c r="I2191" s="3" t="n">
        <f aca="false">(H2191-F2191)/F2191</f>
        <v>-0.0182485418815968</v>
      </c>
    </row>
    <row r="2192" customFormat="false" ht="12.75" hidden="false" customHeight="false" outlineLevel="0" collapsed="false">
      <c r="A2192" s="0" t="s">
        <v>2490</v>
      </c>
      <c r="B2192" s="0" t="s">
        <v>2405</v>
      </c>
      <c r="C2192" s="0" t="n">
        <v>38</v>
      </c>
      <c r="D2192" s="1" t="n">
        <v>37744957.7814892</v>
      </c>
      <c r="E2192" s="1" t="n">
        <v>1346170.32316964</v>
      </c>
      <c r="F2192" s="2" t="n">
        <v>28.0387682983655</v>
      </c>
      <c r="G2192" s="1" t="n">
        <v>37545215.5061942</v>
      </c>
      <c r="H2192" s="2" t="n">
        <v>27.8903901385909</v>
      </c>
      <c r="I2192" s="3" t="n">
        <f aca="false">(H2192-F2192)/F2192</f>
        <v>-0.00529189293180331</v>
      </c>
    </row>
    <row r="2193" customFormat="false" ht="12.75" hidden="false" customHeight="false" outlineLevel="0" collapsed="false">
      <c r="A2193" s="0" t="s">
        <v>2491</v>
      </c>
      <c r="B2193" s="0" t="s">
        <v>2401</v>
      </c>
      <c r="C2193" s="0" t="n">
        <v>13</v>
      </c>
      <c r="D2193" s="1" t="n">
        <v>24771060.7895032</v>
      </c>
      <c r="E2193" s="1" t="n">
        <v>802970.629148848</v>
      </c>
      <c r="F2193" s="2" t="n">
        <v>30.8492737969266</v>
      </c>
      <c r="G2193" s="1" t="n">
        <v>25263441.2467508</v>
      </c>
      <c r="H2193" s="2" t="n">
        <v>31.4624723864809</v>
      </c>
      <c r="I2193" s="3" t="n">
        <f aca="false">(H2193-F2193)/F2193</f>
        <v>0.0198772455258036</v>
      </c>
    </row>
    <row r="2194" customFormat="false" ht="12.75" hidden="false" customHeight="false" outlineLevel="0" collapsed="false">
      <c r="A2194" s="0" t="s">
        <v>2492</v>
      </c>
      <c r="B2194" s="0" t="s">
        <v>2426</v>
      </c>
      <c r="C2194" s="0" t="n">
        <v>5</v>
      </c>
      <c r="D2194" s="1" t="n">
        <v>127831928.451118</v>
      </c>
      <c r="E2194" s="1" t="n">
        <v>3479058.61370781</v>
      </c>
      <c r="F2194" s="2" t="n">
        <v>36.7432523118319</v>
      </c>
      <c r="G2194" s="1" t="n">
        <v>129241079.660505</v>
      </c>
      <c r="H2194" s="2" t="n">
        <v>37.1482903884639</v>
      </c>
      <c r="I2194" s="3" t="n">
        <f aca="false">(H2194-F2194)/F2194</f>
        <v>0.0110234682873063</v>
      </c>
    </row>
    <row r="2195" customFormat="false" ht="12.75" hidden="false" customHeight="false" outlineLevel="0" collapsed="false">
      <c r="A2195" s="0" t="s">
        <v>2493</v>
      </c>
      <c r="B2195" s="0" t="s">
        <v>2483</v>
      </c>
      <c r="C2195" s="0" t="n">
        <v>2</v>
      </c>
      <c r="D2195" s="1" t="n">
        <v>27927039.3978</v>
      </c>
      <c r="E2195" s="1" t="n">
        <v>841086</v>
      </c>
      <c r="F2195" s="2" t="n">
        <v>33.2035480293335</v>
      </c>
      <c r="G2195" s="1" t="n">
        <v>27297977.6764503</v>
      </c>
      <c r="H2195" s="2" t="n">
        <v>32.4556319763381</v>
      </c>
      <c r="I2195" s="3" t="n">
        <f aca="false">(H2195-F2195)/F2195</f>
        <v>-0.0225251847282908</v>
      </c>
    </row>
    <row r="2196" customFormat="false" ht="12.75" hidden="false" customHeight="false" outlineLevel="0" collapsed="false">
      <c r="A2196" s="0" t="s">
        <v>2494</v>
      </c>
      <c r="B2196" s="0" t="s">
        <v>2426</v>
      </c>
      <c r="C2196" s="0" t="n">
        <v>5</v>
      </c>
      <c r="D2196" s="1" t="n">
        <v>11959924.3866451</v>
      </c>
      <c r="E2196" s="1" t="n">
        <v>463015.902651596</v>
      </c>
      <c r="F2196" s="2" t="n">
        <v>25.8304829664662</v>
      </c>
      <c r="G2196" s="1" t="n">
        <v>11914392.8505212</v>
      </c>
      <c r="H2196" s="2" t="n">
        <v>25.7321460932334</v>
      </c>
      <c r="I2196" s="3" t="n">
        <f aca="false">(H2196-F2196)/F2196</f>
        <v>-0.00380700869435882</v>
      </c>
    </row>
    <row r="2197" customFormat="false" ht="12.75" hidden="false" customHeight="false" outlineLevel="0" collapsed="false">
      <c r="A2197" s="0" t="s">
        <v>2495</v>
      </c>
      <c r="B2197" s="0" t="s">
        <v>2405</v>
      </c>
      <c r="C2197" s="0" t="n">
        <v>38</v>
      </c>
      <c r="D2197" s="1" t="n">
        <v>21542418.3363711</v>
      </c>
      <c r="E2197" s="1" t="n">
        <v>805701.678496425</v>
      </c>
      <c r="F2197" s="2" t="n">
        <v>26.7374624024278</v>
      </c>
      <c r="G2197" s="1" t="n">
        <v>21761945.3761285</v>
      </c>
      <c r="H2197" s="2" t="n">
        <v>27.0099293037839</v>
      </c>
      <c r="I2197" s="3" t="n">
        <f aca="false">(H2197-F2197)/F2197</f>
        <v>0.0101904547729778</v>
      </c>
    </row>
    <row r="2198" customFormat="false" ht="12.75" hidden="false" customHeight="false" outlineLevel="0" collapsed="false">
      <c r="A2198" s="0" t="s">
        <v>2496</v>
      </c>
      <c r="B2198" s="0" t="s">
        <v>2401</v>
      </c>
      <c r="C2198" s="0" t="n">
        <v>13</v>
      </c>
      <c r="D2198" s="1" t="n">
        <v>63760184.9653736</v>
      </c>
      <c r="E2198" s="1" t="n">
        <v>1723348.64051123</v>
      </c>
      <c r="F2198" s="2" t="n">
        <v>36.9978444677679</v>
      </c>
      <c r="G2198" s="1" t="n">
        <v>62226479.6562292</v>
      </c>
      <c r="H2198" s="2" t="n">
        <v>36.1078879766138</v>
      </c>
      <c r="I2198" s="3" t="n">
        <f aca="false">(H2198-F2198)/F2198</f>
        <v>-0.0240542794845614</v>
      </c>
    </row>
    <row r="2199" customFormat="false" ht="12.75" hidden="false" customHeight="false" outlineLevel="0" collapsed="false">
      <c r="A2199" s="0" t="s">
        <v>2497</v>
      </c>
      <c r="B2199" s="0" t="s">
        <v>2401</v>
      </c>
      <c r="C2199" s="0" t="n">
        <v>13</v>
      </c>
      <c r="D2199" s="1" t="n">
        <v>55188674.4745865</v>
      </c>
      <c r="E2199" s="1" t="n">
        <v>1664469.76642372</v>
      </c>
      <c r="F2199" s="2" t="n">
        <v>33.156910139116</v>
      </c>
      <c r="G2199" s="1" t="n">
        <v>53983030.5078955</v>
      </c>
      <c r="H2199" s="2" t="n">
        <v>32.4325689759349</v>
      </c>
      <c r="I2199" s="3" t="n">
        <f aca="false">(H2199-F2199)/F2199</f>
        <v>-0.0218458583788995</v>
      </c>
    </row>
    <row r="2200" customFormat="false" ht="12.75" hidden="false" customHeight="false" outlineLevel="0" collapsed="false">
      <c r="A2200" s="0" t="s">
        <v>2498</v>
      </c>
      <c r="B2200" s="0" t="s">
        <v>2429</v>
      </c>
      <c r="C2200" s="0" t="n">
        <v>6</v>
      </c>
      <c r="D2200" s="1" t="n">
        <v>83799178.4957749</v>
      </c>
      <c r="E2200" s="1" t="n">
        <v>2403590.17773093</v>
      </c>
      <c r="F2200" s="2" t="n">
        <v>34.8641708025634</v>
      </c>
      <c r="G2200" s="1" t="n">
        <v>83038538.5818178</v>
      </c>
      <c r="H2200" s="2" t="n">
        <v>34.5477108997878</v>
      </c>
      <c r="I2200" s="3" t="n">
        <f aca="false">(H2200-F2200)/F2200</f>
        <v>-0.00907693759784847</v>
      </c>
    </row>
    <row r="2201" customFormat="false" ht="12.75" hidden="false" customHeight="false" outlineLevel="0" collapsed="false">
      <c r="A2201" s="0" t="s">
        <v>2499</v>
      </c>
      <c r="B2201" s="0" t="s">
        <v>2401</v>
      </c>
      <c r="C2201" s="0" t="n">
        <v>13</v>
      </c>
      <c r="D2201" s="1" t="n">
        <v>43601408.325</v>
      </c>
      <c r="E2201" s="1" t="n">
        <v>1229527</v>
      </c>
      <c r="F2201" s="2" t="n">
        <v>35.4619364397854</v>
      </c>
      <c r="G2201" s="1" t="n">
        <v>41758631.8819454</v>
      </c>
      <c r="H2201" s="2" t="n">
        <v>33.9631678539352</v>
      </c>
      <c r="I2201" s="3" t="n">
        <f aca="false">(H2201-F2201)/F2201</f>
        <v>-0.0422641495733061</v>
      </c>
    </row>
    <row r="2202" customFormat="false" ht="12.75" hidden="false" customHeight="false" outlineLevel="0" collapsed="false">
      <c r="A2202" s="0" t="s">
        <v>2500</v>
      </c>
      <c r="B2202" s="0" t="s">
        <v>2403</v>
      </c>
      <c r="C2202" s="0" t="n">
        <v>4</v>
      </c>
      <c r="D2202" s="1" t="n">
        <v>34304245.4929136</v>
      </c>
      <c r="E2202" s="1" t="n">
        <v>1305947.13566871</v>
      </c>
      <c r="F2202" s="2" t="n">
        <v>26.2677137197809</v>
      </c>
      <c r="G2202" s="1" t="n">
        <v>34555413.8860135</v>
      </c>
      <c r="H2202" s="2" t="n">
        <v>26.4600403356445</v>
      </c>
      <c r="I2202" s="3" t="n">
        <f aca="false">(H2202-F2202)/F2202</f>
        <v>0.00732178741992265</v>
      </c>
    </row>
    <row r="2203" customFormat="false" ht="12.75" hidden="false" customHeight="false" outlineLevel="0" collapsed="false">
      <c r="A2203" s="0" t="s">
        <v>2501</v>
      </c>
      <c r="B2203" s="0" t="s">
        <v>2407</v>
      </c>
      <c r="C2203" s="0" t="n">
        <v>5</v>
      </c>
      <c r="D2203" s="1" t="n">
        <v>2548880.25961046</v>
      </c>
      <c r="E2203" s="1" t="n">
        <v>73638.9000181416</v>
      </c>
      <c r="F2203" s="2" t="n">
        <v>34.6132310366195</v>
      </c>
      <c r="G2203" s="1" t="n">
        <v>2565102.84951922</v>
      </c>
      <c r="H2203" s="2" t="n">
        <v>34.8335302250208</v>
      </c>
      <c r="I2203" s="3" t="n">
        <f aca="false">(H2203-F2203)/F2203</f>
        <v>0.00636459474610348</v>
      </c>
    </row>
    <row r="2204" customFormat="false" ht="12.75" hidden="false" customHeight="false" outlineLevel="0" collapsed="false">
      <c r="A2204" s="0" t="s">
        <v>2502</v>
      </c>
      <c r="B2204" s="0" t="s">
        <v>2503</v>
      </c>
      <c r="C2204" s="0" t="n">
        <v>2</v>
      </c>
      <c r="D2204" s="1" t="n">
        <v>68643058.4819465</v>
      </c>
      <c r="E2204" s="1" t="n">
        <v>2490929.29985082</v>
      </c>
      <c r="F2204" s="2" t="n">
        <v>27.5572086634725</v>
      </c>
      <c r="G2204" s="1" t="n">
        <v>70213834.1513007</v>
      </c>
      <c r="H2204" s="2" t="n">
        <v>28.1878069182878</v>
      </c>
      <c r="I2204" s="3" t="n">
        <f aca="false">(H2204-F2204)/F2204</f>
        <v>0.0228832412787567</v>
      </c>
    </row>
    <row r="2205" customFormat="false" ht="12.75" hidden="false" customHeight="false" outlineLevel="0" collapsed="false">
      <c r="A2205" s="0" t="s">
        <v>2504</v>
      </c>
      <c r="B2205" s="0" t="s">
        <v>2505</v>
      </c>
      <c r="C2205" s="0" t="n">
        <v>1</v>
      </c>
      <c r="D2205" s="1" t="n">
        <v>69472545.5740298</v>
      </c>
      <c r="E2205" s="1" t="n">
        <v>2666438.93824463</v>
      </c>
      <c r="F2205" s="2" t="n">
        <v>26.0544295905628</v>
      </c>
      <c r="G2205" s="1" t="n">
        <v>70302628.4350093</v>
      </c>
      <c r="H2205" s="2" t="n">
        <v>26.3657372485307</v>
      </c>
      <c r="I2205" s="3" t="n">
        <f aca="false">(H2205-F2205)/F2205</f>
        <v>0.0119483582200822</v>
      </c>
    </row>
    <row r="2206" customFormat="false" ht="12.75" hidden="false" customHeight="false" outlineLevel="0" collapsed="false">
      <c r="A2206" s="0" t="s">
        <v>2506</v>
      </c>
      <c r="B2206" s="0" t="s">
        <v>2507</v>
      </c>
      <c r="C2206" s="0" t="n">
        <v>2</v>
      </c>
      <c r="D2206" s="1" t="n">
        <v>146539041.014496</v>
      </c>
      <c r="E2206" s="1" t="n">
        <v>4879969.49007206</v>
      </c>
      <c r="F2206" s="2" t="n">
        <v>30.0286797515065</v>
      </c>
      <c r="G2206" s="1" t="n">
        <v>148413245.79744</v>
      </c>
      <c r="H2206" s="2" t="n">
        <v>30.4127405098282</v>
      </c>
      <c r="I2206" s="3" t="n">
        <f aca="false">(H2206-F2206)/F2206</f>
        <v>0.0127897983361198</v>
      </c>
    </row>
    <row r="2207" customFormat="false" ht="12.75" hidden="false" customHeight="false" outlineLevel="0" collapsed="false">
      <c r="A2207" s="0" t="s">
        <v>2508</v>
      </c>
      <c r="B2207" s="0" t="s">
        <v>2503</v>
      </c>
      <c r="C2207" s="0" t="n">
        <v>2</v>
      </c>
      <c r="D2207" s="1" t="n">
        <v>87713602.0448606</v>
      </c>
      <c r="E2207" s="1" t="n">
        <v>3100877.0463889</v>
      </c>
      <c r="F2207" s="2" t="n">
        <v>28.2867075129621</v>
      </c>
      <c r="G2207" s="1" t="n">
        <v>95426643.6576939</v>
      </c>
      <c r="H2207" s="2" t="n">
        <v>30.7740817291748</v>
      </c>
      <c r="I2207" s="3" t="n">
        <f aca="false">(H2207-F2207)/F2207</f>
        <v>0.0879343845540459</v>
      </c>
    </row>
    <row r="2208" customFormat="false" ht="12.75" hidden="false" customHeight="false" outlineLevel="0" collapsed="false">
      <c r="A2208" s="0" t="s">
        <v>2509</v>
      </c>
      <c r="B2208" s="0" t="s">
        <v>2510</v>
      </c>
      <c r="C2208" s="0" t="n">
        <v>1</v>
      </c>
      <c r="D2208" s="1" t="n">
        <v>128949535.057019</v>
      </c>
      <c r="E2208" s="1" t="n">
        <v>4606328.21080506</v>
      </c>
      <c r="F2208" s="2" t="n">
        <v>27.9939963362884</v>
      </c>
      <c r="G2208" s="1" t="n">
        <v>132583110.404984</v>
      </c>
      <c r="H2208" s="2" t="n">
        <v>28.7828188390883</v>
      </c>
      <c r="I2208" s="3" t="n">
        <f aca="false">(H2208-F2208)/F2208</f>
        <v>0.0281782741314924</v>
      </c>
    </row>
    <row r="2209" customFormat="false" ht="12.75" hidden="false" customHeight="false" outlineLevel="0" collapsed="false">
      <c r="A2209" s="0" t="s">
        <v>2511</v>
      </c>
      <c r="B2209" s="0" t="s">
        <v>2507</v>
      </c>
      <c r="C2209" s="0" t="n">
        <v>2</v>
      </c>
      <c r="D2209" s="1" t="n">
        <v>76809682.5897354</v>
      </c>
      <c r="E2209" s="1" t="n">
        <v>2574679.47077553</v>
      </c>
      <c r="F2209" s="2" t="n">
        <v>29.8327164455151</v>
      </c>
      <c r="G2209" s="1" t="n">
        <v>77219631.4679585</v>
      </c>
      <c r="H2209" s="2" t="n">
        <v>29.9919397130621</v>
      </c>
      <c r="I2209" s="3" t="n">
        <f aca="false">(H2209-F2209)/F2209</f>
        <v>0.00533720312857994</v>
      </c>
    </row>
    <row r="2210" customFormat="false" ht="12.75" hidden="false" customHeight="false" outlineLevel="0" collapsed="false">
      <c r="A2210" s="0" t="s">
        <v>2512</v>
      </c>
      <c r="B2210" s="0" t="s">
        <v>1227</v>
      </c>
      <c r="C2210" s="0" t="n">
        <v>20</v>
      </c>
      <c r="D2210" s="1" t="n">
        <v>65133729.0149948</v>
      </c>
      <c r="E2210" s="1" t="n">
        <v>1968989.23092525</v>
      </c>
      <c r="F2210" s="2" t="n">
        <v>33.0797792044743</v>
      </c>
      <c r="G2210" s="1" t="n">
        <v>64313704.8990302</v>
      </c>
      <c r="H2210" s="2" t="n">
        <v>32.6633096255222</v>
      </c>
      <c r="I2210" s="3" t="n">
        <f aca="false">(H2210-F2210)/F2210</f>
        <v>-0.0125898536498018</v>
      </c>
    </row>
    <row r="2211" customFormat="false" ht="12.75" hidden="false" customHeight="false" outlineLevel="0" collapsed="false">
      <c r="A2211" s="0" t="s">
        <v>2513</v>
      </c>
      <c r="B2211" s="0" t="s">
        <v>2514</v>
      </c>
      <c r="C2211" s="0" t="n">
        <v>32</v>
      </c>
      <c r="D2211" s="1" t="n">
        <v>30673958.97377</v>
      </c>
      <c r="E2211" s="1" t="n">
        <v>1002138.63519656</v>
      </c>
      <c r="F2211" s="2" t="n">
        <v>30.6084985614326</v>
      </c>
      <c r="G2211" s="1" t="n">
        <v>30457243.7082419</v>
      </c>
      <c r="H2211" s="2" t="n">
        <v>30.3922457817106</v>
      </c>
      <c r="I2211" s="3" t="n">
        <f aca="false">(H2211-F2211)/F2211</f>
        <v>-0.00706512210287145</v>
      </c>
    </row>
    <row r="2212" customFormat="false" ht="12.75" hidden="false" customHeight="false" outlineLevel="0" collapsed="false">
      <c r="A2212" s="0" t="s">
        <v>2515</v>
      </c>
      <c r="B2212" s="0" t="s">
        <v>1227</v>
      </c>
      <c r="C2212" s="0" t="n">
        <v>20</v>
      </c>
      <c r="D2212" s="1" t="n">
        <v>259287811.93652</v>
      </c>
      <c r="E2212" s="1" t="n">
        <v>7281216.52754355</v>
      </c>
      <c r="F2212" s="2" t="n">
        <v>35.6105069744431</v>
      </c>
      <c r="G2212" s="1" t="n">
        <v>255562910.321702</v>
      </c>
      <c r="H2212" s="2" t="n">
        <v>35.0989301519811</v>
      </c>
      <c r="I2212" s="3" t="n">
        <f aca="false">(H2212-F2212)/F2212</f>
        <v>-0.0143658955158681</v>
      </c>
    </row>
    <row r="2213" customFormat="false" ht="12.75" hidden="false" customHeight="false" outlineLevel="0" collapsed="false">
      <c r="A2213" s="0" t="s">
        <v>2516</v>
      </c>
      <c r="B2213" s="0" t="s">
        <v>2517</v>
      </c>
      <c r="C2213" s="0" t="n">
        <v>17</v>
      </c>
      <c r="D2213" s="1" t="n">
        <v>396774113.576073</v>
      </c>
      <c r="E2213" s="1" t="n">
        <v>9922595.04310794</v>
      </c>
      <c r="F2213" s="2" t="n">
        <v>39.9869300170287</v>
      </c>
      <c r="G2213" s="1" t="n">
        <v>397721907.814737</v>
      </c>
      <c r="H2213" s="2" t="n">
        <v>40.0824488036511</v>
      </c>
      <c r="I2213" s="3" t="n">
        <f aca="false">(H2213-F2213)/F2213</f>
        <v>0.00238875018866916</v>
      </c>
    </row>
    <row r="2214" customFormat="false" ht="12.75" hidden="false" customHeight="false" outlineLevel="0" collapsed="false">
      <c r="A2214" s="0" t="s">
        <v>2518</v>
      </c>
      <c r="B2214" s="0" t="s">
        <v>2514</v>
      </c>
      <c r="C2214" s="0" t="n">
        <v>32</v>
      </c>
      <c r="D2214" s="1" t="n">
        <v>102228639.281991</v>
      </c>
      <c r="E2214" s="1" t="n">
        <v>3354836.18787905</v>
      </c>
      <c r="F2214" s="2" t="n">
        <v>30.4720211530269</v>
      </c>
      <c r="G2214" s="1" t="n">
        <v>102583517.965288</v>
      </c>
      <c r="H2214" s="2" t="n">
        <v>30.5778023785245</v>
      </c>
      <c r="I2214" s="3" t="n">
        <f aca="false">(H2214-F2214)/F2214</f>
        <v>0.00347142137262134</v>
      </c>
    </row>
    <row r="2215" customFormat="false" ht="12.75" hidden="false" customHeight="false" outlineLevel="0" collapsed="false">
      <c r="A2215" s="0" t="s">
        <v>2519</v>
      </c>
      <c r="B2215" s="0" t="s">
        <v>2520</v>
      </c>
      <c r="C2215" s="0" t="n">
        <v>3</v>
      </c>
      <c r="D2215" s="1" t="n">
        <v>64895193.8384565</v>
      </c>
      <c r="E2215" s="1" t="n">
        <v>1931446.92303088</v>
      </c>
      <c r="F2215" s="2" t="n">
        <v>33.5992633629409</v>
      </c>
      <c r="G2215" s="1" t="n">
        <v>65157814.4228988</v>
      </c>
      <c r="H2215" s="2" t="n">
        <v>33.7352342670909</v>
      </c>
      <c r="I2215" s="3" t="n">
        <f aca="false">(H2215-F2215)/F2215</f>
        <v>0.00404684182153871</v>
      </c>
    </row>
    <row r="2216" customFormat="false" ht="12.75" hidden="false" customHeight="false" outlineLevel="0" collapsed="false">
      <c r="A2216" s="0" t="s">
        <v>2521</v>
      </c>
      <c r="B2216" s="0" t="s">
        <v>2514</v>
      </c>
      <c r="C2216" s="0" t="n">
        <v>32</v>
      </c>
      <c r="D2216" s="1" t="n">
        <v>46966029.8744183</v>
      </c>
      <c r="E2216" s="1" t="n">
        <v>1508128.8322278</v>
      </c>
      <c r="F2216" s="2" t="n">
        <v>31.1419216122539</v>
      </c>
      <c r="G2216" s="1" t="n">
        <v>46526150.9931874</v>
      </c>
      <c r="H2216" s="2" t="n">
        <v>30.8502496596786</v>
      </c>
      <c r="I2216" s="3" t="n">
        <f aca="false">(H2216-F2216)/F2216</f>
        <v>-0.00936589450730812</v>
      </c>
    </row>
    <row r="2217" customFormat="false" ht="12.75" hidden="false" customHeight="false" outlineLevel="0" collapsed="false">
      <c r="A2217" s="0" t="s">
        <v>2522</v>
      </c>
      <c r="B2217" s="0" t="s">
        <v>2514</v>
      </c>
      <c r="C2217" s="0" t="n">
        <v>32</v>
      </c>
      <c r="D2217" s="1" t="n">
        <v>60996674.0911822</v>
      </c>
      <c r="E2217" s="1" t="n">
        <v>1847325.61031811</v>
      </c>
      <c r="F2217" s="2" t="n">
        <v>33.018907847371</v>
      </c>
      <c r="G2217" s="1" t="n">
        <v>60973902.9503342</v>
      </c>
      <c r="H2217" s="2" t="n">
        <v>33.0065813031382</v>
      </c>
      <c r="I2217" s="3" t="n">
        <f aca="false">(H2217-F2217)/F2217</f>
        <v>-0.000373317745389776</v>
      </c>
    </row>
    <row r="2218" customFormat="false" ht="12.75" hidden="false" customHeight="false" outlineLevel="0" collapsed="false">
      <c r="A2218" s="0" t="s">
        <v>2523</v>
      </c>
      <c r="B2218" s="0" t="s">
        <v>2517</v>
      </c>
      <c r="C2218" s="0" t="n">
        <v>17</v>
      </c>
      <c r="D2218" s="1" t="n">
        <v>128948496.19008</v>
      </c>
      <c r="E2218" s="1" t="n">
        <v>3484355</v>
      </c>
      <c r="F2218" s="2" t="n">
        <v>37.0078525839302</v>
      </c>
      <c r="G2218" s="1" t="n">
        <v>129205225.935089</v>
      </c>
      <c r="H2218" s="2" t="n">
        <v>37.0815332924141</v>
      </c>
      <c r="I2218" s="3" t="n">
        <f aca="false">(H2218-F2218)/F2218</f>
        <v>0.00199094795670222</v>
      </c>
    </row>
    <row r="2219" customFormat="false" ht="12.75" hidden="false" customHeight="false" outlineLevel="0" collapsed="false">
      <c r="A2219" s="0" t="s">
        <v>2524</v>
      </c>
      <c r="B2219" s="0" t="s">
        <v>2514</v>
      </c>
      <c r="C2219" s="0" t="n">
        <v>32</v>
      </c>
      <c r="D2219" s="1" t="n">
        <v>27374633.1451599</v>
      </c>
      <c r="E2219" s="1" t="n">
        <v>789185.2086112</v>
      </c>
      <c r="F2219" s="2" t="n">
        <v>34.6872101079206</v>
      </c>
      <c r="G2219" s="1" t="n">
        <v>27291503.4586636</v>
      </c>
      <c r="H2219" s="2" t="n">
        <v>34.5818740149615</v>
      </c>
      <c r="I2219" s="3" t="n">
        <f aca="false">(H2219-F2219)/F2219</f>
        <v>-0.0030367415722232</v>
      </c>
    </row>
    <row r="2220" customFormat="false" ht="12.75" hidden="false" customHeight="false" outlineLevel="0" collapsed="false">
      <c r="A2220" s="0" t="s">
        <v>2525</v>
      </c>
      <c r="B2220" s="0" t="s">
        <v>2514</v>
      </c>
      <c r="C2220" s="0" t="n">
        <v>32</v>
      </c>
      <c r="D2220" s="1" t="n">
        <v>25682502.3743385</v>
      </c>
      <c r="E2220" s="1" t="n">
        <v>848744.535809562</v>
      </c>
      <c r="F2220" s="2" t="n">
        <v>30.2594023180858</v>
      </c>
      <c r="G2220" s="1" t="n">
        <v>25503915.6319995</v>
      </c>
      <c r="H2220" s="2" t="n">
        <v>30.048989485008</v>
      </c>
      <c r="I2220" s="3" t="n">
        <f aca="false">(H2220-F2220)/F2220</f>
        <v>-0.00695363480302719</v>
      </c>
    </row>
    <row r="2221" customFormat="false" ht="12.75" hidden="false" customHeight="false" outlineLevel="0" collapsed="false">
      <c r="A2221" s="0" t="s">
        <v>2526</v>
      </c>
      <c r="B2221" s="0" t="s">
        <v>1227</v>
      </c>
      <c r="C2221" s="0" t="n">
        <v>20</v>
      </c>
      <c r="D2221" s="1" t="n">
        <v>89796512.0295118</v>
      </c>
      <c r="E2221" s="1" t="n">
        <v>2809681.6256873</v>
      </c>
      <c r="F2221" s="2" t="n">
        <v>31.9596751491536</v>
      </c>
      <c r="G2221" s="1" t="n">
        <v>88839368.5232589</v>
      </c>
      <c r="H2221" s="2" t="n">
        <v>31.6190160874641</v>
      </c>
      <c r="I2221" s="3" t="n">
        <f aca="false">(H2221-F2221)/F2221</f>
        <v>-0.0106590276684506</v>
      </c>
    </row>
    <row r="2222" customFormat="false" ht="12.75" hidden="false" customHeight="false" outlineLevel="0" collapsed="false">
      <c r="A2222" s="0" t="s">
        <v>2527</v>
      </c>
      <c r="B2222" s="0" t="s">
        <v>2517</v>
      </c>
      <c r="C2222" s="0" t="n">
        <v>17</v>
      </c>
      <c r="D2222" s="1" t="n">
        <v>194948307.309525</v>
      </c>
      <c r="E2222" s="1" t="n">
        <v>4966862.56286389</v>
      </c>
      <c r="F2222" s="2" t="n">
        <v>39.2497889446569</v>
      </c>
      <c r="G2222" s="1" t="n">
        <v>194160930.307521</v>
      </c>
      <c r="H2222" s="2" t="n">
        <v>39.0912629149875</v>
      </c>
      <c r="I2222" s="3" t="n">
        <f aca="false">(H2222-F2222)/F2222</f>
        <v>-0.00403890145480636</v>
      </c>
    </row>
    <row r="2223" customFormat="false" ht="12.75" hidden="false" customHeight="false" outlineLevel="0" collapsed="false">
      <c r="A2223" s="0" t="s">
        <v>2528</v>
      </c>
      <c r="B2223" s="0" t="s">
        <v>2529</v>
      </c>
      <c r="C2223" s="0" t="n">
        <v>6</v>
      </c>
      <c r="D2223" s="1" t="n">
        <v>60412013.6265861</v>
      </c>
      <c r="E2223" s="1" t="n">
        <v>1972848.57733081</v>
      </c>
      <c r="F2223" s="2" t="n">
        <v>30.6217184231753</v>
      </c>
      <c r="G2223" s="1" t="n">
        <v>61790078.8308896</v>
      </c>
      <c r="H2223" s="2" t="n">
        <v>31.3202338693876</v>
      </c>
      <c r="I2223" s="3" t="n">
        <f aca="false">(H2223-F2223)/F2223</f>
        <v>0.022811111922563</v>
      </c>
    </row>
    <row r="2224" customFormat="false" ht="12.75" hidden="false" customHeight="false" outlineLevel="0" collapsed="false">
      <c r="A2224" s="0" t="s">
        <v>2530</v>
      </c>
      <c r="B2224" s="0" t="s">
        <v>2529</v>
      </c>
      <c r="C2224" s="0" t="n">
        <v>6</v>
      </c>
      <c r="D2224" s="1" t="n">
        <v>251756833.101563</v>
      </c>
      <c r="E2224" s="1" t="n">
        <v>7604800.18056707</v>
      </c>
      <c r="F2224" s="2" t="n">
        <v>33.1049898911072</v>
      </c>
      <c r="G2224" s="1" t="n">
        <v>246011015.204137</v>
      </c>
      <c r="H2224" s="2" t="n">
        <v>32.3494384287416</v>
      </c>
      <c r="I2224" s="3" t="n">
        <f aca="false">(H2224-F2224)/F2224</f>
        <v>-0.022822887572262</v>
      </c>
    </row>
    <row r="2225" customFormat="false" ht="12.75" hidden="false" customHeight="false" outlineLevel="0" collapsed="false">
      <c r="A2225" s="0" t="s">
        <v>2531</v>
      </c>
      <c r="B2225" s="0" t="s">
        <v>2532</v>
      </c>
      <c r="C2225" s="0" t="n">
        <v>1</v>
      </c>
      <c r="D2225" s="1" t="n">
        <v>79855194.8923331</v>
      </c>
      <c r="E2225" s="1" t="n">
        <v>2670139.99787998</v>
      </c>
      <c r="F2225" s="2" t="n">
        <v>29.9067445735939</v>
      </c>
      <c r="G2225" s="1" t="n">
        <v>78188335.0352601</v>
      </c>
      <c r="H2225" s="2" t="n">
        <v>29.2824852244975</v>
      </c>
      <c r="I2225" s="3" t="n">
        <f aca="false">(H2225-F2225)/F2225</f>
        <v>-0.0208735306365527</v>
      </c>
    </row>
    <row r="2226" customFormat="false" ht="12.75" hidden="false" customHeight="false" outlineLevel="0" collapsed="false">
      <c r="A2226" s="0" t="s">
        <v>2533</v>
      </c>
      <c r="B2226" s="0" t="s">
        <v>2534</v>
      </c>
      <c r="C2226" s="0" t="n">
        <v>8</v>
      </c>
      <c r="D2226" s="1" t="n">
        <v>34211313.0438996</v>
      </c>
      <c r="E2226" s="1" t="n">
        <v>1011440.08625684</v>
      </c>
      <c r="F2226" s="2" t="n">
        <v>33.8243594541615</v>
      </c>
      <c r="G2226" s="1" t="n">
        <v>33481531.6411582</v>
      </c>
      <c r="H2226" s="2" t="n">
        <v>33.1028323833468</v>
      </c>
      <c r="I2226" s="3" t="n">
        <f aca="false">(H2226-F2226)/F2226</f>
        <v>-0.021331581217153</v>
      </c>
    </row>
    <row r="2227" customFormat="false" ht="12.75" hidden="false" customHeight="false" outlineLevel="0" collapsed="false">
      <c r="A2227" s="0" t="s">
        <v>2535</v>
      </c>
      <c r="B2227" s="0" t="s">
        <v>2529</v>
      </c>
      <c r="C2227" s="0" t="n">
        <v>6</v>
      </c>
      <c r="D2227" s="1" t="n">
        <v>200903616.055353</v>
      </c>
      <c r="E2227" s="1" t="n">
        <v>5731380.59447585</v>
      </c>
      <c r="F2227" s="2" t="n">
        <v>35.0532673138115</v>
      </c>
      <c r="G2227" s="1" t="n">
        <v>201972304.004835</v>
      </c>
      <c r="H2227" s="2" t="n">
        <v>35.2397298827974</v>
      </c>
      <c r="I2227" s="3" t="n">
        <f aca="false">(H2227-F2227)/F2227</f>
        <v>0.00531940624297886</v>
      </c>
    </row>
    <row r="2228" customFormat="false" ht="12.75" hidden="false" customHeight="false" outlineLevel="0" collapsed="false">
      <c r="A2228" s="0" t="s">
        <v>2536</v>
      </c>
      <c r="B2228" s="0" t="s">
        <v>2537</v>
      </c>
      <c r="C2228" s="0" t="n">
        <v>9</v>
      </c>
      <c r="D2228" s="1" t="n">
        <v>40206799.1356796</v>
      </c>
      <c r="E2228" s="1" t="n">
        <v>1164409.73005066</v>
      </c>
      <c r="F2228" s="2" t="n">
        <v>34.5297691165208</v>
      </c>
      <c r="G2228" s="1" t="n">
        <v>39660781.0594067</v>
      </c>
      <c r="H2228" s="2" t="n">
        <v>34.0608464837211</v>
      </c>
      <c r="I2228" s="3" t="n">
        <f aca="false">(H2228-F2228)/F2228</f>
        <v>-0.0135802423473296</v>
      </c>
    </row>
    <row r="2229" customFormat="false" ht="12.75" hidden="false" customHeight="false" outlineLevel="0" collapsed="false">
      <c r="A2229" s="0" t="s">
        <v>2538</v>
      </c>
      <c r="B2229" s="0" t="s">
        <v>2514</v>
      </c>
      <c r="C2229" s="0" t="n">
        <v>32</v>
      </c>
      <c r="D2229" s="1" t="n">
        <v>23406856.1871002</v>
      </c>
      <c r="E2229" s="1" t="n">
        <v>713205.419216477</v>
      </c>
      <c r="F2229" s="2" t="n">
        <v>32.8192349026384</v>
      </c>
      <c r="G2229" s="1" t="n">
        <v>23271415.2748345</v>
      </c>
      <c r="H2229" s="2" t="n">
        <v>32.6293304114266</v>
      </c>
      <c r="I2229" s="3" t="n">
        <f aca="false">(H2229-F2229)/F2229</f>
        <v>-0.00578637776825494</v>
      </c>
    </row>
    <row r="2230" customFormat="false" ht="12.75" hidden="false" customHeight="false" outlineLevel="0" collapsed="false">
      <c r="A2230" s="0" t="s">
        <v>2539</v>
      </c>
      <c r="B2230" s="0" t="s">
        <v>2517</v>
      </c>
      <c r="C2230" s="0" t="n">
        <v>17</v>
      </c>
      <c r="D2230" s="1" t="n">
        <v>321493979.130412</v>
      </c>
      <c r="E2230" s="1" t="n">
        <v>8620927.41329777</v>
      </c>
      <c r="F2230" s="2" t="n">
        <v>37.2922730603796</v>
      </c>
      <c r="G2230" s="1" t="n">
        <v>322471500.550379</v>
      </c>
      <c r="H2230" s="2" t="n">
        <v>37.4056624178237</v>
      </c>
      <c r="I2230" s="3" t="n">
        <f aca="false">(H2230-F2230)/F2230</f>
        <v>0.00304055902574156</v>
      </c>
    </row>
    <row r="2231" customFormat="false" ht="12.75" hidden="false" customHeight="false" outlineLevel="0" collapsed="false">
      <c r="A2231" s="0" t="s">
        <v>2540</v>
      </c>
      <c r="B2231" s="0" t="s">
        <v>2514</v>
      </c>
      <c r="C2231" s="0" t="n">
        <v>32</v>
      </c>
      <c r="D2231" s="1" t="n">
        <v>44350925.5588147</v>
      </c>
      <c r="E2231" s="1" t="n">
        <v>1238470.91069869</v>
      </c>
      <c r="F2231" s="2" t="n">
        <v>35.8110353466388</v>
      </c>
      <c r="G2231" s="1" t="n">
        <v>43238310.7536263</v>
      </c>
      <c r="H2231" s="2" t="n">
        <v>34.9126575199357</v>
      </c>
      <c r="I2231" s="3" t="n">
        <f aca="false">(H2231-F2231)/F2231</f>
        <v>-0.0250866197530185</v>
      </c>
    </row>
    <row r="2232" customFormat="false" ht="12.75" hidden="false" customHeight="false" outlineLevel="0" collapsed="false">
      <c r="A2232" s="0" t="s">
        <v>2541</v>
      </c>
      <c r="B2232" s="0" t="s">
        <v>2542</v>
      </c>
      <c r="C2232" s="0" t="n">
        <v>24</v>
      </c>
      <c r="D2232" s="1" t="n">
        <v>59841328.7346883</v>
      </c>
      <c r="E2232" s="1" t="n">
        <v>1700932.42037972</v>
      </c>
      <c r="F2232" s="2" t="n">
        <v>35.1814851770121</v>
      </c>
      <c r="G2232" s="1" t="n">
        <v>58695085.7694317</v>
      </c>
      <c r="H2232" s="2" t="n">
        <v>34.5075942266587</v>
      </c>
      <c r="I2232" s="3" t="n">
        <f aca="false">(H2232-F2232)/F2232</f>
        <v>-0.0191547044407814</v>
      </c>
    </row>
    <row r="2233" customFormat="false" ht="12.75" hidden="false" customHeight="false" outlineLevel="0" collapsed="false">
      <c r="A2233" s="0" t="s">
        <v>2543</v>
      </c>
      <c r="B2233" s="0" t="s">
        <v>2514</v>
      </c>
      <c r="C2233" s="0" t="n">
        <v>32</v>
      </c>
      <c r="D2233" s="1" t="n">
        <v>117451193.592453</v>
      </c>
      <c r="E2233" s="1" t="n">
        <v>3830628.10453836</v>
      </c>
      <c r="F2233" s="2" t="n">
        <v>30.6610796942941</v>
      </c>
      <c r="G2233" s="1" t="n">
        <v>117767248.889587</v>
      </c>
      <c r="H2233" s="2" t="n">
        <v>30.7435871287169</v>
      </c>
      <c r="I2233" s="3" t="n">
        <f aca="false">(H2233-F2233)/F2233</f>
        <v>0.00269095006586379</v>
      </c>
    </row>
    <row r="2234" customFormat="false" ht="12.75" hidden="false" customHeight="false" outlineLevel="0" collapsed="false">
      <c r="A2234" s="0" t="s">
        <v>2544</v>
      </c>
      <c r="B2234" s="0" t="s">
        <v>2514</v>
      </c>
      <c r="C2234" s="0" t="n">
        <v>32</v>
      </c>
      <c r="D2234" s="1" t="n">
        <v>37688710.7129797</v>
      </c>
      <c r="E2234" s="1" t="n">
        <v>1164870.65375465</v>
      </c>
      <c r="F2234" s="2" t="n">
        <v>32.3544168543523</v>
      </c>
      <c r="G2234" s="1" t="n">
        <v>37733337.8049737</v>
      </c>
      <c r="H2234" s="2" t="n">
        <v>32.3927276246083</v>
      </c>
      <c r="I2234" s="3" t="n">
        <f aca="false">(H2234-F2234)/F2234</f>
        <v>0.00118409707176901</v>
      </c>
    </row>
    <row r="2235" customFormat="false" ht="12.75" hidden="false" customHeight="false" outlineLevel="0" collapsed="false">
      <c r="A2235" s="0" t="s">
        <v>2545</v>
      </c>
      <c r="B2235" s="0" t="s">
        <v>2542</v>
      </c>
      <c r="C2235" s="0" t="n">
        <v>24</v>
      </c>
      <c r="D2235" s="1" t="n">
        <v>83104277.4899942</v>
      </c>
      <c r="E2235" s="1" t="n">
        <v>2643871.97706494</v>
      </c>
      <c r="F2235" s="2" t="n">
        <v>31.4327918336845</v>
      </c>
      <c r="G2235" s="1" t="n">
        <v>85098182.106617</v>
      </c>
      <c r="H2235" s="2" t="n">
        <v>32.1869526379593</v>
      </c>
      <c r="I2235" s="3" t="n">
        <f aca="false">(H2235-F2235)/F2235</f>
        <v>0.023992803702107</v>
      </c>
    </row>
    <row r="2236" customFormat="false" ht="12.75" hidden="false" customHeight="false" outlineLevel="0" collapsed="false">
      <c r="A2236" s="0" t="s">
        <v>2546</v>
      </c>
      <c r="B2236" s="0" t="s">
        <v>2514</v>
      </c>
      <c r="C2236" s="0" t="n">
        <v>32</v>
      </c>
      <c r="D2236" s="1" t="n">
        <v>25511151.3443903</v>
      </c>
      <c r="E2236" s="1" t="n">
        <v>899361.241419472</v>
      </c>
      <c r="F2236" s="2" t="n">
        <v>28.3658558646865</v>
      </c>
      <c r="G2236" s="1" t="n">
        <v>25084117.024278</v>
      </c>
      <c r="H2236" s="2" t="n">
        <v>27.891036292255</v>
      </c>
      <c r="I2236" s="3" t="n">
        <f aca="false">(H2236-F2236)/F2236</f>
        <v>-0.0167391237795392</v>
      </c>
    </row>
    <row r="2237" customFormat="false" ht="12.75" hidden="false" customHeight="false" outlineLevel="0" collapsed="false">
      <c r="A2237" s="0" t="s">
        <v>2547</v>
      </c>
      <c r="B2237" s="0" t="s">
        <v>1227</v>
      </c>
      <c r="C2237" s="0" t="n">
        <v>20</v>
      </c>
      <c r="D2237" s="1" t="n">
        <v>28559332.4281678</v>
      </c>
      <c r="E2237" s="1" t="n">
        <v>889621.617914151</v>
      </c>
      <c r="F2237" s="2" t="n">
        <v>32.1027860082013</v>
      </c>
      <c r="G2237" s="1" t="n">
        <v>28305205.2493168</v>
      </c>
      <c r="H2237" s="2" t="n">
        <v>31.817128405313</v>
      </c>
      <c r="I2237" s="3" t="n">
        <f aca="false">(H2237-F2237)/F2237</f>
        <v>-0.00889821845416618</v>
      </c>
    </row>
    <row r="2238" customFormat="false" ht="12.75" hidden="false" customHeight="false" outlineLevel="0" collapsed="false">
      <c r="A2238" s="0" t="s">
        <v>2548</v>
      </c>
      <c r="B2238" s="0" t="s">
        <v>2537</v>
      </c>
      <c r="C2238" s="0" t="n">
        <v>9</v>
      </c>
      <c r="D2238" s="1" t="n">
        <v>109069129.44</v>
      </c>
      <c r="E2238" s="1" t="n">
        <v>3693799.11449648</v>
      </c>
      <c r="F2238" s="2" t="n">
        <v>29.5276288880879</v>
      </c>
      <c r="G2238" s="1" t="n">
        <v>111004774.15485</v>
      </c>
      <c r="H2238" s="2" t="n">
        <v>30.0516543304174</v>
      </c>
      <c r="I2238" s="3" t="n">
        <f aca="false">(H2238-F2238)/F2238</f>
        <v>0.0177469530085069</v>
      </c>
    </row>
    <row r="2239" customFormat="false" ht="12.75" hidden="false" customHeight="false" outlineLevel="0" collapsed="false">
      <c r="A2239" s="0" t="s">
        <v>2549</v>
      </c>
      <c r="B2239" s="0" t="s">
        <v>2534</v>
      </c>
      <c r="C2239" s="0" t="n">
        <v>8</v>
      </c>
      <c r="D2239" s="1" t="n">
        <v>306585986.846041</v>
      </c>
      <c r="E2239" s="1" t="n">
        <v>9062173.47334304</v>
      </c>
      <c r="F2239" s="2" t="n">
        <v>33.8313968219526</v>
      </c>
      <c r="G2239" s="1" t="n">
        <v>300537592.362</v>
      </c>
      <c r="H2239" s="2" t="n">
        <v>33.1639637274711</v>
      </c>
      <c r="I2239" s="3" t="n">
        <f aca="false">(H2239-F2239)/F2239</f>
        <v>-0.0197282157161306</v>
      </c>
    </row>
    <row r="2240" customFormat="false" ht="12.75" hidden="false" customHeight="false" outlineLevel="0" collapsed="false">
      <c r="A2240" s="0" t="s">
        <v>2550</v>
      </c>
      <c r="B2240" s="0" t="s">
        <v>2534</v>
      </c>
      <c r="C2240" s="0" t="n">
        <v>8</v>
      </c>
      <c r="D2240" s="1" t="n">
        <v>165658405.645716</v>
      </c>
      <c r="E2240" s="1" t="n">
        <v>5218562.02850151</v>
      </c>
      <c r="F2240" s="2" t="n">
        <v>31.744071401463</v>
      </c>
      <c r="G2240" s="1" t="n">
        <v>165439957.852003</v>
      </c>
      <c r="H2240" s="2" t="n">
        <v>31.7022116338643</v>
      </c>
      <c r="I2240" s="3" t="n">
        <f aca="false">(H2240-F2240)/F2240</f>
        <v>-0.00131866410799279</v>
      </c>
    </row>
    <row r="2241" customFormat="false" ht="12.75" hidden="false" customHeight="false" outlineLevel="0" collapsed="false">
      <c r="A2241" s="0" t="s">
        <v>2551</v>
      </c>
      <c r="B2241" s="0" t="s">
        <v>2514</v>
      </c>
      <c r="C2241" s="0" t="n">
        <v>32</v>
      </c>
      <c r="D2241" s="1" t="n">
        <v>36120969.0493077</v>
      </c>
      <c r="E2241" s="1" t="n">
        <v>1289564.83012255</v>
      </c>
      <c r="F2241" s="2" t="n">
        <v>28.0102001896834</v>
      </c>
      <c r="G2241" s="1" t="n">
        <v>35980344.3395663</v>
      </c>
      <c r="H2241" s="2" t="n">
        <v>27.9011520003589</v>
      </c>
      <c r="I2241" s="3" t="n">
        <f aca="false">(H2241-F2241)/F2241</f>
        <v>-0.00389315994123686</v>
      </c>
    </row>
    <row r="2242" customFormat="false" ht="12.75" hidden="false" customHeight="false" outlineLevel="0" collapsed="false">
      <c r="A2242" s="0" t="s">
        <v>2552</v>
      </c>
      <c r="B2242" s="0" t="s">
        <v>2553</v>
      </c>
      <c r="C2242" s="0" t="n">
        <v>10</v>
      </c>
      <c r="D2242" s="1" t="n">
        <v>91673663.7845584</v>
      </c>
      <c r="E2242" s="1" t="n">
        <v>2635233.02821692</v>
      </c>
      <c r="F2242" s="2" t="n">
        <v>34.7876877691488</v>
      </c>
      <c r="G2242" s="1" t="n">
        <v>92693554.5228352</v>
      </c>
      <c r="H2242" s="2" t="n">
        <v>35.1747088512907</v>
      </c>
      <c r="I2242" s="3" t="n">
        <f aca="false">(H2242-F2242)/F2242</f>
        <v>0.0111252315678539</v>
      </c>
    </row>
    <row r="2243" customFormat="false" ht="12.75" hidden="false" customHeight="false" outlineLevel="0" collapsed="false">
      <c r="A2243" s="0" t="s">
        <v>2554</v>
      </c>
      <c r="B2243" s="0" t="s">
        <v>1227</v>
      </c>
      <c r="C2243" s="0" t="n">
        <v>20</v>
      </c>
      <c r="D2243" s="1" t="n">
        <v>81408916.7093919</v>
      </c>
      <c r="E2243" s="1" t="n">
        <v>2376856.8035334</v>
      </c>
      <c r="F2243" s="2" t="n">
        <v>34.2506610361931</v>
      </c>
      <c r="G2243" s="1" t="n">
        <v>80349783.2773133</v>
      </c>
      <c r="H2243" s="2" t="n">
        <v>33.8050584948435</v>
      </c>
      <c r="I2243" s="3" t="n">
        <f aca="false">(H2243-F2243)/F2243</f>
        <v>-0.0130100420800264</v>
      </c>
    </row>
    <row r="2244" customFormat="false" ht="12.75" hidden="false" customHeight="false" outlineLevel="0" collapsed="false">
      <c r="A2244" s="0" t="s">
        <v>2555</v>
      </c>
      <c r="B2244" s="0" t="s">
        <v>2514</v>
      </c>
      <c r="C2244" s="0" t="n">
        <v>32</v>
      </c>
      <c r="D2244" s="1" t="n">
        <v>20326226.5179239</v>
      </c>
      <c r="E2244" s="1" t="n">
        <v>617950.37375492</v>
      </c>
      <c r="F2244" s="2" t="n">
        <v>32.8929755223116</v>
      </c>
      <c r="G2244" s="1" t="n">
        <v>19761416.5687093</v>
      </c>
      <c r="H2244" s="2" t="n">
        <v>31.978970169774</v>
      </c>
      <c r="I2244" s="3" t="n">
        <f aca="false">(H2244-F2244)/F2244</f>
        <v>-0.0277872505610703</v>
      </c>
    </row>
    <row r="2245" customFormat="false" ht="12.75" hidden="false" customHeight="false" outlineLevel="0" collapsed="false">
      <c r="A2245" s="0" t="s">
        <v>2556</v>
      </c>
      <c r="B2245" s="0" t="s">
        <v>2542</v>
      </c>
      <c r="C2245" s="0" t="n">
        <v>24</v>
      </c>
      <c r="D2245" s="1" t="n">
        <v>270377069.857731</v>
      </c>
      <c r="E2245" s="1" t="n">
        <v>7119742.31103541</v>
      </c>
      <c r="F2245" s="2" t="n">
        <v>37.9756819904358</v>
      </c>
      <c r="G2245" s="1" t="n">
        <v>270981386.098038</v>
      </c>
      <c r="H2245" s="2" t="n">
        <v>38.0605609388452</v>
      </c>
      <c r="I2245" s="3" t="n">
        <f aca="false">(H2245-F2245)/F2245</f>
        <v>0.00223508687561656</v>
      </c>
    </row>
    <row r="2246" customFormat="false" ht="12.75" hidden="false" customHeight="false" outlineLevel="0" collapsed="false">
      <c r="A2246" s="0" t="s">
        <v>2557</v>
      </c>
      <c r="B2246" s="0" t="s">
        <v>2553</v>
      </c>
      <c r="C2246" s="0" t="n">
        <v>10</v>
      </c>
      <c r="D2246" s="1" t="n">
        <v>127295293.697955</v>
      </c>
      <c r="E2246" s="1" t="n">
        <v>4072812.47438452</v>
      </c>
      <c r="F2246" s="2" t="n">
        <v>31.2548870095454</v>
      </c>
      <c r="G2246" s="1" t="n">
        <v>128440953.510904</v>
      </c>
      <c r="H2246" s="2" t="n">
        <v>31.5361815253509</v>
      </c>
      <c r="I2246" s="3" t="n">
        <f aca="false">(H2246-F2246)/F2246</f>
        <v>0.00900001704436175</v>
      </c>
    </row>
    <row r="2247" customFormat="false" ht="12.75" hidden="false" customHeight="false" outlineLevel="0" collapsed="false">
      <c r="A2247" s="0" t="s">
        <v>2558</v>
      </c>
      <c r="B2247" s="0" t="s">
        <v>2514</v>
      </c>
      <c r="C2247" s="0" t="n">
        <v>32</v>
      </c>
      <c r="D2247" s="1" t="n">
        <v>47834323.3139211</v>
      </c>
      <c r="E2247" s="1" t="n">
        <v>1313066.96348103</v>
      </c>
      <c r="F2247" s="2" t="n">
        <v>36.4294622013099</v>
      </c>
      <c r="G2247" s="1" t="n">
        <v>46837175.6558296</v>
      </c>
      <c r="H2247" s="2" t="n">
        <v>35.6700586934735</v>
      </c>
      <c r="I2247" s="3" t="n">
        <f aca="false">(H2247-F2247)/F2247</f>
        <v>-0.0208458610681627</v>
      </c>
    </row>
    <row r="2248" customFormat="false" ht="12.75" hidden="false" customHeight="false" outlineLevel="0" collapsed="false">
      <c r="A2248" s="0" t="s">
        <v>2559</v>
      </c>
      <c r="B2248" s="0" t="s">
        <v>2520</v>
      </c>
      <c r="C2248" s="0" t="n">
        <v>3</v>
      </c>
      <c r="D2248" s="1" t="n">
        <v>138614201.100454</v>
      </c>
      <c r="E2248" s="1" t="n">
        <v>3830956.38069332</v>
      </c>
      <c r="F2248" s="2" t="n">
        <v>36.182662323962</v>
      </c>
      <c r="G2248" s="1" t="n">
        <v>136731745.527522</v>
      </c>
      <c r="H2248" s="2" t="n">
        <v>35.6912822648157</v>
      </c>
      <c r="I2248" s="3" t="n">
        <f aca="false">(H2248-F2248)/F2248</f>
        <v>-0.0135805390644479</v>
      </c>
    </row>
    <row r="2249" customFormat="false" ht="12.75" hidden="false" customHeight="false" outlineLevel="0" collapsed="false">
      <c r="A2249" s="0" t="s">
        <v>2560</v>
      </c>
      <c r="B2249" s="0" t="s">
        <v>2537</v>
      </c>
      <c r="C2249" s="0" t="n">
        <v>9</v>
      </c>
      <c r="D2249" s="1" t="n">
        <v>275162386.026362</v>
      </c>
      <c r="E2249" s="1" t="n">
        <v>8159777.01144561</v>
      </c>
      <c r="F2249" s="2" t="n">
        <v>33.7218021571417</v>
      </c>
      <c r="G2249" s="1" t="n">
        <v>272339236.262482</v>
      </c>
      <c r="H2249" s="2" t="n">
        <v>33.3758184666659</v>
      </c>
      <c r="I2249" s="3" t="n">
        <f aca="false">(H2249-F2249)/F2249</f>
        <v>-0.0102599407013755</v>
      </c>
    </row>
    <row r="2250" customFormat="false" ht="12.75" hidden="false" customHeight="false" outlineLevel="0" collapsed="false">
      <c r="A2250" s="0" t="s">
        <v>2561</v>
      </c>
      <c r="B2250" s="0" t="s">
        <v>2562</v>
      </c>
      <c r="C2250" s="0" t="n">
        <v>4</v>
      </c>
      <c r="D2250" s="1" t="n">
        <v>124572515.456109</v>
      </c>
      <c r="E2250" s="1" t="n">
        <v>3797164.95187603</v>
      </c>
      <c r="F2250" s="2" t="n">
        <v>32.8067168624218</v>
      </c>
      <c r="G2250" s="1" t="n">
        <v>125088218.214561</v>
      </c>
      <c r="H2250" s="2" t="n">
        <v>32.9425294396969</v>
      </c>
      <c r="I2250" s="3" t="n">
        <f aca="false">(H2250-F2250)/F2250</f>
        <v>0.00413977960198117</v>
      </c>
    </row>
    <row r="2251" customFormat="false" ht="12.75" hidden="false" customHeight="false" outlineLevel="0" collapsed="false">
      <c r="A2251" s="0" t="s">
        <v>2563</v>
      </c>
      <c r="B2251" s="0" t="s">
        <v>2514</v>
      </c>
      <c r="C2251" s="0" t="n">
        <v>32</v>
      </c>
      <c r="D2251" s="1" t="n">
        <v>18223894.4917847</v>
      </c>
      <c r="E2251" s="1" t="n">
        <v>533700.116157421</v>
      </c>
      <c r="F2251" s="2" t="n">
        <v>34.1463191407839</v>
      </c>
      <c r="G2251" s="1" t="n">
        <v>18452001.0828918</v>
      </c>
      <c r="H2251" s="2" t="n">
        <v>34.5737250644502</v>
      </c>
      <c r="I2251" s="3" t="n">
        <f aca="false">(H2251-F2251)/F2251</f>
        <v>0.0125168959472369</v>
      </c>
    </row>
    <row r="2252" customFormat="false" ht="12.75" hidden="false" customHeight="false" outlineLevel="0" collapsed="false">
      <c r="A2252" s="0" t="s">
        <v>2564</v>
      </c>
      <c r="B2252" s="0" t="s">
        <v>2517</v>
      </c>
      <c r="C2252" s="0" t="n">
        <v>17</v>
      </c>
      <c r="D2252" s="1" t="n">
        <v>89588849.7920897</v>
      </c>
      <c r="E2252" s="1" t="n">
        <v>2994469.52532904</v>
      </c>
      <c r="F2252" s="2" t="n">
        <v>29.9181037022728</v>
      </c>
      <c r="G2252" s="1" t="n">
        <v>89129795.3935041</v>
      </c>
      <c r="H2252" s="2" t="n">
        <v>29.7648029607883</v>
      </c>
      <c r="I2252" s="3" t="n">
        <f aca="false">(H2252-F2252)/F2252</f>
        <v>-0.00512401263830175</v>
      </c>
    </row>
    <row r="2253" customFormat="false" ht="12.75" hidden="false" customHeight="false" outlineLevel="0" collapsed="false">
      <c r="A2253" s="0" t="s">
        <v>2565</v>
      </c>
      <c r="B2253" s="0" t="s">
        <v>2537</v>
      </c>
      <c r="C2253" s="0" t="n">
        <v>9</v>
      </c>
      <c r="D2253" s="1" t="n">
        <v>75501413.8632171</v>
      </c>
      <c r="E2253" s="1" t="n">
        <v>2187176.24612811</v>
      </c>
      <c r="F2253" s="2" t="n">
        <v>34.5200410789368</v>
      </c>
      <c r="G2253" s="1" t="n">
        <v>75212347.5833894</v>
      </c>
      <c r="H2253" s="2" t="n">
        <v>34.3878769333452</v>
      </c>
      <c r="I2253" s="3" t="n">
        <f aca="false">(H2253-F2253)/F2253</f>
        <v>-0.00382862075075061</v>
      </c>
    </row>
    <row r="2254" customFormat="false" ht="12.75" hidden="false" customHeight="false" outlineLevel="0" collapsed="false">
      <c r="A2254" s="0" t="s">
        <v>2566</v>
      </c>
      <c r="B2254" s="0" t="s">
        <v>2542</v>
      </c>
      <c r="C2254" s="0" t="n">
        <v>24</v>
      </c>
      <c r="D2254" s="1" t="n">
        <v>30898331.9788735</v>
      </c>
      <c r="E2254" s="1" t="n">
        <v>826634.65987716</v>
      </c>
      <c r="F2254" s="2" t="n">
        <v>37.3784617057613</v>
      </c>
      <c r="G2254" s="1" t="n">
        <v>30324014.5714943</v>
      </c>
      <c r="H2254" s="2" t="n">
        <v>36.68369600665</v>
      </c>
      <c r="I2254" s="3" t="n">
        <f aca="false">(H2254-F2254)/F2254</f>
        <v>-0.0185873272308639</v>
      </c>
    </row>
    <row r="2255" customFormat="false" ht="12.75" hidden="false" customHeight="false" outlineLevel="0" collapsed="false">
      <c r="A2255" s="0" t="s">
        <v>2567</v>
      </c>
      <c r="B2255" s="0" t="s">
        <v>1227</v>
      </c>
      <c r="C2255" s="0" t="n">
        <v>20</v>
      </c>
      <c r="D2255" s="1" t="n">
        <v>101603821.840116</v>
      </c>
      <c r="E2255" s="1" t="n">
        <v>2882545.69908317</v>
      </c>
      <c r="F2255" s="2" t="n">
        <v>35.2479483230507</v>
      </c>
      <c r="G2255" s="1" t="n">
        <v>101415047.704811</v>
      </c>
      <c r="H2255" s="2" t="n">
        <v>35.1824596352686</v>
      </c>
      <c r="I2255" s="3" t="n">
        <f aca="false">(H2255-F2255)/F2255</f>
        <v>-0.00185794325337355</v>
      </c>
    </row>
    <row r="2256" customFormat="false" ht="12.75" hidden="false" customHeight="false" outlineLevel="0" collapsed="false">
      <c r="A2256" s="0" t="s">
        <v>2568</v>
      </c>
      <c r="B2256" s="0" t="s">
        <v>2542</v>
      </c>
      <c r="C2256" s="0" t="n">
        <v>24</v>
      </c>
      <c r="D2256" s="1" t="n">
        <v>149898526.189927</v>
      </c>
      <c r="E2256" s="1" t="n">
        <v>4239809.22310462</v>
      </c>
      <c r="F2256" s="2" t="n">
        <v>35.3550167712884</v>
      </c>
      <c r="G2256" s="1" t="n">
        <v>146032639.02904</v>
      </c>
      <c r="H2256" s="2" t="n">
        <v>34.4432099051162</v>
      </c>
      <c r="I2256" s="3" t="n">
        <f aca="false">(H2256-F2256)/F2256</f>
        <v>-0.0257900278218132</v>
      </c>
    </row>
    <row r="2257" customFormat="false" ht="12.75" hidden="false" customHeight="false" outlineLevel="0" collapsed="false">
      <c r="A2257" s="0" t="s">
        <v>2569</v>
      </c>
      <c r="B2257" s="0" t="s">
        <v>2529</v>
      </c>
      <c r="C2257" s="0" t="n">
        <v>6</v>
      </c>
      <c r="D2257" s="1" t="n">
        <v>54647661.9078152</v>
      </c>
      <c r="E2257" s="1" t="n">
        <v>2015906.77852821</v>
      </c>
      <c r="F2257" s="2" t="n">
        <v>27.1082286591213</v>
      </c>
      <c r="G2257" s="1" t="n">
        <v>54104222.4520723</v>
      </c>
      <c r="H2257" s="2" t="n">
        <v>26.8386529716285</v>
      </c>
      <c r="I2257" s="3" t="n">
        <f aca="false">(H2257-F2257)/F2257</f>
        <v>-0.00994442281281346</v>
      </c>
    </row>
    <row r="2258" customFormat="false" ht="12.75" hidden="false" customHeight="false" outlineLevel="0" collapsed="false">
      <c r="A2258" s="0" t="s">
        <v>2570</v>
      </c>
      <c r="B2258" s="0" t="s">
        <v>2534</v>
      </c>
      <c r="C2258" s="0" t="n">
        <v>8</v>
      </c>
      <c r="D2258" s="1" t="n">
        <v>163613461.693053</v>
      </c>
      <c r="E2258" s="1" t="n">
        <v>4468236.358257</v>
      </c>
      <c r="F2258" s="2" t="n">
        <v>36.6170114055641</v>
      </c>
      <c r="G2258" s="1" t="n">
        <v>166605651.693498</v>
      </c>
      <c r="H2258" s="2" t="n">
        <v>37.2866693557118</v>
      </c>
      <c r="I2258" s="3" t="n">
        <f aca="false">(H2258-F2258)/F2258</f>
        <v>0.0182881651025696</v>
      </c>
    </row>
    <row r="2259" customFormat="false" ht="12.75" hidden="false" customHeight="false" outlineLevel="0" collapsed="false">
      <c r="A2259" s="0" t="s">
        <v>2571</v>
      </c>
      <c r="B2259" s="0" t="s">
        <v>2572</v>
      </c>
      <c r="C2259" s="0" t="n">
        <v>5</v>
      </c>
      <c r="D2259" s="1" t="n">
        <v>26855507.2898337</v>
      </c>
      <c r="E2259" s="1" t="n">
        <v>1104707.1464201</v>
      </c>
      <c r="F2259" s="2" t="n">
        <v>24.3100693037618</v>
      </c>
      <c r="G2259" s="1" t="n">
        <v>27375207.1887751</v>
      </c>
      <c r="H2259" s="2" t="n">
        <v>24.7805106335075</v>
      </c>
      <c r="I2259" s="3" t="n">
        <f aca="false">(H2259-F2259)/F2259</f>
        <v>0.0193517066474531</v>
      </c>
    </row>
    <row r="2260" customFormat="false" ht="12.75" hidden="false" customHeight="false" outlineLevel="0" collapsed="false">
      <c r="A2260" s="0" t="s">
        <v>2573</v>
      </c>
      <c r="B2260" s="0" t="s">
        <v>2537</v>
      </c>
      <c r="C2260" s="0" t="n">
        <v>9</v>
      </c>
      <c r="D2260" s="1" t="n">
        <v>63544175.4471724</v>
      </c>
      <c r="E2260" s="1" t="n">
        <v>1829709.23543181</v>
      </c>
      <c r="F2260" s="2" t="n">
        <v>34.7291111705932</v>
      </c>
      <c r="G2260" s="1" t="n">
        <v>63951987.2175473</v>
      </c>
      <c r="H2260" s="2" t="n">
        <v>34.951994545983</v>
      </c>
      <c r="I2260" s="3" t="n">
        <f aca="false">(H2260-F2260)/F2260</f>
        <v>0.00641776791507603</v>
      </c>
    </row>
    <row r="2261" customFormat="false" ht="12.75" hidden="false" customHeight="false" outlineLevel="0" collapsed="false">
      <c r="A2261" s="0" t="s">
        <v>2574</v>
      </c>
      <c r="B2261" s="0" t="s">
        <v>2542</v>
      </c>
      <c r="C2261" s="0" t="n">
        <v>24</v>
      </c>
      <c r="D2261" s="1" t="n">
        <v>54918198.1498668</v>
      </c>
      <c r="E2261" s="1" t="n">
        <v>1504456.09273703</v>
      </c>
      <c r="F2261" s="2" t="n">
        <v>36.5036895493274</v>
      </c>
      <c r="G2261" s="1" t="n">
        <v>54485192.7780111</v>
      </c>
      <c r="H2261" s="2" t="n">
        <v>36.2158743223187</v>
      </c>
      <c r="I2261" s="3" t="n">
        <f aca="false">(H2261-F2261)/F2261</f>
        <v>-0.00788455168674734</v>
      </c>
    </row>
    <row r="2262" customFormat="false" ht="12.75" hidden="false" customHeight="false" outlineLevel="0" collapsed="false">
      <c r="A2262" s="0" t="s">
        <v>2575</v>
      </c>
      <c r="B2262" s="0" t="s">
        <v>2562</v>
      </c>
      <c r="C2262" s="0" t="n">
        <v>4</v>
      </c>
      <c r="D2262" s="1" t="n">
        <v>194312617.501028</v>
      </c>
      <c r="E2262" s="1" t="n">
        <v>5443344.02710064</v>
      </c>
      <c r="F2262" s="2" t="n">
        <v>35.6972876477417</v>
      </c>
      <c r="G2262" s="1" t="n">
        <v>187567641.390331</v>
      </c>
      <c r="H2262" s="2" t="n">
        <v>34.4581640360214</v>
      </c>
      <c r="I2262" s="3" t="n">
        <f aca="false">(H2262-F2262)/F2262</f>
        <v>-0.0347119821524791</v>
      </c>
    </row>
    <row r="2263" customFormat="false" ht="12.75" hidden="false" customHeight="false" outlineLevel="0" collapsed="false">
      <c r="A2263" s="0" t="s">
        <v>2576</v>
      </c>
      <c r="B2263" s="0" t="s">
        <v>2517</v>
      </c>
      <c r="C2263" s="0" t="n">
        <v>17</v>
      </c>
      <c r="D2263" s="1" t="n">
        <v>496110403.081594</v>
      </c>
      <c r="E2263" s="1" t="n">
        <v>13301649.3021364</v>
      </c>
      <c r="F2263" s="2" t="n">
        <v>37.2969089631549</v>
      </c>
      <c r="G2263" s="1" t="n">
        <v>492697631.785043</v>
      </c>
      <c r="H2263" s="2" t="n">
        <v>37.0403414338935</v>
      </c>
      <c r="I2263" s="3" t="n">
        <f aca="false">(H2263-F2263)/F2263</f>
        <v>-0.00687905610394834</v>
      </c>
    </row>
    <row r="2264" customFormat="false" ht="12.75" hidden="false" customHeight="false" outlineLevel="0" collapsed="false">
      <c r="A2264" s="0" t="s">
        <v>2577</v>
      </c>
      <c r="B2264" s="0" t="s">
        <v>2578</v>
      </c>
      <c r="C2264" s="0" t="n">
        <v>2</v>
      </c>
      <c r="D2264" s="1" t="n">
        <v>90646194.0457477</v>
      </c>
      <c r="E2264" s="1" t="n">
        <v>2792094.59727168</v>
      </c>
      <c r="F2264" s="2" t="n">
        <v>32.4653019042849</v>
      </c>
      <c r="G2264" s="1" t="n">
        <v>90452290.791431</v>
      </c>
      <c r="H2264" s="2" t="n">
        <v>32.3958546676095</v>
      </c>
      <c r="I2264" s="3" t="n">
        <f aca="false">(H2264-F2264)/F2264</f>
        <v>-0.00213912185015574</v>
      </c>
    </row>
    <row r="2265" customFormat="false" ht="12.75" hidden="false" customHeight="false" outlineLevel="0" collapsed="false">
      <c r="A2265" s="0" t="s">
        <v>2579</v>
      </c>
      <c r="B2265" s="0" t="s">
        <v>2542</v>
      </c>
      <c r="C2265" s="0" t="n">
        <v>24</v>
      </c>
      <c r="D2265" s="1" t="n">
        <v>35851813.5431878</v>
      </c>
      <c r="E2265" s="1" t="n">
        <v>1000485.07596229</v>
      </c>
      <c r="F2265" s="2" t="n">
        <v>35.8344311220281</v>
      </c>
      <c r="G2265" s="1" t="n">
        <v>35948873.2781986</v>
      </c>
      <c r="H2265" s="2" t="n">
        <v>35.9314437985215</v>
      </c>
      <c r="I2265" s="3" t="n">
        <f aca="false">(H2265-F2265)/F2265</f>
        <v>0.00270724756765467</v>
      </c>
    </row>
    <row r="2266" customFormat="false" ht="12.75" hidden="false" customHeight="false" outlineLevel="0" collapsed="false">
      <c r="A2266" s="0" t="s">
        <v>2580</v>
      </c>
      <c r="B2266" s="0" t="s">
        <v>2514</v>
      </c>
      <c r="C2266" s="0" t="n">
        <v>32</v>
      </c>
      <c r="D2266" s="1" t="n">
        <v>21142930.7941873</v>
      </c>
      <c r="E2266" s="1" t="n">
        <v>685029.714900854</v>
      </c>
      <c r="F2266" s="2" t="n">
        <v>30.8642535269398</v>
      </c>
      <c r="G2266" s="1" t="n">
        <v>20685688.8930086</v>
      </c>
      <c r="H2266" s="2" t="n">
        <v>30.1967760566451</v>
      </c>
      <c r="I2266" s="3" t="n">
        <f aca="false">(H2266-F2266)/F2266</f>
        <v>-0.0216262308016636</v>
      </c>
    </row>
    <row r="2267" customFormat="false" ht="12.75" hidden="false" customHeight="false" outlineLevel="0" collapsed="false">
      <c r="A2267" s="0" t="s">
        <v>2581</v>
      </c>
      <c r="B2267" s="0" t="s">
        <v>2537</v>
      </c>
      <c r="C2267" s="0" t="n">
        <v>9</v>
      </c>
      <c r="D2267" s="1" t="n">
        <v>84308951.2160686</v>
      </c>
      <c r="E2267" s="1" t="n">
        <v>2590951.62332225</v>
      </c>
      <c r="F2267" s="2" t="n">
        <v>32.53976278722</v>
      </c>
      <c r="G2267" s="1" t="n">
        <v>84318097.9813503</v>
      </c>
      <c r="H2267" s="2" t="n">
        <v>32.5432930597266</v>
      </c>
      <c r="I2267" s="3" t="n">
        <f aca="false">(H2267-F2267)/F2267</f>
        <v>0.000108491033867901</v>
      </c>
    </row>
    <row r="2268" customFormat="false" ht="12.75" hidden="false" customHeight="false" outlineLevel="0" collapsed="false">
      <c r="A2268" s="0" t="s">
        <v>2582</v>
      </c>
      <c r="B2268" s="0" t="s">
        <v>2542</v>
      </c>
      <c r="C2268" s="0" t="n">
        <v>24</v>
      </c>
      <c r="D2268" s="1" t="n">
        <v>55204422.6575249</v>
      </c>
      <c r="E2268" s="1" t="n">
        <v>1599880.91011512</v>
      </c>
      <c r="F2268" s="2" t="n">
        <v>34.5053324334952</v>
      </c>
      <c r="G2268" s="1" t="n">
        <v>54988795.013285</v>
      </c>
      <c r="H2268" s="2" t="n">
        <v>34.3705551242113</v>
      </c>
      <c r="I2268" s="3" t="n">
        <f aca="false">(H2268-F2268)/F2268</f>
        <v>-0.0039059849530092</v>
      </c>
    </row>
    <row r="2269" customFormat="false" ht="12.75" hidden="false" customHeight="false" outlineLevel="0" collapsed="false">
      <c r="A2269" s="0" t="s">
        <v>2583</v>
      </c>
      <c r="B2269" s="0" t="s">
        <v>2517</v>
      </c>
      <c r="C2269" s="0" t="n">
        <v>17</v>
      </c>
      <c r="D2269" s="1" t="n">
        <v>27495269.631888</v>
      </c>
      <c r="E2269" s="1" t="n">
        <v>898561.51706758</v>
      </c>
      <c r="F2269" s="2" t="n">
        <v>30.5992067428146</v>
      </c>
      <c r="G2269" s="1" t="n">
        <v>26871079.7651735</v>
      </c>
      <c r="H2269" s="2" t="n">
        <v>29.9045521700798</v>
      </c>
      <c r="I2269" s="3" t="n">
        <f aca="false">(H2269-F2269)/F2269</f>
        <v>-0.0227017183345085</v>
      </c>
    </row>
    <row r="2270" customFormat="false" ht="12.75" hidden="false" customHeight="false" outlineLevel="0" collapsed="false">
      <c r="A2270" s="0" t="s">
        <v>2584</v>
      </c>
      <c r="B2270" s="0" t="s">
        <v>2514</v>
      </c>
      <c r="C2270" s="0" t="n">
        <v>32</v>
      </c>
      <c r="D2270" s="1" t="n">
        <v>73454525.0323591</v>
      </c>
      <c r="E2270" s="1" t="n">
        <v>2245213.01676397</v>
      </c>
      <c r="F2270" s="2" t="n">
        <v>32.7160605625873</v>
      </c>
      <c r="G2270" s="1" t="n">
        <v>72653576.2296358</v>
      </c>
      <c r="H2270" s="2" t="n">
        <v>32.3593243434655</v>
      </c>
      <c r="I2270" s="3" t="n">
        <f aca="false">(H2270-F2270)/F2270</f>
        <v>-0.0109040090092548</v>
      </c>
    </row>
    <row r="2271" customFormat="false" ht="12.75" hidden="false" customHeight="false" outlineLevel="0" collapsed="false">
      <c r="A2271" s="0" t="s">
        <v>2585</v>
      </c>
      <c r="B2271" s="0" t="s">
        <v>2514</v>
      </c>
      <c r="C2271" s="0" t="n">
        <v>32</v>
      </c>
      <c r="D2271" s="1" t="n">
        <v>31929435.6294091</v>
      </c>
      <c r="E2271" s="1" t="n">
        <v>981412.191148299</v>
      </c>
      <c r="F2271" s="2" t="n">
        <v>32.5341746489313</v>
      </c>
      <c r="G2271" s="1" t="n">
        <v>31883662.5889024</v>
      </c>
      <c r="H2271" s="2" t="n">
        <v>32.487534673476</v>
      </c>
      <c r="I2271" s="3" t="n">
        <f aca="false">(H2271-F2271)/F2271</f>
        <v>-0.00143356873068534</v>
      </c>
    </row>
    <row r="2272" customFormat="false" ht="12.75" hidden="false" customHeight="false" outlineLevel="0" collapsed="false">
      <c r="A2272" s="0" t="s">
        <v>2586</v>
      </c>
      <c r="B2272" s="0" t="s">
        <v>2542</v>
      </c>
      <c r="C2272" s="0" t="n">
        <v>24</v>
      </c>
      <c r="D2272" s="1" t="n">
        <v>131779516.136999</v>
      </c>
      <c r="E2272" s="1" t="n">
        <v>4213618.25265879</v>
      </c>
      <c r="F2272" s="2" t="n">
        <v>31.2746689982763</v>
      </c>
      <c r="G2272" s="1" t="n">
        <v>132978701.347543</v>
      </c>
      <c r="H2272" s="2" t="n">
        <v>31.5592664958752</v>
      </c>
      <c r="I2272" s="3" t="n">
        <f aca="false">(H2272-F2272)/F2272</f>
        <v>0.0090999363611017</v>
      </c>
    </row>
    <row r="2273" customFormat="false" ht="12.75" hidden="false" customHeight="false" outlineLevel="0" collapsed="false">
      <c r="A2273" s="0" t="s">
        <v>2587</v>
      </c>
      <c r="B2273" s="0" t="s">
        <v>2542</v>
      </c>
      <c r="C2273" s="0" t="n">
        <v>24</v>
      </c>
      <c r="D2273" s="1" t="n">
        <v>53324982.0305922</v>
      </c>
      <c r="E2273" s="1" t="n">
        <v>1429441.43046967</v>
      </c>
      <c r="F2273" s="2" t="n">
        <v>37.3047687676655</v>
      </c>
      <c r="G2273" s="1" t="n">
        <v>52458513.176841</v>
      </c>
      <c r="H2273" s="2" t="n">
        <v>36.6986097217041</v>
      </c>
      <c r="I2273" s="3" t="n">
        <f aca="false">(H2273-F2273)/F2273</f>
        <v>-0.0162488353630229</v>
      </c>
    </row>
    <row r="2274" customFormat="false" ht="12.75" hidden="false" customHeight="false" outlineLevel="0" collapsed="false">
      <c r="A2274" s="0" t="s">
        <v>2588</v>
      </c>
      <c r="B2274" s="0" t="s">
        <v>2514</v>
      </c>
      <c r="C2274" s="0" t="n">
        <v>32</v>
      </c>
      <c r="D2274" s="1" t="n">
        <v>20054381.6821168</v>
      </c>
      <c r="E2274" s="1" t="n">
        <v>667151.810882784</v>
      </c>
      <c r="F2274" s="2" t="n">
        <v>30.0596975905388</v>
      </c>
      <c r="G2274" s="1" t="n">
        <v>19812036.7297315</v>
      </c>
      <c r="H2274" s="2" t="n">
        <v>29.6964445071594</v>
      </c>
      <c r="I2274" s="3" t="n">
        <f aca="false">(H2274-F2274)/F2274</f>
        <v>-0.0120843891488022</v>
      </c>
    </row>
    <row r="2275" customFormat="false" ht="12.75" hidden="false" customHeight="false" outlineLevel="0" collapsed="false">
      <c r="A2275" s="0" t="s">
        <v>2589</v>
      </c>
      <c r="B2275" s="0" t="s">
        <v>2514</v>
      </c>
      <c r="C2275" s="0" t="n">
        <v>32</v>
      </c>
      <c r="D2275" s="1" t="n">
        <v>23882738.1693629</v>
      </c>
      <c r="E2275" s="1" t="n">
        <v>796116.55191068</v>
      </c>
      <c r="F2275" s="2" t="n">
        <v>29.9990473907926</v>
      </c>
      <c r="G2275" s="1" t="n">
        <v>23382175.0343064</v>
      </c>
      <c r="H2275" s="2" t="n">
        <v>29.3702912948979</v>
      </c>
      <c r="I2275" s="3" t="n">
        <f aca="false">(H2275-F2275)/F2275</f>
        <v>-0.0209592020607852</v>
      </c>
    </row>
    <row r="2276" customFormat="false" ht="12.75" hidden="false" customHeight="false" outlineLevel="0" collapsed="false">
      <c r="A2276" s="0" t="s">
        <v>2590</v>
      </c>
      <c r="B2276" s="0" t="s">
        <v>2537</v>
      </c>
      <c r="C2276" s="0" t="n">
        <v>9</v>
      </c>
      <c r="D2276" s="1" t="n">
        <v>185216941.738033</v>
      </c>
      <c r="E2276" s="1" t="n">
        <v>5008605.91747704</v>
      </c>
      <c r="F2276" s="2" t="n">
        <v>36.9797394304344</v>
      </c>
      <c r="G2276" s="1" t="n">
        <v>185834347.757635</v>
      </c>
      <c r="H2276" s="2" t="n">
        <v>37.1030084657258</v>
      </c>
      <c r="I2276" s="3" t="n">
        <f aca="false">(H2276-F2276)/F2276</f>
        <v>0.0033334208728873</v>
      </c>
    </row>
    <row r="2277" customFormat="false" ht="12.75" hidden="false" customHeight="false" outlineLevel="0" collapsed="false">
      <c r="A2277" s="0" t="s">
        <v>2591</v>
      </c>
      <c r="B2277" s="0" t="s">
        <v>1227</v>
      </c>
      <c r="C2277" s="0" t="n">
        <v>20</v>
      </c>
      <c r="D2277" s="1" t="n">
        <v>41923084.381905</v>
      </c>
      <c r="E2277" s="1" t="n">
        <v>1263065.9034886</v>
      </c>
      <c r="F2277" s="2" t="n">
        <v>33.1915256884958</v>
      </c>
      <c r="G2277" s="1" t="n">
        <v>42225992.8583614</v>
      </c>
      <c r="H2277" s="2" t="n">
        <v>33.4313456975861</v>
      </c>
      <c r="I2277" s="3" t="n">
        <f aca="false">(H2277-F2277)/F2277</f>
        <v>0.00722533851986939</v>
      </c>
    </row>
    <row r="2278" customFormat="false" ht="12.75" hidden="false" customHeight="false" outlineLevel="0" collapsed="false">
      <c r="A2278" s="0" t="s">
        <v>2592</v>
      </c>
      <c r="B2278" s="0" t="s">
        <v>2542</v>
      </c>
      <c r="C2278" s="0" t="n">
        <v>24</v>
      </c>
      <c r="D2278" s="1" t="n">
        <v>32958225.53895</v>
      </c>
      <c r="E2278" s="1" t="n">
        <v>919253</v>
      </c>
      <c r="F2278" s="2" t="n">
        <v>35.8532694904994</v>
      </c>
      <c r="G2278" s="1" t="n">
        <v>32371194.213627</v>
      </c>
      <c r="H2278" s="2" t="n">
        <v>35.2146734507552</v>
      </c>
      <c r="I2278" s="3" t="n">
        <f aca="false">(H2278-F2278)/F2278</f>
        <v>-0.0178113753311509</v>
      </c>
    </row>
    <row r="2279" customFormat="false" ht="12.75" hidden="false" customHeight="false" outlineLevel="0" collapsed="false">
      <c r="A2279" s="0" t="s">
        <v>2593</v>
      </c>
      <c r="B2279" s="0" t="s">
        <v>2594</v>
      </c>
      <c r="C2279" s="0" t="n">
        <v>1</v>
      </c>
      <c r="D2279" s="1" t="n">
        <v>101297472.008383</v>
      </c>
      <c r="E2279" s="1" t="n">
        <v>3135835.61157279</v>
      </c>
      <c r="F2279" s="2" t="n">
        <v>32.3031831243147</v>
      </c>
      <c r="G2279" s="1" t="n">
        <v>99263339.8071466</v>
      </c>
      <c r="H2279" s="2" t="n">
        <v>31.6545100262321</v>
      </c>
      <c r="I2279" s="3" t="n">
        <f aca="false">(H2279-F2279)/F2279</f>
        <v>-0.0200807795190404</v>
      </c>
    </row>
    <row r="2280" customFormat="false" ht="12.75" hidden="false" customHeight="false" outlineLevel="0" collapsed="false">
      <c r="A2280" s="0" t="s">
        <v>2595</v>
      </c>
      <c r="B2280" s="0" t="s">
        <v>2514</v>
      </c>
      <c r="C2280" s="0" t="n">
        <v>32</v>
      </c>
      <c r="D2280" s="1" t="n">
        <v>33043474.3332752</v>
      </c>
      <c r="E2280" s="1" t="n">
        <v>948633.530719769</v>
      </c>
      <c r="F2280" s="2" t="n">
        <v>34.8327075348092</v>
      </c>
      <c r="G2280" s="1" t="n">
        <v>32418061.3154363</v>
      </c>
      <c r="H2280" s="2" t="n">
        <v>34.1734297446131</v>
      </c>
      <c r="I2280" s="3" t="n">
        <f aca="false">(H2280-F2280)/F2280</f>
        <v>-0.0189269751579699</v>
      </c>
    </row>
    <row r="2281" customFormat="false" ht="12.75" hidden="false" customHeight="false" outlineLevel="0" collapsed="false">
      <c r="A2281" s="0" t="s">
        <v>2596</v>
      </c>
      <c r="B2281" s="0" t="s">
        <v>2542</v>
      </c>
      <c r="C2281" s="0" t="n">
        <v>24</v>
      </c>
      <c r="D2281" s="1" t="n">
        <v>62558597.0792964</v>
      </c>
      <c r="E2281" s="1" t="n">
        <v>1863326.23229524</v>
      </c>
      <c r="F2281" s="2" t="n">
        <v>33.5736147514206</v>
      </c>
      <c r="G2281" s="1" t="n">
        <v>61779678.2021044</v>
      </c>
      <c r="H2281" s="2" t="n">
        <v>33.1555887162091</v>
      </c>
      <c r="I2281" s="3" t="n">
        <f aca="false">(H2281-F2281)/F2281</f>
        <v>-0.0124510285325712</v>
      </c>
    </row>
    <row r="2282" customFormat="false" ht="12.75" hidden="false" customHeight="false" outlineLevel="0" collapsed="false">
      <c r="A2282" s="0" t="s">
        <v>2597</v>
      </c>
      <c r="B2282" s="0" t="s">
        <v>2514</v>
      </c>
      <c r="C2282" s="0" t="n">
        <v>32</v>
      </c>
      <c r="D2282" s="1" t="n">
        <v>37057757.5714204</v>
      </c>
      <c r="E2282" s="1" t="n">
        <v>1384917.20647938</v>
      </c>
      <c r="F2282" s="2" t="n">
        <v>26.7581032267088</v>
      </c>
      <c r="G2282" s="1" t="n">
        <v>38196119.7871325</v>
      </c>
      <c r="H2282" s="2" t="n">
        <v>27.5800745405073</v>
      </c>
      <c r="I2282" s="3" t="n">
        <f aca="false">(H2282-F2282)/F2282</f>
        <v>0.0307185941706842</v>
      </c>
    </row>
    <row r="2283" customFormat="false" ht="12.75" hidden="false" customHeight="false" outlineLevel="0" collapsed="false">
      <c r="A2283" s="0" t="s">
        <v>2598</v>
      </c>
      <c r="B2283" s="0" t="s">
        <v>2542</v>
      </c>
      <c r="C2283" s="0" t="n">
        <v>24</v>
      </c>
      <c r="D2283" s="1" t="n">
        <v>8309826.66936923</v>
      </c>
      <c r="E2283" s="1" t="n">
        <v>271459.178321678</v>
      </c>
      <c r="F2283" s="2" t="n">
        <v>30.611699043464</v>
      </c>
      <c r="G2283" s="1" t="n">
        <v>8589623.46639979</v>
      </c>
      <c r="H2283" s="2" t="n">
        <v>31.6424131226873</v>
      </c>
      <c r="I2283" s="3" t="n">
        <f aca="false">(H2283-F2283)/F2283</f>
        <v>0.0336705936432968</v>
      </c>
    </row>
    <row r="2284" customFormat="false" ht="12.75" hidden="false" customHeight="false" outlineLevel="0" collapsed="false">
      <c r="A2284" s="0" t="s">
        <v>2599</v>
      </c>
      <c r="B2284" s="0" t="s">
        <v>2562</v>
      </c>
      <c r="C2284" s="0" t="n">
        <v>4</v>
      </c>
      <c r="D2284" s="1" t="n">
        <v>35728827.8907343</v>
      </c>
      <c r="E2284" s="1" t="n">
        <v>1193732.9619658</v>
      </c>
      <c r="F2284" s="2" t="n">
        <v>29.9303353673817</v>
      </c>
      <c r="G2284" s="1" t="n">
        <v>35456236.981962</v>
      </c>
      <c r="H2284" s="2" t="n">
        <v>29.7019837029329</v>
      </c>
      <c r="I2284" s="3" t="n">
        <f aca="false">(H2284-F2284)/F2284</f>
        <v>-0.00762943888352424</v>
      </c>
    </row>
    <row r="2285" customFormat="false" ht="12.75" hidden="false" customHeight="false" outlineLevel="0" collapsed="false">
      <c r="A2285" s="0" t="s">
        <v>2600</v>
      </c>
      <c r="B2285" s="0" t="s">
        <v>1227</v>
      </c>
      <c r="C2285" s="0" t="n">
        <v>20</v>
      </c>
      <c r="D2285" s="1" t="n">
        <v>49295275.1033862</v>
      </c>
      <c r="E2285" s="1" t="n">
        <v>1451545.44514559</v>
      </c>
      <c r="F2285" s="2" t="n">
        <v>33.9605454780933</v>
      </c>
      <c r="G2285" s="1" t="n">
        <v>49316118.6376683</v>
      </c>
      <c r="H2285" s="2" t="n">
        <v>33.9749050245697</v>
      </c>
      <c r="I2285" s="3" t="n">
        <f aca="false">(H2285-F2285)/F2285</f>
        <v>0.000422830265951178</v>
      </c>
    </row>
    <row r="2286" customFormat="false" ht="12.75" hidden="false" customHeight="false" outlineLevel="0" collapsed="false">
      <c r="A2286" s="0" t="s">
        <v>2601</v>
      </c>
      <c r="B2286" s="0" t="s">
        <v>2534</v>
      </c>
      <c r="C2286" s="0" t="n">
        <v>8</v>
      </c>
      <c r="D2286" s="1" t="n">
        <v>116768427.088916</v>
      </c>
      <c r="E2286" s="1" t="n">
        <v>3217249.81254302</v>
      </c>
      <c r="F2286" s="2" t="n">
        <v>36.2944856298302</v>
      </c>
      <c r="G2286" s="1" t="n">
        <v>117797808.865052</v>
      </c>
      <c r="H2286" s="2" t="n">
        <v>36.6144426851146</v>
      </c>
      <c r="I2286" s="3" t="n">
        <f aca="false">(H2286-F2286)/F2286</f>
        <v>0.00881558313148951</v>
      </c>
    </row>
    <row r="2287" customFormat="false" ht="12.75" hidden="false" customHeight="false" outlineLevel="0" collapsed="false">
      <c r="A2287" s="0" t="s">
        <v>2602</v>
      </c>
      <c r="B2287" s="0" t="s">
        <v>1227</v>
      </c>
      <c r="C2287" s="0" t="n">
        <v>20</v>
      </c>
      <c r="D2287" s="1" t="n">
        <v>204232059.464569</v>
      </c>
      <c r="E2287" s="1" t="n">
        <v>5633626.09214157</v>
      </c>
      <c r="F2287" s="2" t="n">
        <v>36.2523277413557</v>
      </c>
      <c r="G2287" s="1" t="n">
        <v>195879051.493232</v>
      </c>
      <c r="H2287" s="2" t="n">
        <v>34.7696223159835</v>
      </c>
      <c r="I2287" s="3" t="n">
        <f aca="false">(H2287-F2287)/F2287</f>
        <v>-0.0408995923227527</v>
      </c>
    </row>
    <row r="2288" customFormat="false" ht="12.75" hidden="false" customHeight="false" outlineLevel="0" collapsed="false">
      <c r="A2288" s="0" t="s">
        <v>2603</v>
      </c>
      <c r="B2288" s="0" t="s">
        <v>2542</v>
      </c>
      <c r="C2288" s="0" t="n">
        <v>24</v>
      </c>
      <c r="D2288" s="1" t="n">
        <v>378386413.704645</v>
      </c>
      <c r="E2288" s="1" t="n">
        <v>9776097.24425532</v>
      </c>
      <c r="F2288" s="2" t="n">
        <v>38.7052628723589</v>
      </c>
      <c r="G2288" s="1" t="n">
        <v>375844275.663739</v>
      </c>
      <c r="H2288" s="2" t="n">
        <v>38.4452267886957</v>
      </c>
      <c r="I2288" s="3" t="n">
        <f aca="false">(H2288-F2288)/F2288</f>
        <v>-0.0067183650068659</v>
      </c>
    </row>
    <row r="2289" customFormat="false" ht="12.75" hidden="false" customHeight="false" outlineLevel="0" collapsed="false">
      <c r="A2289" s="0" t="s">
        <v>2604</v>
      </c>
      <c r="B2289" s="0" t="s">
        <v>2553</v>
      </c>
      <c r="C2289" s="0" t="n">
        <v>10</v>
      </c>
      <c r="D2289" s="1" t="n">
        <v>86146972.9359744</v>
      </c>
      <c r="E2289" s="1" t="n">
        <v>2368021.64177726</v>
      </c>
      <c r="F2289" s="2" t="n">
        <v>36.3793013611645</v>
      </c>
      <c r="G2289" s="1" t="n">
        <v>85110643.775861</v>
      </c>
      <c r="H2289" s="2" t="n">
        <v>35.9416663574001</v>
      </c>
      <c r="I2289" s="3" t="n">
        <f aca="false">(H2289-F2289)/F2289</f>
        <v>-0.0120297803253466</v>
      </c>
    </row>
    <row r="2290" customFormat="false" ht="12.75" hidden="false" customHeight="false" outlineLevel="0" collapsed="false">
      <c r="A2290" s="0" t="s">
        <v>2605</v>
      </c>
      <c r="B2290" s="0" t="s">
        <v>2542</v>
      </c>
      <c r="C2290" s="0" t="n">
        <v>24</v>
      </c>
      <c r="D2290" s="1" t="n">
        <v>79550119.6268376</v>
      </c>
      <c r="E2290" s="1" t="n">
        <v>2324442.82244464</v>
      </c>
      <c r="F2290" s="2" t="n">
        <v>34.223306703313</v>
      </c>
      <c r="G2290" s="1" t="n">
        <v>79269660.92609</v>
      </c>
      <c r="H2290" s="2" t="n">
        <v>34.1026503903078</v>
      </c>
      <c r="I2290" s="3" t="n">
        <f aca="false">(H2290-F2290)/F2290</f>
        <v>-0.00352555976110627</v>
      </c>
    </row>
    <row r="2291" customFormat="false" ht="12.75" hidden="false" customHeight="false" outlineLevel="0" collapsed="false">
      <c r="A2291" s="0" t="s">
        <v>2606</v>
      </c>
      <c r="B2291" s="0" t="s">
        <v>2542</v>
      </c>
      <c r="C2291" s="0" t="n">
        <v>24</v>
      </c>
      <c r="D2291" s="1" t="n">
        <v>70502970.1920344</v>
      </c>
      <c r="E2291" s="1" t="n">
        <v>1982750.86737954</v>
      </c>
      <c r="F2291" s="2" t="n">
        <v>35.5581587944092</v>
      </c>
      <c r="G2291" s="1" t="n">
        <v>69763968.9212543</v>
      </c>
      <c r="H2291" s="2" t="n">
        <v>35.1854436525635</v>
      </c>
      <c r="I2291" s="3" t="n">
        <f aca="false">(H2291-F2291)/F2291</f>
        <v>-0.0104818459246073</v>
      </c>
    </row>
    <row r="2292" customFormat="false" ht="12.75" hidden="false" customHeight="false" outlineLevel="0" collapsed="false">
      <c r="A2292" s="0" t="s">
        <v>2607</v>
      </c>
      <c r="B2292" s="0" t="s">
        <v>2542</v>
      </c>
      <c r="C2292" s="0" t="n">
        <v>24</v>
      </c>
      <c r="D2292" s="1" t="n">
        <v>89524272.7783664</v>
      </c>
      <c r="E2292" s="1" t="n">
        <v>2837132.33471911</v>
      </c>
      <c r="F2292" s="2" t="n">
        <v>31.5544931347835</v>
      </c>
      <c r="G2292" s="1" t="n">
        <v>89913865.2752746</v>
      </c>
      <c r="H2292" s="2" t="n">
        <v>31.6918122482209</v>
      </c>
      <c r="I2292" s="3" t="n">
        <f aca="false">(H2292-F2292)/F2292</f>
        <v>0.00435180856339023</v>
      </c>
    </row>
    <row r="2293" customFormat="false" ht="12.75" hidden="false" customHeight="false" outlineLevel="0" collapsed="false">
      <c r="A2293" s="0" t="s">
        <v>2608</v>
      </c>
      <c r="B2293" s="0" t="s">
        <v>2609</v>
      </c>
      <c r="C2293" s="0" t="n">
        <v>3</v>
      </c>
      <c r="D2293" s="1" t="n">
        <v>63274337.6150492</v>
      </c>
      <c r="E2293" s="1" t="n">
        <v>2071980.86078862</v>
      </c>
      <c r="F2293" s="2" t="n">
        <v>30.5380898117785</v>
      </c>
      <c r="G2293" s="1" t="n">
        <v>65191397.423891</v>
      </c>
      <c r="H2293" s="2" t="n">
        <v>31.4633202736624</v>
      </c>
      <c r="I2293" s="3" t="n">
        <f aca="false">(H2293-F2293)/F2293</f>
        <v>0.0302975879495566</v>
      </c>
    </row>
    <row r="2294" customFormat="false" ht="12.75" hidden="false" customHeight="false" outlineLevel="0" collapsed="false">
      <c r="A2294" s="0" t="s">
        <v>2610</v>
      </c>
      <c r="B2294" s="0" t="s">
        <v>2514</v>
      </c>
      <c r="C2294" s="0" t="n">
        <v>32</v>
      </c>
      <c r="D2294" s="1" t="n">
        <v>12995641.2277418</v>
      </c>
      <c r="E2294" s="1" t="n">
        <v>490589.339732315</v>
      </c>
      <c r="F2294" s="2" t="n">
        <v>26.4898565362891</v>
      </c>
      <c r="G2294" s="1" t="n">
        <v>13048082.7464923</v>
      </c>
      <c r="H2294" s="2" t="n">
        <v>26.5967514777469</v>
      </c>
      <c r="I2294" s="3" t="n">
        <f aca="false">(H2294-F2294)/F2294</f>
        <v>0.00403531598260454</v>
      </c>
    </row>
    <row r="2295" customFormat="false" ht="12.75" hidden="false" customHeight="false" outlineLevel="0" collapsed="false">
      <c r="A2295" s="0" t="s">
        <v>2611</v>
      </c>
      <c r="B2295" s="0" t="s">
        <v>2562</v>
      </c>
      <c r="C2295" s="0" t="n">
        <v>4</v>
      </c>
      <c r="D2295" s="1" t="n">
        <v>29895312.4802845</v>
      </c>
      <c r="E2295" s="1" t="n">
        <v>1085782.69491549</v>
      </c>
      <c r="F2295" s="2" t="n">
        <v>27.5334213929531</v>
      </c>
      <c r="G2295" s="1" t="n">
        <v>29474550.7216411</v>
      </c>
      <c r="H2295" s="2" t="n">
        <v>27.1459020848874</v>
      </c>
      <c r="I2295" s="3" t="n">
        <f aca="false">(H2295-F2295)/F2295</f>
        <v>-0.01407450612603</v>
      </c>
    </row>
    <row r="2296" customFormat="false" ht="12.75" hidden="false" customHeight="false" outlineLevel="0" collapsed="false">
      <c r="A2296" s="0" t="s">
        <v>2612</v>
      </c>
      <c r="B2296" s="0" t="s">
        <v>2517</v>
      </c>
      <c r="C2296" s="0" t="n">
        <v>17</v>
      </c>
      <c r="D2296" s="1" t="n">
        <v>89087629.4329883</v>
      </c>
      <c r="E2296" s="1" t="n">
        <v>2144208.6496578</v>
      </c>
      <c r="F2296" s="2" t="n">
        <v>41.5480225990163</v>
      </c>
      <c r="G2296" s="1" t="n">
        <v>89164918.6942445</v>
      </c>
      <c r="H2296" s="2" t="n">
        <v>41.5840681868692</v>
      </c>
      <c r="I2296" s="3" t="n">
        <f aca="false">(H2296-F2296)/F2296</f>
        <v>0.000867564461509247</v>
      </c>
    </row>
    <row r="2297" customFormat="false" ht="12.75" hidden="false" customHeight="false" outlineLevel="0" collapsed="false">
      <c r="A2297" s="0" t="s">
        <v>2613</v>
      </c>
      <c r="B2297" s="0" t="s">
        <v>2572</v>
      </c>
      <c r="C2297" s="0" t="n">
        <v>5</v>
      </c>
      <c r="D2297" s="1" t="n">
        <v>7904083.78987194</v>
      </c>
      <c r="E2297" s="1" t="n">
        <v>366868.083244217</v>
      </c>
      <c r="F2297" s="2" t="n">
        <v>21.5447572325619</v>
      </c>
      <c r="G2297" s="1" t="n">
        <v>8234537.65423458</v>
      </c>
      <c r="H2297" s="2" t="n">
        <v>22.4455002501621</v>
      </c>
      <c r="I2297" s="3" t="n">
        <f aca="false">(H2297-F2297)/F2297</f>
        <v>0.0418079910521781</v>
      </c>
    </row>
    <row r="2298" customFormat="false" ht="12.75" hidden="false" customHeight="false" outlineLevel="0" collapsed="false">
      <c r="A2298" s="0" t="s">
        <v>2614</v>
      </c>
      <c r="B2298" s="0" t="s">
        <v>2542</v>
      </c>
      <c r="C2298" s="0" t="n">
        <v>24</v>
      </c>
      <c r="D2298" s="1" t="n">
        <v>106372511.930469</v>
      </c>
      <c r="E2298" s="1" t="n">
        <v>3078292.99110743</v>
      </c>
      <c r="F2298" s="2" t="n">
        <v>34.5556814240092</v>
      </c>
      <c r="G2298" s="1" t="n">
        <v>105852180.70583</v>
      </c>
      <c r="H2298" s="2" t="n">
        <v>34.3866490329595</v>
      </c>
      <c r="I2298" s="3" t="n">
        <f aca="false">(H2298-F2298)/F2298</f>
        <v>-0.00489159478511346</v>
      </c>
    </row>
    <row r="2299" customFormat="false" ht="12.75" hidden="false" customHeight="false" outlineLevel="0" collapsed="false">
      <c r="A2299" s="0" t="s">
        <v>2615</v>
      </c>
      <c r="B2299" s="0" t="s">
        <v>2514</v>
      </c>
      <c r="C2299" s="0" t="n">
        <v>32</v>
      </c>
      <c r="D2299" s="1" t="n">
        <v>31405255.7723652</v>
      </c>
      <c r="E2299" s="1" t="n">
        <v>935165.715027806</v>
      </c>
      <c r="F2299" s="2" t="n">
        <v>33.5825568321133</v>
      </c>
      <c r="G2299" s="1" t="n">
        <v>30256856.0575366</v>
      </c>
      <c r="H2299" s="2" t="n">
        <v>32.354539491043</v>
      </c>
      <c r="I2299" s="3" t="n">
        <f aca="false">(H2299-F2299)/F2299</f>
        <v>-0.0365671186744179</v>
      </c>
    </row>
    <row r="2300" customFormat="false" ht="12.75" hidden="false" customHeight="false" outlineLevel="0" collapsed="false">
      <c r="A2300" s="0" t="s">
        <v>2616</v>
      </c>
      <c r="B2300" s="0" t="s">
        <v>2514</v>
      </c>
      <c r="C2300" s="0" t="n">
        <v>32</v>
      </c>
      <c r="D2300" s="1" t="n">
        <v>90749229.8965685</v>
      </c>
      <c r="E2300" s="1" t="n">
        <v>2585081.62778013</v>
      </c>
      <c r="F2300" s="2" t="n">
        <v>35.1049765397532</v>
      </c>
      <c r="G2300" s="1" t="n">
        <v>92068930.2419254</v>
      </c>
      <c r="H2300" s="2" t="n">
        <v>35.6154827965672</v>
      </c>
      <c r="I2300" s="3" t="n">
        <f aca="false">(H2300-F2300)/F2300</f>
        <v>0.0145422759714984</v>
      </c>
    </row>
    <row r="2301" customFormat="false" ht="12.75" hidden="false" customHeight="false" outlineLevel="0" collapsed="false">
      <c r="A2301" s="0" t="s">
        <v>2617</v>
      </c>
      <c r="B2301" s="0" t="s">
        <v>2553</v>
      </c>
      <c r="C2301" s="0" t="n">
        <v>10</v>
      </c>
      <c r="D2301" s="1" t="n">
        <v>55887438.4660815</v>
      </c>
      <c r="E2301" s="1" t="n">
        <v>1846099.52260165</v>
      </c>
      <c r="F2301" s="2" t="n">
        <v>30.2732533007328</v>
      </c>
      <c r="G2301" s="1" t="n">
        <v>56533049.8620218</v>
      </c>
      <c r="H2301" s="2" t="n">
        <v>30.6229697640308</v>
      </c>
      <c r="I2301" s="3" t="n">
        <f aca="false">(H2301-F2301)/F2301</f>
        <v>0.0115519947533845</v>
      </c>
    </row>
    <row r="2302" customFormat="false" ht="12.75" hidden="false" customHeight="false" outlineLevel="0" collapsed="false">
      <c r="A2302" s="0" t="s">
        <v>2618</v>
      </c>
      <c r="B2302" s="0" t="s">
        <v>1227</v>
      </c>
      <c r="C2302" s="0" t="n">
        <v>20</v>
      </c>
      <c r="D2302" s="1" t="n">
        <v>213332598.461353</v>
      </c>
      <c r="E2302" s="1" t="n">
        <v>5659419.50008747</v>
      </c>
      <c r="F2302" s="2" t="n">
        <v>37.695137894983</v>
      </c>
      <c r="G2302" s="1" t="n">
        <v>211166653.617758</v>
      </c>
      <c r="H2302" s="2" t="n">
        <v>37.3124228756137</v>
      </c>
      <c r="I2302" s="3" t="n">
        <f aca="false">(H2302-F2302)/F2302</f>
        <v>-0.0101529014281747</v>
      </c>
    </row>
    <row r="2303" customFormat="false" ht="12.75" hidden="false" customHeight="false" outlineLevel="0" collapsed="false">
      <c r="A2303" s="0" t="s">
        <v>2619</v>
      </c>
      <c r="B2303" s="0" t="s">
        <v>2517</v>
      </c>
      <c r="C2303" s="0" t="n">
        <v>17</v>
      </c>
      <c r="D2303" s="1" t="n">
        <v>27141704.7540972</v>
      </c>
      <c r="E2303" s="1" t="n">
        <v>933322.319157734</v>
      </c>
      <c r="F2303" s="2" t="n">
        <v>29.080741129807</v>
      </c>
      <c r="G2303" s="1" t="n">
        <v>26967443.0258438</v>
      </c>
      <c r="H2303" s="2" t="n">
        <v>28.8940299318892</v>
      </c>
      <c r="I2303" s="3" t="n">
        <f aca="false">(H2303-F2303)/F2303</f>
        <v>-0.00642044152466421</v>
      </c>
    </row>
    <row r="2304" customFormat="false" ht="12.75" hidden="false" customHeight="false" outlineLevel="0" collapsed="false">
      <c r="A2304" s="0" t="s">
        <v>2620</v>
      </c>
      <c r="B2304" s="0" t="s">
        <v>2542</v>
      </c>
      <c r="C2304" s="0" t="n">
        <v>24</v>
      </c>
      <c r="D2304" s="1" t="n">
        <v>84378376.2495733</v>
      </c>
      <c r="E2304" s="1" t="n">
        <v>2356489.46233478</v>
      </c>
      <c r="F2304" s="2" t="n">
        <v>35.806812463304</v>
      </c>
      <c r="G2304" s="1" t="n">
        <v>82939233.1182512</v>
      </c>
      <c r="H2304" s="2" t="n">
        <v>35.1960976036261</v>
      </c>
      <c r="I2304" s="3" t="n">
        <f aca="false">(H2304-F2304)/F2304</f>
        <v>-0.0170558287002993</v>
      </c>
    </row>
    <row r="2305" customFormat="false" ht="12.75" hidden="false" customHeight="false" outlineLevel="0" collapsed="false">
      <c r="A2305" s="0" t="s">
        <v>2621</v>
      </c>
      <c r="B2305" s="0" t="s">
        <v>2534</v>
      </c>
      <c r="C2305" s="0" t="n">
        <v>8</v>
      </c>
      <c r="D2305" s="1" t="n">
        <v>64108265.5340743</v>
      </c>
      <c r="E2305" s="1" t="n">
        <v>1945967.66872696</v>
      </c>
      <c r="F2305" s="2" t="n">
        <v>32.9441575851122</v>
      </c>
      <c r="G2305" s="1" t="n">
        <v>64806689.0465329</v>
      </c>
      <c r="H2305" s="2" t="n">
        <v>33.3030656613782</v>
      </c>
      <c r="I2305" s="3" t="n">
        <f aca="false">(H2305-F2305)/F2305</f>
        <v>0.0108944378176529</v>
      </c>
    </row>
    <row r="2306" customFormat="false" ht="12.75" hidden="false" customHeight="false" outlineLevel="0" collapsed="false">
      <c r="A2306" s="0" t="s">
        <v>2622</v>
      </c>
      <c r="B2306" s="0" t="s">
        <v>2514</v>
      </c>
      <c r="C2306" s="0" t="n">
        <v>32</v>
      </c>
      <c r="D2306" s="1" t="n">
        <v>44474276.1319562</v>
      </c>
      <c r="E2306" s="1" t="n">
        <v>1356746.50354947</v>
      </c>
      <c r="F2306" s="2" t="n">
        <v>32.7800926817236</v>
      </c>
      <c r="G2306" s="1" t="n">
        <v>45626492.9055919</v>
      </c>
      <c r="H2306" s="2" t="n">
        <v>33.6293425383633</v>
      </c>
      <c r="I2306" s="3" t="n">
        <f aca="false">(H2306-F2306)/F2306</f>
        <v>0.0259074879648877</v>
      </c>
    </row>
    <row r="2307" customFormat="false" ht="12.75" hidden="false" customHeight="false" outlineLevel="0" collapsed="false">
      <c r="A2307" s="0" t="s">
        <v>2623</v>
      </c>
      <c r="B2307" s="0" t="s">
        <v>1227</v>
      </c>
      <c r="C2307" s="0" t="n">
        <v>20</v>
      </c>
      <c r="D2307" s="1" t="n">
        <v>202990988.872423</v>
      </c>
      <c r="E2307" s="1" t="n">
        <v>5428921.24244464</v>
      </c>
      <c r="F2307" s="2" t="n">
        <v>37.3906674654606</v>
      </c>
      <c r="G2307" s="1" t="n">
        <v>199964491.24098</v>
      </c>
      <c r="H2307" s="2" t="n">
        <v>36.8331906673481</v>
      </c>
      <c r="I2307" s="3" t="n">
        <f aca="false">(H2307-F2307)/F2307</f>
        <v>-0.0149095171576574</v>
      </c>
    </row>
    <row r="2308" customFormat="false" ht="12.75" hidden="false" customHeight="false" outlineLevel="0" collapsed="false">
      <c r="A2308" s="0" t="s">
        <v>2624</v>
      </c>
      <c r="B2308" s="0" t="s">
        <v>2542</v>
      </c>
      <c r="C2308" s="0" t="n">
        <v>24</v>
      </c>
      <c r="D2308" s="1" t="n">
        <v>1006423975.85451</v>
      </c>
      <c r="E2308" s="1" t="n">
        <v>28442019.7587961</v>
      </c>
      <c r="F2308" s="2" t="n">
        <v>35.385109228864</v>
      </c>
      <c r="G2308" s="1" t="n">
        <v>1013931222.7335</v>
      </c>
      <c r="H2308" s="2" t="n">
        <v>35.6490583767325</v>
      </c>
      <c r="I2308" s="3" t="n">
        <f aca="false">(H2308-F2308)/F2308</f>
        <v>0.00745932833388439</v>
      </c>
    </row>
    <row r="2309" customFormat="false" ht="12.75" hidden="false" customHeight="false" outlineLevel="0" collapsed="false">
      <c r="A2309" s="0" t="s">
        <v>2625</v>
      </c>
      <c r="B2309" s="0" t="s">
        <v>2514</v>
      </c>
      <c r="C2309" s="0" t="n">
        <v>32</v>
      </c>
      <c r="D2309" s="1" t="n">
        <v>43306810.8030275</v>
      </c>
      <c r="E2309" s="1" t="n">
        <v>1484427.96922993</v>
      </c>
      <c r="F2309" s="2" t="n">
        <v>29.1740735830339</v>
      </c>
      <c r="G2309" s="1" t="n">
        <v>44409844.5789693</v>
      </c>
      <c r="H2309" s="2" t="n">
        <v>29.9171435054593</v>
      </c>
      <c r="I2309" s="3" t="n">
        <f aca="false">(H2309-F2309)/F2309</f>
        <v>0.0254702148573977</v>
      </c>
    </row>
    <row r="2310" customFormat="false" ht="12.75" hidden="false" customHeight="false" outlineLevel="0" collapsed="false">
      <c r="A2310" s="0" t="s">
        <v>2626</v>
      </c>
      <c r="B2310" s="0" t="s">
        <v>2517</v>
      </c>
      <c r="C2310" s="0" t="n">
        <v>17</v>
      </c>
      <c r="D2310" s="1" t="n">
        <v>14525035.6816134</v>
      </c>
      <c r="E2310" s="1" t="n">
        <v>454205.032147119</v>
      </c>
      <c r="F2310" s="2" t="n">
        <v>31.9790285302447</v>
      </c>
      <c r="G2310" s="1" t="n">
        <v>14333256.7301179</v>
      </c>
      <c r="H2310" s="2" t="n">
        <v>31.5567986166108</v>
      </c>
      <c r="I2310" s="3" t="n">
        <f aca="false">(H2310-F2310)/F2310</f>
        <v>-0.0132033377197374</v>
      </c>
    </row>
    <row r="2311" customFormat="false" ht="12.75" hidden="false" customHeight="false" outlineLevel="0" collapsed="false">
      <c r="A2311" s="0" t="s">
        <v>2627</v>
      </c>
      <c r="B2311" s="0" t="s">
        <v>2542</v>
      </c>
      <c r="C2311" s="0" t="n">
        <v>24</v>
      </c>
      <c r="D2311" s="1" t="n">
        <v>51295757.9068771</v>
      </c>
      <c r="E2311" s="1" t="n">
        <v>1344362.41826676</v>
      </c>
      <c r="F2311" s="2" t="n">
        <v>38.1561974731567</v>
      </c>
      <c r="G2311" s="1" t="n">
        <v>50786379.5355715</v>
      </c>
      <c r="H2311" s="2" t="n">
        <v>37.7772978815107</v>
      </c>
      <c r="I2311" s="3" t="n">
        <f aca="false">(H2311-F2311)/F2311</f>
        <v>-0.00993022409826455</v>
      </c>
    </row>
    <row r="2312" customFormat="false" ht="12.75" hidden="false" customHeight="false" outlineLevel="0" collapsed="false">
      <c r="A2312" s="0" t="s">
        <v>2628</v>
      </c>
      <c r="B2312" s="0" t="s">
        <v>2542</v>
      </c>
      <c r="C2312" s="0" t="n">
        <v>24</v>
      </c>
      <c r="D2312" s="1" t="n">
        <v>20636446.8560384</v>
      </c>
      <c r="E2312" s="1" t="n">
        <v>656854.260383617</v>
      </c>
      <c r="F2312" s="2" t="n">
        <v>31.4170861036759</v>
      </c>
      <c r="G2312" s="1" t="n">
        <v>20731485.5922831</v>
      </c>
      <c r="H2312" s="2" t="n">
        <v>31.561773809879</v>
      </c>
      <c r="I2312" s="3" t="n">
        <f aca="false">(H2312-F2312)/F2312</f>
        <v>0.00460538274382465</v>
      </c>
    </row>
    <row r="2313" customFormat="false" ht="12.75" hidden="false" customHeight="false" outlineLevel="0" collapsed="false">
      <c r="A2313" s="0" t="s">
        <v>2629</v>
      </c>
      <c r="B2313" s="0" t="s">
        <v>2514</v>
      </c>
      <c r="C2313" s="0" t="n">
        <v>32</v>
      </c>
      <c r="D2313" s="1" t="n">
        <v>33081798.5284589</v>
      </c>
      <c r="E2313" s="1" t="n">
        <v>952283.024701855</v>
      </c>
      <c r="F2313" s="2" t="n">
        <v>34.7394605073595</v>
      </c>
      <c r="G2313" s="1" t="n">
        <v>32635584.6158833</v>
      </c>
      <c r="H2313" s="2" t="n">
        <v>34.2708877185971</v>
      </c>
      <c r="I2313" s="3" t="n">
        <f aca="false">(H2313-F2313)/F2313</f>
        <v>-0.0134881999293884</v>
      </c>
    </row>
    <row r="2314" customFormat="false" ht="12.75" hidden="false" customHeight="false" outlineLevel="0" collapsed="false">
      <c r="A2314" s="0" t="s">
        <v>2630</v>
      </c>
      <c r="B2314" s="0" t="s">
        <v>2514</v>
      </c>
      <c r="C2314" s="0" t="n">
        <v>32</v>
      </c>
      <c r="D2314" s="1" t="n">
        <v>36007945.8104872</v>
      </c>
      <c r="E2314" s="1" t="n">
        <v>1234430.29786162</v>
      </c>
      <c r="F2314" s="2" t="n">
        <v>29.169687322859</v>
      </c>
      <c r="G2314" s="1" t="n">
        <v>38931137.4399716</v>
      </c>
      <c r="H2314" s="2" t="n">
        <v>31.5377364824981</v>
      </c>
      <c r="I2314" s="3" t="n">
        <f aca="false">(H2314-F2314)/F2314</f>
        <v>0.0811818492748616</v>
      </c>
    </row>
    <row r="2315" customFormat="false" ht="12.75" hidden="false" customHeight="false" outlineLevel="0" collapsed="false">
      <c r="A2315" s="0" t="s">
        <v>2631</v>
      </c>
      <c r="B2315" s="0" t="s">
        <v>2517</v>
      </c>
      <c r="C2315" s="0" t="n">
        <v>17</v>
      </c>
      <c r="D2315" s="1" t="n">
        <v>40078396.5931226</v>
      </c>
      <c r="E2315" s="1" t="n">
        <v>1014232.14591183</v>
      </c>
      <c r="F2315" s="2" t="n">
        <v>39.5159991276857</v>
      </c>
      <c r="G2315" s="1" t="n">
        <v>39845647.4589713</v>
      </c>
      <c r="H2315" s="2" t="n">
        <v>39.2865160304584</v>
      </c>
      <c r="I2315" s="3" t="n">
        <f aca="false">(H2315-F2315)/F2315</f>
        <v>-0.00580734644936494</v>
      </c>
    </row>
    <row r="2316" customFormat="false" ht="12.75" hidden="false" customHeight="false" outlineLevel="0" collapsed="false">
      <c r="A2316" s="0" t="s">
        <v>2632</v>
      </c>
      <c r="B2316" s="0" t="s">
        <v>2633</v>
      </c>
      <c r="C2316" s="0" t="n">
        <v>2</v>
      </c>
      <c r="D2316" s="1" t="n">
        <v>72379866.1596512</v>
      </c>
      <c r="E2316" s="1" t="n">
        <v>2557963.66331572</v>
      </c>
      <c r="F2316" s="2" t="n">
        <v>28.2958930174285</v>
      </c>
      <c r="G2316" s="1" t="n">
        <v>72438521.5187557</v>
      </c>
      <c r="H2316" s="2" t="n">
        <v>28.3188235069995</v>
      </c>
      <c r="I2316" s="3" t="n">
        <f aca="false">(H2316-F2316)/F2316</f>
        <v>0.000810382254301794</v>
      </c>
    </row>
    <row r="2317" customFormat="false" ht="12.75" hidden="false" customHeight="false" outlineLevel="0" collapsed="false">
      <c r="A2317" s="0" t="s">
        <v>2634</v>
      </c>
      <c r="B2317" s="0" t="s">
        <v>2542</v>
      </c>
      <c r="C2317" s="0" t="n">
        <v>24</v>
      </c>
      <c r="D2317" s="1" t="n">
        <v>61884064.9277893</v>
      </c>
      <c r="E2317" s="1" t="n">
        <v>1707200.14387533</v>
      </c>
      <c r="F2317" s="2" t="n">
        <v>36.2488634679429</v>
      </c>
      <c r="G2317" s="1" t="n">
        <v>60977180.9484302</v>
      </c>
      <c r="H2317" s="2" t="n">
        <v>35.7176521845954</v>
      </c>
      <c r="I2317" s="3" t="n">
        <f aca="false">(H2317-F2317)/F2317</f>
        <v>-0.0146545638270096</v>
      </c>
    </row>
    <row r="2318" customFormat="false" ht="12.75" hidden="false" customHeight="false" outlineLevel="0" collapsed="false">
      <c r="A2318" s="0" t="s">
        <v>2635</v>
      </c>
      <c r="B2318" s="0" t="s">
        <v>2517</v>
      </c>
      <c r="C2318" s="0" t="n">
        <v>17</v>
      </c>
      <c r="D2318" s="1" t="n">
        <v>67973538.4700274</v>
      </c>
      <c r="E2318" s="1" t="n">
        <v>2202478.43912116</v>
      </c>
      <c r="F2318" s="2" t="n">
        <v>30.8622946144028</v>
      </c>
      <c r="G2318" s="1" t="n">
        <v>71511779.589519</v>
      </c>
      <c r="H2318" s="2" t="n">
        <v>32.4687762292255</v>
      </c>
      <c r="I2318" s="3" t="n">
        <f aca="false">(H2318-F2318)/F2318</f>
        <v>0.0520532136347708</v>
      </c>
    </row>
    <row r="2319" customFormat="false" ht="12.75" hidden="false" customHeight="false" outlineLevel="0" collapsed="false">
      <c r="A2319" s="0" t="s">
        <v>2636</v>
      </c>
      <c r="B2319" s="0" t="s">
        <v>2542</v>
      </c>
      <c r="C2319" s="0" t="n">
        <v>24</v>
      </c>
      <c r="D2319" s="1" t="n">
        <v>155912870.204389</v>
      </c>
      <c r="E2319" s="1" t="n">
        <v>4230190.37805044</v>
      </c>
      <c r="F2319" s="2" t="n">
        <v>36.8571757463654</v>
      </c>
      <c r="G2319" s="1" t="n">
        <v>154000874.530215</v>
      </c>
      <c r="H2319" s="2" t="n">
        <v>36.4051876552158</v>
      </c>
      <c r="I2319" s="3" t="n">
        <f aca="false">(H2319-F2319)/F2319</f>
        <v>-0.0122632318401166</v>
      </c>
    </row>
    <row r="2320" customFormat="false" ht="12.75" hidden="false" customHeight="false" outlineLevel="0" collapsed="false">
      <c r="A2320" s="0" t="s">
        <v>2637</v>
      </c>
      <c r="B2320" s="0" t="s">
        <v>1227</v>
      </c>
      <c r="C2320" s="0" t="n">
        <v>20</v>
      </c>
      <c r="D2320" s="1" t="n">
        <v>40538208.3650125</v>
      </c>
      <c r="E2320" s="1" t="n">
        <v>1274625.96425921</v>
      </c>
      <c r="F2320" s="2" t="n">
        <v>31.8040032932897</v>
      </c>
      <c r="G2320" s="1" t="n">
        <v>40101625.2342888</v>
      </c>
      <c r="H2320" s="2" t="n">
        <v>31.4614846698146</v>
      </c>
      <c r="I2320" s="3" t="n">
        <f aca="false">(H2320-F2320)/F2320</f>
        <v>-0.0107696701046238</v>
      </c>
    </row>
    <row r="2321" customFormat="false" ht="12.75" hidden="false" customHeight="false" outlineLevel="0" collapsed="false">
      <c r="A2321" s="0" t="s">
        <v>2638</v>
      </c>
      <c r="B2321" s="0" t="s">
        <v>1227</v>
      </c>
      <c r="C2321" s="0" t="n">
        <v>20</v>
      </c>
      <c r="D2321" s="1" t="n">
        <v>37141303.6644847</v>
      </c>
      <c r="E2321" s="1" t="n">
        <v>1132043.12477817</v>
      </c>
      <c r="F2321" s="2" t="n">
        <v>32.8090890280905</v>
      </c>
      <c r="G2321" s="1" t="n">
        <v>37181570.2900526</v>
      </c>
      <c r="H2321" s="2" t="n">
        <v>32.8446588970173</v>
      </c>
      <c r="I2321" s="3" t="n">
        <f aca="false">(H2321-F2321)/F2321</f>
        <v>0.00108414680140623</v>
      </c>
    </row>
    <row r="2322" customFormat="false" ht="12.75" hidden="false" customHeight="false" outlineLevel="0" collapsed="false">
      <c r="A2322" s="0" t="s">
        <v>2639</v>
      </c>
      <c r="B2322" s="0" t="s">
        <v>2534</v>
      </c>
      <c r="C2322" s="0" t="n">
        <v>8</v>
      </c>
      <c r="D2322" s="1" t="n">
        <v>50735544.9216393</v>
      </c>
      <c r="E2322" s="1" t="n">
        <v>1430138.78192497</v>
      </c>
      <c r="F2322" s="2" t="n">
        <v>35.4759590907318</v>
      </c>
      <c r="G2322" s="1" t="n">
        <v>51493535.4669004</v>
      </c>
      <c r="H2322" s="2" t="n">
        <v>36.0059709712857</v>
      </c>
      <c r="I2322" s="3" t="n">
        <f aca="false">(H2322-F2322)/F2322</f>
        <v>0.0149400296465079</v>
      </c>
    </row>
    <row r="2323" customFormat="false" ht="12.75" hidden="false" customHeight="false" outlineLevel="0" collapsed="false">
      <c r="A2323" s="0" t="s">
        <v>2640</v>
      </c>
      <c r="B2323" s="0" t="s">
        <v>2529</v>
      </c>
      <c r="C2323" s="0" t="n">
        <v>6</v>
      </c>
      <c r="D2323" s="1" t="n">
        <v>6134747.21897503</v>
      </c>
      <c r="E2323" s="1" t="n">
        <v>181760.514471961</v>
      </c>
      <c r="F2323" s="2" t="n">
        <v>33.7518147810998</v>
      </c>
      <c r="G2323" s="1" t="n">
        <v>6129294.86577204</v>
      </c>
      <c r="H2323" s="2" t="n">
        <v>33.7218173241779</v>
      </c>
      <c r="I2323" s="3" t="n">
        <f aca="false">(H2323-F2323)/F2323</f>
        <v>-0.00088876574834647</v>
      </c>
    </row>
    <row r="2324" customFormat="false" ht="12.75" hidden="false" customHeight="false" outlineLevel="0" collapsed="false">
      <c r="A2324" s="0" t="s">
        <v>2641</v>
      </c>
      <c r="B2324" s="0" t="s">
        <v>2514</v>
      </c>
      <c r="C2324" s="0" t="n">
        <v>32</v>
      </c>
      <c r="D2324" s="1" t="n">
        <v>9268222.1766</v>
      </c>
      <c r="E2324" s="1" t="n">
        <v>364469</v>
      </c>
      <c r="F2324" s="2" t="n">
        <v>25.4293840535135</v>
      </c>
      <c r="G2324" s="1" t="n">
        <v>9440182.14893312</v>
      </c>
      <c r="H2324" s="2" t="n">
        <v>25.9011936514028</v>
      </c>
      <c r="I2324" s="3" t="n">
        <f aca="false">(H2324-F2324)/F2324</f>
        <v>0.0185537171052368</v>
      </c>
    </row>
    <row r="2325" customFormat="false" ht="12.75" hidden="false" customHeight="false" outlineLevel="0" collapsed="false">
      <c r="A2325" s="0" t="s">
        <v>2642</v>
      </c>
      <c r="B2325" s="0" t="s">
        <v>2517</v>
      </c>
      <c r="C2325" s="0" t="n">
        <v>17</v>
      </c>
      <c r="D2325" s="1" t="n">
        <v>3220483.7706</v>
      </c>
      <c r="E2325" s="1" t="n">
        <v>160596</v>
      </c>
      <c r="F2325" s="2" t="n">
        <v>20.0533249308825</v>
      </c>
      <c r="G2325" s="1" t="n">
        <v>3185373.40512716</v>
      </c>
      <c r="H2325" s="2" t="n">
        <v>19.8346995263093</v>
      </c>
      <c r="I2325" s="3" t="n">
        <f aca="false">(H2325-F2325)/F2325</f>
        <v>-0.010902202269536</v>
      </c>
    </row>
    <row r="2326" customFormat="false" ht="12.75" hidden="false" customHeight="false" outlineLevel="0" collapsed="false">
      <c r="A2326" s="0" t="s">
        <v>2643</v>
      </c>
      <c r="B2326" s="0" t="s">
        <v>2537</v>
      </c>
      <c r="C2326" s="0" t="n">
        <v>9</v>
      </c>
      <c r="D2326" s="1" t="n">
        <v>33619276.4573541</v>
      </c>
      <c r="E2326" s="1" t="n">
        <v>978709.033005481</v>
      </c>
      <c r="F2326" s="2" t="n">
        <v>34.3506346867096</v>
      </c>
      <c r="G2326" s="1" t="n">
        <v>32841858.6998407</v>
      </c>
      <c r="H2326" s="2" t="n">
        <v>33.5563048794879</v>
      </c>
      <c r="I2326" s="3" t="n">
        <f aca="false">(H2326-F2326)/F2326</f>
        <v>-0.0231241668302861</v>
      </c>
    </row>
    <row r="2327" customFormat="false" ht="12.75" hidden="false" customHeight="false" outlineLevel="0" collapsed="false">
      <c r="A2327" s="0" t="s">
        <v>2644</v>
      </c>
      <c r="B2327" s="0" t="s">
        <v>1382</v>
      </c>
      <c r="C2327" s="0" t="n">
        <v>5</v>
      </c>
      <c r="D2327" s="1" t="n">
        <v>3092862.8802</v>
      </c>
      <c r="E2327" s="1" t="n">
        <v>99306</v>
      </c>
      <c r="F2327" s="2" t="n">
        <v>31.1447735303003</v>
      </c>
      <c r="G2327" s="1" t="n">
        <v>3105992.15969081</v>
      </c>
      <c r="H2327" s="2" t="n">
        <v>31.2769838649307</v>
      </c>
      <c r="I2327" s="3" t="n">
        <f aca="false">(H2327-F2327)/F2327</f>
        <v>0.00424502475517498</v>
      </c>
    </row>
    <row r="2328" customFormat="false" ht="12.75" hidden="false" customHeight="false" outlineLevel="0" collapsed="false">
      <c r="A2328" s="0" t="s">
        <v>2645</v>
      </c>
      <c r="B2328" s="0" t="s">
        <v>2537</v>
      </c>
      <c r="C2328" s="0" t="n">
        <v>9</v>
      </c>
      <c r="D2328" s="1" t="n">
        <v>38106836.2085294</v>
      </c>
      <c r="E2328" s="1" t="n">
        <v>1108802.10282813</v>
      </c>
      <c r="F2328" s="2" t="n">
        <v>34.3675720954475</v>
      </c>
      <c r="G2328" s="1" t="n">
        <v>37210413.3869478</v>
      </c>
      <c r="H2328" s="2" t="n">
        <v>33.5591114880089</v>
      </c>
      <c r="I2328" s="3" t="n">
        <f aca="false">(H2328-F2328)/F2328</f>
        <v>-0.0235239371926905</v>
      </c>
    </row>
    <row r="2329" customFormat="false" ht="12.75" hidden="false" customHeight="false" outlineLevel="0" collapsed="false">
      <c r="A2329" s="0" t="s">
        <v>2646</v>
      </c>
      <c r="B2329" s="0" t="s">
        <v>2520</v>
      </c>
      <c r="C2329" s="0" t="n">
        <v>3</v>
      </c>
      <c r="D2329" s="1" t="n">
        <v>5811959.05395</v>
      </c>
      <c r="E2329" s="1" t="n">
        <v>207080</v>
      </c>
      <c r="F2329" s="2" t="n">
        <v>28.0662500190748</v>
      </c>
      <c r="G2329" s="1" t="n">
        <v>5866612.53890657</v>
      </c>
      <c r="H2329" s="2" t="n">
        <v>28.3301745166436</v>
      </c>
      <c r="I2329" s="3" t="n">
        <f aca="false">(H2329-F2329)/F2329</f>
        <v>0.0094036252577211</v>
      </c>
    </row>
    <row r="2330" customFormat="false" ht="12.75" hidden="false" customHeight="false" outlineLevel="0" collapsed="false">
      <c r="A2330" s="0" t="s">
        <v>2647</v>
      </c>
      <c r="B2330" s="0" t="s">
        <v>2517</v>
      </c>
      <c r="C2330" s="0" t="n">
        <v>17</v>
      </c>
      <c r="D2330" s="1" t="n">
        <v>27338812.67264</v>
      </c>
      <c r="E2330" s="1" t="n">
        <v>770860</v>
      </c>
      <c r="F2330" s="2" t="n">
        <v>35.465340882443</v>
      </c>
      <c r="G2330" s="1" t="n">
        <v>28064797.4804039</v>
      </c>
      <c r="H2330" s="2" t="n">
        <v>36.4071264307447</v>
      </c>
      <c r="I2330" s="3" t="n">
        <f aca="false">(H2330-F2330)/F2330</f>
        <v>0.0265550964651228</v>
      </c>
    </row>
    <row r="2331" customFormat="false" ht="12.75" hidden="false" customHeight="false" outlineLevel="0" collapsed="false">
      <c r="A2331" s="0" t="s">
        <v>2648</v>
      </c>
      <c r="B2331" s="0" t="s">
        <v>1227</v>
      </c>
      <c r="C2331" s="0" t="n">
        <v>20</v>
      </c>
      <c r="D2331" s="1" t="n">
        <v>6218354.81325</v>
      </c>
      <c r="E2331" s="1" t="n">
        <v>178856</v>
      </c>
      <c r="F2331" s="2" t="n">
        <v>34.7673816547949</v>
      </c>
      <c r="G2331" s="1" t="n">
        <v>6086852.50433764</v>
      </c>
      <c r="H2331" s="2" t="n">
        <v>34.0321404053408</v>
      </c>
      <c r="I2331" s="3" t="n">
        <f aca="false">(H2331-F2331)/F2331</f>
        <v>-0.0211474437952883</v>
      </c>
    </row>
    <row r="2332" customFormat="false" ht="12.75" hidden="false" customHeight="false" outlineLevel="0" collapsed="false">
      <c r="A2332" s="0" t="s">
        <v>2649</v>
      </c>
      <c r="B2332" s="0" t="s">
        <v>2514</v>
      </c>
      <c r="C2332" s="0" t="n">
        <v>32</v>
      </c>
      <c r="D2332" s="1" t="n">
        <v>7642816.30065</v>
      </c>
      <c r="E2332" s="1" t="n">
        <v>265649</v>
      </c>
      <c r="F2332" s="2" t="n">
        <v>28.7703559985168</v>
      </c>
      <c r="G2332" s="1" t="n">
        <v>7355411.03869779</v>
      </c>
      <c r="H2332" s="2" t="n">
        <v>27.6884574709402</v>
      </c>
      <c r="I2332" s="3" t="n">
        <f aca="false">(H2332-F2332)/F2332</f>
        <v>-0.0376046277506059</v>
      </c>
    </row>
    <row r="2333" customFormat="false" ht="12.75" hidden="false" customHeight="false" outlineLevel="0" collapsed="false">
      <c r="A2333" s="0" t="s">
        <v>2650</v>
      </c>
      <c r="B2333" s="0" t="s">
        <v>1227</v>
      </c>
      <c r="C2333" s="0" t="n">
        <v>20</v>
      </c>
      <c r="D2333" s="1" t="n">
        <v>4524965.47648</v>
      </c>
      <c r="E2333" s="1" t="n">
        <v>142816</v>
      </c>
      <c r="F2333" s="2" t="n">
        <v>31.6838832937486</v>
      </c>
      <c r="G2333" s="1" t="n">
        <v>4454103.69493915</v>
      </c>
      <c r="H2333" s="2" t="n">
        <v>31.1877079244563</v>
      </c>
      <c r="I2333" s="3" t="n">
        <f aca="false">(H2333-F2333)/F2333</f>
        <v>-0.0156601816984416</v>
      </c>
    </row>
    <row r="2334" customFormat="false" ht="12.75" hidden="false" customHeight="false" outlineLevel="0" collapsed="false">
      <c r="A2334" s="0" t="s">
        <v>2651</v>
      </c>
      <c r="B2334" s="0" t="s">
        <v>2534</v>
      </c>
      <c r="C2334" s="0" t="n">
        <v>8</v>
      </c>
      <c r="D2334" s="1" t="n">
        <v>4400721.8946</v>
      </c>
      <c r="E2334" s="1" t="n">
        <v>148563</v>
      </c>
      <c r="F2334" s="2" t="n">
        <v>29.6219239958805</v>
      </c>
      <c r="G2334" s="1" t="n">
        <v>4270175.70047638</v>
      </c>
      <c r="H2334" s="2" t="n">
        <v>28.7431978384684</v>
      </c>
      <c r="I2334" s="3" t="n">
        <f aca="false">(H2334-F2334)/F2334</f>
        <v>-0.0296647225728609</v>
      </c>
    </row>
    <row r="2335" customFormat="false" ht="12.75" hidden="false" customHeight="false" outlineLevel="0" collapsed="false">
      <c r="A2335" s="0" t="s">
        <v>2652</v>
      </c>
      <c r="B2335" s="0" t="s">
        <v>2553</v>
      </c>
      <c r="C2335" s="0" t="n">
        <v>10</v>
      </c>
      <c r="D2335" s="1" t="n">
        <v>39889021.1089561</v>
      </c>
      <c r="E2335" s="1" t="n">
        <v>1280169.15990409</v>
      </c>
      <c r="F2335" s="2" t="n">
        <v>31.159179863343</v>
      </c>
      <c r="G2335" s="1" t="n">
        <v>40708793.4473167</v>
      </c>
      <c r="H2335" s="2" t="n">
        <v>31.799542374827</v>
      </c>
      <c r="I2335" s="3" t="n">
        <f aca="false">(H2335-F2335)/F2335</f>
        <v>0.0205513275475325</v>
      </c>
    </row>
    <row r="2336" customFormat="false" ht="12.75" hidden="false" customHeight="false" outlineLevel="0" collapsed="false">
      <c r="A2336" s="0" t="s">
        <v>2653</v>
      </c>
      <c r="B2336" s="0" t="s">
        <v>2517</v>
      </c>
      <c r="C2336" s="0" t="n">
        <v>17</v>
      </c>
      <c r="D2336" s="1" t="n">
        <v>7158497.61944322</v>
      </c>
      <c r="E2336" s="1" t="n">
        <v>270850.945081743</v>
      </c>
      <c r="F2336" s="2" t="n">
        <v>26.429657158046</v>
      </c>
      <c r="G2336" s="1" t="n">
        <v>7196471.52574418</v>
      </c>
      <c r="H2336" s="2" t="n">
        <v>26.5698593873183</v>
      </c>
      <c r="I2336" s="3" t="n">
        <f aca="false">(H2336-F2336)/F2336</f>
        <v>0.00530473128856273</v>
      </c>
    </row>
    <row r="2337" customFormat="false" ht="12.75" hidden="false" customHeight="false" outlineLevel="0" collapsed="false">
      <c r="A2337" s="0" t="s">
        <v>2654</v>
      </c>
      <c r="B2337" s="0" t="s">
        <v>2517</v>
      </c>
      <c r="C2337" s="0" t="n">
        <v>17</v>
      </c>
      <c r="D2337" s="1" t="n">
        <v>42692284.6544992</v>
      </c>
      <c r="E2337" s="1" t="n">
        <v>1081377.54878609</v>
      </c>
      <c r="F2337" s="2" t="n">
        <v>39.4795367283367</v>
      </c>
      <c r="G2337" s="1" t="n">
        <v>42515764.36553</v>
      </c>
      <c r="H2337" s="2" t="n">
        <v>39.3163002258151</v>
      </c>
      <c r="I2337" s="3" t="n">
        <f aca="false">(H2337-F2337)/F2337</f>
        <v>-0.00413471170254024</v>
      </c>
    </row>
    <row r="2338" customFormat="false" ht="12.75" hidden="false" customHeight="false" outlineLevel="0" collapsed="false">
      <c r="A2338" s="0" t="s">
        <v>2655</v>
      </c>
      <c r="B2338" s="0" t="s">
        <v>2529</v>
      </c>
      <c r="C2338" s="0" t="n">
        <v>6</v>
      </c>
      <c r="D2338" s="1" t="n">
        <v>26150851.0758</v>
      </c>
      <c r="E2338" s="1" t="n">
        <v>987055</v>
      </c>
      <c r="F2338" s="2" t="n">
        <v>26.4938134914468</v>
      </c>
      <c r="G2338" s="1" t="n">
        <v>25981032.7783509</v>
      </c>
      <c r="H2338" s="2" t="n">
        <v>26.3217680659648</v>
      </c>
      <c r="I2338" s="3" t="n">
        <f aca="false">(H2338-F2338)/F2338</f>
        <v>-0.006493796204064</v>
      </c>
    </row>
    <row r="2339" customFormat="false" ht="12.75" hidden="false" customHeight="false" outlineLevel="0" collapsed="false">
      <c r="A2339" s="0" t="s">
        <v>2656</v>
      </c>
      <c r="B2339" s="0" t="s">
        <v>2553</v>
      </c>
      <c r="C2339" s="0" t="n">
        <v>10</v>
      </c>
      <c r="D2339" s="1" t="n">
        <v>10487438.81265</v>
      </c>
      <c r="E2339" s="1" t="n">
        <v>349541</v>
      </c>
      <c r="F2339" s="2" t="n">
        <v>30.0034582857233</v>
      </c>
      <c r="G2339" s="1" t="n">
        <v>10207497.3689413</v>
      </c>
      <c r="H2339" s="2" t="n">
        <v>29.202575288568</v>
      </c>
      <c r="I2339" s="3" t="n">
        <f aca="false">(H2339-F2339)/F2339</f>
        <v>-0.0266930228351832</v>
      </c>
    </row>
    <row r="2340" customFormat="false" ht="12.75" hidden="false" customHeight="false" outlineLevel="0" collapsed="false">
      <c r="A2340" s="0" t="s">
        <v>2657</v>
      </c>
      <c r="B2340" s="0" t="s">
        <v>1227</v>
      </c>
      <c r="C2340" s="0" t="n">
        <v>20</v>
      </c>
      <c r="D2340" s="1" t="n">
        <v>49430948.0741915</v>
      </c>
      <c r="E2340" s="1" t="n">
        <v>1346282.21849317</v>
      </c>
      <c r="F2340" s="2" t="n">
        <v>36.71663147235</v>
      </c>
      <c r="G2340" s="1" t="n">
        <v>48595364.8017591</v>
      </c>
      <c r="H2340" s="2" t="n">
        <v>36.0959716575247</v>
      </c>
      <c r="I2340" s="3" t="n">
        <f aca="false">(H2340-F2340)/F2340</f>
        <v>-0.0169040511053587</v>
      </c>
    </row>
    <row r="2341" customFormat="false" ht="12.75" hidden="false" customHeight="false" outlineLevel="0" collapsed="false">
      <c r="A2341" s="0" t="s">
        <v>2658</v>
      </c>
      <c r="B2341" s="0" t="s">
        <v>2578</v>
      </c>
      <c r="C2341" s="0" t="n">
        <v>2</v>
      </c>
      <c r="D2341" s="1" t="n">
        <v>6213324.4461</v>
      </c>
      <c r="E2341" s="1" t="n">
        <v>193893</v>
      </c>
      <c r="F2341" s="2" t="n">
        <v>32.0451199687457</v>
      </c>
      <c r="G2341" s="1" t="n">
        <v>6309441.09805599</v>
      </c>
      <c r="H2341" s="2" t="n">
        <v>32.5408400409298</v>
      </c>
      <c r="I2341" s="3" t="n">
        <f aca="false">(H2341-F2341)/F2341</f>
        <v>0.0154694403599545</v>
      </c>
    </row>
    <row r="2342" customFormat="false" ht="12.75" hidden="false" customHeight="false" outlineLevel="0" collapsed="false">
      <c r="A2342" s="0" t="s">
        <v>2659</v>
      </c>
      <c r="B2342" s="0" t="s">
        <v>2514</v>
      </c>
      <c r="C2342" s="0" t="n">
        <v>32</v>
      </c>
      <c r="D2342" s="1" t="n">
        <v>2091078.77715</v>
      </c>
      <c r="E2342" s="1" t="n">
        <v>88124</v>
      </c>
      <c r="F2342" s="2" t="n">
        <v>23.7288227628115</v>
      </c>
      <c r="G2342" s="1" t="n">
        <v>1968114.75261885</v>
      </c>
      <c r="H2342" s="2" t="n">
        <v>22.3334704804463</v>
      </c>
      <c r="I2342" s="3" t="n">
        <f aca="false">(H2342-F2342)/F2342</f>
        <v>-0.0588041090918375</v>
      </c>
    </row>
    <row r="2343" customFormat="false" ht="12.75" hidden="false" customHeight="false" outlineLevel="0" collapsed="false">
      <c r="A2343" s="0" t="s">
        <v>2660</v>
      </c>
      <c r="B2343" s="0" t="s">
        <v>2517</v>
      </c>
      <c r="C2343" s="0" t="n">
        <v>17</v>
      </c>
      <c r="D2343" s="1" t="n">
        <v>5394554.10061773</v>
      </c>
      <c r="E2343" s="1" t="n">
        <v>160899.371921182</v>
      </c>
      <c r="F2343" s="2" t="n">
        <v>33.5275025390422</v>
      </c>
      <c r="G2343" s="1" t="n">
        <v>5397348.51720525</v>
      </c>
      <c r="H2343" s="2" t="n">
        <v>33.5448700188164</v>
      </c>
      <c r="I2343" s="3" t="n">
        <f aca="false">(H2343-F2343)/F2343</f>
        <v>0.0005180069632064</v>
      </c>
    </row>
    <row r="2344" customFormat="false" ht="12.75" hidden="false" customHeight="false" outlineLevel="0" collapsed="false">
      <c r="A2344" s="0" t="s">
        <v>2661</v>
      </c>
      <c r="B2344" s="0" t="s">
        <v>2662</v>
      </c>
      <c r="C2344" s="0" t="n">
        <v>17</v>
      </c>
      <c r="D2344" s="1" t="n">
        <v>130300150.504636</v>
      </c>
      <c r="E2344" s="1" t="n">
        <v>4210747.98711936</v>
      </c>
      <c r="F2344" s="2" t="n">
        <v>30.9446566033453</v>
      </c>
      <c r="G2344" s="1" t="n">
        <v>135340572.164441</v>
      </c>
      <c r="H2344" s="2" t="n">
        <v>32.1416937272063</v>
      </c>
      <c r="I2344" s="3" t="n">
        <f aca="false">(H2344-F2344)/F2344</f>
        <v>0.038683160689255</v>
      </c>
    </row>
    <row r="2345" customFormat="false" ht="12.75" hidden="false" customHeight="false" outlineLevel="0" collapsed="false">
      <c r="A2345" s="0" t="s">
        <v>2663</v>
      </c>
      <c r="B2345" s="0" t="s">
        <v>2664</v>
      </c>
      <c r="C2345" s="0" t="n">
        <v>41</v>
      </c>
      <c r="D2345" s="1" t="n">
        <v>11302314.1778065</v>
      </c>
      <c r="E2345" s="1" t="n">
        <v>354875.373332359</v>
      </c>
      <c r="F2345" s="2" t="n">
        <v>31.8486855587505</v>
      </c>
      <c r="G2345" s="1" t="n">
        <v>11555257.2618618</v>
      </c>
      <c r="H2345" s="2" t="n">
        <v>32.5614515128379</v>
      </c>
      <c r="I2345" s="3" t="n">
        <f aca="false">(H2345-F2345)/F2345</f>
        <v>0.0223797604699428</v>
      </c>
    </row>
    <row r="2346" customFormat="false" ht="12.75" hidden="false" customHeight="false" outlineLevel="0" collapsed="false">
      <c r="A2346" s="0" t="s">
        <v>2665</v>
      </c>
      <c r="B2346" s="0" t="s">
        <v>2664</v>
      </c>
      <c r="C2346" s="0" t="n">
        <v>41</v>
      </c>
      <c r="D2346" s="1" t="n">
        <v>16240783.8024891</v>
      </c>
      <c r="E2346" s="1" t="n">
        <v>475129.432673061</v>
      </c>
      <c r="F2346" s="2" t="n">
        <v>34.1818095989529</v>
      </c>
      <c r="G2346" s="1" t="n">
        <v>15852049.1323675</v>
      </c>
      <c r="H2346" s="2" t="n">
        <v>33.363643761626</v>
      </c>
      <c r="I2346" s="3" t="n">
        <f aca="false">(H2346-F2346)/F2346</f>
        <v>-0.0239357086978811</v>
      </c>
    </row>
    <row r="2347" customFormat="false" ht="12.75" hidden="false" customHeight="false" outlineLevel="0" collapsed="false">
      <c r="A2347" s="0" t="s">
        <v>2666</v>
      </c>
      <c r="B2347" s="0" t="s">
        <v>2664</v>
      </c>
      <c r="C2347" s="0" t="n">
        <v>41</v>
      </c>
      <c r="D2347" s="1" t="n">
        <v>20147191.0365449</v>
      </c>
      <c r="E2347" s="1" t="n">
        <v>652269.28055951</v>
      </c>
      <c r="F2347" s="2" t="n">
        <v>30.887842854201</v>
      </c>
      <c r="G2347" s="1" t="n">
        <v>20294190.218227</v>
      </c>
      <c r="H2347" s="2" t="n">
        <v>31.1132086441644</v>
      </c>
      <c r="I2347" s="3" t="n">
        <f aca="false">(H2347-F2347)/F2347</f>
        <v>0.00729626186675322</v>
      </c>
    </row>
    <row r="2348" customFormat="false" ht="12.75" hidden="false" customHeight="false" outlineLevel="0" collapsed="false">
      <c r="A2348" s="0" t="s">
        <v>2667</v>
      </c>
      <c r="B2348" s="0" t="s">
        <v>2664</v>
      </c>
      <c r="C2348" s="0" t="n">
        <v>41</v>
      </c>
      <c r="D2348" s="1" t="n">
        <v>4366093.42991415</v>
      </c>
      <c r="E2348" s="1" t="n">
        <v>147741.663376111</v>
      </c>
      <c r="F2348" s="2" t="n">
        <v>29.5522151987638</v>
      </c>
      <c r="G2348" s="1" t="n">
        <v>4370105.47929897</v>
      </c>
      <c r="H2348" s="2" t="n">
        <v>29.5793710415582</v>
      </c>
      <c r="I2348" s="3" t="n">
        <f aca="false">(H2348-F2348)/F2348</f>
        <v>0.000918910565983577</v>
      </c>
    </row>
    <row r="2349" customFormat="false" ht="12.75" hidden="false" customHeight="false" outlineLevel="0" collapsed="false">
      <c r="A2349" s="0" t="s">
        <v>2668</v>
      </c>
      <c r="B2349" s="0" t="s">
        <v>2669</v>
      </c>
      <c r="C2349" s="0" t="n">
        <v>24</v>
      </c>
      <c r="D2349" s="1" t="n">
        <v>126706515.085263</v>
      </c>
      <c r="E2349" s="1" t="n">
        <v>3718630.32719845</v>
      </c>
      <c r="F2349" s="2" t="n">
        <v>34.0734367055845</v>
      </c>
      <c r="G2349" s="1" t="n">
        <v>124053443.841514</v>
      </c>
      <c r="H2349" s="2" t="n">
        <v>33.3599828232923</v>
      </c>
      <c r="I2349" s="3" t="n">
        <f aca="false">(H2349-F2349)/F2349</f>
        <v>-0.0209387121251336</v>
      </c>
    </row>
    <row r="2350" customFormat="false" ht="12.75" hidden="false" customHeight="false" outlineLevel="0" collapsed="false">
      <c r="A2350" s="0" t="s">
        <v>2670</v>
      </c>
      <c r="B2350" s="0" t="s">
        <v>2669</v>
      </c>
      <c r="C2350" s="0" t="n">
        <v>24</v>
      </c>
      <c r="D2350" s="1" t="n">
        <v>6846705.32927757</v>
      </c>
      <c r="E2350" s="1" t="n">
        <v>224055.499084493</v>
      </c>
      <c r="F2350" s="2" t="n">
        <v>30.5580776069041</v>
      </c>
      <c r="G2350" s="1" t="n">
        <v>6975133.85883726</v>
      </c>
      <c r="H2350" s="2" t="n">
        <v>31.1312772386224</v>
      </c>
      <c r="I2350" s="3" t="n">
        <f aca="false">(H2350-F2350)/F2350</f>
        <v>0.0187577124154164</v>
      </c>
    </row>
    <row r="2351" customFormat="false" ht="12.75" hidden="false" customHeight="false" outlineLevel="0" collapsed="false">
      <c r="A2351" s="0" t="s">
        <v>2671</v>
      </c>
      <c r="B2351" s="0" t="s">
        <v>2669</v>
      </c>
      <c r="C2351" s="0" t="n">
        <v>24</v>
      </c>
      <c r="D2351" s="1" t="n">
        <v>130346121.644047</v>
      </c>
      <c r="E2351" s="1" t="n">
        <v>3905677.84883302</v>
      </c>
      <c r="F2351" s="2" t="n">
        <v>33.373495380064</v>
      </c>
      <c r="G2351" s="1" t="n">
        <v>126954106.040152</v>
      </c>
      <c r="H2351" s="2" t="n">
        <v>32.5050121781253</v>
      </c>
      <c r="I2351" s="3" t="n">
        <f aca="false">(H2351-F2351)/F2351</f>
        <v>-0.0260231417790756</v>
      </c>
    </row>
    <row r="2352" customFormat="false" ht="12.75" hidden="false" customHeight="false" outlineLevel="0" collapsed="false">
      <c r="A2352" s="0" t="s">
        <v>2672</v>
      </c>
      <c r="B2352" s="0" t="s">
        <v>2664</v>
      </c>
      <c r="C2352" s="0" t="n">
        <v>41</v>
      </c>
      <c r="D2352" s="1" t="n">
        <v>28244841.5029625</v>
      </c>
      <c r="E2352" s="1" t="n">
        <v>914986.289495049</v>
      </c>
      <c r="F2352" s="2" t="n">
        <v>30.8691417863211</v>
      </c>
      <c r="G2352" s="1" t="n">
        <v>28325348.2454645</v>
      </c>
      <c r="H2352" s="2" t="n">
        <v>30.9571286156608</v>
      </c>
      <c r="I2352" s="3" t="n">
        <f aca="false">(H2352-F2352)/F2352</f>
        <v>0.00285031666733078</v>
      </c>
    </row>
    <row r="2353" customFormat="false" ht="12.75" hidden="false" customHeight="false" outlineLevel="0" collapsed="false">
      <c r="A2353" s="0" t="s">
        <v>2673</v>
      </c>
      <c r="B2353" s="0" t="s">
        <v>2664</v>
      </c>
      <c r="C2353" s="0" t="n">
        <v>41</v>
      </c>
      <c r="D2353" s="1" t="n">
        <v>8984558.95410412</v>
      </c>
      <c r="E2353" s="1" t="n">
        <v>271912.828758037</v>
      </c>
      <c r="F2353" s="2" t="n">
        <v>33.0420561440265</v>
      </c>
      <c r="G2353" s="1" t="n">
        <v>8965052.89264433</v>
      </c>
      <c r="H2353" s="2" t="n">
        <v>32.9703196924995</v>
      </c>
      <c r="I2353" s="3" t="n">
        <f aca="false">(H2353-F2353)/F2353</f>
        <v>-0.0021710649971175</v>
      </c>
    </row>
    <row r="2354" customFormat="false" ht="12.75" hidden="false" customHeight="false" outlineLevel="0" collapsed="false">
      <c r="A2354" s="0" t="s">
        <v>2674</v>
      </c>
      <c r="B2354" s="0" t="s">
        <v>2664</v>
      </c>
      <c r="C2354" s="0" t="n">
        <v>41</v>
      </c>
      <c r="D2354" s="1" t="n">
        <v>35255608.3636889</v>
      </c>
      <c r="E2354" s="1" t="n">
        <v>1075892.18851209</v>
      </c>
      <c r="F2354" s="2" t="n">
        <v>32.7687185947933</v>
      </c>
      <c r="G2354" s="1" t="n">
        <v>35346199.1804938</v>
      </c>
      <c r="H2354" s="2" t="n">
        <v>32.852919240334</v>
      </c>
      <c r="I2354" s="3" t="n">
        <f aca="false">(H2354-F2354)/F2354</f>
        <v>0.00256954342896217</v>
      </c>
    </row>
    <row r="2355" customFormat="false" ht="12.75" hidden="false" customHeight="false" outlineLevel="0" collapsed="false">
      <c r="A2355" s="0" t="s">
        <v>2675</v>
      </c>
      <c r="B2355" s="0" t="s">
        <v>2664</v>
      </c>
      <c r="C2355" s="0" t="n">
        <v>41</v>
      </c>
      <c r="D2355" s="1" t="n">
        <v>47045597.6397032</v>
      </c>
      <c r="E2355" s="1" t="n">
        <v>1442569.84635242</v>
      </c>
      <c r="F2355" s="2" t="n">
        <v>32.6123534043494</v>
      </c>
      <c r="G2355" s="1" t="n">
        <v>47201246.1467578</v>
      </c>
      <c r="H2355" s="2" t="n">
        <v>32.7202500912573</v>
      </c>
      <c r="I2355" s="3" t="n">
        <f aca="false">(H2355-F2355)/F2355</f>
        <v>0.00330846061828508</v>
      </c>
    </row>
    <row r="2356" customFormat="false" ht="12.75" hidden="false" customHeight="false" outlineLevel="0" collapsed="false">
      <c r="A2356" s="0" t="s">
        <v>2676</v>
      </c>
      <c r="B2356" s="0" t="s">
        <v>2664</v>
      </c>
      <c r="C2356" s="0" t="n">
        <v>41</v>
      </c>
      <c r="D2356" s="1" t="n">
        <v>15682945.3785115</v>
      </c>
      <c r="E2356" s="1" t="n">
        <v>555303.887805875</v>
      </c>
      <c r="F2356" s="2" t="n">
        <v>28.2420954055953</v>
      </c>
      <c r="G2356" s="1" t="n">
        <v>15418316.0752522</v>
      </c>
      <c r="H2356" s="2" t="n">
        <v>27.7655467822731</v>
      </c>
      <c r="I2356" s="3" t="n">
        <f aca="false">(H2356-F2356)/F2356</f>
        <v>-0.0168736992237411</v>
      </c>
    </row>
    <row r="2357" customFormat="false" ht="12.75" hidden="false" customHeight="false" outlineLevel="0" collapsed="false">
      <c r="A2357" s="0" t="s">
        <v>2677</v>
      </c>
      <c r="B2357" s="0" t="s">
        <v>2664</v>
      </c>
      <c r="C2357" s="0" t="n">
        <v>41</v>
      </c>
      <c r="D2357" s="1" t="n">
        <v>24982448.624323</v>
      </c>
      <c r="E2357" s="1" t="n">
        <v>923190.776944229</v>
      </c>
      <c r="F2357" s="2" t="n">
        <v>27.0609815958248</v>
      </c>
      <c r="G2357" s="1" t="n">
        <v>26061057.4431854</v>
      </c>
      <c r="H2357" s="2" t="n">
        <v>28.2293303768131</v>
      </c>
      <c r="I2357" s="3" t="n">
        <f aca="false">(H2357-F2357)/F2357</f>
        <v>0.0431746637442214</v>
      </c>
    </row>
    <row r="2358" customFormat="false" ht="12.75" hidden="false" customHeight="false" outlineLevel="0" collapsed="false">
      <c r="A2358" s="0" t="s">
        <v>2678</v>
      </c>
      <c r="B2358" s="0" t="s">
        <v>2664</v>
      </c>
      <c r="C2358" s="0" t="n">
        <v>41</v>
      </c>
      <c r="D2358" s="1" t="n">
        <v>26413297.1596362</v>
      </c>
      <c r="E2358" s="1" t="n">
        <v>976171.635096035</v>
      </c>
      <c r="F2358" s="2" t="n">
        <v>27.0580461570549</v>
      </c>
      <c r="G2358" s="1" t="n">
        <v>26584301.8269267</v>
      </c>
      <c r="H2358" s="2" t="n">
        <v>27.2332250509526</v>
      </c>
      <c r="I2358" s="3" t="n">
        <f aca="false">(H2358-F2358)/F2358</f>
        <v>0.0064741885973927</v>
      </c>
    </row>
    <row r="2359" customFormat="false" ht="12.75" hidden="false" customHeight="false" outlineLevel="0" collapsed="false">
      <c r="A2359" s="0" t="s">
        <v>2679</v>
      </c>
      <c r="B2359" s="0" t="s">
        <v>2664</v>
      </c>
      <c r="C2359" s="0" t="n">
        <v>41</v>
      </c>
      <c r="D2359" s="1" t="n">
        <v>25065007.9764514</v>
      </c>
      <c r="E2359" s="1" t="n">
        <v>942948.85354501</v>
      </c>
      <c r="F2359" s="2" t="n">
        <v>26.5815138140522</v>
      </c>
      <c r="G2359" s="1" t="n">
        <v>25678665.6346729</v>
      </c>
      <c r="H2359" s="2" t="n">
        <v>27.2322995442797</v>
      </c>
      <c r="I2359" s="3" t="n">
        <f aca="false">(H2359-F2359)/F2359</f>
        <v>0.0244826436439997</v>
      </c>
    </row>
    <row r="2360" customFormat="false" ht="12.75" hidden="false" customHeight="false" outlineLevel="0" collapsed="false">
      <c r="A2360" s="0" t="s">
        <v>2680</v>
      </c>
      <c r="B2360" s="0" t="s">
        <v>2664</v>
      </c>
      <c r="C2360" s="0" t="n">
        <v>41</v>
      </c>
      <c r="D2360" s="1" t="n">
        <v>38366204.749525</v>
      </c>
      <c r="E2360" s="1" t="n">
        <v>1319134.76218248</v>
      </c>
      <c r="F2360" s="2" t="n">
        <v>29.0843709448222</v>
      </c>
      <c r="G2360" s="1" t="n">
        <v>38453255.7563275</v>
      </c>
      <c r="H2360" s="2" t="n">
        <v>29.1503619332323</v>
      </c>
      <c r="I2360" s="3" t="n">
        <f aca="false">(H2360-F2360)/F2360</f>
        <v>0.00226895017035878</v>
      </c>
    </row>
    <row r="2361" customFormat="false" ht="12.75" hidden="false" customHeight="false" outlineLevel="0" collapsed="false">
      <c r="A2361" s="0" t="s">
        <v>2681</v>
      </c>
      <c r="B2361" s="0" t="s">
        <v>2664</v>
      </c>
      <c r="C2361" s="0" t="n">
        <v>41</v>
      </c>
      <c r="D2361" s="1" t="n">
        <v>35679891.868356</v>
      </c>
      <c r="E2361" s="1" t="n">
        <v>1164117.82888371</v>
      </c>
      <c r="F2361" s="2" t="n">
        <v>30.6497254685721</v>
      </c>
      <c r="G2361" s="1" t="n">
        <v>35755690.1031438</v>
      </c>
      <c r="H2361" s="2" t="n">
        <v>30.7148376358348</v>
      </c>
      <c r="I2361" s="3" t="n">
        <f aca="false">(H2361-F2361)/F2361</f>
        <v>0.00212439642663212</v>
      </c>
    </row>
    <row r="2362" customFormat="false" ht="12.75" hidden="false" customHeight="false" outlineLevel="0" collapsed="false">
      <c r="A2362" s="0" t="s">
        <v>2682</v>
      </c>
      <c r="B2362" s="0" t="s">
        <v>2669</v>
      </c>
      <c r="C2362" s="0" t="n">
        <v>24</v>
      </c>
      <c r="D2362" s="1" t="n">
        <v>200337867.43857</v>
      </c>
      <c r="E2362" s="1" t="n">
        <v>5507798.54787509</v>
      </c>
      <c r="F2362" s="2" t="n">
        <v>36.3734921851599</v>
      </c>
      <c r="G2362" s="1" t="n">
        <v>204137800.69144</v>
      </c>
      <c r="H2362" s="2" t="n">
        <v>37.063410892215</v>
      </c>
      <c r="I2362" s="3" t="n">
        <f aca="false">(H2362-F2362)/F2362</f>
        <v>0.0189676235524234</v>
      </c>
    </row>
    <row r="2363" customFormat="false" ht="12.75" hidden="false" customHeight="false" outlineLevel="0" collapsed="false">
      <c r="A2363" s="0" t="s">
        <v>2683</v>
      </c>
      <c r="B2363" s="0" t="s">
        <v>2664</v>
      </c>
      <c r="C2363" s="0" t="n">
        <v>41</v>
      </c>
      <c r="D2363" s="1" t="n">
        <v>9423420.92636378</v>
      </c>
      <c r="E2363" s="1" t="n">
        <v>272423.365119667</v>
      </c>
      <c r="F2363" s="2" t="n">
        <v>34.5910892122795</v>
      </c>
      <c r="G2363" s="1" t="n">
        <v>9475799.33589165</v>
      </c>
      <c r="H2363" s="2" t="n">
        <v>34.7833576306101</v>
      </c>
      <c r="I2363" s="3" t="n">
        <f aca="false">(H2363-F2363)/F2363</f>
        <v>0.00555832217802504</v>
      </c>
    </row>
    <row r="2364" customFormat="false" ht="12.75" hidden="false" customHeight="false" outlineLevel="0" collapsed="false">
      <c r="A2364" s="0" t="s">
        <v>2684</v>
      </c>
      <c r="B2364" s="0" t="s">
        <v>2664</v>
      </c>
      <c r="C2364" s="0" t="n">
        <v>41</v>
      </c>
      <c r="D2364" s="1" t="n">
        <v>5261868.68902864</v>
      </c>
      <c r="E2364" s="1" t="n">
        <v>168817.197032674</v>
      </c>
      <c r="F2364" s="2" t="n">
        <v>31.1690324298551</v>
      </c>
      <c r="G2364" s="1" t="n">
        <v>5254500.22045206</v>
      </c>
      <c r="H2364" s="2" t="n">
        <v>31.1253848115668</v>
      </c>
      <c r="I2364" s="3" t="n">
        <f aca="false">(H2364-F2364)/F2364</f>
        <v>-0.0014003520445019</v>
      </c>
    </row>
    <row r="2365" customFormat="false" ht="12.75" hidden="false" customHeight="false" outlineLevel="0" collapsed="false">
      <c r="A2365" s="0" t="s">
        <v>2685</v>
      </c>
      <c r="B2365" s="0" t="s">
        <v>2669</v>
      </c>
      <c r="C2365" s="0" t="n">
        <v>24</v>
      </c>
      <c r="D2365" s="1" t="n">
        <v>59368481.4524036</v>
      </c>
      <c r="E2365" s="1" t="n">
        <v>1922347.75718757</v>
      </c>
      <c r="F2365" s="2" t="n">
        <v>30.8833202683686</v>
      </c>
      <c r="G2365" s="1" t="n">
        <v>59643631.6988926</v>
      </c>
      <c r="H2365" s="2" t="n">
        <v>31.0264526675197</v>
      </c>
      <c r="I2365" s="3" t="n">
        <f aca="false">(H2365-F2365)/F2365</f>
        <v>0.00463461823104821</v>
      </c>
    </row>
    <row r="2366" customFormat="false" ht="12.75" hidden="false" customHeight="false" outlineLevel="0" collapsed="false">
      <c r="A2366" s="0" t="s">
        <v>2686</v>
      </c>
      <c r="B2366" s="0" t="s">
        <v>2664</v>
      </c>
      <c r="C2366" s="0" t="n">
        <v>41</v>
      </c>
      <c r="D2366" s="1" t="n">
        <v>28044942.6844986</v>
      </c>
      <c r="E2366" s="1" t="n">
        <v>1049480.73016803</v>
      </c>
      <c r="F2366" s="2" t="n">
        <v>26.7226847319134</v>
      </c>
      <c r="G2366" s="1" t="n">
        <v>28622120.1618649</v>
      </c>
      <c r="H2366" s="2" t="n">
        <v>27.2726495485842</v>
      </c>
      <c r="I2366" s="3" t="n">
        <f aca="false">(H2366-F2366)/F2366</f>
        <v>0.0205804477427347</v>
      </c>
    </row>
    <row r="2367" customFormat="false" ht="12.75" hidden="false" customHeight="false" outlineLevel="0" collapsed="false">
      <c r="A2367" s="0" t="s">
        <v>2687</v>
      </c>
      <c r="B2367" s="0" t="s">
        <v>2664</v>
      </c>
      <c r="C2367" s="0" t="n">
        <v>41</v>
      </c>
      <c r="D2367" s="1" t="n">
        <v>1830880.67634756</v>
      </c>
      <c r="E2367" s="1" t="n">
        <v>94758.5141002131</v>
      </c>
      <c r="F2367" s="2" t="n">
        <v>19.3215426997018</v>
      </c>
      <c r="G2367" s="1" t="n">
        <v>1855558.19717724</v>
      </c>
      <c r="H2367" s="2" t="n">
        <v>19.5819680668997</v>
      </c>
      <c r="I2367" s="3" t="n">
        <f aca="false">(H2367-F2367)/F2367</f>
        <v>0.013478497615099</v>
      </c>
    </row>
    <row r="2368" customFormat="false" ht="12.75" hidden="false" customHeight="false" outlineLevel="0" collapsed="false">
      <c r="A2368" s="0" t="s">
        <v>2688</v>
      </c>
      <c r="B2368" s="0" t="s">
        <v>2669</v>
      </c>
      <c r="C2368" s="0" t="n">
        <v>24</v>
      </c>
      <c r="D2368" s="1" t="n">
        <v>128428745.204896</v>
      </c>
      <c r="E2368" s="1" t="n">
        <v>3794015.36630075</v>
      </c>
      <c r="F2368" s="2" t="n">
        <v>33.8503492488796</v>
      </c>
      <c r="G2368" s="1" t="n">
        <v>132998839.726783</v>
      </c>
      <c r="H2368" s="2" t="n">
        <v>35.0549027576712</v>
      </c>
      <c r="I2368" s="3" t="n">
        <f aca="false">(H2368-F2368)/F2368</f>
        <v>0.0355846700409308</v>
      </c>
    </row>
    <row r="2369" customFormat="false" ht="12.75" hidden="false" customHeight="false" outlineLevel="0" collapsed="false">
      <c r="A2369" s="0" t="s">
        <v>2689</v>
      </c>
      <c r="B2369" s="0" t="s">
        <v>2662</v>
      </c>
      <c r="C2369" s="0" t="n">
        <v>17</v>
      </c>
      <c r="D2369" s="1" t="n">
        <v>18007762.2402199</v>
      </c>
      <c r="E2369" s="1" t="n">
        <v>582187.221328473</v>
      </c>
      <c r="F2369" s="2" t="n">
        <v>30.9312220888818</v>
      </c>
      <c r="G2369" s="1" t="n">
        <v>17966048.9398005</v>
      </c>
      <c r="H2369" s="2" t="n">
        <v>30.8595727999738</v>
      </c>
      <c r="I2369" s="3" t="n">
        <f aca="false">(H2369-F2369)/F2369</f>
        <v>-0.00231640666191771</v>
      </c>
    </row>
    <row r="2370" customFormat="false" ht="12.75" hidden="false" customHeight="false" outlineLevel="0" collapsed="false">
      <c r="A2370" s="0" t="s">
        <v>2690</v>
      </c>
      <c r="B2370" s="0" t="s">
        <v>205</v>
      </c>
      <c r="C2370" s="0" t="n">
        <v>5</v>
      </c>
      <c r="D2370" s="1" t="n">
        <v>7935318.59108375</v>
      </c>
      <c r="E2370" s="1" t="n">
        <v>345835.698006659</v>
      </c>
      <c r="F2370" s="2" t="n">
        <v>22.9453426491876</v>
      </c>
      <c r="G2370" s="1" t="n">
        <v>8097842.80083274</v>
      </c>
      <c r="H2370" s="2" t="n">
        <v>23.4152889580439</v>
      </c>
      <c r="I2370" s="3" t="n">
        <f aca="false">(H2370-F2370)/F2370</f>
        <v>0.0204811196782452</v>
      </c>
    </row>
    <row r="2371" customFormat="false" ht="12.75" hidden="false" customHeight="false" outlineLevel="0" collapsed="false">
      <c r="A2371" s="0" t="s">
        <v>2691</v>
      </c>
      <c r="B2371" s="0" t="s">
        <v>2662</v>
      </c>
      <c r="C2371" s="0" t="n">
        <v>17</v>
      </c>
      <c r="D2371" s="1" t="n">
        <v>3375393.08674226</v>
      </c>
      <c r="E2371" s="1" t="n">
        <v>107319.711383841</v>
      </c>
      <c r="F2371" s="2" t="n">
        <v>31.451753300657</v>
      </c>
      <c r="G2371" s="1" t="n">
        <v>3614649.66578343</v>
      </c>
      <c r="H2371" s="2" t="n">
        <v>33.6811347996944</v>
      </c>
      <c r="I2371" s="3" t="n">
        <f aca="false">(H2371-F2371)/F2371</f>
        <v>0.0708825825296966</v>
      </c>
    </row>
    <row r="2372" customFormat="false" ht="12.75" hidden="false" customHeight="false" outlineLevel="0" collapsed="false">
      <c r="A2372" s="0" t="s">
        <v>2692</v>
      </c>
      <c r="B2372" s="0" t="s">
        <v>2664</v>
      </c>
      <c r="C2372" s="0" t="n">
        <v>41</v>
      </c>
      <c r="D2372" s="1" t="n">
        <v>56086797.517082</v>
      </c>
      <c r="E2372" s="1" t="n">
        <v>1773700.87300337</v>
      </c>
      <c r="F2372" s="2" t="n">
        <v>31.6213395227749</v>
      </c>
      <c r="G2372" s="1" t="n">
        <v>57005581.7400375</v>
      </c>
      <c r="H2372" s="2" t="n">
        <v>32.1393435655872</v>
      </c>
      <c r="I2372" s="3" t="n">
        <f aca="false">(H2372-F2372)/F2372</f>
        <v>0.0163814705711377</v>
      </c>
    </row>
    <row r="2373" customFormat="false" ht="12.75" hidden="false" customHeight="false" outlineLevel="0" collapsed="false">
      <c r="A2373" s="0" t="s">
        <v>2693</v>
      </c>
      <c r="B2373" s="0" t="s">
        <v>2664</v>
      </c>
      <c r="C2373" s="0" t="n">
        <v>41</v>
      </c>
      <c r="D2373" s="1" t="n">
        <v>8584201.24875888</v>
      </c>
      <c r="E2373" s="1" t="n">
        <v>371926.616987834</v>
      </c>
      <c r="F2373" s="2" t="n">
        <v>23.0803627830693</v>
      </c>
      <c r="G2373" s="1" t="n">
        <v>8606149.33248866</v>
      </c>
      <c r="H2373" s="2" t="n">
        <v>23.1393746491937</v>
      </c>
      <c r="I2373" s="3" t="n">
        <f aca="false">(H2373-F2373)/F2373</f>
        <v>0.00255679976432853</v>
      </c>
    </row>
    <row r="2374" customFormat="false" ht="12.75" hidden="false" customHeight="false" outlineLevel="0" collapsed="false">
      <c r="A2374" s="0" t="s">
        <v>2694</v>
      </c>
      <c r="B2374" s="0" t="s">
        <v>2664</v>
      </c>
      <c r="C2374" s="0" t="n">
        <v>41</v>
      </c>
      <c r="D2374" s="1" t="n">
        <v>31718813.8339986</v>
      </c>
      <c r="E2374" s="1" t="n">
        <v>1006636.87993927</v>
      </c>
      <c r="F2374" s="2" t="n">
        <v>31.5096878190198</v>
      </c>
      <c r="G2374" s="1" t="n">
        <v>31677112.2043837</v>
      </c>
      <c r="H2374" s="2" t="n">
        <v>31.468261133344</v>
      </c>
      <c r="I2374" s="3" t="n">
        <f aca="false">(H2374-F2374)/F2374</f>
        <v>-0.00131472853408661</v>
      </c>
    </row>
    <row r="2375" customFormat="false" ht="12.75" hidden="false" customHeight="false" outlineLevel="0" collapsed="false">
      <c r="A2375" s="0" t="s">
        <v>2695</v>
      </c>
      <c r="B2375" s="0" t="s">
        <v>2664</v>
      </c>
      <c r="C2375" s="0" t="n">
        <v>41</v>
      </c>
      <c r="D2375" s="1" t="n">
        <v>2395813.06455071</v>
      </c>
      <c r="E2375" s="1" t="n">
        <v>95997.4710546475</v>
      </c>
      <c r="F2375" s="2" t="n">
        <v>24.9570435369789</v>
      </c>
      <c r="G2375" s="1" t="n">
        <v>2689586.76918952</v>
      </c>
      <c r="H2375" s="2" t="n">
        <v>28.0172669096507</v>
      </c>
      <c r="I2375" s="3" t="n">
        <f aca="false">(H2375-F2375)/F2375</f>
        <v>0.122619627126003</v>
      </c>
    </row>
    <row r="2376" customFormat="false" ht="12.75" hidden="false" customHeight="false" outlineLevel="0" collapsed="false">
      <c r="A2376" s="0" t="s">
        <v>2696</v>
      </c>
      <c r="B2376" s="0" t="s">
        <v>2669</v>
      </c>
      <c r="C2376" s="0" t="n">
        <v>24</v>
      </c>
      <c r="D2376" s="1" t="n">
        <v>14795698.0073673</v>
      </c>
      <c r="E2376" s="1" t="n">
        <v>507475.07896907</v>
      </c>
      <c r="F2376" s="2" t="n">
        <v>29.1555164392004</v>
      </c>
      <c r="G2376" s="1" t="n">
        <v>14824724.4212265</v>
      </c>
      <c r="H2376" s="2" t="n">
        <v>29.2127141520777</v>
      </c>
      <c r="I2376" s="3" t="n">
        <f aca="false">(H2376-F2376)/F2376</f>
        <v>0.00196181443043768</v>
      </c>
    </row>
    <row r="2377" customFormat="false" ht="12.75" hidden="false" customHeight="false" outlineLevel="0" collapsed="false">
      <c r="A2377" s="0" t="s">
        <v>2697</v>
      </c>
      <c r="B2377" s="0" t="s">
        <v>2698</v>
      </c>
      <c r="C2377" s="0" t="n">
        <v>2</v>
      </c>
      <c r="D2377" s="1" t="n">
        <v>51872739.7714176</v>
      </c>
      <c r="E2377" s="1" t="n">
        <v>1795049.88999149</v>
      </c>
      <c r="F2377" s="2" t="n">
        <v>28.8976590905021</v>
      </c>
      <c r="G2377" s="1" t="n">
        <v>52763750.6567735</v>
      </c>
      <c r="H2377" s="2" t="n">
        <v>29.3940301887785</v>
      </c>
      <c r="I2377" s="3" t="n">
        <f aca="false">(H2377-F2377)/F2377</f>
        <v>0.0171768618600498</v>
      </c>
    </row>
    <row r="2378" customFormat="false" ht="12.75" hidden="false" customHeight="false" outlineLevel="0" collapsed="false">
      <c r="A2378" s="0" t="s">
        <v>2699</v>
      </c>
      <c r="B2378" s="0" t="s">
        <v>2662</v>
      </c>
      <c r="C2378" s="0" t="n">
        <v>17</v>
      </c>
      <c r="D2378" s="1" t="n">
        <v>7697347.60896798</v>
      </c>
      <c r="E2378" s="1" t="n">
        <v>293829.644426174</v>
      </c>
      <c r="F2378" s="2" t="n">
        <v>26.1966338488422</v>
      </c>
      <c r="G2378" s="1" t="n">
        <v>7752228.72194252</v>
      </c>
      <c r="H2378" s="2" t="n">
        <v>26.3834125283105</v>
      </c>
      <c r="I2378" s="3" t="n">
        <f aca="false">(H2378-F2378)/F2378</f>
        <v>0.00712987327096997</v>
      </c>
    </row>
    <row r="2379" customFormat="false" ht="12.75" hidden="false" customHeight="false" outlineLevel="0" collapsed="false">
      <c r="A2379" s="0" t="s">
        <v>2700</v>
      </c>
      <c r="B2379" s="0" t="s">
        <v>2664</v>
      </c>
      <c r="C2379" s="0" t="n">
        <v>41</v>
      </c>
      <c r="D2379" s="1" t="n">
        <v>9615786.57901415</v>
      </c>
      <c r="E2379" s="1" t="n">
        <v>303926.248397064</v>
      </c>
      <c r="F2379" s="2" t="n">
        <v>31.6385525426933</v>
      </c>
      <c r="G2379" s="1" t="n">
        <v>9870891.31996207</v>
      </c>
      <c r="H2379" s="2" t="n">
        <v>32.4779165077781</v>
      </c>
      <c r="I2379" s="3" t="n">
        <f aca="false">(H2379-F2379)/F2379</f>
        <v>0.0265297840017239</v>
      </c>
    </row>
    <row r="2380" customFormat="false" ht="12.75" hidden="false" customHeight="false" outlineLevel="0" collapsed="false">
      <c r="A2380" s="0" t="s">
        <v>2701</v>
      </c>
      <c r="B2380" s="0" t="s">
        <v>2664</v>
      </c>
      <c r="C2380" s="0" t="n">
        <v>41</v>
      </c>
      <c r="D2380" s="1" t="n">
        <v>2220013.63102777</v>
      </c>
      <c r="E2380" s="1" t="n">
        <v>103830.834595062</v>
      </c>
      <c r="F2380" s="2" t="n">
        <v>21.3810631464706</v>
      </c>
      <c r="G2380" s="1" t="n">
        <v>2249936.07945907</v>
      </c>
      <c r="H2380" s="2" t="n">
        <v>21.6692477550986</v>
      </c>
      <c r="I2380" s="3" t="n">
        <f aca="false">(H2380-F2380)/F2380</f>
        <v>0.0134784976150992</v>
      </c>
    </row>
    <row r="2381" customFormat="false" ht="12.75" hidden="false" customHeight="false" outlineLevel="0" collapsed="false">
      <c r="A2381" s="0" t="s">
        <v>2702</v>
      </c>
      <c r="B2381" s="0" t="s">
        <v>2662</v>
      </c>
      <c r="C2381" s="0" t="n">
        <v>17</v>
      </c>
      <c r="D2381" s="1" t="n">
        <v>52791927.5397391</v>
      </c>
      <c r="E2381" s="1" t="n">
        <v>1881512.60439522</v>
      </c>
      <c r="F2381" s="2" t="n">
        <v>28.0582375140177</v>
      </c>
      <c r="G2381" s="1" t="n">
        <v>53375186.5200332</v>
      </c>
      <c r="H2381" s="2" t="n">
        <v>28.3682322379072</v>
      </c>
      <c r="I2381" s="3" t="n">
        <f aca="false">(H2381-F2381)/F2381</f>
        <v>0.0110482607374973</v>
      </c>
    </row>
    <row r="2382" customFormat="false" ht="12.75" hidden="false" customHeight="false" outlineLevel="0" collapsed="false">
      <c r="A2382" s="0" t="s">
        <v>2703</v>
      </c>
      <c r="B2382" s="0" t="s">
        <v>2664</v>
      </c>
      <c r="C2382" s="0" t="n">
        <v>41</v>
      </c>
      <c r="D2382" s="1" t="n">
        <v>2310943.46524423</v>
      </c>
      <c r="E2382" s="1" t="n">
        <v>113763.478394446</v>
      </c>
      <c r="F2382" s="2" t="n">
        <v>20.3135795235763</v>
      </c>
      <c r="G2382" s="1" t="n">
        <v>2342091.51122916</v>
      </c>
      <c r="H2382" s="2" t="n">
        <v>20.587376056739</v>
      </c>
      <c r="I2382" s="3" t="n">
        <f aca="false">(H2382-F2382)/F2382</f>
        <v>0.0134784976150991</v>
      </c>
    </row>
    <row r="2383" customFormat="false" ht="12.75" hidden="false" customHeight="false" outlineLevel="0" collapsed="false">
      <c r="A2383" s="0" t="s">
        <v>2704</v>
      </c>
      <c r="B2383" s="0" t="s">
        <v>2664</v>
      </c>
      <c r="C2383" s="0" t="n">
        <v>41</v>
      </c>
      <c r="D2383" s="1" t="n">
        <v>3395751.98490315</v>
      </c>
      <c r="E2383" s="1" t="n">
        <v>165976.494640626</v>
      </c>
      <c r="F2383" s="2" t="n">
        <v>20.4592342563666</v>
      </c>
      <c r="G2383" s="1" t="n">
        <v>3441521.61993313</v>
      </c>
      <c r="H2383" s="2" t="n">
        <v>20.7349939964978</v>
      </c>
      <c r="I2383" s="3" t="n">
        <f aca="false">(H2383-F2383)/F2383</f>
        <v>0.013478497615099</v>
      </c>
    </row>
    <row r="2384" customFormat="false" ht="12.75" hidden="false" customHeight="false" outlineLevel="0" collapsed="false">
      <c r="A2384" s="0" t="s">
        <v>2705</v>
      </c>
      <c r="B2384" s="0" t="s">
        <v>2664</v>
      </c>
      <c r="C2384" s="0" t="n">
        <v>41</v>
      </c>
      <c r="D2384" s="1" t="n">
        <v>21720479.0217115</v>
      </c>
      <c r="E2384" s="1" t="n">
        <v>862040.275357995</v>
      </c>
      <c r="F2384" s="2" t="n">
        <v>25.1965942225742</v>
      </c>
      <c r="G2384" s="1" t="n">
        <v>21764202.6610867</v>
      </c>
      <c r="H2384" s="2" t="n">
        <v>25.2473153322776</v>
      </c>
      <c r="I2384" s="3" t="n">
        <f aca="false">(H2384-F2384)/F2384</f>
        <v>0.00201301450725319</v>
      </c>
    </row>
    <row r="2385" customFormat="false" ht="12.75" hidden="false" customHeight="false" outlineLevel="0" collapsed="false">
      <c r="A2385" s="0" t="s">
        <v>2706</v>
      </c>
      <c r="B2385" s="0" t="s">
        <v>2662</v>
      </c>
      <c r="C2385" s="0" t="n">
        <v>17</v>
      </c>
      <c r="D2385" s="1" t="n">
        <v>240899793.080797</v>
      </c>
      <c r="E2385" s="1" t="n">
        <v>7985449.90517906</v>
      </c>
      <c r="F2385" s="2" t="n">
        <v>30.1673413447323</v>
      </c>
      <c r="G2385" s="1" t="n">
        <v>243475196.424161</v>
      </c>
      <c r="H2385" s="2" t="n">
        <v>30.4898533351581</v>
      </c>
      <c r="I2385" s="3" t="n">
        <f aca="false">(H2385-F2385)/F2385</f>
        <v>0.0106907661083001</v>
      </c>
    </row>
    <row r="2386" customFormat="false" ht="12.75" hidden="false" customHeight="false" outlineLevel="0" collapsed="false">
      <c r="A2386" s="0" t="s">
        <v>2707</v>
      </c>
      <c r="B2386" s="0" t="s">
        <v>2669</v>
      </c>
      <c r="C2386" s="0" t="n">
        <v>24</v>
      </c>
      <c r="D2386" s="1" t="n">
        <v>260501211.10277</v>
      </c>
      <c r="E2386" s="1" t="n">
        <v>7827496.73475473</v>
      </c>
      <c r="F2386" s="2" t="n">
        <v>33.2802708107336</v>
      </c>
      <c r="G2386" s="1" t="n">
        <v>251964958.230471</v>
      </c>
      <c r="H2386" s="2" t="n">
        <v>32.1897238374723</v>
      </c>
      <c r="I2386" s="3" t="n">
        <f aca="false">(H2386-F2386)/F2386</f>
        <v>-0.0327685726917092</v>
      </c>
    </row>
    <row r="2387" customFormat="false" ht="12.75" hidden="false" customHeight="false" outlineLevel="0" collapsed="false">
      <c r="A2387" s="0" t="s">
        <v>2708</v>
      </c>
      <c r="B2387" s="0" t="s">
        <v>2669</v>
      </c>
      <c r="C2387" s="0" t="n">
        <v>24</v>
      </c>
      <c r="D2387" s="1" t="n">
        <v>60291036.8437149</v>
      </c>
      <c r="E2387" s="1" t="n">
        <v>1941786.49758629</v>
      </c>
      <c r="F2387" s="2" t="n">
        <v>31.0492615530382</v>
      </c>
      <c r="G2387" s="1" t="n">
        <v>60937556.5228675</v>
      </c>
      <c r="H2387" s="2" t="n">
        <v>31.3822125133813</v>
      </c>
      <c r="I2387" s="3" t="n">
        <f aca="false">(H2387-F2387)/F2387</f>
        <v>0.0107233133314415</v>
      </c>
    </row>
    <row r="2388" customFormat="false" ht="12.75" hidden="false" customHeight="false" outlineLevel="0" collapsed="false">
      <c r="A2388" s="0" t="s">
        <v>2709</v>
      </c>
      <c r="B2388" s="0" t="s">
        <v>2698</v>
      </c>
      <c r="C2388" s="0" t="n">
        <v>2</v>
      </c>
      <c r="D2388" s="1" t="n">
        <v>26602064.6519714</v>
      </c>
      <c r="E2388" s="1" t="n">
        <v>794129.001336718</v>
      </c>
      <c r="F2388" s="2" t="n">
        <v>33.4984172687227</v>
      </c>
      <c r="G2388" s="1" t="n">
        <v>27085805.553205</v>
      </c>
      <c r="H2388" s="2" t="n">
        <v>34.1075637681193</v>
      </c>
      <c r="I2388" s="3" t="n">
        <f aca="false">(H2388-F2388)/F2388</f>
        <v>0.018184336725824</v>
      </c>
    </row>
    <row r="2389" customFormat="false" ht="12.75" hidden="false" customHeight="false" outlineLevel="0" collapsed="false">
      <c r="A2389" s="0" t="s">
        <v>2710</v>
      </c>
      <c r="B2389" s="0" t="s">
        <v>2664</v>
      </c>
      <c r="C2389" s="0" t="n">
        <v>41</v>
      </c>
      <c r="D2389" s="1" t="n">
        <v>13124053.2854464</v>
      </c>
      <c r="E2389" s="1" t="n">
        <v>408682.255454007</v>
      </c>
      <c r="F2389" s="2" t="n">
        <v>32.1130979148259</v>
      </c>
      <c r="G2389" s="1" t="n">
        <v>13421970.5950109</v>
      </c>
      <c r="H2389" s="2" t="n">
        <v>32.8420684184106</v>
      </c>
      <c r="I2389" s="3" t="n">
        <f aca="false">(H2389-F2389)/F2389</f>
        <v>0.0227000990536072</v>
      </c>
    </row>
    <row r="2390" customFormat="false" ht="12.75" hidden="false" customHeight="false" outlineLevel="0" collapsed="false">
      <c r="A2390" s="0" t="s">
        <v>2711</v>
      </c>
      <c r="B2390" s="0" t="s">
        <v>2664</v>
      </c>
      <c r="C2390" s="0" t="n">
        <v>41</v>
      </c>
      <c r="D2390" s="1" t="n">
        <v>6965300.10220547</v>
      </c>
      <c r="E2390" s="1" t="n">
        <v>303702.667155621</v>
      </c>
      <c r="F2390" s="2" t="n">
        <v>22.9346030031286</v>
      </c>
      <c r="G2390" s="1" t="n">
        <v>7420869.67638095</v>
      </c>
      <c r="H2390" s="2" t="n">
        <v>24.4346542817104</v>
      </c>
      <c r="I2390" s="3" t="n">
        <f aca="false">(H2390-F2390)/F2390</f>
        <v>0.0654055916458254</v>
      </c>
    </row>
    <row r="2391" customFormat="false" ht="12.75" hidden="false" customHeight="false" outlineLevel="0" collapsed="false">
      <c r="A2391" s="0" t="s">
        <v>2712</v>
      </c>
      <c r="B2391" s="0" t="s">
        <v>2664</v>
      </c>
      <c r="C2391" s="0" t="n">
        <v>41</v>
      </c>
      <c r="D2391" s="1" t="n">
        <v>3270873.81079099</v>
      </c>
      <c r="E2391" s="1" t="n">
        <v>135696.554034336</v>
      </c>
      <c r="F2391" s="2" t="n">
        <v>24.1043247860468</v>
      </c>
      <c r="G2391" s="1" t="n">
        <v>3314960.27564903</v>
      </c>
      <c r="H2391" s="2" t="n">
        <v>24.4292148701891</v>
      </c>
      <c r="I2391" s="3" t="n">
        <f aca="false">(H2391-F2391)/F2391</f>
        <v>0.0134784976150991</v>
      </c>
    </row>
    <row r="2392" customFormat="false" ht="12.75" hidden="false" customHeight="false" outlineLevel="0" collapsed="false">
      <c r="A2392" s="0" t="s">
        <v>2713</v>
      </c>
      <c r="B2392" s="0" t="s">
        <v>2669</v>
      </c>
      <c r="C2392" s="0" t="n">
        <v>24</v>
      </c>
      <c r="D2392" s="1" t="n">
        <v>88023711.9574327</v>
      </c>
      <c r="E2392" s="1" t="n">
        <v>2404226.04062642</v>
      </c>
      <c r="F2392" s="2" t="n">
        <v>36.6120782613676</v>
      </c>
      <c r="G2392" s="1" t="n">
        <v>88369103.3391757</v>
      </c>
      <c r="H2392" s="2" t="n">
        <v>36.7557383731486</v>
      </c>
      <c r="I2392" s="3" t="n">
        <f aca="false">(H2392-F2392)/F2392</f>
        <v>0.00392384476935028</v>
      </c>
    </row>
    <row r="2393" customFormat="false" ht="12.75" hidden="false" customHeight="false" outlineLevel="0" collapsed="false">
      <c r="A2393" s="0" t="s">
        <v>2714</v>
      </c>
      <c r="B2393" s="0" t="s">
        <v>205</v>
      </c>
      <c r="C2393" s="0" t="n">
        <v>5</v>
      </c>
      <c r="D2393" s="1" t="n">
        <v>5344069.84473651</v>
      </c>
      <c r="E2393" s="1" t="n">
        <v>259288.414022992</v>
      </c>
      <c r="F2393" s="2" t="n">
        <v>20.6105230921064</v>
      </c>
      <c r="G2393" s="1" t="n">
        <v>5941600.62916918</v>
      </c>
      <c r="H2393" s="2" t="n">
        <v>22.9150255384813</v>
      </c>
      <c r="I2393" s="3" t="n">
        <f aca="false">(H2393-F2393)/F2393</f>
        <v>0.111811933936677</v>
      </c>
    </row>
    <row r="2394" customFormat="false" ht="12.75" hidden="false" customHeight="false" outlineLevel="0" collapsed="false">
      <c r="A2394" s="0" t="s">
        <v>2715</v>
      </c>
      <c r="B2394" s="0" t="s">
        <v>2664</v>
      </c>
      <c r="C2394" s="0" t="n">
        <v>41</v>
      </c>
      <c r="D2394" s="1" t="n">
        <v>16140756.6623036</v>
      </c>
      <c r="E2394" s="1" t="n">
        <v>468283.72741498</v>
      </c>
      <c r="F2394" s="2" t="n">
        <v>34.4678999447703</v>
      </c>
      <c r="G2394" s="1" t="n">
        <v>15880418.793588</v>
      </c>
      <c r="H2394" s="2" t="n">
        <v>33.9119594892846</v>
      </c>
      <c r="I2394" s="3" t="n">
        <f aca="false">(H2394-F2394)/F2394</f>
        <v>-0.0161292233172455</v>
      </c>
    </row>
    <row r="2395" customFormat="false" ht="12.75" hidden="false" customHeight="false" outlineLevel="0" collapsed="false">
      <c r="A2395" s="0" t="s">
        <v>2716</v>
      </c>
      <c r="B2395" s="0" t="s">
        <v>2662</v>
      </c>
      <c r="C2395" s="0" t="n">
        <v>17</v>
      </c>
      <c r="D2395" s="1" t="n">
        <v>200358556.330559</v>
      </c>
      <c r="E2395" s="1" t="n">
        <v>6366896.26531893</v>
      </c>
      <c r="F2395" s="2" t="n">
        <v>31.4687954666279</v>
      </c>
      <c r="G2395" s="1" t="n">
        <v>198223064.283815</v>
      </c>
      <c r="H2395" s="2" t="n">
        <v>31.1333899632627</v>
      </c>
      <c r="I2395" s="3" t="n">
        <f aca="false">(H2395-F2395)/F2395</f>
        <v>-0.0106583521355596</v>
      </c>
    </row>
    <row r="2396" customFormat="false" ht="12.75" hidden="false" customHeight="false" outlineLevel="0" collapsed="false">
      <c r="A2396" s="0" t="s">
        <v>2717</v>
      </c>
      <c r="B2396" s="0" t="s">
        <v>2664</v>
      </c>
      <c r="C2396" s="0" t="n">
        <v>41</v>
      </c>
      <c r="D2396" s="1" t="n">
        <v>8002197.60343412</v>
      </c>
      <c r="E2396" s="1" t="n">
        <v>250280.700431501</v>
      </c>
      <c r="F2396" s="2" t="n">
        <v>31.972891196316</v>
      </c>
      <c r="G2396" s="1" t="n">
        <v>8110055.20474756</v>
      </c>
      <c r="H2396" s="2" t="n">
        <v>32.4038377340534</v>
      </c>
      <c r="I2396" s="3" t="n">
        <f aca="false">(H2396-F2396)/F2396</f>
        <v>0.013478497615099</v>
      </c>
    </row>
    <row r="2397" customFormat="false" ht="12.75" hidden="false" customHeight="false" outlineLevel="0" collapsed="false">
      <c r="A2397" s="0" t="s">
        <v>2718</v>
      </c>
      <c r="B2397" s="0" t="s">
        <v>2664</v>
      </c>
      <c r="C2397" s="0" t="n">
        <v>41</v>
      </c>
      <c r="D2397" s="1" t="n">
        <v>3668414.91756381</v>
      </c>
      <c r="E2397" s="1" t="n">
        <v>161500.017651265</v>
      </c>
      <c r="F2397" s="2" t="n">
        <v>22.7146409697935</v>
      </c>
      <c r="G2397" s="1" t="n">
        <v>3787368.07045078</v>
      </c>
      <c r="H2397" s="2" t="n">
        <v>23.4511929195515</v>
      </c>
      <c r="I2397" s="3" t="n">
        <f aca="false">(H2397-F2397)/F2397</f>
        <v>0.0324263082448628</v>
      </c>
    </row>
    <row r="2398" customFormat="false" ht="12.75" hidden="false" customHeight="false" outlineLevel="0" collapsed="false">
      <c r="A2398" s="0" t="s">
        <v>2719</v>
      </c>
      <c r="B2398" s="0" t="s">
        <v>2669</v>
      </c>
      <c r="C2398" s="0" t="n">
        <v>24</v>
      </c>
      <c r="D2398" s="1" t="n">
        <v>22297113.7136952</v>
      </c>
      <c r="E2398" s="1" t="n">
        <v>638487.294447999</v>
      </c>
      <c r="F2398" s="2" t="n">
        <v>34.9217813848154</v>
      </c>
      <c r="G2398" s="1" t="n">
        <v>22185954.0868929</v>
      </c>
      <c r="H2398" s="2" t="n">
        <v>34.7476829684977</v>
      </c>
      <c r="I2398" s="3" t="n">
        <f aca="false">(H2398-F2398)/F2398</f>
        <v>-0.00498538188528395</v>
      </c>
    </row>
    <row r="2399" customFormat="false" ht="12.75" hidden="false" customHeight="false" outlineLevel="0" collapsed="false">
      <c r="A2399" s="0" t="s">
        <v>2720</v>
      </c>
      <c r="B2399" s="0" t="s">
        <v>2664</v>
      </c>
      <c r="C2399" s="0" t="n">
        <v>41</v>
      </c>
      <c r="D2399" s="1" t="n">
        <v>29946515.0160434</v>
      </c>
      <c r="E2399" s="1" t="n">
        <v>995697.83235545</v>
      </c>
      <c r="F2399" s="2" t="n">
        <v>30.0759066083343</v>
      </c>
      <c r="G2399" s="1" t="n">
        <v>30026692.6406685</v>
      </c>
      <c r="H2399" s="2" t="n">
        <v>30.1564306609331</v>
      </c>
      <c r="I2399" s="3" t="n">
        <f aca="false">(H2399-F2399)/F2399</f>
        <v>0.00267736077410503</v>
      </c>
    </row>
    <row r="2400" customFormat="false" ht="12.75" hidden="false" customHeight="false" outlineLevel="0" collapsed="false">
      <c r="A2400" s="0" t="s">
        <v>2721</v>
      </c>
      <c r="B2400" s="0" t="s">
        <v>2664</v>
      </c>
      <c r="C2400" s="0" t="n">
        <v>41</v>
      </c>
      <c r="D2400" s="1" t="n">
        <v>4958658.16592482</v>
      </c>
      <c r="E2400" s="1" t="n">
        <v>188348.107814209</v>
      </c>
      <c r="F2400" s="2" t="n">
        <v>26.3270930803094</v>
      </c>
      <c r="G2400" s="1" t="n">
        <v>5646206.25204467</v>
      </c>
      <c r="H2400" s="2" t="n">
        <v>29.9775045131551</v>
      </c>
      <c r="I2400" s="3" t="n">
        <f aca="false">(H2400-F2400)/F2400</f>
        <v>0.13865607652582</v>
      </c>
    </row>
    <row r="2401" customFormat="false" ht="12.75" hidden="false" customHeight="false" outlineLevel="0" collapsed="false">
      <c r="A2401" s="0" t="s">
        <v>2722</v>
      </c>
      <c r="B2401" s="0" t="s">
        <v>2664</v>
      </c>
      <c r="C2401" s="0" t="n">
        <v>41</v>
      </c>
      <c r="D2401" s="1" t="n">
        <v>7085171.42931416</v>
      </c>
      <c r="E2401" s="1" t="n">
        <v>270166.384434896</v>
      </c>
      <c r="F2401" s="2" t="n">
        <v>26.225214673299</v>
      </c>
      <c r="G2401" s="1" t="n">
        <v>7646948.2760886</v>
      </c>
      <c r="H2401" s="2" t="n">
        <v>28.3045882709784</v>
      </c>
      <c r="I2401" s="3" t="n">
        <f aca="false">(H2401-F2401)/F2401</f>
        <v>0.0792890972898897</v>
      </c>
    </row>
    <row r="2402" customFormat="false" ht="12.75" hidden="false" customHeight="false" outlineLevel="0" collapsed="false">
      <c r="A2402" s="0" t="s">
        <v>2723</v>
      </c>
      <c r="B2402" s="0" t="s">
        <v>2669</v>
      </c>
      <c r="C2402" s="0" t="n">
        <v>24</v>
      </c>
      <c r="D2402" s="1" t="n">
        <v>6746720.75648</v>
      </c>
      <c r="E2402" s="1" t="n">
        <v>265319</v>
      </c>
      <c r="F2402" s="2" t="n">
        <v>25.4287131961149</v>
      </c>
      <c r="G2402" s="1" t="n">
        <v>7176615.88239211</v>
      </c>
      <c r="H2402" s="2" t="n">
        <v>27.0490084856045</v>
      </c>
      <c r="I2402" s="3" t="n">
        <f aca="false">(H2402-F2402)/F2402</f>
        <v>0.0637191224342892</v>
      </c>
    </row>
    <row r="2403" customFormat="false" ht="12.75" hidden="false" customHeight="false" outlineLevel="0" collapsed="false">
      <c r="A2403" s="0" t="s">
        <v>2724</v>
      </c>
      <c r="B2403" s="0" t="s">
        <v>2662</v>
      </c>
      <c r="C2403" s="0" t="n">
        <v>17</v>
      </c>
      <c r="D2403" s="1" t="n">
        <v>8609881.23958789</v>
      </c>
      <c r="E2403" s="1" t="n">
        <v>338853.10798469</v>
      </c>
      <c r="F2403" s="2" t="n">
        <v>25.4088896831866</v>
      </c>
      <c r="G2403" s="1" t="n">
        <v>8734809.37212128</v>
      </c>
      <c r="H2403" s="2" t="n">
        <v>25.7775690005356</v>
      </c>
      <c r="I2403" s="3" t="n">
        <f aca="false">(H2403-F2403)/F2403</f>
        <v>0.0145098554854598</v>
      </c>
    </row>
    <row r="2404" customFormat="false" ht="12.75" hidden="false" customHeight="false" outlineLevel="0" collapsed="false">
      <c r="A2404" s="0" t="s">
        <v>2725</v>
      </c>
      <c r="B2404" s="0" t="s">
        <v>2664</v>
      </c>
      <c r="C2404" s="0" t="n">
        <v>41</v>
      </c>
      <c r="D2404" s="1" t="n">
        <v>1505252.57881047</v>
      </c>
      <c r="E2404" s="1" t="n">
        <v>55932.721633888</v>
      </c>
      <c r="F2404" s="2" t="n">
        <v>26.9118422068431</v>
      </c>
      <c r="G2404" s="1" t="n">
        <v>1536625.43832467</v>
      </c>
      <c r="H2404" s="2" t="n">
        <v>27.4727457101546</v>
      </c>
      <c r="I2404" s="3" t="n">
        <f aca="false">(H2404-F2404)/F2404</f>
        <v>0.020842255948162</v>
      </c>
    </row>
    <row r="2405" customFormat="false" ht="12.75" hidden="false" customHeight="false" outlineLevel="0" collapsed="false">
      <c r="A2405" s="0" t="s">
        <v>2726</v>
      </c>
      <c r="B2405" s="0" t="s">
        <v>2664</v>
      </c>
      <c r="C2405" s="0" t="n">
        <v>41</v>
      </c>
      <c r="D2405" s="1" t="n">
        <v>4696086.18024726</v>
      </c>
      <c r="E2405" s="1" t="n">
        <v>196153.350816673</v>
      </c>
      <c r="F2405" s="2" t="n">
        <v>23.9408919638404</v>
      </c>
      <c r="G2405" s="1" t="n">
        <v>5414265.59906355</v>
      </c>
      <c r="H2405" s="2" t="n">
        <v>27.602208050597</v>
      </c>
      <c r="I2405" s="3" t="n">
        <f aca="false">(H2405-F2405)/F2405</f>
        <v>0.152931481930017</v>
      </c>
    </row>
    <row r="2406" customFormat="false" ht="12.75" hidden="false" customHeight="false" outlineLevel="0" collapsed="false">
      <c r="A2406" s="0" t="s">
        <v>2727</v>
      </c>
      <c r="B2406" s="0" t="s">
        <v>2662</v>
      </c>
      <c r="C2406" s="0" t="n">
        <v>17</v>
      </c>
      <c r="D2406" s="1" t="n">
        <v>5340564.11324552</v>
      </c>
      <c r="E2406" s="1" t="n">
        <v>189042.623209945</v>
      </c>
      <c r="F2406" s="2" t="n">
        <v>28.250581919372</v>
      </c>
      <c r="G2406" s="1" t="n">
        <v>5362287.80891878</v>
      </c>
      <c r="H2406" s="2" t="n">
        <v>28.3654961926951</v>
      </c>
      <c r="I2406" s="3" t="n">
        <f aca="false">(H2406-F2406)/F2406</f>
        <v>0.00406767809778469</v>
      </c>
    </row>
    <row r="2407" customFormat="false" ht="12.75" hidden="false" customHeight="false" outlineLevel="0" collapsed="false">
      <c r="A2407" s="0" t="s">
        <v>2728</v>
      </c>
      <c r="B2407" s="0" t="s">
        <v>2662</v>
      </c>
      <c r="C2407" s="0" t="n">
        <v>17</v>
      </c>
      <c r="D2407" s="1" t="n">
        <v>63023544.4422317</v>
      </c>
      <c r="E2407" s="1" t="n">
        <v>1335902.09237554</v>
      </c>
      <c r="F2407" s="2" t="n">
        <v>47.1767690176765</v>
      </c>
      <c r="G2407" s="1" t="n">
        <v>62512901.5910153</v>
      </c>
      <c r="H2407" s="2" t="n">
        <v>46.7945233021178</v>
      </c>
      <c r="I2407" s="3" t="n">
        <f aca="false">(H2407-F2407)/F2407</f>
        <v>-0.00810241403805082</v>
      </c>
    </row>
    <row r="2408" customFormat="false" ht="12.75" hidden="false" customHeight="false" outlineLevel="0" collapsed="false">
      <c r="A2408" s="0" t="s">
        <v>2729</v>
      </c>
      <c r="B2408" s="0" t="s">
        <v>2669</v>
      </c>
      <c r="C2408" s="0" t="n">
        <v>24</v>
      </c>
      <c r="D2408" s="1" t="n">
        <v>6538878.99615</v>
      </c>
      <c r="E2408" s="1" t="n">
        <v>200306</v>
      </c>
      <c r="F2408" s="2" t="n">
        <v>32.6444489738201</v>
      </c>
      <c r="G2408" s="1" t="n">
        <v>6705179.70123428</v>
      </c>
      <c r="H2408" s="2" t="n">
        <v>33.4746822423406</v>
      </c>
      <c r="I2408" s="3" t="n">
        <f aca="false">(H2408-F2408)/F2408</f>
        <v>0.025432601701636</v>
      </c>
    </row>
    <row r="2409" customFormat="false" ht="12.75" hidden="false" customHeight="false" outlineLevel="0" collapsed="false">
      <c r="A2409" s="0" t="s">
        <v>2730</v>
      </c>
      <c r="B2409" s="0" t="s">
        <v>2669</v>
      </c>
      <c r="C2409" s="0" t="n">
        <v>24</v>
      </c>
      <c r="D2409" s="1" t="n">
        <v>6932757.36785013</v>
      </c>
      <c r="E2409" s="1" t="n">
        <v>244139.207409036</v>
      </c>
      <c r="F2409" s="2" t="n">
        <v>28.3967390630332</v>
      </c>
      <c r="G2409" s="1" t="n">
        <v>6903669.82965653</v>
      </c>
      <c r="H2409" s="2" t="n">
        <v>28.2775958147926</v>
      </c>
      <c r="I2409" s="3" t="n">
        <f aca="false">(H2409-F2409)/F2409</f>
        <v>-0.00419566655087185</v>
      </c>
    </row>
    <row r="2410" customFormat="false" ht="12.75" hidden="false" customHeight="false" outlineLevel="0" collapsed="false">
      <c r="A2410" s="0" t="s">
        <v>2731</v>
      </c>
      <c r="B2410" s="0" t="s">
        <v>2669</v>
      </c>
      <c r="C2410" s="0" t="n">
        <v>24</v>
      </c>
      <c r="D2410" s="1" t="n">
        <v>4635547.61295</v>
      </c>
      <c r="E2410" s="1" t="n">
        <v>135171</v>
      </c>
      <c r="F2410" s="2" t="n">
        <v>34.2939507213086</v>
      </c>
      <c r="G2410" s="1" t="n">
        <v>4486418.58667939</v>
      </c>
      <c r="H2410" s="2" t="n">
        <v>33.1906887326378</v>
      </c>
      <c r="I2410" s="3" t="n">
        <f aca="false">(H2410-F2410)/F2410</f>
        <v>-0.0321707463113955</v>
      </c>
    </row>
    <row r="2411" customFormat="false" ht="12.75" hidden="false" customHeight="false" outlineLevel="0" collapsed="false">
      <c r="A2411" s="0" t="s">
        <v>2732</v>
      </c>
      <c r="B2411" s="0" t="s">
        <v>2662</v>
      </c>
      <c r="C2411" s="0" t="n">
        <v>17</v>
      </c>
      <c r="D2411" s="1" t="n">
        <v>46771367.4288744</v>
      </c>
      <c r="E2411" s="1" t="n">
        <v>1463902.52712504</v>
      </c>
      <c r="F2411" s="2" t="n">
        <v>31.9497825587669</v>
      </c>
      <c r="G2411" s="1" t="n">
        <v>46811269.7191028</v>
      </c>
      <c r="H2411" s="2" t="n">
        <v>31.9770400362895</v>
      </c>
      <c r="I2411" s="3" t="n">
        <f aca="false">(H2411-F2411)/F2411</f>
        <v>0.000853134993093771</v>
      </c>
    </row>
    <row r="2412" customFormat="false" ht="12.75" hidden="false" customHeight="false" outlineLevel="0" collapsed="false">
      <c r="A2412" s="0" t="s">
        <v>2733</v>
      </c>
      <c r="B2412" s="0" t="s">
        <v>2669</v>
      </c>
      <c r="C2412" s="0" t="n">
        <v>24</v>
      </c>
      <c r="D2412" s="1" t="n">
        <v>28472048.1438</v>
      </c>
      <c r="E2412" s="1" t="n">
        <v>859447</v>
      </c>
      <c r="F2412" s="2" t="n">
        <v>33.12833501519</v>
      </c>
      <c r="G2412" s="1" t="n">
        <v>29231278.7892149</v>
      </c>
      <c r="H2412" s="2" t="n">
        <v>34.011729390195</v>
      </c>
      <c r="I2412" s="3" t="n">
        <f aca="false">(H2412-F2412)/F2412</f>
        <v>0.0266658247267757</v>
      </c>
    </row>
    <row r="2413" customFormat="false" ht="12.75" hidden="false" customHeight="false" outlineLevel="0" collapsed="false">
      <c r="A2413" s="0" t="s">
        <v>2734</v>
      </c>
      <c r="B2413" s="0" t="s">
        <v>2669</v>
      </c>
      <c r="C2413" s="0" t="n">
        <v>24</v>
      </c>
      <c r="D2413" s="1" t="n">
        <v>13024582.28385</v>
      </c>
      <c r="E2413" s="1" t="n">
        <v>403757</v>
      </c>
      <c r="F2413" s="2" t="n">
        <v>32.2584680484797</v>
      </c>
      <c r="G2413" s="1" t="n">
        <v>12969935.4796226</v>
      </c>
      <c r="H2413" s="2" t="n">
        <v>32.1231222731063</v>
      </c>
      <c r="I2413" s="3" t="n">
        <f aca="false">(H2413-F2413)/F2413</f>
        <v>-0.00419566655087182</v>
      </c>
    </row>
    <row r="2414" customFormat="false" ht="12.75" hidden="false" customHeight="false" outlineLevel="0" collapsed="false">
      <c r="A2414" s="0" t="s">
        <v>2735</v>
      </c>
      <c r="B2414" s="0" t="s">
        <v>2662</v>
      </c>
      <c r="C2414" s="0" t="n">
        <v>17</v>
      </c>
      <c r="D2414" s="1" t="n">
        <v>20617405.8797438</v>
      </c>
      <c r="E2414" s="1" t="n">
        <v>693245.083760082</v>
      </c>
      <c r="F2414" s="2" t="n">
        <v>29.7404285478916</v>
      </c>
      <c r="G2414" s="1" t="n">
        <v>22037915.3602547</v>
      </c>
      <c r="H2414" s="2" t="n">
        <v>31.7895011108101</v>
      </c>
      <c r="I2414" s="3" t="n">
        <f aca="false">(H2414-F2414)/F2414</f>
        <v>0.0688985553661012</v>
      </c>
    </row>
    <row r="2415" customFormat="false" ht="12.75" hidden="false" customHeight="false" outlineLevel="0" collapsed="false">
      <c r="A2415" s="0" t="s">
        <v>2736</v>
      </c>
      <c r="B2415" s="0" t="s">
        <v>2669</v>
      </c>
      <c r="C2415" s="0" t="n">
        <v>24</v>
      </c>
      <c r="D2415" s="1" t="n">
        <v>21631042.4636969</v>
      </c>
      <c r="E2415" s="1" t="n">
        <v>552334.773475398</v>
      </c>
      <c r="F2415" s="2" t="n">
        <v>39.1629198494785</v>
      </c>
      <c r="G2415" s="1" t="n">
        <v>20934529.4055483</v>
      </c>
      <c r="H2415" s="2" t="n">
        <v>37.9018856151753</v>
      </c>
      <c r="I2415" s="3" t="n">
        <f aca="false">(H2415-F2415)/F2415</f>
        <v>-0.0321996990814252</v>
      </c>
    </row>
    <row r="2416" customFormat="false" ht="12.75" hidden="false" customHeight="false" outlineLevel="0" collapsed="false">
      <c r="A2416" s="0" t="s">
        <v>2737</v>
      </c>
      <c r="B2416" s="0" t="s">
        <v>2669</v>
      </c>
      <c r="C2416" s="0" t="n">
        <v>24</v>
      </c>
      <c r="D2416" s="1" t="n">
        <v>8476962.33015</v>
      </c>
      <c r="E2416" s="1" t="n">
        <v>239282</v>
      </c>
      <c r="F2416" s="2" t="n">
        <v>35.4266611368594</v>
      </c>
      <c r="G2416" s="1" t="n">
        <v>8110600.43920385</v>
      </c>
      <c r="H2416" s="2" t="n">
        <v>33.895572751832</v>
      </c>
      <c r="I2416" s="3" t="n">
        <f aca="false">(H2416-F2416)/F2416</f>
        <v>-0.0432185347389251</v>
      </c>
    </row>
    <row r="2417" customFormat="false" ht="12.75" hidden="false" customHeight="false" outlineLevel="0" collapsed="false">
      <c r="A2417" s="0" t="s">
        <v>2738</v>
      </c>
      <c r="B2417" s="0" t="s">
        <v>2664</v>
      </c>
      <c r="C2417" s="0" t="n">
        <v>41</v>
      </c>
      <c r="D2417" s="1" t="n">
        <v>4359272.51180342</v>
      </c>
      <c r="E2417" s="1" t="n">
        <v>161083.136720659</v>
      </c>
      <c r="F2417" s="2" t="n">
        <v>27.0622524526762</v>
      </c>
      <c r="G2417" s="1" t="n">
        <v>4709167.04359206</v>
      </c>
      <c r="H2417" s="2" t="n">
        <v>29.2343887725407</v>
      </c>
      <c r="I2417" s="3" t="n">
        <f aca="false">(H2417-F2417)/F2417</f>
        <v>0.0802644319301565</v>
      </c>
    </row>
    <row r="2418" customFormat="false" ht="12.75" hidden="false" customHeight="false" outlineLevel="0" collapsed="false">
      <c r="A2418" s="0" t="s">
        <v>2739</v>
      </c>
      <c r="B2418" s="0" t="s">
        <v>2669</v>
      </c>
      <c r="C2418" s="0" t="n">
        <v>24</v>
      </c>
      <c r="D2418" s="1" t="n">
        <v>77471561.3962956</v>
      </c>
      <c r="E2418" s="1" t="n">
        <v>2119713.66134715</v>
      </c>
      <c r="F2418" s="2" t="n">
        <v>36.5481257251792</v>
      </c>
      <c r="G2418" s="1" t="n">
        <v>77862985.743535</v>
      </c>
      <c r="H2418" s="2" t="n">
        <v>36.7327847922867</v>
      </c>
      <c r="I2418" s="3" t="n">
        <f aca="false">(H2418-F2418)/F2418</f>
        <v>0.00505249074866552</v>
      </c>
    </row>
    <row r="2419" customFormat="false" ht="12.75" hidden="false" customHeight="false" outlineLevel="0" collapsed="false">
      <c r="A2419" s="0" t="s">
        <v>2740</v>
      </c>
      <c r="B2419" s="0" t="s">
        <v>2662</v>
      </c>
      <c r="C2419" s="0" t="n">
        <v>17</v>
      </c>
      <c r="D2419" s="1" t="n">
        <v>13793058.2321154</v>
      </c>
      <c r="E2419" s="1" t="n">
        <v>500265.875788213</v>
      </c>
      <c r="F2419" s="2" t="n">
        <v>27.5714552994109</v>
      </c>
      <c r="G2419" s="1" t="n">
        <v>14094343.9487366</v>
      </c>
      <c r="H2419" s="2" t="n">
        <v>28.1737064846362</v>
      </c>
      <c r="I2419" s="3" t="n">
        <f aca="false">(H2419-F2419)/F2419</f>
        <v>0.0218432860610776</v>
      </c>
    </row>
    <row r="2420" customFormat="false" ht="12.75" hidden="false" customHeight="false" outlineLevel="0" collapsed="false">
      <c r="A2420" s="0" t="s">
        <v>2741</v>
      </c>
      <c r="B2420" s="0" t="s">
        <v>2662</v>
      </c>
      <c r="C2420" s="0" t="n">
        <v>17</v>
      </c>
      <c r="D2420" s="1" t="n">
        <v>20707953.0183423</v>
      </c>
      <c r="E2420" s="1" t="n">
        <v>665135.075281899</v>
      </c>
      <c r="F2420" s="2" t="n">
        <v>31.1334551249846</v>
      </c>
      <c r="G2420" s="1" t="n">
        <v>20304079.9956619</v>
      </c>
      <c r="H2420" s="2" t="n">
        <v>30.5262506071516</v>
      </c>
      <c r="I2420" s="3" t="n">
        <f aca="false">(H2420-F2420)/F2420</f>
        <v>-0.0195032808082306</v>
      </c>
    </row>
    <row r="2421" customFormat="false" ht="12.75" hidden="false" customHeight="false" outlineLevel="0" collapsed="false">
      <c r="A2421" s="0" t="s">
        <v>2742</v>
      </c>
      <c r="B2421" s="0" t="s">
        <v>2669</v>
      </c>
      <c r="C2421" s="0" t="n">
        <v>24</v>
      </c>
      <c r="D2421" s="1" t="n">
        <v>2165928.8991</v>
      </c>
      <c r="E2421" s="1" t="n">
        <v>80779</v>
      </c>
      <c r="F2421" s="2" t="n">
        <v>26.8130194617413</v>
      </c>
      <c r="G2421" s="1" t="n">
        <v>2156841.38366648</v>
      </c>
      <c r="H2421" s="2" t="n">
        <v>26.7005209728578</v>
      </c>
      <c r="I2421" s="3" t="n">
        <f aca="false">(H2421-F2421)/F2421</f>
        <v>-0.00419566655087182</v>
      </c>
    </row>
    <row r="2422" customFormat="false" ht="12.75" hidden="false" customHeight="false" outlineLevel="0" collapsed="false">
      <c r="A2422" s="0" t="s">
        <v>2743</v>
      </c>
      <c r="B2422" s="0" t="s">
        <v>2669</v>
      </c>
      <c r="C2422" s="0" t="n">
        <v>24</v>
      </c>
      <c r="D2422" s="1" t="n">
        <v>15496530.2443064</v>
      </c>
      <c r="E2422" s="1" t="n">
        <v>505685.921629444</v>
      </c>
      <c r="F2422" s="2" t="n">
        <v>30.6445751828977</v>
      </c>
      <c r="G2422" s="1" t="n">
        <v>15951697.5621743</v>
      </c>
      <c r="H2422" s="2" t="n">
        <v>31.5446740355634</v>
      </c>
      <c r="I2422" s="3" t="n">
        <f aca="false">(H2422-F2422)/F2422</f>
        <v>0.0293722085326246</v>
      </c>
    </row>
    <row r="2423" customFormat="false" ht="12.75" hidden="false" customHeight="false" outlineLevel="0" collapsed="false">
      <c r="A2423" s="0" t="s">
        <v>2744</v>
      </c>
      <c r="B2423" s="0" t="s">
        <v>2669</v>
      </c>
      <c r="C2423" s="0" t="n">
        <v>24</v>
      </c>
      <c r="D2423" s="1" t="n">
        <v>3434380.5655775</v>
      </c>
      <c r="E2423" s="1" t="n">
        <v>96487.75</v>
      </c>
      <c r="F2423" s="2" t="n">
        <v>35.5939543162474</v>
      </c>
      <c r="G2423" s="1" t="n">
        <v>3366222.41666932</v>
      </c>
      <c r="H2423" s="2" t="n">
        <v>34.8875625835334</v>
      </c>
      <c r="I2423" s="3" t="n">
        <f aca="false">(H2423-F2423)/F2423</f>
        <v>-0.0198458346728724</v>
      </c>
    </row>
    <row r="2424" customFormat="false" ht="12.75" hidden="false" customHeight="false" outlineLevel="0" collapsed="false">
      <c r="A2424" s="0" t="s">
        <v>2745</v>
      </c>
      <c r="B2424" s="0" t="s">
        <v>2662</v>
      </c>
      <c r="C2424" s="0" t="n">
        <v>17</v>
      </c>
      <c r="D2424" s="1" t="n">
        <v>14222990.06565</v>
      </c>
      <c r="E2424" s="1" t="n">
        <v>478256</v>
      </c>
      <c r="F2424" s="2" t="n">
        <v>29.7392820281397</v>
      </c>
      <c r="G2424" s="1" t="n">
        <v>13968341.490372</v>
      </c>
      <c r="H2424" s="2" t="n">
        <v>29.20682958577</v>
      </c>
      <c r="I2424" s="3" t="n">
        <f aca="false">(H2424-F2424)/F2424</f>
        <v>-0.0179040113297249</v>
      </c>
    </row>
    <row r="2425" customFormat="false" ht="12.75" hidden="false" customHeight="false" outlineLevel="0" collapsed="false">
      <c r="A2425" s="0" t="s">
        <v>2746</v>
      </c>
      <c r="B2425" s="0" t="s">
        <v>2662</v>
      </c>
      <c r="C2425" s="0" t="n">
        <v>17</v>
      </c>
      <c r="D2425" s="1" t="n">
        <v>13361317.3817286</v>
      </c>
      <c r="E2425" s="1" t="n">
        <v>402662.190576591</v>
      </c>
      <c r="F2425" s="2" t="n">
        <v>33.1824484503894</v>
      </c>
      <c r="G2425" s="1" t="n">
        <v>13301288.9060797</v>
      </c>
      <c r="H2425" s="2" t="n">
        <v>33.0333694530219</v>
      </c>
      <c r="I2425" s="3" t="n">
        <f aca="false">(H2425-F2425)/F2425</f>
        <v>-0.00449270636524405</v>
      </c>
    </row>
    <row r="2426" customFormat="false" ht="12.75" hidden="false" customHeight="false" outlineLevel="0" collapsed="false">
      <c r="A2426" s="0" t="s">
        <v>2747</v>
      </c>
      <c r="B2426" s="0" t="s">
        <v>2664</v>
      </c>
      <c r="C2426" s="0" t="n">
        <v>41</v>
      </c>
      <c r="D2426" s="1" t="n">
        <v>5123198.25993281</v>
      </c>
      <c r="E2426" s="1" t="n">
        <v>156447.555555556</v>
      </c>
      <c r="F2426" s="2" t="n">
        <v>32.7470649300975</v>
      </c>
      <c r="G2426" s="1" t="n">
        <v>5111933.41545022</v>
      </c>
      <c r="H2426" s="2" t="n">
        <v>32.6750609640234</v>
      </c>
      <c r="I2426" s="3" t="n">
        <f aca="false">(H2426-F2426)/F2426</f>
        <v>-0.00219879144062989</v>
      </c>
    </row>
    <row r="2427" customFormat="false" ht="12.75" hidden="false" customHeight="false" outlineLevel="0" collapsed="false">
      <c r="A2427" s="0" t="s">
        <v>2748</v>
      </c>
      <c r="B2427" s="0" t="s">
        <v>2664</v>
      </c>
      <c r="C2427" s="0" t="n">
        <v>41</v>
      </c>
      <c r="D2427" s="1" t="n">
        <v>9882362.54194401</v>
      </c>
      <c r="E2427" s="1" t="n">
        <v>321823.434569582</v>
      </c>
      <c r="F2427" s="2" t="n">
        <v>30.7074049941733</v>
      </c>
      <c r="G2427" s="1" t="n">
        <v>10518034.7507511</v>
      </c>
      <c r="H2427" s="2" t="n">
        <v>32.682625380648</v>
      </c>
      <c r="I2427" s="3" t="n">
        <f aca="false">(H2427-F2427)/F2427</f>
        <v>0.0643239110191647</v>
      </c>
    </row>
    <row r="2428" customFormat="false" ht="12.75" hidden="false" customHeight="false" outlineLevel="0" collapsed="false">
      <c r="A2428" s="0" t="s">
        <v>2749</v>
      </c>
      <c r="B2428" s="0" t="s">
        <v>2662</v>
      </c>
      <c r="C2428" s="0" t="n">
        <v>17</v>
      </c>
      <c r="D2428" s="1" t="n">
        <v>1398620.2413</v>
      </c>
      <c r="E2428" s="1" t="n">
        <v>43169</v>
      </c>
      <c r="F2428" s="2" t="n">
        <v>32.3987176283908</v>
      </c>
      <c r="G2428" s="1" t="n">
        <v>1409136.97787307</v>
      </c>
      <c r="H2428" s="2" t="n">
        <v>32.642335422944</v>
      </c>
      <c r="I2428" s="3" t="n">
        <f aca="false">(H2428-F2428)/F2428</f>
        <v>0.00751936534487183</v>
      </c>
    </row>
    <row r="2429" customFormat="false" ht="12.75" hidden="false" customHeight="false" outlineLevel="0" collapsed="false">
      <c r="A2429" s="0" t="s">
        <v>2750</v>
      </c>
      <c r="B2429" s="0" t="s">
        <v>2669</v>
      </c>
      <c r="C2429" s="0" t="n">
        <v>24</v>
      </c>
      <c r="D2429" s="1" t="n">
        <v>29723100.4552675</v>
      </c>
      <c r="E2429" s="1" t="n">
        <v>788030.990322141</v>
      </c>
      <c r="F2429" s="2" t="n">
        <v>37.7181872544339</v>
      </c>
      <c r="G2429" s="1" t="n">
        <v>29277984.1451177</v>
      </c>
      <c r="H2429" s="2" t="n">
        <v>37.1533410547079</v>
      </c>
      <c r="I2429" s="3" t="n">
        <f aca="false">(H2429-F2429)/F2429</f>
        <v>-0.0149754333609874</v>
      </c>
    </row>
    <row r="2430" customFormat="false" ht="12.75" hidden="false" customHeight="false" outlineLevel="0" collapsed="false">
      <c r="A2430" s="0" t="s">
        <v>2751</v>
      </c>
      <c r="B2430" s="0" t="s">
        <v>2752</v>
      </c>
      <c r="C2430" s="0" t="n">
        <v>7</v>
      </c>
      <c r="D2430" s="1" t="n">
        <v>40921090.2836688</v>
      </c>
      <c r="E2430" s="1" t="n">
        <v>984280.580106896</v>
      </c>
      <c r="F2430" s="2" t="n">
        <v>41.5746191794464</v>
      </c>
      <c r="G2430" s="1" t="n">
        <v>40759281.8172574</v>
      </c>
      <c r="H2430" s="2" t="n">
        <v>41.4102265563654</v>
      </c>
      <c r="I2430" s="3" t="n">
        <f aca="false">(H2430-F2430)/F2430</f>
        <v>-0.00395415824186878</v>
      </c>
    </row>
    <row r="2431" customFormat="false" ht="12.75" hidden="false" customHeight="false" outlineLevel="0" collapsed="false">
      <c r="A2431" s="0" t="s">
        <v>2753</v>
      </c>
      <c r="B2431" s="0" t="s">
        <v>2752</v>
      </c>
      <c r="C2431" s="0" t="n">
        <v>7</v>
      </c>
      <c r="D2431" s="1" t="n">
        <v>63474785.1285008</v>
      </c>
      <c r="E2431" s="1" t="n">
        <v>1639517.35415234</v>
      </c>
      <c r="F2431" s="2" t="n">
        <v>38.7155311090429</v>
      </c>
      <c r="G2431" s="1" t="n">
        <v>64200147.5194678</v>
      </c>
      <c r="H2431" s="2" t="n">
        <v>39.1579554537014</v>
      </c>
      <c r="I2431" s="3" t="n">
        <f aca="false">(H2431-F2431)/F2431</f>
        <v>0.0114275674899663</v>
      </c>
    </row>
    <row r="2432" customFormat="false" ht="12.75" hidden="false" customHeight="false" outlineLevel="0" collapsed="false">
      <c r="A2432" s="0" t="s">
        <v>2754</v>
      </c>
      <c r="B2432" s="0" t="s">
        <v>2755</v>
      </c>
      <c r="C2432" s="0" t="n">
        <v>16</v>
      </c>
      <c r="D2432" s="1" t="n">
        <v>336102369.788049</v>
      </c>
      <c r="E2432" s="1" t="n">
        <v>7395331.67241342</v>
      </c>
      <c r="F2432" s="2" t="n">
        <v>45.4479102055424</v>
      </c>
      <c r="G2432" s="1" t="n">
        <v>325626744.376449</v>
      </c>
      <c r="H2432" s="2" t="n">
        <v>44.0313915319207</v>
      </c>
      <c r="I2432" s="3" t="n">
        <f aca="false">(H2432-F2432)/F2432</f>
        <v>-0.0311679605776241</v>
      </c>
    </row>
    <row r="2433" customFormat="false" ht="12.75" hidden="false" customHeight="false" outlineLevel="0" collapsed="false">
      <c r="A2433" s="0" t="s">
        <v>2756</v>
      </c>
      <c r="B2433" s="0" t="s">
        <v>2757</v>
      </c>
      <c r="C2433" s="0" t="n">
        <v>3</v>
      </c>
      <c r="D2433" s="1" t="n">
        <v>24746320.77068</v>
      </c>
      <c r="E2433" s="1" t="n">
        <v>574343.103560491</v>
      </c>
      <c r="F2433" s="2" t="n">
        <v>43.0863026251583</v>
      </c>
      <c r="G2433" s="1" t="n">
        <v>24539656.981293</v>
      </c>
      <c r="H2433" s="2" t="n">
        <v>42.7264762633447</v>
      </c>
      <c r="I2433" s="3" t="n">
        <f aca="false">(H2433-F2433)/F2433</f>
        <v>-0.008351293564083</v>
      </c>
    </row>
    <row r="2434" customFormat="false" ht="12.75" hidden="false" customHeight="false" outlineLevel="0" collapsed="false">
      <c r="A2434" s="0" t="s">
        <v>2758</v>
      </c>
      <c r="B2434" s="0" t="s">
        <v>2755</v>
      </c>
      <c r="C2434" s="0" t="n">
        <v>16</v>
      </c>
      <c r="D2434" s="1" t="n">
        <v>249338148.464267</v>
      </c>
      <c r="E2434" s="1" t="n">
        <v>5468236.40477282</v>
      </c>
      <c r="F2434" s="2" t="n">
        <v>45.59754370653</v>
      </c>
      <c r="G2434" s="1" t="n">
        <v>239941064.816312</v>
      </c>
      <c r="H2434" s="2" t="n">
        <v>43.8790584486956</v>
      </c>
      <c r="I2434" s="3" t="n">
        <f aca="false">(H2434-F2434)/F2434</f>
        <v>-0.0376881103266161</v>
      </c>
    </row>
    <row r="2435" customFormat="false" ht="12.75" hidden="false" customHeight="false" outlineLevel="0" collapsed="false">
      <c r="A2435" s="0" t="s">
        <v>2759</v>
      </c>
      <c r="B2435" s="0" t="s">
        <v>2755</v>
      </c>
      <c r="C2435" s="0" t="n">
        <v>16</v>
      </c>
      <c r="D2435" s="1" t="n">
        <v>474212454.805684</v>
      </c>
      <c r="E2435" s="1" t="n">
        <v>10920360.3327381</v>
      </c>
      <c r="F2435" s="2" t="n">
        <v>43.4246160709593</v>
      </c>
      <c r="G2435" s="1" t="n">
        <v>465229267.157827</v>
      </c>
      <c r="H2435" s="2" t="n">
        <v>42.6020069835168</v>
      </c>
      <c r="I2435" s="3" t="n">
        <f aca="false">(H2435-F2435)/F2435</f>
        <v>-0.0189433819310747</v>
      </c>
    </row>
    <row r="2436" customFormat="false" ht="12.75" hidden="false" customHeight="false" outlineLevel="0" collapsed="false">
      <c r="A2436" s="0" t="s">
        <v>2760</v>
      </c>
      <c r="B2436" s="0" t="s">
        <v>2761</v>
      </c>
      <c r="C2436" s="0" t="n">
        <v>1</v>
      </c>
      <c r="D2436" s="1" t="n">
        <v>112321258.875664</v>
      </c>
      <c r="E2436" s="1" t="n">
        <v>2760508.72007276</v>
      </c>
      <c r="F2436" s="2" t="n">
        <v>40.6886086100475</v>
      </c>
      <c r="G2436" s="1" t="n">
        <v>114095025.060712</v>
      </c>
      <c r="H2436" s="2" t="n">
        <v>41.3311590834986</v>
      </c>
      <c r="I2436" s="3" t="n">
        <f aca="false">(H2436-F2436)/F2436</f>
        <v>0.0157919008636842</v>
      </c>
    </row>
    <row r="2437" customFormat="false" ht="12.75" hidden="false" customHeight="false" outlineLevel="0" collapsed="false">
      <c r="A2437" s="0" t="s">
        <v>2762</v>
      </c>
      <c r="B2437" s="0" t="s">
        <v>2755</v>
      </c>
      <c r="C2437" s="0" t="n">
        <v>16</v>
      </c>
      <c r="D2437" s="1" t="n">
        <v>132948618.737621</v>
      </c>
      <c r="E2437" s="1" t="n">
        <v>2892550.20903392</v>
      </c>
      <c r="F2437" s="2" t="n">
        <v>45.9624238578126</v>
      </c>
      <c r="G2437" s="1" t="n">
        <v>128871431.026679</v>
      </c>
      <c r="H2437" s="2" t="n">
        <v>44.5528760829086</v>
      </c>
      <c r="I2437" s="3" t="n">
        <f aca="false">(H2437-F2437)/F2437</f>
        <v>-0.0306673942885288</v>
      </c>
    </row>
    <row r="2438" customFormat="false" ht="12.75" hidden="false" customHeight="false" outlineLevel="0" collapsed="false">
      <c r="A2438" s="0" t="s">
        <v>2763</v>
      </c>
      <c r="B2438" s="0" t="s">
        <v>2757</v>
      </c>
      <c r="C2438" s="0" t="n">
        <v>3</v>
      </c>
      <c r="D2438" s="1" t="n">
        <v>150384040.450744</v>
      </c>
      <c r="E2438" s="1" t="n">
        <v>3765101.77989301</v>
      </c>
      <c r="F2438" s="2" t="n">
        <v>39.9415604788821</v>
      </c>
      <c r="G2438" s="1" t="n">
        <v>149485364.165748</v>
      </c>
      <c r="H2438" s="2" t="n">
        <v>39.7028746909455</v>
      </c>
      <c r="I2438" s="3" t="n">
        <f aca="false">(H2438-F2438)/F2438</f>
        <v>-0.00597587538080436</v>
      </c>
    </row>
    <row r="2439" customFormat="false" ht="12.75" hidden="false" customHeight="false" outlineLevel="0" collapsed="false">
      <c r="A2439" s="0" t="s">
        <v>2764</v>
      </c>
      <c r="B2439" s="0" t="s">
        <v>2765</v>
      </c>
      <c r="C2439" s="0" t="n">
        <v>3</v>
      </c>
      <c r="D2439" s="1" t="n">
        <v>56182390.7497518</v>
      </c>
      <c r="E2439" s="1" t="n">
        <v>1169152.22080708</v>
      </c>
      <c r="F2439" s="2" t="n">
        <v>48.0539571750277</v>
      </c>
      <c r="G2439" s="1" t="n">
        <v>55828373.6094385</v>
      </c>
      <c r="H2439" s="2" t="n">
        <v>47.7511590158034</v>
      </c>
      <c r="I2439" s="3" t="n">
        <f aca="false">(H2439-F2439)/F2439</f>
        <v>-0.00630121174248775</v>
      </c>
    </row>
    <row r="2440" customFormat="false" ht="12.75" hidden="false" customHeight="false" outlineLevel="0" collapsed="false">
      <c r="A2440" s="0" t="s">
        <v>2766</v>
      </c>
      <c r="B2440" s="0" t="s">
        <v>2755</v>
      </c>
      <c r="C2440" s="0" t="n">
        <v>16</v>
      </c>
      <c r="D2440" s="1" t="n">
        <v>63214882.8522873</v>
      </c>
      <c r="E2440" s="1" t="n">
        <v>1598026.48609613</v>
      </c>
      <c r="F2440" s="2" t="n">
        <v>39.5580945636997</v>
      </c>
      <c r="G2440" s="1" t="n">
        <v>61368712.1553239</v>
      </c>
      <c r="H2440" s="2" t="n">
        <v>38.4028129003315</v>
      </c>
      <c r="I2440" s="3" t="n">
        <f aca="false">(H2440-F2440)/F2440</f>
        <v>-0.0292046843031783</v>
      </c>
    </row>
    <row r="2441" customFormat="false" ht="12.75" hidden="false" customHeight="false" outlineLevel="0" collapsed="false">
      <c r="A2441" s="0" t="s">
        <v>2767</v>
      </c>
      <c r="B2441" s="0" t="s">
        <v>2752</v>
      </c>
      <c r="C2441" s="0" t="n">
        <v>7</v>
      </c>
      <c r="D2441" s="1" t="n">
        <v>46168210.9785492</v>
      </c>
      <c r="E2441" s="1" t="n">
        <v>1197380.07463451</v>
      </c>
      <c r="F2441" s="2" t="n">
        <v>38.557691042789</v>
      </c>
      <c r="G2441" s="1" t="n">
        <v>45182188.7395403</v>
      </c>
      <c r="H2441" s="2" t="n">
        <v>37.7342079567606</v>
      </c>
      <c r="I2441" s="3" t="n">
        <f aca="false">(H2441-F2441)/F2441</f>
        <v>-0.0213571680190744</v>
      </c>
    </row>
    <row r="2442" customFormat="false" ht="12.75" hidden="false" customHeight="false" outlineLevel="0" collapsed="false">
      <c r="A2442" s="0" t="s">
        <v>2768</v>
      </c>
      <c r="B2442" s="0" t="s">
        <v>2755</v>
      </c>
      <c r="C2442" s="0" t="n">
        <v>16</v>
      </c>
      <c r="D2442" s="1" t="n">
        <v>52145241.63002</v>
      </c>
      <c r="E2442" s="1" t="n">
        <v>1115763</v>
      </c>
      <c r="F2442" s="2" t="n">
        <v>46.73505182554</v>
      </c>
      <c r="G2442" s="1" t="n">
        <v>50567197.8643883</v>
      </c>
      <c r="H2442" s="2" t="n">
        <v>45.3207337619084</v>
      </c>
      <c r="I2442" s="3" t="n">
        <f aca="false">(H2442-F2442)/F2442</f>
        <v>-0.0302624691401041</v>
      </c>
    </row>
    <row r="2443" customFormat="false" ht="12.75" hidden="false" customHeight="false" outlineLevel="0" collapsed="false">
      <c r="A2443" s="0" t="s">
        <v>2769</v>
      </c>
      <c r="B2443" s="0" t="s">
        <v>2752</v>
      </c>
      <c r="C2443" s="0" t="n">
        <v>7</v>
      </c>
      <c r="D2443" s="1" t="n">
        <v>72180282.8761933</v>
      </c>
      <c r="E2443" s="1" t="n">
        <v>1845373.25180029</v>
      </c>
      <c r="F2443" s="2" t="n">
        <v>39.114191563022</v>
      </c>
      <c r="G2443" s="1" t="n">
        <v>70773609.4607</v>
      </c>
      <c r="H2443" s="2" t="n">
        <v>38.3519211583107</v>
      </c>
      <c r="I2443" s="3" t="n">
        <f aca="false">(H2443-F2443)/F2443</f>
        <v>-0.0194883333708472</v>
      </c>
    </row>
    <row r="2444" customFormat="false" ht="12.75" hidden="false" customHeight="false" outlineLevel="0" collapsed="false">
      <c r="A2444" s="0" t="s">
        <v>2770</v>
      </c>
      <c r="B2444" s="0" t="s">
        <v>2771</v>
      </c>
      <c r="C2444" s="0" t="n">
        <v>3</v>
      </c>
      <c r="D2444" s="1" t="n">
        <v>40404783.1870618</v>
      </c>
      <c r="E2444" s="1" t="n">
        <v>1014747.30146865</v>
      </c>
      <c r="F2444" s="2" t="n">
        <v>39.8175813117055</v>
      </c>
      <c r="G2444" s="1" t="n">
        <v>38345049.9205543</v>
      </c>
      <c r="H2444" s="2" t="n">
        <v>37.7877821060052</v>
      </c>
      <c r="I2444" s="3" t="n">
        <f aca="false">(H2444-F2444)/F2444</f>
        <v>-0.0509774611825435</v>
      </c>
    </row>
    <row r="2445" customFormat="false" ht="12.75" hidden="false" customHeight="false" outlineLevel="0" collapsed="false">
      <c r="A2445" s="0" t="s">
        <v>2772</v>
      </c>
      <c r="B2445" s="0" t="s">
        <v>2765</v>
      </c>
      <c r="C2445" s="0" t="n">
        <v>3</v>
      </c>
      <c r="D2445" s="1" t="n">
        <v>28666949.1142933</v>
      </c>
      <c r="E2445" s="1" t="n">
        <v>643751.347473439</v>
      </c>
      <c r="F2445" s="2" t="n">
        <v>44.5310898793514</v>
      </c>
      <c r="G2445" s="1" t="n">
        <v>29078329.240869</v>
      </c>
      <c r="H2445" s="2" t="n">
        <v>45.170125631572</v>
      </c>
      <c r="I2445" s="3" t="n">
        <f aca="false">(H2445-F2445)/F2445</f>
        <v>0.0143503281404514</v>
      </c>
    </row>
    <row r="2446" customFormat="false" ht="12.75" hidden="false" customHeight="false" outlineLevel="0" collapsed="false">
      <c r="A2446" s="0" t="s">
        <v>2773</v>
      </c>
      <c r="B2446" s="0" t="s">
        <v>2755</v>
      </c>
      <c r="C2446" s="0" t="n">
        <v>16</v>
      </c>
      <c r="D2446" s="1" t="n">
        <v>42298919.7908682</v>
      </c>
      <c r="E2446" s="1" t="n">
        <v>965539.424</v>
      </c>
      <c r="F2446" s="2" t="n">
        <v>43.808589001611</v>
      </c>
      <c r="G2446" s="1" t="n">
        <v>42161751.3621305</v>
      </c>
      <c r="H2446" s="2" t="n">
        <v>43.6665249643193</v>
      </c>
      <c r="I2446" s="3" t="n">
        <f aca="false">(H2446-F2446)/F2446</f>
        <v>-0.00324283526425348</v>
      </c>
    </row>
    <row r="2447" customFormat="false" ht="12.75" hidden="false" customHeight="false" outlineLevel="0" collapsed="false">
      <c r="A2447" s="0" t="s">
        <v>2774</v>
      </c>
      <c r="B2447" s="0" t="s">
        <v>2755</v>
      </c>
      <c r="C2447" s="0" t="n">
        <v>16</v>
      </c>
      <c r="D2447" s="1" t="n">
        <v>50094840.4685288</v>
      </c>
      <c r="E2447" s="1" t="n">
        <v>1144710.68352749</v>
      </c>
      <c r="F2447" s="2" t="n">
        <v>43.7620100776545</v>
      </c>
      <c r="G2447" s="1" t="n">
        <v>49264696.9238353</v>
      </c>
      <c r="H2447" s="2" t="n">
        <v>43.036810639369</v>
      </c>
      <c r="I2447" s="3" t="n">
        <f aca="false">(H2447-F2447)/F2447</f>
        <v>-0.0165714380349225</v>
      </c>
    </row>
    <row r="2448" customFormat="false" ht="12.75" hidden="false" customHeight="false" outlineLevel="0" collapsed="false">
      <c r="A2448" s="0" t="s">
        <v>2775</v>
      </c>
      <c r="B2448" s="0" t="s">
        <v>2776</v>
      </c>
      <c r="C2448" s="0" t="n">
        <v>2</v>
      </c>
      <c r="D2448" s="1" t="n">
        <v>29984539.683516</v>
      </c>
      <c r="E2448" s="1" t="n">
        <v>635725.888495857</v>
      </c>
      <c r="F2448" s="2" t="n">
        <v>47.1658307866937</v>
      </c>
      <c r="G2448" s="1" t="n">
        <v>29195721.9307655</v>
      </c>
      <c r="H2448" s="2" t="n">
        <v>45.9250165190587</v>
      </c>
      <c r="I2448" s="3" t="n">
        <f aca="false">(H2448-F2448)/F2448</f>
        <v>-0.0263074824918603</v>
      </c>
    </row>
    <row r="2449" customFormat="false" ht="12.75" hidden="false" customHeight="false" outlineLevel="0" collapsed="false">
      <c r="A2449" s="0" t="s">
        <v>2777</v>
      </c>
      <c r="B2449" s="0" t="s">
        <v>2776</v>
      </c>
      <c r="C2449" s="0" t="n">
        <v>2</v>
      </c>
      <c r="D2449" s="1" t="n">
        <v>157393696.262286</v>
      </c>
      <c r="E2449" s="1" t="n">
        <v>3497058.42770974</v>
      </c>
      <c r="F2449" s="2" t="n">
        <v>45.0074539833653</v>
      </c>
      <c r="G2449" s="1" t="n">
        <v>156772378.479441</v>
      </c>
      <c r="H2449" s="2" t="n">
        <v>44.8297852953268</v>
      </c>
      <c r="I2449" s="3" t="n">
        <f aca="false">(H2449-F2449)/F2449</f>
        <v>-0.00394753918104709</v>
      </c>
    </row>
    <row r="2450" customFormat="false" ht="12.75" hidden="false" customHeight="false" outlineLevel="0" collapsed="false">
      <c r="A2450" s="0" t="s">
        <v>2778</v>
      </c>
      <c r="B2450" s="0" t="s">
        <v>2752</v>
      </c>
      <c r="C2450" s="0" t="n">
        <v>7</v>
      </c>
      <c r="D2450" s="1" t="n">
        <v>58742858.8274597</v>
      </c>
      <c r="E2450" s="1" t="n">
        <v>1608484.70212499</v>
      </c>
      <c r="F2450" s="2" t="n">
        <v>36.5206201525285</v>
      </c>
      <c r="G2450" s="1" t="n">
        <v>59438707.5983084</v>
      </c>
      <c r="H2450" s="2" t="n">
        <v>36.9532315226767</v>
      </c>
      <c r="I2450" s="3" t="n">
        <f aca="false">(H2450-F2450)/F2450</f>
        <v>0.011845674261318</v>
      </c>
    </row>
    <row r="2451" customFormat="false" ht="12.75" hidden="false" customHeight="false" outlineLevel="0" collapsed="false">
      <c r="A2451" s="0" t="s">
        <v>2779</v>
      </c>
      <c r="B2451" s="0" t="s">
        <v>2771</v>
      </c>
      <c r="C2451" s="0" t="n">
        <v>3</v>
      </c>
      <c r="D2451" s="1" t="n">
        <v>259673094.646739</v>
      </c>
      <c r="E2451" s="1" t="n">
        <v>5950275.35017592</v>
      </c>
      <c r="F2451" s="2" t="n">
        <v>43.6405173483379</v>
      </c>
      <c r="G2451" s="1" t="n">
        <v>259035360.855317</v>
      </c>
      <c r="H2451" s="2" t="n">
        <v>43.5333401583944</v>
      </c>
      <c r="I2451" s="3" t="n">
        <f aca="false">(H2451-F2451)/F2451</f>
        <v>-0.00245591016000137</v>
      </c>
    </row>
    <row r="2452" customFormat="false" ht="12.75" hidden="false" customHeight="false" outlineLevel="0" collapsed="false">
      <c r="A2452" s="0" t="s">
        <v>2780</v>
      </c>
      <c r="B2452" s="0" t="s">
        <v>2752</v>
      </c>
      <c r="C2452" s="0" t="n">
        <v>7</v>
      </c>
      <c r="D2452" s="1" t="n">
        <v>26007849.6612346</v>
      </c>
      <c r="E2452" s="1" t="n">
        <v>761567.592305598</v>
      </c>
      <c r="F2452" s="2" t="n">
        <v>34.1504154378437</v>
      </c>
      <c r="G2452" s="1" t="n">
        <v>26773155.6729794</v>
      </c>
      <c r="H2452" s="2" t="n">
        <v>35.1553242856952</v>
      </c>
      <c r="I2452" s="3" t="n">
        <f aca="false">(H2452-F2452)/F2452</f>
        <v>0.0294259626118012</v>
      </c>
    </row>
    <row r="2453" customFormat="false" ht="12.75" hidden="false" customHeight="false" outlineLevel="0" collapsed="false">
      <c r="A2453" s="0" t="s">
        <v>2781</v>
      </c>
      <c r="B2453" s="0" t="s">
        <v>2771</v>
      </c>
      <c r="C2453" s="0" t="n">
        <v>3</v>
      </c>
      <c r="D2453" s="1" t="n">
        <v>9190946.7869605</v>
      </c>
      <c r="E2453" s="1" t="n">
        <v>259790.718791473</v>
      </c>
      <c r="F2453" s="2" t="n">
        <v>35.3782722866934</v>
      </c>
      <c r="G2453" s="1" t="n">
        <v>9715047.24981095</v>
      </c>
      <c r="H2453" s="2" t="n">
        <v>37.3956671547184</v>
      </c>
      <c r="I2453" s="3" t="n">
        <f aca="false">(H2453-F2453)/F2453</f>
        <v>0.0570235553527523</v>
      </c>
    </row>
    <row r="2454" customFormat="false" ht="12.75" hidden="false" customHeight="false" outlineLevel="0" collapsed="false">
      <c r="A2454" s="0" t="s">
        <v>2782</v>
      </c>
      <c r="B2454" s="0" t="s">
        <v>2755</v>
      </c>
      <c r="C2454" s="0" t="n">
        <v>16</v>
      </c>
      <c r="D2454" s="1" t="n">
        <v>91053004.2566341</v>
      </c>
      <c r="E2454" s="1" t="n">
        <v>2124241.05205411</v>
      </c>
      <c r="F2454" s="2" t="n">
        <v>42.8637814755474</v>
      </c>
      <c r="G2454" s="1" t="n">
        <v>90367181.0336965</v>
      </c>
      <c r="H2454" s="2" t="n">
        <v>42.540925826809</v>
      </c>
      <c r="I2454" s="3" t="n">
        <f aca="false">(H2454-F2454)/F2454</f>
        <v>-0.00753213173510032</v>
      </c>
    </row>
    <row r="2455" customFormat="false" ht="12.75" hidden="false" customHeight="false" outlineLevel="0" collapsed="false">
      <c r="A2455" s="0" t="s">
        <v>2783</v>
      </c>
      <c r="B2455" s="0" t="s">
        <v>2755</v>
      </c>
      <c r="C2455" s="0" t="n">
        <v>16</v>
      </c>
      <c r="D2455" s="1" t="n">
        <v>273661559.104551</v>
      </c>
      <c r="E2455" s="1" t="n">
        <v>6348062.09331557</v>
      </c>
      <c r="F2455" s="2" t="n">
        <v>43.1094647597593</v>
      </c>
      <c r="G2455" s="1" t="n">
        <v>274497553.676031</v>
      </c>
      <c r="H2455" s="2" t="n">
        <v>43.2411576384978</v>
      </c>
      <c r="I2455" s="3" t="n">
        <f aca="false">(H2455-F2455)/F2455</f>
        <v>0.00305484838358493</v>
      </c>
    </row>
    <row r="2456" customFormat="false" ht="12.75" hidden="false" customHeight="false" outlineLevel="0" collapsed="false">
      <c r="A2456" s="0" t="s">
        <v>2784</v>
      </c>
      <c r="B2456" s="0" t="s">
        <v>2755</v>
      </c>
      <c r="C2456" s="0" t="n">
        <v>16</v>
      </c>
      <c r="D2456" s="1" t="n">
        <v>33430134.5576043</v>
      </c>
      <c r="E2456" s="1" t="n">
        <v>820014.215895854</v>
      </c>
      <c r="F2456" s="2" t="n">
        <v>40.7677500091658</v>
      </c>
      <c r="G2456" s="1" t="n">
        <v>32032971.2046793</v>
      </c>
      <c r="H2456" s="2" t="n">
        <v>39.0639218000431</v>
      </c>
      <c r="I2456" s="3" t="n">
        <f aca="false">(H2456-F2456)/F2456</f>
        <v>-0.0417935306397734</v>
      </c>
    </row>
    <row r="2457" customFormat="false" ht="12.75" hidden="false" customHeight="false" outlineLevel="0" collapsed="false">
      <c r="A2457" s="0" t="s">
        <v>2785</v>
      </c>
      <c r="B2457" s="0" t="s">
        <v>2757</v>
      </c>
      <c r="C2457" s="0" t="n">
        <v>3</v>
      </c>
      <c r="D2457" s="1" t="n">
        <v>74737109.8431757</v>
      </c>
      <c r="E2457" s="1" t="n">
        <v>1747509.07803269</v>
      </c>
      <c r="F2457" s="2" t="n">
        <v>42.7677949045696</v>
      </c>
      <c r="G2457" s="1" t="n">
        <v>74798436.6869999</v>
      </c>
      <c r="H2457" s="2" t="n">
        <v>42.8028887673685</v>
      </c>
      <c r="I2457" s="3" t="n">
        <f aca="false">(H2457-F2457)/F2457</f>
        <v>0.000820567505927957</v>
      </c>
    </row>
    <row r="2458" customFormat="false" ht="12.75" hidden="false" customHeight="false" outlineLevel="0" collapsed="false">
      <c r="A2458" s="0" t="s">
        <v>2786</v>
      </c>
      <c r="B2458" s="0" t="s">
        <v>2755</v>
      </c>
      <c r="C2458" s="0" t="n">
        <v>16</v>
      </c>
      <c r="D2458" s="1" t="n">
        <v>44290967.0359642</v>
      </c>
      <c r="E2458" s="1" t="n">
        <v>1005776.79936457</v>
      </c>
      <c r="F2458" s="2" t="n">
        <v>44.0365765684258</v>
      </c>
      <c r="G2458" s="1" t="n">
        <v>43586618.8331302</v>
      </c>
      <c r="H2458" s="2" t="n">
        <v>43.3362738737534</v>
      </c>
      <c r="I2458" s="3" t="n">
        <f aca="false">(H2458-F2458)/F2458</f>
        <v>-0.0159027506051529</v>
      </c>
    </row>
    <row r="2459" customFormat="false" ht="12.75" hidden="false" customHeight="false" outlineLevel="0" collapsed="false">
      <c r="A2459" s="0" t="s">
        <v>2787</v>
      </c>
      <c r="B2459" s="0" t="s">
        <v>2755</v>
      </c>
      <c r="C2459" s="0" t="n">
        <v>16</v>
      </c>
      <c r="D2459" s="1" t="n">
        <v>72840355.68216</v>
      </c>
      <c r="E2459" s="1" t="n">
        <v>1569667</v>
      </c>
      <c r="F2459" s="2" t="n">
        <v>46.4049735913159</v>
      </c>
      <c r="G2459" s="1" t="n">
        <v>70440757.2155344</v>
      </c>
      <c r="H2459" s="2" t="n">
        <v>44.8762426779275</v>
      </c>
      <c r="I2459" s="3" t="n">
        <f aca="false">(H2459-F2459)/F2459</f>
        <v>-0.0329432557564145</v>
      </c>
    </row>
    <row r="2460" customFormat="false" ht="12.75" hidden="false" customHeight="false" outlineLevel="0" collapsed="false">
      <c r="A2460" s="0" t="s">
        <v>2788</v>
      </c>
      <c r="B2460" s="0" t="s">
        <v>2752</v>
      </c>
      <c r="C2460" s="0" t="n">
        <v>7</v>
      </c>
      <c r="D2460" s="1" t="n">
        <v>62842431.0767231</v>
      </c>
      <c r="E2460" s="1" t="n">
        <v>2226593.11530535</v>
      </c>
      <c r="F2460" s="2" t="n">
        <v>28.2235809698465</v>
      </c>
      <c r="G2460" s="1" t="n">
        <v>62900220.3482567</v>
      </c>
      <c r="H2460" s="2" t="n">
        <v>28.2495350928231</v>
      </c>
      <c r="I2460" s="3" t="n">
        <f aca="false">(H2460-F2460)/F2460</f>
        <v>0.000919590005407055</v>
      </c>
    </row>
    <row r="2461" customFormat="false" ht="12.75" hidden="false" customHeight="false" outlineLevel="0" collapsed="false">
      <c r="A2461" s="0" t="s">
        <v>2789</v>
      </c>
      <c r="B2461" s="0" t="s">
        <v>2755</v>
      </c>
      <c r="C2461" s="0" t="n">
        <v>16</v>
      </c>
      <c r="D2461" s="1" t="n">
        <v>249250039.5219</v>
      </c>
      <c r="E2461" s="1" t="n">
        <v>4373477</v>
      </c>
      <c r="F2461" s="2" t="n">
        <v>56.9912770827193</v>
      </c>
      <c r="G2461" s="1" t="n">
        <v>242373079.291246</v>
      </c>
      <c r="H2461" s="2" t="n">
        <v>55.4188530753095</v>
      </c>
      <c r="I2461" s="3" t="n">
        <f aca="false">(H2461-F2461)/F2461</f>
        <v>-0.0275906083860432</v>
      </c>
    </row>
    <row r="2462" customFormat="false" ht="12.75" hidden="false" customHeight="false" outlineLevel="0" collapsed="false">
      <c r="A2462" s="0" t="s">
        <v>2790</v>
      </c>
      <c r="B2462" s="0" t="s">
        <v>2765</v>
      </c>
      <c r="C2462" s="0" t="n">
        <v>3</v>
      </c>
      <c r="D2462" s="1" t="n">
        <v>236337260.937342</v>
      </c>
      <c r="E2462" s="1" t="n">
        <v>5321751.60787355</v>
      </c>
      <c r="F2462" s="2" t="n">
        <v>44.4096753008315</v>
      </c>
      <c r="G2462" s="1" t="n">
        <v>235241764.107185</v>
      </c>
      <c r="H2462" s="2" t="n">
        <v>44.2038226209477</v>
      </c>
      <c r="I2462" s="3" t="n">
        <f aca="false">(H2462-F2462)/F2462</f>
        <v>-0.00463531152816025</v>
      </c>
    </row>
    <row r="2463" customFormat="false" ht="12.75" hidden="false" customHeight="false" outlineLevel="0" collapsed="false">
      <c r="A2463" s="0" t="s">
        <v>2791</v>
      </c>
      <c r="B2463" s="0" t="s">
        <v>2792</v>
      </c>
      <c r="C2463" s="0" t="n">
        <v>8</v>
      </c>
      <c r="D2463" s="1" t="n">
        <v>69925304.7869156</v>
      </c>
      <c r="E2463" s="1" t="n">
        <v>2311961.33469052</v>
      </c>
      <c r="F2463" s="2" t="n">
        <v>30.24501480094</v>
      </c>
      <c r="G2463" s="1" t="n">
        <v>70200227.5466109</v>
      </c>
      <c r="H2463" s="2" t="n">
        <v>30.3639280178568</v>
      </c>
      <c r="I2463" s="3" t="n">
        <f aca="false">(H2463-F2463)/F2463</f>
        <v>0.0039316633732671</v>
      </c>
    </row>
    <row r="2464" customFormat="false" ht="12.75" hidden="false" customHeight="false" outlineLevel="0" collapsed="false">
      <c r="A2464" s="0" t="s">
        <v>2793</v>
      </c>
      <c r="B2464" s="0" t="s">
        <v>2794</v>
      </c>
      <c r="C2464" s="0" t="n">
        <v>26</v>
      </c>
      <c r="D2464" s="1" t="n">
        <v>62003859.1748043</v>
      </c>
      <c r="E2464" s="1" t="n">
        <v>2038153.62629884</v>
      </c>
      <c r="F2464" s="2" t="n">
        <v>30.4215827378034</v>
      </c>
      <c r="G2464" s="1" t="n">
        <v>62319597.6689342</v>
      </c>
      <c r="H2464" s="2" t="n">
        <v>30.5764967197799</v>
      </c>
      <c r="I2464" s="3" t="n">
        <f aca="false">(H2464-F2464)/F2464</f>
        <v>0.00509223939174106</v>
      </c>
    </row>
    <row r="2465" customFormat="false" ht="12.75" hidden="false" customHeight="false" outlineLevel="0" collapsed="false">
      <c r="A2465" s="0" t="s">
        <v>2795</v>
      </c>
      <c r="B2465" s="0" t="s">
        <v>2796</v>
      </c>
      <c r="C2465" s="0" t="n">
        <v>39</v>
      </c>
      <c r="D2465" s="1" t="n">
        <v>17153865.859718</v>
      </c>
      <c r="E2465" s="1" t="n">
        <v>618305.098424213</v>
      </c>
      <c r="F2465" s="2" t="n">
        <v>27.7433679641905</v>
      </c>
      <c r="G2465" s="1" t="n">
        <v>17232381.0051419</v>
      </c>
      <c r="H2465" s="2" t="n">
        <v>27.8703524345175</v>
      </c>
      <c r="I2465" s="3" t="n">
        <f aca="false">(H2465-F2465)/F2465</f>
        <v>0.00457711084288386</v>
      </c>
    </row>
    <row r="2466" customFormat="false" ht="12.75" hidden="false" customHeight="false" outlineLevel="0" collapsed="false">
      <c r="A2466" s="0" t="s">
        <v>2797</v>
      </c>
      <c r="B2466" s="0" t="s">
        <v>2798</v>
      </c>
      <c r="C2466" s="0" t="n">
        <v>4</v>
      </c>
      <c r="D2466" s="1" t="n">
        <v>123127788.681314</v>
      </c>
      <c r="E2466" s="1" t="n">
        <v>3584858.13829304</v>
      </c>
      <c r="F2466" s="2" t="n">
        <v>34.3466279365638</v>
      </c>
      <c r="G2466" s="1" t="n">
        <v>120425878.824525</v>
      </c>
      <c r="H2466" s="2" t="n">
        <v>33.5929273011251</v>
      </c>
      <c r="I2466" s="3" t="n">
        <f aca="false">(H2466-F2466)/F2466</f>
        <v>-0.0219439485247492</v>
      </c>
    </row>
    <row r="2467" customFormat="false" ht="12.75" hidden="false" customHeight="false" outlineLevel="0" collapsed="false">
      <c r="A2467" s="0" t="s">
        <v>2799</v>
      </c>
      <c r="B2467" s="0" t="s">
        <v>2796</v>
      </c>
      <c r="C2467" s="0" t="n">
        <v>39</v>
      </c>
      <c r="D2467" s="1" t="n">
        <v>349845275.001044</v>
      </c>
      <c r="E2467" s="1" t="n">
        <v>10400149.1647813</v>
      </c>
      <c r="F2467" s="2" t="n">
        <v>33.6384862811149</v>
      </c>
      <c r="G2467" s="1" t="n">
        <v>352570517.990308</v>
      </c>
      <c r="H2467" s="2" t="n">
        <v>33.9005251178743</v>
      </c>
      <c r="I2467" s="3" t="n">
        <f aca="false">(H2467-F2467)/F2467</f>
        <v>0.00778985221182435</v>
      </c>
    </row>
    <row r="2468" customFormat="false" ht="12.75" hidden="false" customHeight="false" outlineLevel="0" collapsed="false">
      <c r="A2468" s="0" t="s">
        <v>2800</v>
      </c>
      <c r="B2468" s="0" t="s">
        <v>2796</v>
      </c>
      <c r="C2468" s="0" t="n">
        <v>39</v>
      </c>
      <c r="D2468" s="1" t="n">
        <v>14912089.6700191</v>
      </c>
      <c r="E2468" s="1" t="n">
        <v>543368.9294848</v>
      </c>
      <c r="F2468" s="2" t="n">
        <v>27.4437658482941</v>
      </c>
      <c r="G2468" s="1" t="n">
        <v>14653797.622144</v>
      </c>
      <c r="H2468" s="2" t="n">
        <v>26.9684128535618</v>
      </c>
      <c r="I2468" s="3" t="n">
        <f aca="false">(H2468-F2468)/F2468</f>
        <v>-0.0173209827455904</v>
      </c>
    </row>
    <row r="2469" customFormat="false" ht="12.75" hidden="false" customHeight="false" outlineLevel="0" collapsed="false">
      <c r="A2469" s="0" t="s">
        <v>2801</v>
      </c>
      <c r="B2469" s="0" t="s">
        <v>2802</v>
      </c>
      <c r="C2469" s="0" t="n">
        <v>3</v>
      </c>
      <c r="D2469" s="1" t="n">
        <v>115253074.551699</v>
      </c>
      <c r="E2469" s="1" t="n">
        <v>3723744.68420787</v>
      </c>
      <c r="F2469" s="2" t="n">
        <v>30.950853059416</v>
      </c>
      <c r="G2469" s="1" t="n">
        <v>113131098.834481</v>
      </c>
      <c r="H2469" s="2" t="n">
        <v>30.3810031107295</v>
      </c>
      <c r="I2469" s="3" t="n">
        <f aca="false">(H2469-F2469)/F2469</f>
        <v>-0.018411445642308</v>
      </c>
    </row>
    <row r="2470" customFormat="false" ht="12.75" hidden="false" customHeight="false" outlineLevel="0" collapsed="false">
      <c r="A2470" s="0" t="s">
        <v>2803</v>
      </c>
      <c r="B2470" s="0" t="s">
        <v>2804</v>
      </c>
      <c r="C2470" s="0" t="n">
        <v>37</v>
      </c>
      <c r="D2470" s="1" t="n">
        <v>31304408.9082175</v>
      </c>
      <c r="E2470" s="1" t="n">
        <v>895432.233672068</v>
      </c>
      <c r="F2470" s="2" t="n">
        <v>34.9601094656171</v>
      </c>
      <c r="G2470" s="1" t="n">
        <v>31068227.1396246</v>
      </c>
      <c r="H2470" s="2" t="n">
        <v>34.6963466037147</v>
      </c>
      <c r="I2470" s="3" t="n">
        <f aca="false">(H2470-F2470)/F2470</f>
        <v>-0.00754468066416428</v>
      </c>
    </row>
    <row r="2471" customFormat="false" ht="12.75" hidden="false" customHeight="false" outlineLevel="0" collapsed="false">
      <c r="A2471" s="0" t="s">
        <v>2805</v>
      </c>
      <c r="B2471" s="0" t="s">
        <v>2796</v>
      </c>
      <c r="C2471" s="0" t="n">
        <v>39</v>
      </c>
      <c r="D2471" s="1" t="n">
        <v>50954627.5309817</v>
      </c>
      <c r="E2471" s="1" t="n">
        <v>1644232.33592785</v>
      </c>
      <c r="F2471" s="2" t="n">
        <v>30.9899193791415</v>
      </c>
      <c r="G2471" s="1" t="n">
        <v>50560869.1582402</v>
      </c>
      <c r="H2471" s="2" t="n">
        <v>30.7504408309233</v>
      </c>
      <c r="I2471" s="3" t="n">
        <f aca="false">(H2471-F2471)/F2471</f>
        <v>-0.00772762733869639</v>
      </c>
    </row>
    <row r="2472" customFormat="false" ht="12.75" hidden="false" customHeight="false" outlineLevel="0" collapsed="false">
      <c r="A2472" s="0" t="s">
        <v>2806</v>
      </c>
      <c r="B2472" s="0" t="s">
        <v>2796</v>
      </c>
      <c r="C2472" s="0" t="n">
        <v>39</v>
      </c>
      <c r="D2472" s="1" t="n">
        <v>54910772.6572457</v>
      </c>
      <c r="E2472" s="1" t="n">
        <v>1920001.198392</v>
      </c>
      <c r="F2472" s="2" t="n">
        <v>28.5993429083448</v>
      </c>
      <c r="G2472" s="1" t="n">
        <v>55538055.5621556</v>
      </c>
      <c r="H2472" s="2" t="n">
        <v>28.9260525507322</v>
      </c>
      <c r="I2472" s="3" t="n">
        <f aca="false">(H2472-F2472)/F2472</f>
        <v>0.0114236765311153</v>
      </c>
    </row>
    <row r="2473" customFormat="false" ht="12.75" hidden="false" customHeight="false" outlineLevel="0" collapsed="false">
      <c r="A2473" s="0" t="s">
        <v>2807</v>
      </c>
      <c r="B2473" s="0" t="s">
        <v>2158</v>
      </c>
      <c r="C2473" s="0" t="n">
        <v>12</v>
      </c>
      <c r="D2473" s="1" t="n">
        <v>13035991.283919</v>
      </c>
      <c r="E2473" s="1" t="n">
        <v>461065.384690668</v>
      </c>
      <c r="F2473" s="2" t="n">
        <v>28.2736282461651</v>
      </c>
      <c r="G2473" s="1" t="n">
        <v>12831520.0983125</v>
      </c>
      <c r="H2473" s="2" t="n">
        <v>27.8301527817388</v>
      </c>
      <c r="I2473" s="3" t="n">
        <f aca="false">(H2473-F2473)/F2473</f>
        <v>-0.0156851275175983</v>
      </c>
    </row>
    <row r="2474" customFormat="false" ht="12.75" hidden="false" customHeight="false" outlineLevel="0" collapsed="false">
      <c r="A2474" s="0" t="s">
        <v>2808</v>
      </c>
      <c r="B2474" s="0" t="s">
        <v>2804</v>
      </c>
      <c r="C2474" s="0" t="n">
        <v>37</v>
      </c>
      <c r="D2474" s="1" t="n">
        <v>41004071.2340091</v>
      </c>
      <c r="E2474" s="1" t="n">
        <v>1071448.32656692</v>
      </c>
      <c r="F2474" s="2" t="n">
        <v>38.2697608622828</v>
      </c>
      <c r="G2474" s="1" t="n">
        <v>40268790.0669159</v>
      </c>
      <c r="H2474" s="2" t="n">
        <v>37.5835110928243</v>
      </c>
      <c r="I2474" s="3" t="n">
        <f aca="false">(H2474-F2474)/F2474</f>
        <v>-0.0179319063928316</v>
      </c>
    </row>
    <row r="2475" customFormat="false" ht="12.75" hidden="false" customHeight="false" outlineLevel="0" collapsed="false">
      <c r="A2475" s="0" t="s">
        <v>2809</v>
      </c>
      <c r="B2475" s="0" t="s">
        <v>2804</v>
      </c>
      <c r="C2475" s="0" t="n">
        <v>37</v>
      </c>
      <c r="D2475" s="1" t="n">
        <v>338299881.855789</v>
      </c>
      <c r="E2475" s="1" t="n">
        <v>7253022.45097738</v>
      </c>
      <c r="F2475" s="2" t="n">
        <v>46.6426078427762</v>
      </c>
      <c r="G2475" s="1" t="n">
        <v>335312928.837818</v>
      </c>
      <c r="H2475" s="2" t="n">
        <v>46.2307860073745</v>
      </c>
      <c r="I2475" s="3" t="n">
        <f aca="false">(H2475-F2475)/F2475</f>
        <v>-0.00882930553089651</v>
      </c>
    </row>
    <row r="2476" customFormat="false" ht="12.75" hidden="false" customHeight="false" outlineLevel="0" collapsed="false">
      <c r="A2476" s="0" t="s">
        <v>2810</v>
      </c>
      <c r="B2476" s="0" t="s">
        <v>2794</v>
      </c>
      <c r="C2476" s="0" t="n">
        <v>26</v>
      </c>
      <c r="D2476" s="1" t="n">
        <v>156533842.58077</v>
      </c>
      <c r="E2476" s="1" t="n">
        <v>4805759.14353288</v>
      </c>
      <c r="F2476" s="2" t="n">
        <v>32.5721364524516</v>
      </c>
      <c r="G2476" s="1" t="n">
        <v>154278174.284499</v>
      </c>
      <c r="H2476" s="2" t="n">
        <v>32.1027687149306</v>
      </c>
      <c r="I2476" s="3" t="n">
        <f aca="false">(H2476-F2476)/F2476</f>
        <v>-0.0144100998166363</v>
      </c>
    </row>
    <row r="2477" customFormat="false" ht="12.75" hidden="false" customHeight="false" outlineLevel="0" collapsed="false">
      <c r="A2477" s="0" t="s">
        <v>2811</v>
      </c>
      <c r="B2477" s="0" t="s">
        <v>2796</v>
      </c>
      <c r="C2477" s="0" t="n">
        <v>39</v>
      </c>
      <c r="D2477" s="1" t="n">
        <v>44568032.7128773</v>
      </c>
      <c r="E2477" s="1" t="n">
        <v>1396122.58896461</v>
      </c>
      <c r="F2477" s="2" t="n">
        <v>31.9227215898926</v>
      </c>
      <c r="G2477" s="1" t="n">
        <v>44488556.3627311</v>
      </c>
      <c r="H2477" s="2" t="n">
        <v>31.8657951059473</v>
      </c>
      <c r="I2477" s="3" t="n">
        <f aca="false">(H2477-F2477)/F2477</f>
        <v>-0.00178325910542811</v>
      </c>
    </row>
    <row r="2478" customFormat="false" ht="12.75" hidden="false" customHeight="false" outlineLevel="0" collapsed="false">
      <c r="A2478" s="0" t="s">
        <v>2812</v>
      </c>
      <c r="B2478" s="0" t="s">
        <v>2796</v>
      </c>
      <c r="C2478" s="0" t="n">
        <v>39</v>
      </c>
      <c r="D2478" s="1" t="n">
        <v>28427202.8748074</v>
      </c>
      <c r="E2478" s="1" t="n">
        <v>953689.142602039</v>
      </c>
      <c r="F2478" s="2" t="n">
        <v>29.8076192806881</v>
      </c>
      <c r="G2478" s="1" t="n">
        <v>28665638.8841276</v>
      </c>
      <c r="H2478" s="2" t="n">
        <v>30.0576336707751</v>
      </c>
      <c r="I2478" s="3" t="n">
        <f aca="false">(H2478-F2478)/F2478</f>
        <v>0.00838760008750448</v>
      </c>
    </row>
    <row r="2479" customFormat="false" ht="12.75" hidden="false" customHeight="false" outlineLevel="0" collapsed="false">
      <c r="A2479" s="0" t="s">
        <v>2813</v>
      </c>
      <c r="B2479" s="0" t="s">
        <v>2794</v>
      </c>
      <c r="C2479" s="0" t="n">
        <v>26</v>
      </c>
      <c r="D2479" s="1" t="n">
        <v>53449281.4469796</v>
      </c>
      <c r="E2479" s="1" t="n">
        <v>1815077.95272935</v>
      </c>
      <c r="F2479" s="2" t="n">
        <v>29.4473751755992</v>
      </c>
      <c r="G2479" s="1" t="n">
        <v>53864684.5563229</v>
      </c>
      <c r="H2479" s="2" t="n">
        <v>29.6762375827034</v>
      </c>
      <c r="I2479" s="3" t="n">
        <f aca="false">(H2479-F2479)/F2479</f>
        <v>0.00777191195274294</v>
      </c>
    </row>
    <row r="2480" customFormat="false" ht="12.75" hidden="false" customHeight="false" outlineLevel="0" collapsed="false">
      <c r="A2480" s="0" t="s">
        <v>2814</v>
      </c>
      <c r="B2480" s="0" t="s">
        <v>2804</v>
      </c>
      <c r="C2480" s="0" t="n">
        <v>37</v>
      </c>
      <c r="D2480" s="1" t="n">
        <v>21842866.4948009</v>
      </c>
      <c r="E2480" s="1" t="n">
        <v>626630.021061596</v>
      </c>
      <c r="F2480" s="2" t="n">
        <v>34.8576763969849</v>
      </c>
      <c r="G2480" s="1" t="n">
        <v>21586995.9530405</v>
      </c>
      <c r="H2480" s="2" t="n">
        <v>34.4493484631796</v>
      </c>
      <c r="I2480" s="3" t="n">
        <f aca="false">(H2480-F2480)/F2480</f>
        <v>-0.0117141466675796</v>
      </c>
    </row>
    <row r="2481" customFormat="false" ht="12.75" hidden="false" customHeight="false" outlineLevel="0" collapsed="false">
      <c r="A2481" s="0" t="s">
        <v>2815</v>
      </c>
      <c r="B2481" s="0" t="s">
        <v>2794</v>
      </c>
      <c r="C2481" s="0" t="n">
        <v>26</v>
      </c>
      <c r="D2481" s="1" t="n">
        <v>120222860.45745</v>
      </c>
      <c r="E2481" s="1" t="n">
        <v>3285711.16617187</v>
      </c>
      <c r="F2481" s="2" t="n">
        <v>36.5896009652972</v>
      </c>
      <c r="G2481" s="1" t="n">
        <v>122780425.840185</v>
      </c>
      <c r="H2481" s="2" t="n">
        <v>37.3679911686316</v>
      </c>
      <c r="I2481" s="3" t="n">
        <f aca="false">(H2481-F2481)/F2481</f>
        <v>0.0212735362725786</v>
      </c>
    </row>
    <row r="2482" customFormat="false" ht="12.75" hidden="false" customHeight="false" outlineLevel="0" collapsed="false">
      <c r="A2482" s="0" t="s">
        <v>2816</v>
      </c>
      <c r="B2482" s="0" t="s">
        <v>2794</v>
      </c>
      <c r="C2482" s="0" t="n">
        <v>26</v>
      </c>
      <c r="D2482" s="1" t="n">
        <v>62316013.4820404</v>
      </c>
      <c r="E2482" s="1" t="n">
        <v>1844386.04948356</v>
      </c>
      <c r="F2482" s="2" t="n">
        <v>33.78686013131</v>
      </c>
      <c r="G2482" s="1" t="n">
        <v>62013680.7337288</v>
      </c>
      <c r="H2482" s="2" t="n">
        <v>33.6229395961291</v>
      </c>
      <c r="I2482" s="3" t="n">
        <f aca="false">(H2482-F2482)/F2482</f>
        <v>-0.00485160605465704</v>
      </c>
    </row>
    <row r="2483" customFormat="false" ht="12.75" hidden="false" customHeight="false" outlineLevel="0" collapsed="false">
      <c r="A2483" s="0" t="s">
        <v>2817</v>
      </c>
      <c r="B2483" s="0" t="s">
        <v>2796</v>
      </c>
      <c r="C2483" s="0" t="n">
        <v>39</v>
      </c>
      <c r="D2483" s="1" t="n">
        <v>26975116.0979591</v>
      </c>
      <c r="E2483" s="1" t="n">
        <v>982268.84552941</v>
      </c>
      <c r="F2483" s="2" t="n">
        <v>27.4620499476601</v>
      </c>
      <c r="G2483" s="1" t="n">
        <v>27205392.306924</v>
      </c>
      <c r="H2483" s="2" t="n">
        <v>27.6964829239405</v>
      </c>
      <c r="I2483" s="3" t="n">
        <f aca="false">(H2483-F2483)/F2483</f>
        <v>0.00853661604749753</v>
      </c>
    </row>
    <row r="2484" customFormat="false" ht="12.75" hidden="false" customHeight="false" outlineLevel="0" collapsed="false">
      <c r="A2484" s="0" t="s">
        <v>2818</v>
      </c>
      <c r="B2484" s="0" t="s">
        <v>2794</v>
      </c>
      <c r="C2484" s="0" t="n">
        <v>26</v>
      </c>
      <c r="D2484" s="1" t="n">
        <v>65291986.9804309</v>
      </c>
      <c r="E2484" s="1" t="n">
        <v>2165895.80211359</v>
      </c>
      <c r="F2484" s="2" t="n">
        <v>30.1454884933595</v>
      </c>
      <c r="G2484" s="1" t="n">
        <v>65383078.85501</v>
      </c>
      <c r="H2484" s="2" t="n">
        <v>30.1875458603345</v>
      </c>
      <c r="I2484" s="3" t="n">
        <f aca="false">(H2484-F2484)/F2484</f>
        <v>0.00139514630801998</v>
      </c>
    </row>
    <row r="2485" customFormat="false" ht="12.75" hidden="false" customHeight="false" outlineLevel="0" collapsed="false">
      <c r="A2485" s="0" t="s">
        <v>2819</v>
      </c>
      <c r="B2485" s="0" t="s">
        <v>2794</v>
      </c>
      <c r="C2485" s="0" t="n">
        <v>26</v>
      </c>
      <c r="D2485" s="1" t="n">
        <v>113251970.825549</v>
      </c>
      <c r="E2485" s="1" t="n">
        <v>3133226.06049755</v>
      </c>
      <c r="F2485" s="2" t="n">
        <v>36.1454834853392</v>
      </c>
      <c r="G2485" s="1" t="n">
        <v>114291948.340968</v>
      </c>
      <c r="H2485" s="2" t="n">
        <v>36.4774025666116</v>
      </c>
      <c r="I2485" s="3" t="n">
        <f aca="false">(H2485-F2485)/F2485</f>
        <v>0.00918286461452575</v>
      </c>
    </row>
    <row r="2486" customFormat="false" ht="12.75" hidden="false" customHeight="false" outlineLevel="0" collapsed="false">
      <c r="A2486" s="0" t="s">
        <v>2820</v>
      </c>
      <c r="B2486" s="0" t="s">
        <v>2796</v>
      </c>
      <c r="C2486" s="0" t="n">
        <v>39</v>
      </c>
      <c r="D2486" s="1" t="n">
        <v>22966217.6490414</v>
      </c>
      <c r="E2486" s="1" t="n">
        <v>753803.90083689</v>
      </c>
      <c r="F2486" s="2" t="n">
        <v>30.4670984370654</v>
      </c>
      <c r="G2486" s="1" t="n">
        <v>23138257.5833571</v>
      </c>
      <c r="H2486" s="2" t="n">
        <v>30.6953274686804</v>
      </c>
      <c r="I2486" s="3" t="n">
        <f aca="false">(H2486-F2486)/F2486</f>
        <v>0.00749099990885066</v>
      </c>
    </row>
    <row r="2487" customFormat="false" ht="12.75" hidden="false" customHeight="false" outlineLevel="0" collapsed="false">
      <c r="A2487" s="0" t="s">
        <v>2821</v>
      </c>
      <c r="B2487" s="0" t="s">
        <v>2822</v>
      </c>
      <c r="C2487" s="0" t="n">
        <v>3</v>
      </c>
      <c r="D2487" s="1" t="n">
        <v>296665388.389132</v>
      </c>
      <c r="E2487" s="1" t="n">
        <v>8496657.14901722</v>
      </c>
      <c r="F2487" s="2" t="n">
        <v>34.9155418638312</v>
      </c>
      <c r="G2487" s="1" t="n">
        <v>297474613.65769</v>
      </c>
      <c r="H2487" s="2" t="n">
        <v>35.0107822924335</v>
      </c>
      <c r="I2487" s="3" t="n">
        <f aca="false">(H2487-F2487)/F2487</f>
        <v>0.00272773737763195</v>
      </c>
    </row>
    <row r="2488" customFormat="false" ht="12.75" hidden="false" customHeight="false" outlineLevel="0" collapsed="false">
      <c r="A2488" s="0" t="s">
        <v>2823</v>
      </c>
      <c r="B2488" s="0" t="s">
        <v>2824</v>
      </c>
      <c r="C2488" s="0" t="n">
        <v>1</v>
      </c>
      <c r="D2488" s="1" t="n">
        <v>83161774.9237789</v>
      </c>
      <c r="E2488" s="1" t="n">
        <v>2619476.93307295</v>
      </c>
      <c r="F2488" s="2" t="n">
        <v>31.7474736554448</v>
      </c>
      <c r="G2488" s="1" t="n">
        <v>83051052.7455594</v>
      </c>
      <c r="H2488" s="2" t="n">
        <v>31.7052048433696</v>
      </c>
      <c r="I2488" s="3" t="n">
        <f aca="false">(H2488-F2488)/F2488</f>
        <v>-0.00133140710766335</v>
      </c>
    </row>
    <row r="2489" customFormat="false" ht="12.75" hidden="false" customHeight="false" outlineLevel="0" collapsed="false">
      <c r="A2489" s="0" t="s">
        <v>2825</v>
      </c>
      <c r="B2489" s="0" t="s">
        <v>2826</v>
      </c>
      <c r="C2489" s="0" t="n">
        <v>3</v>
      </c>
      <c r="D2489" s="1" t="n">
        <v>332276106.998859</v>
      </c>
      <c r="E2489" s="1" t="n">
        <v>8814629.23520937</v>
      </c>
      <c r="F2489" s="2" t="n">
        <v>37.6959822282266</v>
      </c>
      <c r="G2489" s="1" t="n">
        <v>329244127.54691</v>
      </c>
      <c r="H2489" s="2" t="n">
        <v>37.3520109310746</v>
      </c>
      <c r="I2489" s="3" t="n">
        <f aca="false">(H2489-F2489)/F2489</f>
        <v>-0.00912487954470656</v>
      </c>
    </row>
    <row r="2490" customFormat="false" ht="12.75" hidden="false" customHeight="false" outlineLevel="0" collapsed="false">
      <c r="A2490" s="0" t="s">
        <v>2827</v>
      </c>
      <c r="B2490" s="0" t="s">
        <v>2796</v>
      </c>
      <c r="C2490" s="0" t="n">
        <v>39</v>
      </c>
      <c r="D2490" s="1" t="n">
        <v>46327339.6221667</v>
      </c>
      <c r="E2490" s="1" t="n">
        <v>1422842.05596895</v>
      </c>
      <c r="F2490" s="2" t="n">
        <v>32.5597204748196</v>
      </c>
      <c r="G2490" s="1" t="n">
        <v>48190025.9823246</v>
      </c>
      <c r="H2490" s="2" t="n">
        <v>33.8688512756304</v>
      </c>
      <c r="I2490" s="3" t="n">
        <f aca="false">(H2490-F2490)/F2490</f>
        <v>0.040207065101287</v>
      </c>
    </row>
    <row r="2491" customFormat="false" ht="12.75" hidden="false" customHeight="false" outlineLevel="0" collapsed="false">
      <c r="A2491" s="0" t="s">
        <v>2828</v>
      </c>
      <c r="B2491" s="0" t="s">
        <v>2158</v>
      </c>
      <c r="C2491" s="0" t="n">
        <v>12</v>
      </c>
      <c r="D2491" s="1" t="n">
        <v>255680481.031789</v>
      </c>
      <c r="E2491" s="1" t="n">
        <v>6901955.73244493</v>
      </c>
      <c r="F2491" s="2" t="n">
        <v>37.0446422642032</v>
      </c>
      <c r="G2491" s="1" t="n">
        <v>256887649.689797</v>
      </c>
      <c r="H2491" s="2" t="n">
        <v>37.219544669377</v>
      </c>
      <c r="I2491" s="3" t="n">
        <f aca="false">(H2491-F2491)/F2491</f>
        <v>0.00472139544300175</v>
      </c>
    </row>
    <row r="2492" customFormat="false" ht="12.75" hidden="false" customHeight="false" outlineLevel="0" collapsed="false">
      <c r="A2492" s="0" t="s">
        <v>2829</v>
      </c>
      <c r="B2492" s="0" t="s">
        <v>2794</v>
      </c>
      <c r="C2492" s="0" t="n">
        <v>26</v>
      </c>
      <c r="D2492" s="1" t="n">
        <v>235528385.90972</v>
      </c>
      <c r="E2492" s="1" t="n">
        <v>6335057.43183505</v>
      </c>
      <c r="F2492" s="2" t="n">
        <v>37.178571535301</v>
      </c>
      <c r="G2492" s="1" t="n">
        <v>236440237.432926</v>
      </c>
      <c r="H2492" s="2" t="n">
        <v>37.3225089080901</v>
      </c>
      <c r="I2492" s="3" t="n">
        <f aca="false">(H2492-F2492)/F2492</f>
        <v>0.00387151433864012</v>
      </c>
    </row>
    <row r="2493" customFormat="false" ht="12.75" hidden="false" customHeight="false" outlineLevel="0" collapsed="false">
      <c r="A2493" s="0" t="s">
        <v>2830</v>
      </c>
      <c r="B2493" s="0" t="s">
        <v>2796</v>
      </c>
      <c r="C2493" s="0" t="n">
        <v>39</v>
      </c>
      <c r="D2493" s="1" t="n">
        <v>23340409.8491708</v>
      </c>
      <c r="E2493" s="1" t="n">
        <v>883006.224319542</v>
      </c>
      <c r="F2493" s="2" t="n">
        <v>26.4328939098445</v>
      </c>
      <c r="G2493" s="1" t="n">
        <v>23364417.5446945</v>
      </c>
      <c r="H2493" s="2" t="n">
        <v>26.460082501343</v>
      </c>
      <c r="I2493" s="3" t="n">
        <f aca="false">(H2493-F2493)/F2493</f>
        <v>0.00102858928693888</v>
      </c>
    </row>
    <row r="2494" customFormat="false" ht="12.75" hidden="false" customHeight="false" outlineLevel="0" collapsed="false">
      <c r="A2494" s="0" t="s">
        <v>2831</v>
      </c>
      <c r="B2494" s="0" t="s">
        <v>2796</v>
      </c>
      <c r="C2494" s="0" t="n">
        <v>39</v>
      </c>
      <c r="D2494" s="1" t="n">
        <v>20531832.2171831</v>
      </c>
      <c r="E2494" s="1" t="n">
        <v>683040.484145673</v>
      </c>
      <c r="F2494" s="2" t="n">
        <v>30.0594660108086</v>
      </c>
      <c r="G2494" s="1" t="n">
        <v>20071876.000566</v>
      </c>
      <c r="H2494" s="2" t="n">
        <v>29.3860707622203</v>
      </c>
      <c r="I2494" s="3" t="n">
        <f aca="false">(H2494-F2494)/F2494</f>
        <v>-0.0224021028299765</v>
      </c>
    </row>
    <row r="2495" customFormat="false" ht="12.75" hidden="false" customHeight="false" outlineLevel="0" collapsed="false">
      <c r="A2495" s="0" t="s">
        <v>2832</v>
      </c>
      <c r="B2495" s="0" t="s">
        <v>2804</v>
      </c>
      <c r="C2495" s="0" t="n">
        <v>37</v>
      </c>
      <c r="D2495" s="1" t="n">
        <v>71469533.6469521</v>
      </c>
      <c r="E2495" s="1" t="n">
        <v>1799332.88489633</v>
      </c>
      <c r="F2495" s="2" t="n">
        <v>39.7200174836297</v>
      </c>
      <c r="G2495" s="1" t="n">
        <v>71082034.4525419</v>
      </c>
      <c r="H2495" s="2" t="n">
        <v>39.5046603378436</v>
      </c>
      <c r="I2495" s="3" t="n">
        <f aca="false">(H2495-F2495)/F2495</f>
        <v>-0.00542187943081259</v>
      </c>
    </row>
    <row r="2496" customFormat="false" ht="12.75" hidden="false" customHeight="false" outlineLevel="0" collapsed="false">
      <c r="A2496" s="0" t="s">
        <v>2833</v>
      </c>
      <c r="B2496" s="0" t="s">
        <v>2798</v>
      </c>
      <c r="C2496" s="0" t="n">
        <v>4</v>
      </c>
      <c r="D2496" s="1" t="n">
        <v>43424695.9123492</v>
      </c>
      <c r="E2496" s="1" t="n">
        <v>1329270.51529534</v>
      </c>
      <c r="F2496" s="2" t="n">
        <v>32.6680652377978</v>
      </c>
      <c r="G2496" s="1" t="n">
        <v>44930936.27835</v>
      </c>
      <c r="H2496" s="2" t="n">
        <v>33.8011982973738</v>
      </c>
      <c r="I2496" s="3" t="n">
        <f aca="false">(H2496-F2496)/F2496</f>
        <v>0.0346862616848511</v>
      </c>
    </row>
    <row r="2497" customFormat="false" ht="12.75" hidden="false" customHeight="false" outlineLevel="0" collapsed="false">
      <c r="A2497" s="0" t="s">
        <v>2834</v>
      </c>
      <c r="B2497" s="0" t="s">
        <v>2835</v>
      </c>
      <c r="C2497" s="0" t="n">
        <v>4</v>
      </c>
      <c r="D2497" s="1" t="n">
        <v>33781293.2982025</v>
      </c>
      <c r="E2497" s="1" t="n">
        <v>1074350.15612223</v>
      </c>
      <c r="F2497" s="2" t="n">
        <v>31.4434666441834</v>
      </c>
      <c r="G2497" s="1" t="n">
        <v>33877500.9731637</v>
      </c>
      <c r="H2497" s="2" t="n">
        <v>31.5330162890668</v>
      </c>
      <c r="I2497" s="3" t="n">
        <f aca="false">(H2497-F2497)/F2497</f>
        <v>0.00284795712561674</v>
      </c>
    </row>
    <row r="2498" customFormat="false" ht="12.75" hidden="false" customHeight="false" outlineLevel="0" collapsed="false">
      <c r="A2498" s="0" t="s">
        <v>2836</v>
      </c>
      <c r="B2498" s="0" t="s">
        <v>2837</v>
      </c>
      <c r="C2498" s="0" t="n">
        <v>2</v>
      </c>
      <c r="D2498" s="1" t="n">
        <v>12819387.6727404</v>
      </c>
      <c r="E2498" s="1" t="n">
        <v>473585.481887965</v>
      </c>
      <c r="F2498" s="2" t="n">
        <v>27.0687936244063</v>
      </c>
      <c r="G2498" s="1" t="n">
        <v>12654661.9380814</v>
      </c>
      <c r="H2498" s="2" t="n">
        <v>26.7209667991365</v>
      </c>
      <c r="I2498" s="3" t="n">
        <f aca="false">(H2498-F2498)/F2498</f>
        <v>-0.0128497350157557</v>
      </c>
    </row>
    <row r="2499" customFormat="false" ht="12.75" hidden="false" customHeight="false" outlineLevel="0" collapsed="false">
      <c r="A2499" s="0" t="s">
        <v>2838</v>
      </c>
      <c r="B2499" s="0" t="s">
        <v>2802</v>
      </c>
      <c r="C2499" s="0" t="n">
        <v>3</v>
      </c>
      <c r="D2499" s="1" t="n">
        <v>133933230.691596</v>
      </c>
      <c r="E2499" s="1" t="n">
        <v>4387789.49231863</v>
      </c>
      <c r="F2499" s="2" t="n">
        <v>30.5240784513621</v>
      </c>
      <c r="G2499" s="1" t="n">
        <v>134631206.817715</v>
      </c>
      <c r="H2499" s="2" t="n">
        <v>30.6831508333305</v>
      </c>
      <c r="I2499" s="3" t="n">
        <f aca="false">(H2499-F2499)/F2499</f>
        <v>0.00521137377568706</v>
      </c>
    </row>
    <row r="2500" customFormat="false" ht="12.75" hidden="false" customHeight="false" outlineLevel="0" collapsed="false">
      <c r="A2500" s="0" t="s">
        <v>2839</v>
      </c>
      <c r="B2500" s="0" t="s">
        <v>2796</v>
      </c>
      <c r="C2500" s="0" t="n">
        <v>39</v>
      </c>
      <c r="D2500" s="1" t="n">
        <v>57554470.8336122</v>
      </c>
      <c r="E2500" s="1" t="n">
        <v>1522429.98121302</v>
      </c>
      <c r="F2500" s="2" t="n">
        <v>37.8043466982665</v>
      </c>
      <c r="G2500" s="1" t="n">
        <v>56533292.9957457</v>
      </c>
      <c r="H2500" s="2" t="n">
        <v>37.1335914908232</v>
      </c>
      <c r="I2500" s="3" t="n">
        <f aca="false">(H2500-F2500)/F2500</f>
        <v>-0.0177428064766441</v>
      </c>
    </row>
    <row r="2501" customFormat="false" ht="12.75" hidden="false" customHeight="false" outlineLevel="0" collapsed="false">
      <c r="A2501" s="0" t="s">
        <v>2840</v>
      </c>
      <c r="B2501" s="0" t="s">
        <v>2841</v>
      </c>
      <c r="C2501" s="0" t="n">
        <v>1</v>
      </c>
      <c r="D2501" s="1" t="n">
        <v>64612477.5714211</v>
      </c>
      <c r="E2501" s="1" t="n">
        <v>2062709.8102388</v>
      </c>
      <c r="F2501" s="2" t="n">
        <v>31.3240753743935</v>
      </c>
      <c r="G2501" s="1" t="n">
        <v>65899850.9559068</v>
      </c>
      <c r="H2501" s="2" t="n">
        <v>31.9481929202042</v>
      </c>
      <c r="I2501" s="3" t="n">
        <f aca="false">(H2501-F2501)/F2501</f>
        <v>0.0199245321163042</v>
      </c>
    </row>
    <row r="2502" customFormat="false" ht="12.75" hidden="false" customHeight="false" outlineLevel="0" collapsed="false">
      <c r="A2502" s="0" t="s">
        <v>2842</v>
      </c>
      <c r="B2502" s="0" t="s">
        <v>2798</v>
      </c>
      <c r="C2502" s="0" t="n">
        <v>4</v>
      </c>
      <c r="D2502" s="1" t="n">
        <v>233979810.023232</v>
      </c>
      <c r="E2502" s="1" t="n">
        <v>6213797.3155657</v>
      </c>
      <c r="F2502" s="2" t="n">
        <v>37.6548828583622</v>
      </c>
      <c r="G2502" s="1" t="n">
        <v>238600652.507077</v>
      </c>
      <c r="H2502" s="2" t="n">
        <v>38.3985251513398</v>
      </c>
      <c r="I2502" s="3" t="n">
        <f aca="false">(H2502-F2502)/F2502</f>
        <v>0.0197488940750348</v>
      </c>
    </row>
    <row r="2503" customFormat="false" ht="12.75" hidden="false" customHeight="false" outlineLevel="0" collapsed="false">
      <c r="A2503" s="0" t="s">
        <v>2843</v>
      </c>
      <c r="B2503" s="0" t="s">
        <v>2835</v>
      </c>
      <c r="C2503" s="0" t="n">
        <v>4</v>
      </c>
      <c r="D2503" s="1" t="n">
        <v>22013851.5955202</v>
      </c>
      <c r="E2503" s="1" t="n">
        <v>684863.568982154</v>
      </c>
      <c r="F2503" s="2" t="n">
        <v>32.1434116115086</v>
      </c>
      <c r="G2503" s="1" t="n">
        <v>22012228.2709857</v>
      </c>
      <c r="H2503" s="2" t="n">
        <v>32.1410413225809</v>
      </c>
      <c r="I2503" s="3" t="n">
        <f aca="false">(H2503-F2503)/F2503</f>
        <v>-7.37410501513299E-005</v>
      </c>
    </row>
    <row r="2504" customFormat="false" ht="12.75" hidden="false" customHeight="false" outlineLevel="0" collapsed="false">
      <c r="A2504" s="0" t="s">
        <v>2844</v>
      </c>
      <c r="B2504" s="0" t="s">
        <v>2804</v>
      </c>
      <c r="C2504" s="0" t="n">
        <v>37</v>
      </c>
      <c r="D2504" s="1" t="n">
        <v>43045209.3086042</v>
      </c>
      <c r="E2504" s="1" t="n">
        <v>1218433.84850885</v>
      </c>
      <c r="F2504" s="2" t="n">
        <v>35.3283104875035</v>
      </c>
      <c r="G2504" s="1" t="n">
        <v>42720446.9502487</v>
      </c>
      <c r="H2504" s="2" t="n">
        <v>35.0617696664708</v>
      </c>
      <c r="I2504" s="3" t="n">
        <f aca="false">(H2504-F2504)/F2504</f>
        <v>-0.00754468066416419</v>
      </c>
    </row>
    <row r="2505" customFormat="false" ht="12.75" hidden="false" customHeight="false" outlineLevel="0" collapsed="false">
      <c r="A2505" s="0" t="s">
        <v>2845</v>
      </c>
      <c r="B2505" s="0" t="s">
        <v>2796</v>
      </c>
      <c r="C2505" s="0" t="n">
        <v>39</v>
      </c>
      <c r="D2505" s="1" t="n">
        <v>10537103.2410011</v>
      </c>
      <c r="E2505" s="1" t="n">
        <v>305927.001341237</v>
      </c>
      <c r="F2505" s="2" t="n">
        <v>34.4431946013415</v>
      </c>
      <c r="G2505" s="1" t="n">
        <v>10295855.2863094</v>
      </c>
      <c r="H2505" s="2" t="n">
        <v>33.6546144706763</v>
      </c>
      <c r="I2505" s="3" t="n">
        <f aca="false">(H2505-F2505)/F2505</f>
        <v>-0.0228950926240289</v>
      </c>
    </row>
    <row r="2506" customFormat="false" ht="12.75" hidden="false" customHeight="false" outlineLevel="0" collapsed="false">
      <c r="A2506" s="0" t="s">
        <v>2846</v>
      </c>
      <c r="B2506" s="0" t="s">
        <v>2796</v>
      </c>
      <c r="C2506" s="0" t="n">
        <v>39</v>
      </c>
      <c r="D2506" s="1" t="n">
        <v>16169834.898037</v>
      </c>
      <c r="E2506" s="1" t="n">
        <v>452610.751686614</v>
      </c>
      <c r="F2506" s="2" t="n">
        <v>35.7256977165953</v>
      </c>
      <c r="G2506" s="1" t="n">
        <v>16094289.0879487</v>
      </c>
      <c r="H2506" s="2" t="n">
        <v>35.5587865024743</v>
      </c>
      <c r="I2506" s="3" t="n">
        <f aca="false">(H2506-F2506)/F2506</f>
        <v>-0.00467202111614731</v>
      </c>
    </row>
    <row r="2507" customFormat="false" ht="12.75" hidden="false" customHeight="false" outlineLevel="0" collapsed="false">
      <c r="A2507" s="0" t="s">
        <v>2847</v>
      </c>
      <c r="B2507" s="0" t="s">
        <v>2837</v>
      </c>
      <c r="C2507" s="0" t="n">
        <v>2</v>
      </c>
      <c r="D2507" s="1" t="n">
        <v>166847083.110767</v>
      </c>
      <c r="E2507" s="1" t="n">
        <v>4667380.76345473</v>
      </c>
      <c r="F2507" s="2" t="n">
        <v>35.747476275595</v>
      </c>
      <c r="G2507" s="1" t="n">
        <v>165530879.36072</v>
      </c>
      <c r="H2507" s="2" t="n">
        <v>35.4654757667974</v>
      </c>
      <c r="I2507" s="3" t="n">
        <f aca="false">(H2507-F2507)/F2507</f>
        <v>-0.00788868301145349</v>
      </c>
    </row>
    <row r="2508" customFormat="false" ht="12.75" hidden="false" customHeight="false" outlineLevel="0" collapsed="false">
      <c r="A2508" s="0" t="s">
        <v>2848</v>
      </c>
      <c r="B2508" s="0" t="s">
        <v>2804</v>
      </c>
      <c r="C2508" s="0" t="n">
        <v>37</v>
      </c>
      <c r="D2508" s="1" t="n">
        <v>45924033.7504611</v>
      </c>
      <c r="E2508" s="1" t="n">
        <v>1160100.91759494</v>
      </c>
      <c r="F2508" s="2" t="n">
        <v>39.5862403468039</v>
      </c>
      <c r="G2508" s="1" t="n">
        <v>45216732.6975852</v>
      </c>
      <c r="H2508" s="2" t="n">
        <v>38.9765511015422</v>
      </c>
      <c r="I2508" s="3" t="n">
        <f aca="false">(H2508-F2508)/F2508</f>
        <v>-0.015401544575095</v>
      </c>
    </row>
    <row r="2509" customFormat="false" ht="12.75" hidden="false" customHeight="false" outlineLevel="0" collapsed="false">
      <c r="A2509" s="0" t="s">
        <v>2849</v>
      </c>
      <c r="B2509" s="0" t="s">
        <v>2796</v>
      </c>
      <c r="C2509" s="0" t="n">
        <v>39</v>
      </c>
      <c r="D2509" s="1" t="n">
        <v>88583393.3157798</v>
      </c>
      <c r="E2509" s="1" t="n">
        <v>2708766.47044718</v>
      </c>
      <c r="F2509" s="2" t="n">
        <v>32.7024844268528</v>
      </c>
      <c r="G2509" s="1" t="n">
        <v>90199748.5222504</v>
      </c>
      <c r="H2509" s="2" t="n">
        <v>33.2991970722968</v>
      </c>
      <c r="I2509" s="3" t="n">
        <f aca="false">(H2509-F2509)/F2509</f>
        <v>0.0182467068145455</v>
      </c>
    </row>
    <row r="2510" customFormat="false" ht="12.75" hidden="false" customHeight="false" outlineLevel="0" collapsed="false">
      <c r="A2510" s="0" t="s">
        <v>2850</v>
      </c>
      <c r="B2510" s="0" t="s">
        <v>2804</v>
      </c>
      <c r="C2510" s="0" t="n">
        <v>37</v>
      </c>
      <c r="D2510" s="1" t="n">
        <v>68079970.5956047</v>
      </c>
      <c r="E2510" s="1" t="n">
        <v>1840443.90929734</v>
      </c>
      <c r="F2510" s="2" t="n">
        <v>36.991059739276</v>
      </c>
      <c r="G2510" s="1" t="n">
        <v>67351690.881235</v>
      </c>
      <c r="H2510" s="2" t="n">
        <v>36.5953510134134</v>
      </c>
      <c r="I2510" s="3" t="n">
        <f aca="false">(H2510-F2510)/F2510</f>
        <v>-0.0106974152309156</v>
      </c>
    </row>
    <row r="2511" customFormat="false" ht="12.75" hidden="false" customHeight="false" outlineLevel="0" collapsed="false">
      <c r="A2511" s="0" t="s">
        <v>2851</v>
      </c>
      <c r="B2511" s="0" t="s">
        <v>2804</v>
      </c>
      <c r="C2511" s="0" t="n">
        <v>37</v>
      </c>
      <c r="D2511" s="1" t="n">
        <v>84678807.9632846</v>
      </c>
      <c r="E2511" s="1" t="n">
        <v>1741634.68541658</v>
      </c>
      <c r="F2511" s="2" t="n">
        <v>48.6203040582132</v>
      </c>
      <c r="G2511" s="1" t="n">
        <v>81471240.3927026</v>
      </c>
      <c r="H2511" s="2" t="n">
        <v>46.778604649353</v>
      </c>
      <c r="I2511" s="3" t="n">
        <f aca="false">(H2511-F2511)/F2511</f>
        <v>-0.0378792244214487</v>
      </c>
    </row>
    <row r="2512" customFormat="false" ht="12.75" hidden="false" customHeight="false" outlineLevel="0" collapsed="false">
      <c r="A2512" s="0" t="s">
        <v>2852</v>
      </c>
      <c r="B2512" s="0" t="s">
        <v>2796</v>
      </c>
      <c r="C2512" s="0" t="n">
        <v>39</v>
      </c>
      <c r="D2512" s="1" t="n">
        <v>11468746.7124549</v>
      </c>
      <c r="E2512" s="1" t="n">
        <v>368663.333812517</v>
      </c>
      <c r="F2512" s="2" t="n">
        <v>31.1089974526388</v>
      </c>
      <c r="G2512" s="1" t="n">
        <v>11370443.2967552</v>
      </c>
      <c r="H2512" s="2" t="n">
        <v>30.8423492490242</v>
      </c>
      <c r="I2512" s="3" t="n">
        <f aca="false">(H2512-F2512)/F2512</f>
        <v>-0.00857141744990508</v>
      </c>
    </row>
    <row r="2513" customFormat="false" ht="12.75" hidden="false" customHeight="false" outlineLevel="0" collapsed="false">
      <c r="A2513" s="0" t="s">
        <v>2853</v>
      </c>
      <c r="B2513" s="0" t="s">
        <v>2796</v>
      </c>
      <c r="C2513" s="0" t="n">
        <v>39</v>
      </c>
      <c r="D2513" s="1" t="n">
        <v>80226469.9929051</v>
      </c>
      <c r="E2513" s="1" t="n">
        <v>2873515.26933191</v>
      </c>
      <c r="F2513" s="2" t="n">
        <v>27.919277426202</v>
      </c>
      <c r="G2513" s="1" t="n">
        <v>80296903.3229053</v>
      </c>
      <c r="H2513" s="2" t="n">
        <v>27.9437886340428</v>
      </c>
      <c r="I2513" s="3" t="n">
        <f aca="false">(H2513-F2513)/F2513</f>
        <v>0.000877931311280081</v>
      </c>
    </row>
    <row r="2514" customFormat="false" ht="12.75" hidden="false" customHeight="false" outlineLevel="0" collapsed="false">
      <c r="A2514" s="0" t="s">
        <v>2854</v>
      </c>
      <c r="B2514" s="0" t="s">
        <v>2794</v>
      </c>
      <c r="C2514" s="0" t="n">
        <v>26</v>
      </c>
      <c r="D2514" s="1" t="n">
        <v>96909379.6503553</v>
      </c>
      <c r="E2514" s="1" t="n">
        <v>2495535.99596636</v>
      </c>
      <c r="F2514" s="2" t="n">
        <v>38.8330922923948</v>
      </c>
      <c r="G2514" s="1" t="n">
        <v>95610622.2399132</v>
      </c>
      <c r="H2514" s="2" t="n">
        <v>38.3126600435548</v>
      </c>
      <c r="I2514" s="3" t="n">
        <f aca="false">(H2514-F2514)/F2514</f>
        <v>-0.0134017719969723</v>
      </c>
    </row>
    <row r="2515" customFormat="false" ht="12.75" hidden="false" customHeight="false" outlineLevel="0" collapsed="false">
      <c r="A2515" s="0" t="s">
        <v>2855</v>
      </c>
      <c r="B2515" s="0" t="s">
        <v>2796</v>
      </c>
      <c r="C2515" s="0" t="n">
        <v>39</v>
      </c>
      <c r="D2515" s="1" t="n">
        <v>40915924.68457</v>
      </c>
      <c r="E2515" s="1" t="n">
        <v>1521813.00134924</v>
      </c>
      <c r="F2515" s="2" t="n">
        <v>26.8863024880809</v>
      </c>
      <c r="G2515" s="1" t="n">
        <v>40512393.1234823</v>
      </c>
      <c r="H2515" s="2" t="n">
        <v>26.6211374771828</v>
      </c>
      <c r="I2515" s="3" t="n">
        <f aca="false">(H2515-F2515)/F2515</f>
        <v>-0.00986245732434531</v>
      </c>
    </row>
    <row r="2516" customFormat="false" ht="12.75" hidden="false" customHeight="false" outlineLevel="0" collapsed="false">
      <c r="A2516" s="0" t="s">
        <v>2856</v>
      </c>
      <c r="B2516" s="0" t="s">
        <v>2796</v>
      </c>
      <c r="C2516" s="0" t="n">
        <v>39</v>
      </c>
      <c r="D2516" s="1" t="n">
        <v>19965872.0602035</v>
      </c>
      <c r="E2516" s="1" t="n">
        <v>729603.71531089</v>
      </c>
      <c r="F2516" s="2" t="n">
        <v>27.3653651170018</v>
      </c>
      <c r="G2516" s="1" t="n">
        <v>19571988.673902</v>
      </c>
      <c r="H2516" s="2" t="n">
        <v>26.8255057686517</v>
      </c>
      <c r="I2516" s="3" t="n">
        <f aca="false">(H2516-F2516)/F2516</f>
        <v>-0.019727832829631</v>
      </c>
    </row>
    <row r="2517" customFormat="false" ht="12.75" hidden="false" customHeight="false" outlineLevel="0" collapsed="false">
      <c r="A2517" s="0" t="s">
        <v>2857</v>
      </c>
      <c r="B2517" s="0" t="s">
        <v>2792</v>
      </c>
      <c r="C2517" s="0" t="n">
        <v>8</v>
      </c>
      <c r="D2517" s="1" t="n">
        <v>13525996.0488769</v>
      </c>
      <c r="E2517" s="1" t="n">
        <v>457215.576284636</v>
      </c>
      <c r="F2517" s="2" t="n">
        <v>29.5834104314425</v>
      </c>
      <c r="G2517" s="1" t="n">
        <v>13404299.4891638</v>
      </c>
      <c r="H2517" s="2" t="n">
        <v>29.3172415473857</v>
      </c>
      <c r="I2517" s="3" t="n">
        <f aca="false">(H2517-F2517)/F2517</f>
        <v>-0.00899723460463191</v>
      </c>
    </row>
    <row r="2518" customFormat="false" ht="12.75" hidden="false" customHeight="false" outlineLevel="0" collapsed="false">
      <c r="A2518" s="0" t="s">
        <v>2858</v>
      </c>
      <c r="B2518" s="0" t="s">
        <v>2822</v>
      </c>
      <c r="C2518" s="0" t="n">
        <v>3</v>
      </c>
      <c r="D2518" s="1" t="n">
        <v>85263228.9808614</v>
      </c>
      <c r="E2518" s="1" t="n">
        <v>2462982.99567829</v>
      </c>
      <c r="F2518" s="2" t="n">
        <v>34.6178715526944</v>
      </c>
      <c r="G2518" s="1" t="n">
        <v>85609494.5022791</v>
      </c>
      <c r="H2518" s="2" t="n">
        <v>34.7584594179072</v>
      </c>
      <c r="I2518" s="3" t="n">
        <f aca="false">(H2518-F2518)/F2518</f>
        <v>0.00406113544556692</v>
      </c>
    </row>
    <row r="2519" customFormat="false" ht="12.75" hidden="false" customHeight="false" outlineLevel="0" collapsed="false">
      <c r="A2519" s="0" t="s">
        <v>2859</v>
      </c>
      <c r="B2519" s="0" t="s">
        <v>2804</v>
      </c>
      <c r="C2519" s="0" t="n">
        <v>37</v>
      </c>
      <c r="D2519" s="1" t="n">
        <v>78096932.0744218</v>
      </c>
      <c r="E2519" s="1" t="n">
        <v>2156551.41929564</v>
      </c>
      <c r="F2519" s="2" t="n">
        <v>36.2138047698067</v>
      </c>
      <c r="G2519" s="1" t="n">
        <v>74844846.2401242</v>
      </c>
      <c r="H2519" s="2" t="n">
        <v>34.7058018512583</v>
      </c>
      <c r="I2519" s="3" t="n">
        <f aca="false">(H2519-F2519)/F2519</f>
        <v>-0.0416416592549186</v>
      </c>
    </row>
    <row r="2520" customFormat="false" ht="12.75" hidden="false" customHeight="false" outlineLevel="0" collapsed="false">
      <c r="A2520" s="0" t="s">
        <v>2860</v>
      </c>
      <c r="B2520" s="0" t="s">
        <v>2835</v>
      </c>
      <c r="C2520" s="0" t="n">
        <v>4</v>
      </c>
      <c r="D2520" s="1" t="n">
        <v>359688836.233918</v>
      </c>
      <c r="E2520" s="1" t="n">
        <v>9297175.65059742</v>
      </c>
      <c r="F2520" s="2" t="n">
        <v>38.6879682337512</v>
      </c>
      <c r="G2520" s="1" t="n">
        <v>362076270.952139</v>
      </c>
      <c r="H2520" s="2" t="n">
        <v>38.9447596301865</v>
      </c>
      <c r="I2520" s="3" t="n">
        <f aca="false">(H2520-F2520)/F2520</f>
        <v>0.0066375001882701</v>
      </c>
    </row>
    <row r="2521" customFormat="false" ht="12.75" hidden="false" customHeight="false" outlineLevel="0" collapsed="false">
      <c r="A2521" s="0" t="s">
        <v>2861</v>
      </c>
      <c r="B2521" s="0" t="s">
        <v>2826</v>
      </c>
      <c r="C2521" s="0" t="n">
        <v>3</v>
      </c>
      <c r="D2521" s="1" t="n">
        <v>43718288.8686273</v>
      </c>
      <c r="E2521" s="1" t="n">
        <v>1310384.48226416</v>
      </c>
      <c r="F2521" s="2" t="n">
        <v>33.362947638916</v>
      </c>
      <c r="G2521" s="1" t="n">
        <v>43925170.8845344</v>
      </c>
      <c r="H2521" s="2" t="n">
        <v>33.5208265047811</v>
      </c>
      <c r="I2521" s="3" t="n">
        <f aca="false">(H2521-F2521)/F2521</f>
        <v>0.00473216178539721</v>
      </c>
    </row>
    <row r="2522" customFormat="false" ht="12.75" hidden="false" customHeight="false" outlineLevel="0" collapsed="false">
      <c r="A2522" s="0" t="s">
        <v>2862</v>
      </c>
      <c r="B2522" s="0" t="s">
        <v>2794</v>
      </c>
      <c r="C2522" s="0" t="n">
        <v>26</v>
      </c>
      <c r="D2522" s="1" t="n">
        <v>99646425.4048397</v>
      </c>
      <c r="E2522" s="1" t="n">
        <v>3208510.70937742</v>
      </c>
      <c r="F2522" s="2" t="n">
        <v>31.0569090867006</v>
      </c>
      <c r="G2522" s="1" t="n">
        <v>98153856.6452341</v>
      </c>
      <c r="H2522" s="2" t="n">
        <v>30.5917185684819</v>
      </c>
      <c r="I2522" s="3" t="n">
        <f aca="false">(H2522-F2522)/F2522</f>
        <v>-0.0149786482911117</v>
      </c>
    </row>
    <row r="2523" customFormat="false" ht="12.75" hidden="false" customHeight="false" outlineLevel="0" collapsed="false">
      <c r="A2523" s="0" t="s">
        <v>2863</v>
      </c>
      <c r="B2523" s="0" t="s">
        <v>2796</v>
      </c>
      <c r="C2523" s="0" t="n">
        <v>39</v>
      </c>
      <c r="D2523" s="1" t="n">
        <v>9360895.49109155</v>
      </c>
      <c r="E2523" s="1" t="n">
        <v>314662.097493494</v>
      </c>
      <c r="F2523" s="2" t="n">
        <v>29.7490405284199</v>
      </c>
      <c r="G2523" s="1" t="n">
        <v>9534687.21651258</v>
      </c>
      <c r="H2523" s="2" t="n">
        <v>30.3013527605107</v>
      </c>
      <c r="I2523" s="3" t="n">
        <f aca="false">(H2523-F2523)/F2523</f>
        <v>0.018565715810674</v>
      </c>
    </row>
    <row r="2524" customFormat="false" ht="12.75" hidden="false" customHeight="false" outlineLevel="0" collapsed="false">
      <c r="A2524" s="0" t="s">
        <v>2864</v>
      </c>
      <c r="B2524" s="0" t="s">
        <v>2794</v>
      </c>
      <c r="C2524" s="0" t="n">
        <v>26</v>
      </c>
      <c r="D2524" s="1" t="n">
        <v>133377031.528123</v>
      </c>
      <c r="E2524" s="1" t="n">
        <v>4249642.38482894</v>
      </c>
      <c r="F2524" s="2" t="n">
        <v>31.3854718703564</v>
      </c>
      <c r="G2524" s="1" t="n">
        <v>130492978.803824</v>
      </c>
      <c r="H2524" s="2" t="n">
        <v>30.7068141238612</v>
      </c>
      <c r="I2524" s="3" t="n">
        <f aca="false">(H2524-F2524)/F2524</f>
        <v>-0.0216233086855775</v>
      </c>
    </row>
    <row r="2525" customFormat="false" ht="12.75" hidden="false" customHeight="false" outlineLevel="0" collapsed="false">
      <c r="A2525" s="0" t="s">
        <v>2865</v>
      </c>
      <c r="B2525" s="0" t="s">
        <v>2804</v>
      </c>
      <c r="C2525" s="0" t="n">
        <v>37</v>
      </c>
      <c r="D2525" s="1" t="n">
        <v>44832667.3856078</v>
      </c>
      <c r="E2525" s="1" t="n">
        <v>1218144.38582248</v>
      </c>
      <c r="F2525" s="2" t="n">
        <v>36.8040668309915</v>
      </c>
      <c r="G2525" s="1" t="n">
        <v>44494419.2268607</v>
      </c>
      <c r="H2525" s="2" t="n">
        <v>36.5263918996091</v>
      </c>
      <c r="I2525" s="3" t="n">
        <f aca="false">(H2525-F2525)/F2525</f>
        <v>-0.0075446806641645</v>
      </c>
    </row>
    <row r="2526" customFormat="false" ht="12.75" hidden="false" customHeight="false" outlineLevel="0" collapsed="false">
      <c r="A2526" s="0" t="s">
        <v>2866</v>
      </c>
      <c r="B2526" s="0" t="s">
        <v>2867</v>
      </c>
      <c r="C2526" s="0" t="n">
        <v>2</v>
      </c>
      <c r="D2526" s="1" t="n">
        <v>151547966.707712</v>
      </c>
      <c r="E2526" s="1" t="n">
        <v>4653287.65572784</v>
      </c>
      <c r="F2526" s="2" t="n">
        <v>32.5679343122423</v>
      </c>
      <c r="G2526" s="1" t="n">
        <v>157176302.522634</v>
      </c>
      <c r="H2526" s="2" t="n">
        <v>33.7774739391324</v>
      </c>
      <c r="I2526" s="3" t="n">
        <f aca="false">(H2526-F2526)/F2526</f>
        <v>0.037138972809689</v>
      </c>
    </row>
    <row r="2527" customFormat="false" ht="12.75" hidden="false" customHeight="false" outlineLevel="0" collapsed="false">
      <c r="A2527" s="0" t="s">
        <v>2868</v>
      </c>
      <c r="B2527" s="0" t="s">
        <v>2804</v>
      </c>
      <c r="C2527" s="0" t="n">
        <v>37</v>
      </c>
      <c r="D2527" s="1" t="n">
        <v>574059849.419174</v>
      </c>
      <c r="E2527" s="1" t="n">
        <v>13612739.8819555</v>
      </c>
      <c r="F2527" s="2" t="n">
        <v>42.1707793138782</v>
      </c>
      <c r="G2527" s="1" t="n">
        <v>569375245.513521</v>
      </c>
      <c r="H2527" s="2" t="n">
        <v>41.826645513756</v>
      </c>
      <c r="I2527" s="3" t="n">
        <f aca="false">(H2527-F2527)/F2527</f>
        <v>-0.00816047997502853</v>
      </c>
    </row>
    <row r="2528" customFormat="false" ht="12.75" hidden="false" customHeight="false" outlineLevel="0" collapsed="false">
      <c r="A2528" s="0" t="s">
        <v>2869</v>
      </c>
      <c r="B2528" s="0" t="s">
        <v>2796</v>
      </c>
      <c r="C2528" s="0" t="n">
        <v>39</v>
      </c>
      <c r="D2528" s="1" t="n">
        <v>10949805.8229425</v>
      </c>
      <c r="E2528" s="1" t="n">
        <v>518937.598305761</v>
      </c>
      <c r="F2528" s="2" t="n">
        <v>21.1004287580852</v>
      </c>
      <c r="G2528" s="1" t="n">
        <v>10970086.6807644</v>
      </c>
      <c r="H2528" s="2" t="n">
        <v>21.1395102543731</v>
      </c>
      <c r="I2528" s="3" t="n">
        <f aca="false">(H2528-F2528)/F2528</f>
        <v>0.00185216597899356</v>
      </c>
    </row>
    <row r="2529" customFormat="false" ht="12.75" hidden="false" customHeight="false" outlineLevel="0" collapsed="false">
      <c r="A2529" s="0" t="s">
        <v>2870</v>
      </c>
      <c r="B2529" s="0" t="s">
        <v>2796</v>
      </c>
      <c r="C2529" s="0" t="n">
        <v>39</v>
      </c>
      <c r="D2529" s="1" t="n">
        <v>60381196.1197037</v>
      </c>
      <c r="E2529" s="1" t="n">
        <v>1954828.1168562</v>
      </c>
      <c r="F2529" s="2" t="n">
        <v>30.888237998546</v>
      </c>
      <c r="G2529" s="1" t="n">
        <v>60275291.7130143</v>
      </c>
      <c r="H2529" s="2" t="n">
        <v>30.8340621834059</v>
      </c>
      <c r="I2529" s="3" t="n">
        <f aca="false">(H2529-F2529)/F2529</f>
        <v>-0.00175393025470149</v>
      </c>
    </row>
    <row r="2530" customFormat="false" ht="12.75" hidden="false" customHeight="false" outlineLevel="0" collapsed="false">
      <c r="A2530" s="0" t="s">
        <v>2871</v>
      </c>
      <c r="B2530" s="0" t="s">
        <v>2794</v>
      </c>
      <c r="C2530" s="0" t="n">
        <v>26</v>
      </c>
      <c r="D2530" s="1" t="n">
        <v>145742226.696549</v>
      </c>
      <c r="E2530" s="1" t="n">
        <v>4418473.51198769</v>
      </c>
      <c r="F2530" s="2" t="n">
        <v>32.9847460443382</v>
      </c>
      <c r="G2530" s="1" t="n">
        <v>145956568.28305</v>
      </c>
      <c r="H2530" s="2" t="n">
        <v>33.0332563694356</v>
      </c>
      <c r="I2530" s="3" t="n">
        <f aca="false">(H2530-F2530)/F2530</f>
        <v>0.001470689664617</v>
      </c>
    </row>
    <row r="2531" customFormat="false" ht="12.75" hidden="false" customHeight="false" outlineLevel="0" collapsed="false">
      <c r="A2531" s="0" t="s">
        <v>2872</v>
      </c>
      <c r="B2531" s="0" t="s">
        <v>2804</v>
      </c>
      <c r="C2531" s="0" t="n">
        <v>37</v>
      </c>
      <c r="D2531" s="1" t="n">
        <v>194114585.379148</v>
      </c>
      <c r="E2531" s="1" t="n">
        <v>5210734.94628948</v>
      </c>
      <c r="F2531" s="2" t="n">
        <v>37.2528227553342</v>
      </c>
      <c r="G2531" s="1" t="n">
        <v>196673926.869001</v>
      </c>
      <c r="H2531" s="2" t="n">
        <v>37.7439898394852</v>
      </c>
      <c r="I2531" s="3" t="n">
        <f aca="false">(H2531-F2531)/F2531</f>
        <v>0.0131846944156923</v>
      </c>
    </row>
    <row r="2532" customFormat="false" ht="12.75" hidden="false" customHeight="false" outlineLevel="0" collapsed="false">
      <c r="A2532" s="0" t="s">
        <v>2873</v>
      </c>
      <c r="B2532" s="0" t="s">
        <v>2804</v>
      </c>
      <c r="C2532" s="0" t="n">
        <v>37</v>
      </c>
      <c r="D2532" s="1" t="n">
        <v>50369077.2299355</v>
      </c>
      <c r="E2532" s="1" t="n">
        <v>1215970.79224345</v>
      </c>
      <c r="F2532" s="2" t="n">
        <v>41.4229334711281</v>
      </c>
      <c r="G2532" s="1" t="n">
        <v>49426526.9353553</v>
      </c>
      <c r="H2532" s="2" t="n">
        <v>40.6477912550546</v>
      </c>
      <c r="I2532" s="3" t="n">
        <f aca="false">(H2532-F2532)/F2532</f>
        <v>-0.018712875963113</v>
      </c>
    </row>
    <row r="2533" customFormat="false" ht="12.75" hidden="false" customHeight="false" outlineLevel="0" collapsed="false">
      <c r="A2533" s="0" t="s">
        <v>2874</v>
      </c>
      <c r="B2533" s="0" t="s">
        <v>2796</v>
      </c>
      <c r="C2533" s="0" t="n">
        <v>39</v>
      </c>
      <c r="D2533" s="1" t="n">
        <v>18935455.1147903</v>
      </c>
      <c r="E2533" s="1" t="n">
        <v>660920.970135256</v>
      </c>
      <c r="F2533" s="2" t="n">
        <v>28.6501048845752</v>
      </c>
      <c r="G2533" s="1" t="n">
        <v>18804728.2549605</v>
      </c>
      <c r="H2533" s="2" t="n">
        <v>28.4523098898074</v>
      </c>
      <c r="I2533" s="3" t="n">
        <f aca="false">(H2533-F2533)/F2533</f>
        <v>-0.00690381398478821</v>
      </c>
    </row>
    <row r="2534" customFormat="false" ht="12.75" hidden="false" customHeight="false" outlineLevel="0" collapsed="false">
      <c r="A2534" s="0" t="s">
        <v>2875</v>
      </c>
      <c r="B2534" s="0" t="s">
        <v>2796</v>
      </c>
      <c r="C2534" s="0" t="n">
        <v>39</v>
      </c>
      <c r="D2534" s="1" t="n">
        <v>21150228.0310697</v>
      </c>
      <c r="E2534" s="1" t="n">
        <v>784335.134629912</v>
      </c>
      <c r="F2534" s="2" t="n">
        <v>26.9658046633974</v>
      </c>
      <c r="G2534" s="1" t="n">
        <v>20732150.5357358</v>
      </c>
      <c r="H2534" s="2" t="n">
        <v>26.4327704068978</v>
      </c>
      <c r="I2534" s="3" t="n">
        <f aca="false">(H2534-F2534)/F2534</f>
        <v>-0.0197670443420168</v>
      </c>
    </row>
    <row r="2535" customFormat="false" ht="12.75" hidden="false" customHeight="false" outlineLevel="0" collapsed="false">
      <c r="A2535" s="0" t="s">
        <v>2876</v>
      </c>
      <c r="B2535" s="0" t="s">
        <v>2792</v>
      </c>
      <c r="C2535" s="0" t="n">
        <v>8</v>
      </c>
      <c r="D2535" s="1" t="n">
        <v>61186043.9207086</v>
      </c>
      <c r="E2535" s="1" t="n">
        <v>1816779.37004138</v>
      </c>
      <c r="F2535" s="2" t="n">
        <v>33.6783017958395</v>
      </c>
      <c r="G2535" s="1" t="n">
        <v>59992638.7940452</v>
      </c>
      <c r="H2535" s="2" t="n">
        <v>33.0214222944853</v>
      </c>
      <c r="I2535" s="3" t="n">
        <f aca="false">(H2535-F2535)/F2535</f>
        <v>-0.0195045315923671</v>
      </c>
    </row>
    <row r="2536" customFormat="false" ht="12.75" hidden="false" customHeight="false" outlineLevel="0" collapsed="false">
      <c r="A2536" s="0" t="s">
        <v>2877</v>
      </c>
      <c r="B2536" s="0" t="s">
        <v>2796</v>
      </c>
      <c r="C2536" s="0" t="n">
        <v>39</v>
      </c>
      <c r="D2536" s="1" t="n">
        <v>14808751.9588012</v>
      </c>
      <c r="E2536" s="1" t="n">
        <v>509831.162555461</v>
      </c>
      <c r="F2536" s="2" t="n">
        <v>29.0463844629942</v>
      </c>
      <c r="G2536" s="1" t="n">
        <v>14172134.924838</v>
      </c>
      <c r="H2536" s="2" t="n">
        <v>27.7977023879868</v>
      </c>
      <c r="I2536" s="3" t="n">
        <f aca="false">(H2536-F2536)/F2536</f>
        <v>-0.0429892428298002</v>
      </c>
    </row>
    <row r="2537" customFormat="false" ht="12.75" hidden="false" customHeight="false" outlineLevel="0" collapsed="false">
      <c r="A2537" s="0" t="s">
        <v>2878</v>
      </c>
      <c r="B2537" s="0" t="s">
        <v>2804</v>
      </c>
      <c r="C2537" s="0" t="n">
        <v>37</v>
      </c>
      <c r="D2537" s="1" t="n">
        <v>63922629.4009824</v>
      </c>
      <c r="E2537" s="1" t="n">
        <v>1742021.30851936</v>
      </c>
      <c r="F2537" s="2" t="n">
        <v>36.6945163577326</v>
      </c>
      <c r="G2537" s="1" t="n">
        <v>64500649.1354483</v>
      </c>
      <c r="H2537" s="2" t="n">
        <v>37.0263261534217</v>
      </c>
      <c r="I2537" s="3" t="n">
        <f aca="false">(H2537-F2537)/F2537</f>
        <v>0.00904248995829015</v>
      </c>
    </row>
    <row r="2538" customFormat="false" ht="12.75" hidden="false" customHeight="false" outlineLevel="0" collapsed="false">
      <c r="A2538" s="0" t="s">
        <v>2879</v>
      </c>
      <c r="B2538" s="0" t="s">
        <v>2796</v>
      </c>
      <c r="C2538" s="0" t="n">
        <v>39</v>
      </c>
      <c r="D2538" s="1" t="n">
        <v>30021928.1076334</v>
      </c>
      <c r="E2538" s="1" t="n">
        <v>985610.307502925</v>
      </c>
      <c r="F2538" s="2" t="n">
        <v>30.4602416179016</v>
      </c>
      <c r="G2538" s="1" t="n">
        <v>30293365.7382399</v>
      </c>
      <c r="H2538" s="2" t="n">
        <v>30.7356421778797</v>
      </c>
      <c r="I2538" s="3" t="n">
        <f aca="false">(H2538-F2538)/F2538</f>
        <v>0.00904131239117496</v>
      </c>
    </row>
    <row r="2539" customFormat="false" ht="12.75" hidden="false" customHeight="false" outlineLevel="0" collapsed="false">
      <c r="A2539" s="0" t="s">
        <v>2880</v>
      </c>
      <c r="B2539" s="0" t="s">
        <v>2804</v>
      </c>
      <c r="C2539" s="0" t="n">
        <v>37</v>
      </c>
      <c r="D2539" s="1" t="n">
        <v>58792051.8007501</v>
      </c>
      <c r="E2539" s="1" t="n">
        <v>1459118.80456216</v>
      </c>
      <c r="F2539" s="2" t="n">
        <v>40.292847722151</v>
      </c>
      <c r="G2539" s="1" t="n">
        <v>57784408.8472538</v>
      </c>
      <c r="H2539" s="2" t="n">
        <v>39.6022645082649</v>
      </c>
      <c r="I2539" s="3" t="n">
        <f aca="false">(H2539-F2539)/F2539</f>
        <v>-0.0171391016750233</v>
      </c>
    </row>
    <row r="2540" customFormat="false" ht="12.75" hidden="false" customHeight="false" outlineLevel="0" collapsed="false">
      <c r="A2540" s="0" t="s">
        <v>2881</v>
      </c>
      <c r="B2540" s="0" t="s">
        <v>2867</v>
      </c>
      <c r="C2540" s="0" t="n">
        <v>2</v>
      </c>
      <c r="D2540" s="1" t="n">
        <v>8944440.01152</v>
      </c>
      <c r="E2540" s="1" t="n">
        <v>292638</v>
      </c>
      <c r="F2540" s="2" t="n">
        <v>30.564861745638</v>
      </c>
      <c r="G2540" s="1" t="n">
        <v>8664609.74755403</v>
      </c>
      <c r="H2540" s="2" t="n">
        <v>29.608628228576</v>
      </c>
      <c r="I2540" s="3" t="n">
        <f aca="false">(H2540-F2540)/F2540</f>
        <v>-0.0312853866318703</v>
      </c>
    </row>
    <row r="2541" customFormat="false" ht="12.75" hidden="false" customHeight="false" outlineLevel="0" collapsed="false">
      <c r="A2541" s="0" t="s">
        <v>2882</v>
      </c>
      <c r="B2541" s="0" t="s">
        <v>2804</v>
      </c>
      <c r="C2541" s="0" t="n">
        <v>37</v>
      </c>
      <c r="D2541" s="1" t="n">
        <v>42638894.2851898</v>
      </c>
      <c r="E2541" s="1" t="n">
        <v>1234829.63723569</v>
      </c>
      <c r="F2541" s="2" t="n">
        <v>34.5301837593095</v>
      </c>
      <c r="G2541" s="1" t="n">
        <v>42317197.443935</v>
      </c>
      <c r="H2541" s="2" t="n">
        <v>34.2696645495706</v>
      </c>
      <c r="I2541" s="3" t="n">
        <f aca="false">(H2541-F2541)/F2541</f>
        <v>-0.0075446806641643</v>
      </c>
    </row>
    <row r="2542" customFormat="false" ht="12.75" hidden="false" customHeight="false" outlineLevel="0" collapsed="false">
      <c r="A2542" s="0" t="s">
        <v>2883</v>
      </c>
      <c r="B2542" s="0" t="s">
        <v>2158</v>
      </c>
      <c r="C2542" s="0" t="n">
        <v>12</v>
      </c>
      <c r="D2542" s="1" t="n">
        <v>344745237.080018</v>
      </c>
      <c r="E2542" s="1" t="n">
        <v>9524335.74725229</v>
      </c>
      <c r="F2542" s="2" t="n">
        <v>36.1962499253006</v>
      </c>
      <c r="G2542" s="1" t="n">
        <v>346803692.161187</v>
      </c>
      <c r="H2542" s="2" t="n">
        <v>36.4123757671224</v>
      </c>
      <c r="I2542" s="3" t="n">
        <f aca="false">(H2542-F2542)/F2542</f>
        <v>0.00597094567165988</v>
      </c>
    </row>
    <row r="2543" customFormat="false" ht="12.75" hidden="false" customHeight="false" outlineLevel="0" collapsed="false">
      <c r="A2543" s="0" t="s">
        <v>2884</v>
      </c>
      <c r="B2543" s="0" t="s">
        <v>2792</v>
      </c>
      <c r="C2543" s="0" t="n">
        <v>8</v>
      </c>
      <c r="D2543" s="1" t="n">
        <v>104922012.796658</v>
      </c>
      <c r="E2543" s="1" t="n">
        <v>3578110.77456715</v>
      </c>
      <c r="F2543" s="2" t="n">
        <v>29.3232991953275</v>
      </c>
      <c r="G2543" s="1" t="n">
        <v>107147291.854067</v>
      </c>
      <c r="H2543" s="2" t="n">
        <v>29.9452137188315</v>
      </c>
      <c r="I2543" s="3" t="n">
        <f aca="false">(H2543-F2543)/F2543</f>
        <v>0.0212088864681048</v>
      </c>
    </row>
    <row r="2544" customFormat="false" ht="12.75" hidden="false" customHeight="false" outlineLevel="0" collapsed="false">
      <c r="A2544" s="0" t="s">
        <v>2885</v>
      </c>
      <c r="B2544" s="0" t="s">
        <v>2796</v>
      </c>
      <c r="C2544" s="0" t="n">
        <v>39</v>
      </c>
      <c r="D2544" s="1" t="n">
        <v>33827140.39424</v>
      </c>
      <c r="E2544" s="1" t="n">
        <v>922596</v>
      </c>
      <c r="F2544" s="2" t="n">
        <v>36.6651713146816</v>
      </c>
      <c r="G2544" s="1" t="n">
        <v>33390032.8253578</v>
      </c>
      <c r="H2544" s="2" t="n">
        <v>36.1913912756589</v>
      </c>
      <c r="I2544" s="3" t="n">
        <f aca="false">(H2544-F2544)/F2544</f>
        <v>-0.0129218007726321</v>
      </c>
    </row>
    <row r="2545" customFormat="false" ht="12.75" hidden="false" customHeight="false" outlineLevel="0" collapsed="false">
      <c r="A2545" s="0" t="s">
        <v>2886</v>
      </c>
      <c r="B2545" s="0" t="s">
        <v>2804</v>
      </c>
      <c r="C2545" s="0" t="n">
        <v>37</v>
      </c>
      <c r="D2545" s="1" t="n">
        <v>150365126.053379</v>
      </c>
      <c r="E2545" s="1" t="n">
        <v>3390071.16436266</v>
      </c>
      <c r="F2545" s="2" t="n">
        <v>44.3545633006344</v>
      </c>
      <c r="G2545" s="1" t="n">
        <v>148329832.571371</v>
      </c>
      <c r="H2545" s="2" t="n">
        <v>43.7541943457277</v>
      </c>
      <c r="I2545" s="3" t="n">
        <f aca="false">(H2545-F2545)/F2545</f>
        <v>-0.0135356750293632</v>
      </c>
    </row>
    <row r="2546" customFormat="false" ht="12.75" hidden="false" customHeight="false" outlineLevel="0" collapsed="false">
      <c r="A2546" s="0" t="s">
        <v>2887</v>
      </c>
      <c r="B2546" s="0" t="s">
        <v>2804</v>
      </c>
      <c r="C2546" s="0" t="n">
        <v>37</v>
      </c>
      <c r="D2546" s="1" t="n">
        <v>350752718.525471</v>
      </c>
      <c r="E2546" s="1" t="n">
        <v>7961466.79514239</v>
      </c>
      <c r="F2546" s="2" t="n">
        <v>44.0562935889502</v>
      </c>
      <c r="G2546" s="1" t="n">
        <v>348561439.006651</v>
      </c>
      <c r="H2546" s="2" t="n">
        <v>43.7810579351185</v>
      </c>
      <c r="I2546" s="3" t="n">
        <f aca="false">(H2546-F2546)/F2546</f>
        <v>-0.00624736289438316</v>
      </c>
    </row>
    <row r="2547" customFormat="false" ht="12.75" hidden="false" customHeight="false" outlineLevel="0" collapsed="false">
      <c r="A2547" s="0" t="s">
        <v>2888</v>
      </c>
      <c r="B2547" s="0" t="s">
        <v>2794</v>
      </c>
      <c r="C2547" s="0" t="n">
        <v>26</v>
      </c>
      <c r="D2547" s="1" t="n">
        <v>116398226.284709</v>
      </c>
      <c r="E2547" s="1" t="n">
        <v>3749306.5871038</v>
      </c>
      <c r="F2547" s="2" t="n">
        <v>31.0452675929663</v>
      </c>
      <c r="G2547" s="1" t="n">
        <v>114328457.343808</v>
      </c>
      <c r="H2547" s="2" t="n">
        <v>30.4932271308659</v>
      </c>
      <c r="I2547" s="3" t="n">
        <f aca="false">(H2547-F2547)/F2547</f>
        <v>-0.0177817910716117</v>
      </c>
    </row>
    <row r="2548" customFormat="false" ht="12.75" hidden="false" customHeight="false" outlineLevel="0" collapsed="false">
      <c r="A2548" s="0" t="s">
        <v>2889</v>
      </c>
      <c r="B2548" s="0" t="s">
        <v>2796</v>
      </c>
      <c r="C2548" s="0" t="n">
        <v>39</v>
      </c>
      <c r="D2548" s="1" t="n">
        <v>24820690.1826348</v>
      </c>
      <c r="E2548" s="1" t="n">
        <v>925142.049854571</v>
      </c>
      <c r="F2548" s="2" t="n">
        <v>26.8290585067845</v>
      </c>
      <c r="G2548" s="1" t="n">
        <v>24466046.5552442</v>
      </c>
      <c r="H2548" s="2" t="n">
        <v>26.4457188591635</v>
      </c>
      <c r="I2548" s="3" t="n">
        <f aca="false">(H2548-F2548)/F2548</f>
        <v>-0.0142882258624182</v>
      </c>
    </row>
    <row r="2549" customFormat="false" ht="12.75" hidden="false" customHeight="false" outlineLevel="0" collapsed="false">
      <c r="A2549" s="0" t="s">
        <v>2890</v>
      </c>
      <c r="B2549" s="0" t="s">
        <v>2794</v>
      </c>
      <c r="C2549" s="0" t="n">
        <v>26</v>
      </c>
      <c r="D2549" s="1" t="n">
        <v>57145024.987231</v>
      </c>
      <c r="E2549" s="1" t="n">
        <v>1803909.58290384</v>
      </c>
      <c r="F2549" s="2" t="n">
        <v>31.6784308530818</v>
      </c>
      <c r="G2549" s="1" t="n">
        <v>58430498.8161348</v>
      </c>
      <c r="H2549" s="2" t="n">
        <v>32.3910352103548</v>
      </c>
      <c r="I2549" s="3" t="n">
        <f aca="false">(H2549-F2549)/F2549</f>
        <v>0.0224949386091099</v>
      </c>
    </row>
    <row r="2550" customFormat="false" ht="12.75" hidden="false" customHeight="false" outlineLevel="0" collapsed="false">
      <c r="A2550" s="0" t="s">
        <v>2891</v>
      </c>
      <c r="B2550" s="0" t="s">
        <v>2796</v>
      </c>
      <c r="C2550" s="0" t="n">
        <v>39</v>
      </c>
      <c r="D2550" s="1" t="n">
        <v>16772582.6860836</v>
      </c>
      <c r="E2550" s="1" t="n">
        <v>489790.387031018</v>
      </c>
      <c r="F2550" s="2" t="n">
        <v>34.2444097111718</v>
      </c>
      <c r="G2550" s="1" t="n">
        <v>16973684.0873351</v>
      </c>
      <c r="H2550" s="2" t="n">
        <v>34.6549963755416</v>
      </c>
      <c r="I2550" s="3" t="n">
        <f aca="false">(H2550-F2550)/F2550</f>
        <v>0.0119898887974087</v>
      </c>
    </row>
    <row r="2551" customFormat="false" ht="12.75" hidden="false" customHeight="false" outlineLevel="0" collapsed="false">
      <c r="A2551" s="0" t="s">
        <v>2892</v>
      </c>
      <c r="B2551" s="0" t="s">
        <v>2796</v>
      </c>
      <c r="C2551" s="0" t="n">
        <v>39</v>
      </c>
      <c r="D2551" s="1" t="n">
        <v>127704655.084984</v>
      </c>
      <c r="E2551" s="1" t="n">
        <v>3089574.98536593</v>
      </c>
      <c r="F2551" s="2" t="n">
        <v>41.3340526415021</v>
      </c>
      <c r="G2551" s="1" t="n">
        <v>128048380.008756</v>
      </c>
      <c r="H2551" s="2" t="n">
        <v>41.4453057832451</v>
      </c>
      <c r="I2551" s="3" t="n">
        <f aca="false">(H2551-F2551)/F2551</f>
        <v>0.00269156142776299</v>
      </c>
    </row>
    <row r="2552" customFormat="false" ht="12.75" hidden="false" customHeight="false" outlineLevel="0" collapsed="false">
      <c r="A2552" s="0" t="s">
        <v>2893</v>
      </c>
      <c r="B2552" s="0" t="s">
        <v>2804</v>
      </c>
      <c r="C2552" s="0" t="n">
        <v>37</v>
      </c>
      <c r="D2552" s="1" t="n">
        <v>111112201.17696</v>
      </c>
      <c r="E2552" s="1" t="n">
        <v>2609971</v>
      </c>
      <c r="F2552" s="2" t="n">
        <v>42.5721976132915</v>
      </c>
      <c r="G2552" s="1" t="n">
        <v>109356136.162099</v>
      </c>
      <c r="H2552" s="2" t="n">
        <v>41.8993682926358</v>
      </c>
      <c r="I2552" s="3" t="n">
        <f aca="false">(H2552-F2552)/F2552</f>
        <v>-0.0158044300829246</v>
      </c>
    </row>
    <row r="2553" customFormat="false" ht="12.75" hidden="false" customHeight="false" outlineLevel="0" collapsed="false">
      <c r="A2553" s="0" t="s">
        <v>2894</v>
      </c>
      <c r="B2553" s="0" t="s">
        <v>2796</v>
      </c>
      <c r="C2553" s="0" t="n">
        <v>39</v>
      </c>
      <c r="D2553" s="1" t="n">
        <v>24587409.4781957</v>
      </c>
      <c r="E2553" s="1" t="n">
        <v>901117.186937438</v>
      </c>
      <c r="F2553" s="2" t="n">
        <v>27.2854738924236</v>
      </c>
      <c r="G2553" s="1" t="n">
        <v>24836796.678621</v>
      </c>
      <c r="H2553" s="2" t="n">
        <v>27.5622272426431</v>
      </c>
      <c r="I2553" s="3" t="n">
        <f aca="false">(H2553-F2553)/F2553</f>
        <v>0.0101428823010572</v>
      </c>
    </row>
    <row r="2554" customFormat="false" ht="12.75" hidden="false" customHeight="false" outlineLevel="0" collapsed="false">
      <c r="A2554" s="0" t="s">
        <v>2895</v>
      </c>
      <c r="B2554" s="0" t="s">
        <v>2804</v>
      </c>
      <c r="C2554" s="0" t="n">
        <v>37</v>
      </c>
      <c r="D2554" s="1" t="n">
        <v>158049666.345671</v>
      </c>
      <c r="E2554" s="1" t="n">
        <v>3784622.83439106</v>
      </c>
      <c r="F2554" s="2" t="n">
        <v>41.7610084971917</v>
      </c>
      <c r="G2554" s="1" t="n">
        <v>154613855.903664</v>
      </c>
      <c r="H2554" s="2" t="n">
        <v>40.853174191806</v>
      </c>
      <c r="I2554" s="3" t="n">
        <f aca="false">(H2554-F2554)/F2554</f>
        <v>-0.0217388022477191</v>
      </c>
    </row>
    <row r="2555" customFormat="false" ht="12.75" hidden="false" customHeight="false" outlineLevel="0" collapsed="false">
      <c r="A2555" s="0" t="s">
        <v>2896</v>
      </c>
      <c r="B2555" s="0" t="s">
        <v>2794</v>
      </c>
      <c r="C2555" s="0" t="n">
        <v>26</v>
      </c>
      <c r="D2555" s="1" t="n">
        <v>23308392.9029092</v>
      </c>
      <c r="E2555" s="1" t="n">
        <v>831496.337688561</v>
      </c>
      <c r="F2555" s="2" t="n">
        <v>28.0318647797092</v>
      </c>
      <c r="G2555" s="1" t="n">
        <v>23332206.959396</v>
      </c>
      <c r="H2555" s="2" t="n">
        <v>28.0605047813634</v>
      </c>
      <c r="I2555" s="3" t="n">
        <f aca="false">(H2555-F2555)/F2555</f>
        <v>0.00102169448516071</v>
      </c>
    </row>
    <row r="2556" customFormat="false" ht="12.75" hidden="false" customHeight="false" outlineLevel="0" collapsed="false">
      <c r="A2556" s="0" t="s">
        <v>2897</v>
      </c>
      <c r="B2556" s="0" t="s">
        <v>2794</v>
      </c>
      <c r="C2556" s="0" t="n">
        <v>26</v>
      </c>
      <c r="D2556" s="1" t="n">
        <v>25615935.3782092</v>
      </c>
      <c r="E2556" s="1" t="n">
        <v>798075.877732762</v>
      </c>
      <c r="F2556" s="2" t="n">
        <v>32.0971176963536</v>
      </c>
      <c r="G2556" s="1" t="n">
        <v>25516717.888734</v>
      </c>
      <c r="H2556" s="2" t="n">
        <v>31.9727968238107</v>
      </c>
      <c r="I2556" s="3" t="n">
        <f aca="false">(H2556-F2556)/F2556</f>
        <v>-0.0038732721647794</v>
      </c>
    </row>
    <row r="2557" customFormat="false" ht="12.75" hidden="false" customHeight="false" outlineLevel="0" collapsed="false">
      <c r="A2557" s="0" t="s">
        <v>2898</v>
      </c>
      <c r="B2557" s="0" t="s">
        <v>2158</v>
      </c>
      <c r="C2557" s="0" t="n">
        <v>12</v>
      </c>
      <c r="D2557" s="1" t="n">
        <v>76397081.2895726</v>
      </c>
      <c r="E2557" s="1" t="n">
        <v>1961991.97504949</v>
      </c>
      <c r="F2557" s="2" t="n">
        <v>38.9385289344241</v>
      </c>
      <c r="G2557" s="1" t="n">
        <v>74422082.2270078</v>
      </c>
      <c r="H2557" s="2" t="n">
        <v>37.931899402968</v>
      </c>
      <c r="I2557" s="3" t="n">
        <f aca="false">(H2557-F2557)/F2557</f>
        <v>-0.0258517606854495</v>
      </c>
    </row>
    <row r="2558" customFormat="false" ht="12.75" hidden="false" customHeight="false" outlineLevel="0" collapsed="false">
      <c r="A2558" s="0" t="s">
        <v>2899</v>
      </c>
      <c r="B2558" s="0" t="s">
        <v>2794</v>
      </c>
      <c r="C2558" s="0" t="n">
        <v>26</v>
      </c>
      <c r="D2558" s="1" t="n">
        <v>45717955.4743605</v>
      </c>
      <c r="E2558" s="1" t="n">
        <v>1529616.14254781</v>
      </c>
      <c r="F2558" s="2" t="n">
        <v>29.8885152965307</v>
      </c>
      <c r="G2558" s="1" t="n">
        <v>45804832.3679765</v>
      </c>
      <c r="H2558" s="2" t="n">
        <v>29.9453118294643</v>
      </c>
      <c r="I2558" s="3" t="n">
        <f aca="false">(H2558-F2558)/F2558</f>
        <v>0.00190027950100905</v>
      </c>
    </row>
    <row r="2559" customFormat="false" ht="12.75" hidden="false" customHeight="false" outlineLevel="0" collapsed="false">
      <c r="A2559" s="0" t="s">
        <v>2900</v>
      </c>
      <c r="B2559" s="0" t="s">
        <v>2794</v>
      </c>
      <c r="C2559" s="0" t="n">
        <v>26</v>
      </c>
      <c r="D2559" s="1" t="n">
        <v>616667812.821129</v>
      </c>
      <c r="E2559" s="1" t="n">
        <v>18788718.3301012</v>
      </c>
      <c r="F2559" s="2" t="n">
        <v>32.821175025716</v>
      </c>
      <c r="G2559" s="1" t="n">
        <v>611858669.459536</v>
      </c>
      <c r="H2559" s="2" t="n">
        <v>32.5652159295658</v>
      </c>
      <c r="I2559" s="3" t="n">
        <f aca="false">(H2559-F2559)/F2559</f>
        <v>-0.00779859636194017</v>
      </c>
    </row>
    <row r="2560" customFormat="false" ht="12.75" hidden="false" customHeight="false" outlineLevel="0" collapsed="false">
      <c r="A2560" s="0" t="s">
        <v>2901</v>
      </c>
      <c r="B2560" s="0" t="s">
        <v>2794</v>
      </c>
      <c r="C2560" s="0" t="n">
        <v>26</v>
      </c>
      <c r="D2560" s="1" t="n">
        <v>92526213.4191251</v>
      </c>
      <c r="E2560" s="1" t="n">
        <v>2571492.6121171</v>
      </c>
      <c r="F2560" s="2" t="n">
        <v>35.981520220254</v>
      </c>
      <c r="G2560" s="1" t="n">
        <v>92590369.7262906</v>
      </c>
      <c r="H2560" s="2" t="n">
        <v>36.0064692739138</v>
      </c>
      <c r="I2560" s="3" t="n">
        <f aca="false">(H2560-F2560)/F2560</f>
        <v>0.000693385201822554</v>
      </c>
    </row>
    <row r="2561" customFormat="false" ht="12.75" hidden="false" customHeight="false" outlineLevel="0" collapsed="false">
      <c r="A2561" s="0" t="s">
        <v>2902</v>
      </c>
      <c r="B2561" s="0" t="s">
        <v>2796</v>
      </c>
      <c r="C2561" s="0" t="n">
        <v>39</v>
      </c>
      <c r="D2561" s="1" t="n">
        <v>65388120.7110909</v>
      </c>
      <c r="E2561" s="1" t="n">
        <v>1951425.70461769</v>
      </c>
      <c r="F2561" s="2" t="n">
        <v>33.5078709665255</v>
      </c>
      <c r="G2561" s="1" t="n">
        <v>65187325.8505613</v>
      </c>
      <c r="H2561" s="2" t="n">
        <v>33.4049744739487</v>
      </c>
      <c r="I2561" s="3" t="n">
        <f aca="false">(H2561-F2561)/F2561</f>
        <v>-0.00307081559075128</v>
      </c>
    </row>
    <row r="2562" customFormat="false" ht="12.75" hidden="false" customHeight="false" outlineLevel="0" collapsed="false">
      <c r="A2562" s="0" t="s">
        <v>2903</v>
      </c>
      <c r="B2562" s="0" t="s">
        <v>2804</v>
      </c>
      <c r="C2562" s="0" t="n">
        <v>37</v>
      </c>
      <c r="D2562" s="1" t="n">
        <v>543120018.886416</v>
      </c>
      <c r="E2562" s="1" t="n">
        <v>12220253.1672875</v>
      </c>
      <c r="F2562" s="2" t="n">
        <v>44.4442526232025</v>
      </c>
      <c r="G2562" s="1" t="n">
        <v>536791249.893721</v>
      </c>
      <c r="H2562" s="2" t="n">
        <v>43.926360816375</v>
      </c>
      <c r="I2562" s="3" t="n">
        <f aca="false">(H2562-F2562)/F2562</f>
        <v>-0.0116526159460515</v>
      </c>
    </row>
    <row r="2563" customFormat="false" ht="12.75" hidden="false" customHeight="false" outlineLevel="0" collapsed="false">
      <c r="A2563" s="0" t="s">
        <v>2904</v>
      </c>
      <c r="B2563" s="0" t="s">
        <v>2553</v>
      </c>
      <c r="C2563" s="0" t="n">
        <v>10</v>
      </c>
      <c r="D2563" s="1" t="n">
        <v>52939209.7710119</v>
      </c>
      <c r="E2563" s="1" t="n">
        <v>1858168.4723183</v>
      </c>
      <c r="F2563" s="2" t="n">
        <v>28.4899946154847</v>
      </c>
      <c r="G2563" s="1" t="n">
        <v>52951062.7918991</v>
      </c>
      <c r="H2563" s="2" t="n">
        <v>28.4963734885868</v>
      </c>
      <c r="I2563" s="3" t="n">
        <f aca="false">(H2563-F2563)/F2563</f>
        <v>0.000223898712098638</v>
      </c>
    </row>
    <row r="2564" customFormat="false" ht="12.75" hidden="false" customHeight="false" outlineLevel="0" collapsed="false">
      <c r="A2564" s="0" t="s">
        <v>2905</v>
      </c>
      <c r="B2564" s="0" t="s">
        <v>2804</v>
      </c>
      <c r="C2564" s="0" t="n">
        <v>37</v>
      </c>
      <c r="D2564" s="1" t="n">
        <v>108955336.974702</v>
      </c>
      <c r="E2564" s="1" t="n">
        <v>2874926.85764349</v>
      </c>
      <c r="F2564" s="2" t="n">
        <v>37.8984726811485</v>
      </c>
      <c r="G2564" s="1" t="n">
        <v>109165211.864566</v>
      </c>
      <c r="H2564" s="2" t="n">
        <v>37.9714745000665</v>
      </c>
      <c r="I2564" s="3" t="n">
        <f aca="false">(H2564-F2564)/F2564</f>
        <v>0.00192624698974591</v>
      </c>
    </row>
    <row r="2565" customFormat="false" ht="12.75" hidden="false" customHeight="false" outlineLevel="0" collapsed="false">
      <c r="A2565" s="0" t="s">
        <v>2906</v>
      </c>
      <c r="B2565" s="0" t="s">
        <v>2804</v>
      </c>
      <c r="C2565" s="0" t="n">
        <v>37</v>
      </c>
      <c r="D2565" s="1" t="n">
        <v>263675316.681719</v>
      </c>
      <c r="E2565" s="1" t="n">
        <v>5711188.59503344</v>
      </c>
      <c r="F2565" s="2" t="n">
        <v>46.1682033948267</v>
      </c>
      <c r="G2565" s="1" t="n">
        <v>260845280.865753</v>
      </c>
      <c r="H2565" s="2" t="n">
        <v>45.6726785546164</v>
      </c>
      <c r="I2565" s="3" t="n">
        <f aca="false">(H2565-F2565)/F2565</f>
        <v>-0.0107330327752346</v>
      </c>
    </row>
    <row r="2566" customFormat="false" ht="12.75" hidden="false" customHeight="false" outlineLevel="0" collapsed="false">
      <c r="A2566" s="0" t="s">
        <v>2907</v>
      </c>
      <c r="B2566" s="0" t="s">
        <v>2796</v>
      </c>
      <c r="C2566" s="0" t="n">
        <v>39</v>
      </c>
      <c r="D2566" s="1" t="n">
        <v>16998830.2594777</v>
      </c>
      <c r="E2566" s="1" t="n">
        <v>492939.065918033</v>
      </c>
      <c r="F2566" s="2" t="n">
        <v>34.4846481741504</v>
      </c>
      <c r="G2566" s="1" t="n">
        <v>16527275.6489213</v>
      </c>
      <c r="H2566" s="2" t="n">
        <v>33.5280297132495</v>
      </c>
      <c r="I2566" s="3" t="n">
        <f aca="false">(H2566-F2566)/F2566</f>
        <v>-0.0277404152731943</v>
      </c>
    </row>
    <row r="2567" customFormat="false" ht="12.75" hidden="false" customHeight="false" outlineLevel="0" collapsed="false">
      <c r="A2567" s="0" t="s">
        <v>2908</v>
      </c>
      <c r="B2567" s="0" t="s">
        <v>2794</v>
      </c>
      <c r="C2567" s="0" t="n">
        <v>26</v>
      </c>
      <c r="D2567" s="1" t="n">
        <v>10125093.0275922</v>
      </c>
      <c r="E2567" s="1" t="n">
        <v>382722.427162775</v>
      </c>
      <c r="F2567" s="2" t="n">
        <v>26.455447365999</v>
      </c>
      <c r="G2567" s="1" t="n">
        <v>10090392.1035876</v>
      </c>
      <c r="H2567" s="2" t="n">
        <v>26.3647787206786</v>
      </c>
      <c r="I2567" s="3" t="n">
        <f aca="false">(H2567-F2567)/F2567</f>
        <v>-0.00342722026454691</v>
      </c>
    </row>
    <row r="2568" customFormat="false" ht="12.75" hidden="false" customHeight="false" outlineLevel="0" collapsed="false">
      <c r="A2568" s="0" t="s">
        <v>2909</v>
      </c>
      <c r="B2568" s="0" t="s">
        <v>2792</v>
      </c>
      <c r="C2568" s="0" t="n">
        <v>8</v>
      </c>
      <c r="D2568" s="1" t="n">
        <v>40665932.9136398</v>
      </c>
      <c r="E2568" s="1" t="n">
        <v>1331845.79797364</v>
      </c>
      <c r="F2568" s="2" t="n">
        <v>30.5335144470266</v>
      </c>
      <c r="G2568" s="1" t="n">
        <v>40046467.0436249</v>
      </c>
      <c r="H2568" s="2" t="n">
        <v>30.0683961345632</v>
      </c>
      <c r="I2568" s="3" t="n">
        <f aca="false">(H2568-F2568)/F2568</f>
        <v>-0.0152330421468624</v>
      </c>
    </row>
    <row r="2569" customFormat="false" ht="12.75" hidden="false" customHeight="false" outlineLevel="0" collapsed="false">
      <c r="A2569" s="0" t="s">
        <v>2910</v>
      </c>
      <c r="B2569" s="0" t="s">
        <v>2796</v>
      </c>
      <c r="C2569" s="0" t="n">
        <v>39</v>
      </c>
      <c r="D2569" s="1" t="n">
        <v>14779512.0444544</v>
      </c>
      <c r="E2569" s="1" t="n">
        <v>508283.565872145</v>
      </c>
      <c r="F2569" s="2" t="n">
        <v>29.0772966839775</v>
      </c>
      <c r="G2569" s="1" t="n">
        <v>14704228.0091437</v>
      </c>
      <c r="H2569" s="2" t="n">
        <v>28.9291824415241</v>
      </c>
      <c r="I2569" s="3" t="n">
        <f aca="false">(H2569-F2569)/F2569</f>
        <v>-0.00509381061324986</v>
      </c>
    </row>
    <row r="2570" customFormat="false" ht="12.75" hidden="false" customHeight="false" outlineLevel="0" collapsed="false">
      <c r="A2570" s="0" t="s">
        <v>2911</v>
      </c>
      <c r="B2570" s="0" t="s">
        <v>2792</v>
      </c>
      <c r="C2570" s="0" t="n">
        <v>8</v>
      </c>
      <c r="D2570" s="1" t="n">
        <v>11535412.2194755</v>
      </c>
      <c r="E2570" s="1" t="n">
        <v>411148.383666164</v>
      </c>
      <c r="F2570" s="2" t="n">
        <v>28.0565671123781</v>
      </c>
      <c r="G2570" s="1" t="n">
        <v>11209086.459412</v>
      </c>
      <c r="H2570" s="2" t="n">
        <v>27.262873708664</v>
      </c>
      <c r="I2570" s="3" t="n">
        <f aca="false">(H2570-F2570)/F2570</f>
        <v>-0.0282890419392733</v>
      </c>
    </row>
    <row r="2571" customFormat="false" ht="12.75" hidden="false" customHeight="false" outlineLevel="0" collapsed="false">
      <c r="A2571" s="0" t="s">
        <v>2912</v>
      </c>
      <c r="B2571" s="0" t="s">
        <v>2158</v>
      </c>
      <c r="C2571" s="0" t="n">
        <v>12</v>
      </c>
      <c r="D2571" s="1" t="n">
        <v>21435124.9069687</v>
      </c>
      <c r="E2571" s="1" t="n">
        <v>720067.304829982</v>
      </c>
      <c r="F2571" s="2" t="n">
        <v>29.7682241134804</v>
      </c>
      <c r="G2571" s="1" t="n">
        <v>21276226.9974183</v>
      </c>
      <c r="H2571" s="2" t="n">
        <v>29.5475532005191</v>
      </c>
      <c r="I2571" s="3" t="n">
        <f aca="false">(H2571-F2571)/F2571</f>
        <v>-0.00741296867828359</v>
      </c>
    </row>
    <row r="2572" customFormat="false" ht="12.75" hidden="false" customHeight="false" outlineLevel="0" collapsed="false">
      <c r="A2572" s="0" t="s">
        <v>2913</v>
      </c>
      <c r="B2572" s="0" t="s">
        <v>2804</v>
      </c>
      <c r="C2572" s="0" t="n">
        <v>37</v>
      </c>
      <c r="D2572" s="1" t="n">
        <v>172289215.173364</v>
      </c>
      <c r="E2572" s="1" t="n">
        <v>3905537.33850666</v>
      </c>
      <c r="F2572" s="2" t="n">
        <v>44.1140873176856</v>
      </c>
      <c r="G2572" s="1" t="n">
        <v>170923047.76167</v>
      </c>
      <c r="H2572" s="2" t="n">
        <v>43.764284641822</v>
      </c>
      <c r="I2572" s="3" t="n">
        <f aca="false">(H2572-F2572)/F2572</f>
        <v>-0.00792950046420477</v>
      </c>
    </row>
    <row r="2573" customFormat="false" ht="12.75" hidden="false" customHeight="false" outlineLevel="0" collapsed="false">
      <c r="A2573" s="0" t="s">
        <v>2914</v>
      </c>
      <c r="B2573" s="0" t="s">
        <v>2158</v>
      </c>
      <c r="C2573" s="0" t="n">
        <v>12</v>
      </c>
      <c r="D2573" s="1" t="n">
        <v>38872744.7498781</v>
      </c>
      <c r="E2573" s="1" t="n">
        <v>1300092.20535452</v>
      </c>
      <c r="F2573" s="2" t="n">
        <v>29.8999906235712</v>
      </c>
      <c r="G2573" s="1" t="n">
        <v>38963820.4919889</v>
      </c>
      <c r="H2573" s="2" t="n">
        <v>29.9700439180496</v>
      </c>
      <c r="I2573" s="3" t="n">
        <f aca="false">(H2573-F2573)/F2573</f>
        <v>0.00234292028249602</v>
      </c>
    </row>
    <row r="2574" customFormat="false" ht="12.75" hidden="false" customHeight="false" outlineLevel="0" collapsed="false">
      <c r="A2574" s="0" t="s">
        <v>2915</v>
      </c>
      <c r="B2574" s="0" t="s">
        <v>2802</v>
      </c>
      <c r="C2574" s="0" t="n">
        <v>3</v>
      </c>
      <c r="D2574" s="1" t="n">
        <v>11302975.2911717</v>
      </c>
      <c r="E2574" s="1" t="n">
        <v>432144.422038227</v>
      </c>
      <c r="F2574" s="2" t="n">
        <v>26.1555505862154</v>
      </c>
      <c r="G2574" s="1" t="n">
        <v>11375700.3756288</v>
      </c>
      <c r="H2574" s="2" t="n">
        <v>26.3238394284365</v>
      </c>
      <c r="I2574" s="3" t="n">
        <f aca="false">(H2574-F2574)/F2574</f>
        <v>0.00643415406861211</v>
      </c>
    </row>
    <row r="2575" customFormat="false" ht="12.75" hidden="false" customHeight="false" outlineLevel="0" collapsed="false">
      <c r="A2575" s="0" t="s">
        <v>2916</v>
      </c>
      <c r="B2575" s="0" t="s">
        <v>2796</v>
      </c>
      <c r="C2575" s="0" t="n">
        <v>39</v>
      </c>
      <c r="D2575" s="1" t="n">
        <v>15455662.3846418</v>
      </c>
      <c r="E2575" s="1" t="n">
        <v>552497.20621406</v>
      </c>
      <c r="F2575" s="2" t="n">
        <v>27.974191019988</v>
      </c>
      <c r="G2575" s="1" t="n">
        <v>15098000.5876877</v>
      </c>
      <c r="H2575" s="2" t="n">
        <v>27.3268360778608</v>
      </c>
      <c r="I2575" s="3" t="n">
        <f aca="false">(H2575-F2575)/F2575</f>
        <v>-0.0231411496999</v>
      </c>
    </row>
    <row r="2576" customFormat="false" ht="12.75" hidden="false" customHeight="false" outlineLevel="0" collapsed="false">
      <c r="A2576" s="0" t="s">
        <v>2917</v>
      </c>
      <c r="B2576" s="0" t="s">
        <v>2796</v>
      </c>
      <c r="C2576" s="0" t="n">
        <v>39</v>
      </c>
      <c r="D2576" s="1" t="n">
        <v>96797954.253705</v>
      </c>
      <c r="E2576" s="1" t="n">
        <v>2718089.18991749</v>
      </c>
      <c r="F2576" s="2" t="n">
        <v>35.6125010955374</v>
      </c>
      <c r="G2576" s="1" t="n">
        <v>95528736.0683008</v>
      </c>
      <c r="H2576" s="2" t="n">
        <v>35.1455487268983</v>
      </c>
      <c r="I2576" s="3" t="n">
        <f aca="false">(H2576-F2576)/F2576</f>
        <v>-0.0131120352200591</v>
      </c>
    </row>
    <row r="2577" customFormat="false" ht="12.75" hidden="false" customHeight="false" outlineLevel="0" collapsed="false">
      <c r="A2577" s="0" t="s">
        <v>2918</v>
      </c>
      <c r="B2577" s="0" t="s">
        <v>2804</v>
      </c>
      <c r="C2577" s="0" t="n">
        <v>37</v>
      </c>
      <c r="D2577" s="1" t="n">
        <v>99610548.8354104</v>
      </c>
      <c r="E2577" s="1" t="n">
        <v>3294383.09004029</v>
      </c>
      <c r="F2577" s="2" t="n">
        <v>30.2364801278142</v>
      </c>
      <c r="G2577" s="1" t="n">
        <v>98859019.0536651</v>
      </c>
      <c r="H2577" s="2" t="n">
        <v>30.0083555408415</v>
      </c>
      <c r="I2577" s="3" t="n">
        <f aca="false">(H2577-F2577)/F2577</f>
        <v>-0.0075446806641643</v>
      </c>
    </row>
    <row r="2578" customFormat="false" ht="12.75" hidden="false" customHeight="false" outlineLevel="0" collapsed="false">
      <c r="A2578" s="0" t="s">
        <v>2919</v>
      </c>
      <c r="B2578" s="0" t="s">
        <v>2804</v>
      </c>
      <c r="C2578" s="0" t="n">
        <v>37</v>
      </c>
      <c r="D2578" s="1" t="n">
        <v>80339218.4543418</v>
      </c>
      <c r="E2578" s="1" t="n">
        <v>1986451.35778781</v>
      </c>
      <c r="F2578" s="2" t="n">
        <v>40.4435870726836</v>
      </c>
      <c r="G2578" s="1" t="n">
        <v>80220926.9992811</v>
      </c>
      <c r="H2578" s="2" t="n">
        <v>40.3840379402082</v>
      </c>
      <c r="I2578" s="3" t="n">
        <f aca="false">(H2578-F2578)/F2578</f>
        <v>-0.00147239987314514</v>
      </c>
    </row>
    <row r="2579" customFormat="false" ht="12.75" hidden="false" customHeight="false" outlineLevel="0" collapsed="false">
      <c r="A2579" s="0" t="s">
        <v>2920</v>
      </c>
      <c r="B2579" s="0" t="s">
        <v>2553</v>
      </c>
      <c r="C2579" s="0" t="n">
        <v>10</v>
      </c>
      <c r="D2579" s="1" t="n">
        <v>76758640.5210818</v>
      </c>
      <c r="E2579" s="1" t="n">
        <v>2314025.09428279</v>
      </c>
      <c r="F2579" s="2" t="n">
        <v>33.1710493160717</v>
      </c>
      <c r="G2579" s="1" t="n">
        <v>79441179.6775283</v>
      </c>
      <c r="H2579" s="2" t="n">
        <v>34.3303017213608</v>
      </c>
      <c r="I2579" s="3" t="n">
        <f aca="false">(H2579-F2579)/F2579</f>
        <v>0.0349477158302426</v>
      </c>
    </row>
    <row r="2580" customFormat="false" ht="12.75" hidden="false" customHeight="false" outlineLevel="0" collapsed="false">
      <c r="A2580" s="0" t="s">
        <v>2921</v>
      </c>
      <c r="B2580" s="0" t="s">
        <v>2794</v>
      </c>
      <c r="C2580" s="0" t="n">
        <v>26</v>
      </c>
      <c r="D2580" s="1" t="n">
        <v>26412540.8948597</v>
      </c>
      <c r="E2580" s="1" t="n">
        <v>846738.666155353</v>
      </c>
      <c r="F2580" s="2" t="n">
        <v>31.193261806251</v>
      </c>
      <c r="G2580" s="1" t="n">
        <v>25974394.9377178</v>
      </c>
      <c r="H2580" s="2" t="n">
        <v>30.6758105846938</v>
      </c>
      <c r="I2580" s="3" t="n">
        <f aca="false">(H2580-F2580)/F2580</f>
        <v>-0.0165885576433552</v>
      </c>
    </row>
    <row r="2581" customFormat="false" ht="12.75" hidden="false" customHeight="false" outlineLevel="0" collapsed="false">
      <c r="A2581" s="0" t="s">
        <v>2922</v>
      </c>
      <c r="B2581" s="0" t="s">
        <v>2794</v>
      </c>
      <c r="C2581" s="0" t="n">
        <v>26</v>
      </c>
      <c r="D2581" s="1" t="n">
        <v>62293166.4365339</v>
      </c>
      <c r="E2581" s="1" t="n">
        <v>1908186.00892336</v>
      </c>
      <c r="F2581" s="2" t="n">
        <v>32.6452275329706</v>
      </c>
      <c r="G2581" s="1" t="n">
        <v>62668590.63062</v>
      </c>
      <c r="H2581" s="2" t="n">
        <v>32.8419715570491</v>
      </c>
      <c r="I2581" s="3" t="n">
        <f aca="false">(H2581-F2581)/F2581</f>
        <v>0.00602673159131366</v>
      </c>
    </row>
    <row r="2582" customFormat="false" ht="12.75" hidden="false" customHeight="false" outlineLevel="0" collapsed="false">
      <c r="A2582" s="0" t="s">
        <v>2923</v>
      </c>
      <c r="B2582" s="0" t="s">
        <v>2804</v>
      </c>
      <c r="C2582" s="0" t="n">
        <v>37</v>
      </c>
      <c r="D2582" s="1" t="n">
        <v>19980321.233087</v>
      </c>
      <c r="E2582" s="1" t="n">
        <v>527320.756534405</v>
      </c>
      <c r="F2582" s="2" t="n">
        <v>37.8902612603367</v>
      </c>
      <c r="G2582" s="1" t="n">
        <v>19626182.9238225</v>
      </c>
      <c r="H2582" s="2" t="n">
        <v>37.2186808135667</v>
      </c>
      <c r="I2582" s="3" t="n">
        <f aca="false">(H2582-F2582)/F2582</f>
        <v>-0.017724355135894</v>
      </c>
    </row>
    <row r="2583" customFormat="false" ht="12.75" hidden="false" customHeight="false" outlineLevel="0" collapsed="false">
      <c r="A2583" s="0" t="s">
        <v>2924</v>
      </c>
      <c r="B2583" s="0" t="s">
        <v>2804</v>
      </c>
      <c r="C2583" s="0" t="n">
        <v>37</v>
      </c>
      <c r="D2583" s="1" t="n">
        <v>96037938.5245417</v>
      </c>
      <c r="E2583" s="1" t="n">
        <v>2276448.48676413</v>
      </c>
      <c r="F2583" s="2" t="n">
        <v>42.1876177224881</v>
      </c>
      <c r="G2583" s="1" t="n">
        <v>96370911.0500262</v>
      </c>
      <c r="H2583" s="2" t="n">
        <v>42.3338861434168</v>
      </c>
      <c r="I2583" s="3" t="n">
        <f aca="false">(H2583-F2583)/F2583</f>
        <v>0.00346709363611993</v>
      </c>
    </row>
    <row r="2584" customFormat="false" ht="12.75" hidden="false" customHeight="false" outlineLevel="0" collapsed="false">
      <c r="A2584" s="0" t="s">
        <v>2925</v>
      </c>
      <c r="B2584" s="0" t="s">
        <v>2804</v>
      </c>
      <c r="C2584" s="0" t="n">
        <v>37</v>
      </c>
      <c r="D2584" s="1" t="n">
        <v>145824196.668618</v>
      </c>
      <c r="E2584" s="1" t="n">
        <v>3627874.59738607</v>
      </c>
      <c r="F2584" s="2" t="n">
        <v>40.1954898809583</v>
      </c>
      <c r="G2584" s="1" t="n">
        <v>148489591.057161</v>
      </c>
      <c r="H2584" s="2" t="n">
        <v>40.9301884811976</v>
      </c>
      <c r="I2584" s="3" t="n">
        <f aca="false">(H2584-F2584)/F2584</f>
        <v>0.0182781352439073</v>
      </c>
    </row>
    <row r="2585" customFormat="false" ht="12.75" hidden="false" customHeight="false" outlineLevel="0" collapsed="false">
      <c r="A2585" s="0" t="s">
        <v>2926</v>
      </c>
      <c r="B2585" s="0" t="s">
        <v>2835</v>
      </c>
      <c r="C2585" s="0" t="n">
        <v>4</v>
      </c>
      <c r="D2585" s="1" t="n">
        <v>65994512.1801882</v>
      </c>
      <c r="E2585" s="1" t="n">
        <v>1918666.62733956</v>
      </c>
      <c r="F2585" s="2" t="n">
        <v>34.3960285960134</v>
      </c>
      <c r="G2585" s="1" t="n">
        <v>67271745.3090301</v>
      </c>
      <c r="H2585" s="2" t="n">
        <v>35.0617164808404</v>
      </c>
      <c r="I2585" s="3" t="n">
        <f aca="false">(H2585-F2585)/F2585</f>
        <v>0.0193536263341803</v>
      </c>
    </row>
    <row r="2586" customFormat="false" ht="12.75" hidden="false" customHeight="false" outlineLevel="0" collapsed="false">
      <c r="A2586" s="0" t="s">
        <v>2927</v>
      </c>
      <c r="B2586" s="0" t="s">
        <v>2804</v>
      </c>
      <c r="C2586" s="0" t="n">
        <v>37</v>
      </c>
      <c r="D2586" s="1" t="n">
        <v>200573016.771156</v>
      </c>
      <c r="E2586" s="1" t="n">
        <v>4785149.96247215</v>
      </c>
      <c r="F2586" s="2" t="n">
        <v>41.9157222540909</v>
      </c>
      <c r="G2586" s="1" t="n">
        <v>202041721.696866</v>
      </c>
      <c r="H2586" s="2" t="n">
        <v>42.2226520132893</v>
      </c>
      <c r="I2586" s="3" t="n">
        <f aca="false">(H2586-F2586)/F2586</f>
        <v>0.00732254492330565</v>
      </c>
    </row>
    <row r="2587" customFormat="false" ht="12.75" hidden="false" customHeight="false" outlineLevel="0" collapsed="false">
      <c r="A2587" s="0" t="s">
        <v>2928</v>
      </c>
      <c r="B2587" s="0" t="s">
        <v>2794</v>
      </c>
      <c r="C2587" s="0" t="n">
        <v>26</v>
      </c>
      <c r="D2587" s="1" t="n">
        <v>112088635.985728</v>
      </c>
      <c r="E2587" s="1" t="n">
        <v>3188800.38376585</v>
      </c>
      <c r="F2587" s="2" t="n">
        <v>35.1507220572258</v>
      </c>
      <c r="G2587" s="1" t="n">
        <v>113425667.448069</v>
      </c>
      <c r="H2587" s="2" t="n">
        <v>35.5700118532092</v>
      </c>
      <c r="I2587" s="3" t="n">
        <f aca="false">(H2587-F2587)/F2587</f>
        <v>0.0119283409114848</v>
      </c>
    </row>
    <row r="2588" customFormat="false" ht="12.75" hidden="false" customHeight="false" outlineLevel="0" collapsed="false">
      <c r="A2588" s="0" t="s">
        <v>2929</v>
      </c>
      <c r="B2588" s="0" t="s">
        <v>2804</v>
      </c>
      <c r="C2588" s="0" t="n">
        <v>37</v>
      </c>
      <c r="D2588" s="1" t="n">
        <v>253449374.201961</v>
      </c>
      <c r="E2588" s="1" t="n">
        <v>5857479.15642126</v>
      </c>
      <c r="F2588" s="2" t="n">
        <v>43.2693599812673</v>
      </c>
      <c r="G2588" s="1" t="n">
        <v>251537179.609075</v>
      </c>
      <c r="H2588" s="2" t="n">
        <v>42.9429064776659</v>
      </c>
      <c r="I2588" s="3" t="n">
        <f aca="false">(H2588-F2588)/F2588</f>
        <v>-0.00754468066416437</v>
      </c>
    </row>
    <row r="2589" customFormat="false" ht="12.75" hidden="false" customHeight="false" outlineLevel="0" collapsed="false">
      <c r="A2589" s="0" t="s">
        <v>2930</v>
      </c>
      <c r="B2589" s="0" t="s">
        <v>2826</v>
      </c>
      <c r="C2589" s="0" t="n">
        <v>3</v>
      </c>
      <c r="D2589" s="1" t="n">
        <v>62741838.5395248</v>
      </c>
      <c r="E2589" s="1" t="n">
        <v>1851978.83504737</v>
      </c>
      <c r="F2589" s="2" t="n">
        <v>33.8782697470298</v>
      </c>
      <c r="G2589" s="1" t="n">
        <v>62841273.7963786</v>
      </c>
      <c r="H2589" s="2" t="n">
        <v>33.9319611040648</v>
      </c>
      <c r="I2589" s="3" t="n">
        <f aca="false">(H2589-F2589)/F2589</f>
        <v>0.00158483173538547</v>
      </c>
    </row>
    <row r="2590" customFormat="false" ht="12.75" hidden="false" customHeight="false" outlineLevel="0" collapsed="false">
      <c r="A2590" s="0" t="s">
        <v>2931</v>
      </c>
      <c r="B2590" s="0" t="s">
        <v>2796</v>
      </c>
      <c r="C2590" s="0" t="n">
        <v>39</v>
      </c>
      <c r="D2590" s="1" t="n">
        <v>10947233.1460737</v>
      </c>
      <c r="E2590" s="1" t="n">
        <v>374665.414943965</v>
      </c>
      <c r="F2590" s="2" t="n">
        <v>29.2186914228818</v>
      </c>
      <c r="G2590" s="1" t="n">
        <v>10870313.439616</v>
      </c>
      <c r="H2590" s="2" t="n">
        <v>29.0133890293604</v>
      </c>
      <c r="I2590" s="3" t="n">
        <f aca="false">(H2590-F2590)/F2590</f>
        <v>-0.00702640616412284</v>
      </c>
    </row>
    <row r="2591" customFormat="false" ht="12.75" hidden="false" customHeight="false" outlineLevel="0" collapsed="false">
      <c r="A2591" s="0" t="s">
        <v>2932</v>
      </c>
      <c r="B2591" s="0" t="s">
        <v>2792</v>
      </c>
      <c r="C2591" s="0" t="n">
        <v>8</v>
      </c>
      <c r="D2591" s="1" t="n">
        <v>65940936.903486</v>
      </c>
      <c r="E2591" s="1" t="n">
        <v>1879501.81360124</v>
      </c>
      <c r="F2591" s="2" t="n">
        <v>35.0842635140315</v>
      </c>
      <c r="G2591" s="1" t="n">
        <v>65561397.0518348</v>
      </c>
      <c r="H2591" s="2" t="n">
        <v>34.8823271025289</v>
      </c>
      <c r="I2591" s="3" t="n">
        <f aca="false">(H2591-F2591)/F2591</f>
        <v>-0.0057557546112316</v>
      </c>
    </row>
    <row r="2592" customFormat="false" ht="12.75" hidden="false" customHeight="false" outlineLevel="0" collapsed="false">
      <c r="A2592" s="0" t="s">
        <v>2933</v>
      </c>
      <c r="B2592" s="0" t="s">
        <v>2798</v>
      </c>
      <c r="C2592" s="0" t="n">
        <v>4</v>
      </c>
      <c r="D2592" s="1" t="n">
        <v>365539502.418988</v>
      </c>
      <c r="E2592" s="1" t="n">
        <v>9927376.60136857</v>
      </c>
      <c r="F2592" s="2" t="n">
        <v>36.8213594685826</v>
      </c>
      <c r="G2592" s="1" t="n">
        <v>358954218.934982</v>
      </c>
      <c r="H2592" s="2" t="n">
        <v>36.1580136776011</v>
      </c>
      <c r="I2592" s="3" t="n">
        <f aca="false">(H2592-F2592)/F2592</f>
        <v>-0.0180152444275569</v>
      </c>
    </row>
    <row r="2593" customFormat="false" ht="12.75" hidden="false" customHeight="false" outlineLevel="0" collapsed="false">
      <c r="A2593" s="0" t="s">
        <v>2934</v>
      </c>
      <c r="B2593" s="0" t="s">
        <v>2804</v>
      </c>
      <c r="C2593" s="0" t="n">
        <v>37</v>
      </c>
      <c r="D2593" s="1" t="n">
        <v>170352996.712863</v>
      </c>
      <c r="E2593" s="1" t="n">
        <v>4315094.14546813</v>
      </c>
      <c r="F2593" s="2" t="n">
        <v>39.4783962921814</v>
      </c>
      <c r="G2593" s="1" t="n">
        <v>169721560.645058</v>
      </c>
      <c r="H2593" s="2" t="n">
        <v>39.3320643590837</v>
      </c>
      <c r="I2593" s="3" t="n">
        <f aca="false">(H2593-F2593)/F2593</f>
        <v>-0.00370663316753593</v>
      </c>
    </row>
    <row r="2594" customFormat="false" ht="12.75" hidden="false" customHeight="false" outlineLevel="0" collapsed="false">
      <c r="A2594" s="0" t="s">
        <v>2935</v>
      </c>
      <c r="B2594" s="0" t="s">
        <v>2158</v>
      </c>
      <c r="C2594" s="0" t="n">
        <v>12</v>
      </c>
      <c r="D2594" s="1" t="n">
        <v>83597221.3277041</v>
      </c>
      <c r="E2594" s="1" t="n">
        <v>2683241.31127888</v>
      </c>
      <c r="F2594" s="2" t="n">
        <v>31.1553124112643</v>
      </c>
      <c r="G2594" s="1" t="n">
        <v>84828710.719544</v>
      </c>
      <c r="H2594" s="2" t="n">
        <v>31.6142682966942</v>
      </c>
      <c r="I2594" s="3" t="n">
        <f aca="false">(H2594-F2594)/F2594</f>
        <v>0.014731223984257</v>
      </c>
    </row>
    <row r="2595" customFormat="false" ht="12.75" hidden="false" customHeight="false" outlineLevel="0" collapsed="false">
      <c r="A2595" s="0" t="s">
        <v>2936</v>
      </c>
      <c r="B2595" s="0" t="s">
        <v>2794</v>
      </c>
      <c r="C2595" s="0" t="n">
        <v>26</v>
      </c>
      <c r="D2595" s="1" t="n">
        <v>107697578.058909</v>
      </c>
      <c r="E2595" s="1" t="n">
        <v>3154249.68610569</v>
      </c>
      <c r="F2595" s="2" t="n">
        <v>34.1436439015312</v>
      </c>
      <c r="G2595" s="1" t="n">
        <v>106930843.571179</v>
      </c>
      <c r="H2595" s="2" t="n">
        <v>33.9005640682805</v>
      </c>
      <c r="I2595" s="3" t="n">
        <f aca="false">(H2595-F2595)/F2595</f>
        <v>-0.00711932897237749</v>
      </c>
    </row>
    <row r="2596" customFormat="false" ht="12.75" hidden="false" customHeight="false" outlineLevel="0" collapsed="false">
      <c r="A2596" s="0" t="s">
        <v>2937</v>
      </c>
      <c r="B2596" s="0" t="s">
        <v>2553</v>
      </c>
      <c r="C2596" s="0" t="n">
        <v>10</v>
      </c>
      <c r="D2596" s="1" t="n">
        <v>19836399.6800339</v>
      </c>
      <c r="E2596" s="1" t="n">
        <v>721529.201035071</v>
      </c>
      <c r="F2596" s="2" t="n">
        <v>27.4921647683525</v>
      </c>
      <c r="G2596" s="1" t="n">
        <v>19454449.0411298</v>
      </c>
      <c r="H2596" s="2" t="n">
        <v>26.9628020781715</v>
      </c>
      <c r="I2596" s="3" t="n">
        <f aca="false">(H2596-F2596)/F2596</f>
        <v>-0.0192550384679191</v>
      </c>
    </row>
    <row r="2597" customFormat="false" ht="12.75" hidden="false" customHeight="false" outlineLevel="0" collapsed="false">
      <c r="A2597" s="0" t="s">
        <v>2938</v>
      </c>
      <c r="B2597" s="0" t="s">
        <v>2794</v>
      </c>
      <c r="C2597" s="0" t="n">
        <v>26</v>
      </c>
      <c r="D2597" s="1" t="n">
        <v>81749794.9016182</v>
      </c>
      <c r="E2597" s="1" t="n">
        <v>2377140.79336815</v>
      </c>
      <c r="F2597" s="2" t="n">
        <v>34.3899676155856</v>
      </c>
      <c r="G2597" s="1" t="n">
        <v>82015585.9407893</v>
      </c>
      <c r="H2597" s="2" t="n">
        <v>34.501778846924</v>
      </c>
      <c r="I2597" s="3" t="n">
        <f aca="false">(H2597-F2597)/F2597</f>
        <v>0.00325127469116019</v>
      </c>
    </row>
    <row r="2598" customFormat="false" ht="12.75" hidden="false" customHeight="false" outlineLevel="0" collapsed="false">
      <c r="A2598" s="0" t="s">
        <v>2939</v>
      </c>
      <c r="B2598" s="0" t="s">
        <v>2940</v>
      </c>
      <c r="C2598" s="0" t="n">
        <v>1</v>
      </c>
      <c r="D2598" s="1" t="n">
        <v>97240429.608236</v>
      </c>
      <c r="E2598" s="1" t="n">
        <v>2644749.38306837</v>
      </c>
      <c r="F2598" s="2" t="n">
        <v>36.7673512775037</v>
      </c>
      <c r="G2598" s="1" t="n">
        <v>96717960.50399</v>
      </c>
      <c r="H2598" s="2" t="n">
        <v>36.5698017071774</v>
      </c>
      <c r="I2598" s="3" t="n">
        <f aca="false">(H2598-F2598)/F2598</f>
        <v>-0.00537296170277051</v>
      </c>
    </row>
    <row r="2599" customFormat="false" ht="12.75" hidden="false" customHeight="false" outlineLevel="0" collapsed="false">
      <c r="A2599" s="0" t="s">
        <v>2941</v>
      </c>
      <c r="B2599" s="0" t="s">
        <v>2792</v>
      </c>
      <c r="C2599" s="0" t="n">
        <v>8</v>
      </c>
      <c r="D2599" s="1" t="n">
        <v>134425763.320575</v>
      </c>
      <c r="E2599" s="1" t="n">
        <v>4067244.78639534</v>
      </c>
      <c r="F2599" s="2" t="n">
        <v>33.0508170470143</v>
      </c>
      <c r="G2599" s="1" t="n">
        <v>133321065.488696</v>
      </c>
      <c r="H2599" s="2" t="n">
        <v>32.7792086511847</v>
      </c>
      <c r="I2599" s="3" t="n">
        <f aca="false">(H2599-F2599)/F2599</f>
        <v>-0.00821790261473071</v>
      </c>
    </row>
    <row r="2600" customFormat="false" ht="12.75" hidden="false" customHeight="false" outlineLevel="0" collapsed="false">
      <c r="A2600" s="0" t="s">
        <v>2942</v>
      </c>
      <c r="B2600" s="0" t="s">
        <v>2804</v>
      </c>
      <c r="C2600" s="0" t="n">
        <v>37</v>
      </c>
      <c r="D2600" s="1" t="n">
        <v>7262298.07173724</v>
      </c>
      <c r="E2600" s="1" t="n">
        <v>323778.718216011</v>
      </c>
      <c r="F2600" s="2" t="n">
        <v>22.429819080611</v>
      </c>
      <c r="G2600" s="1" t="n">
        <v>7207506.35189801</v>
      </c>
      <c r="H2600" s="2" t="n">
        <v>22.2605932582928</v>
      </c>
      <c r="I2600" s="3" t="n">
        <f aca="false">(H2600-F2600)/F2600</f>
        <v>-0.00754468066416448</v>
      </c>
    </row>
    <row r="2601" customFormat="false" ht="12.75" hidden="false" customHeight="false" outlineLevel="0" collapsed="false">
      <c r="A2601" s="0" t="s">
        <v>2943</v>
      </c>
      <c r="B2601" s="0" t="s">
        <v>2804</v>
      </c>
      <c r="C2601" s="0" t="n">
        <v>37</v>
      </c>
      <c r="D2601" s="1" t="n">
        <v>150950987.464147</v>
      </c>
      <c r="E2601" s="1" t="n">
        <v>3173889.74001822</v>
      </c>
      <c r="F2601" s="2" t="n">
        <v>47.5602493561356</v>
      </c>
      <c r="G2601" s="1" t="n">
        <v>149040037.092116</v>
      </c>
      <c r="H2601" s="2" t="n">
        <v>46.9581646813164</v>
      </c>
      <c r="I2601" s="3" t="n">
        <f aca="false">(H2601-F2601)/F2601</f>
        <v>-0.0126594095483117</v>
      </c>
    </row>
    <row r="2602" customFormat="false" ht="12.75" hidden="false" customHeight="false" outlineLevel="0" collapsed="false">
      <c r="A2602" s="0" t="s">
        <v>2944</v>
      </c>
      <c r="B2602" s="0" t="s">
        <v>2804</v>
      </c>
      <c r="C2602" s="0" t="n">
        <v>37</v>
      </c>
      <c r="D2602" s="1" t="n">
        <v>24536647.1542311</v>
      </c>
      <c r="E2602" s="1" t="n">
        <v>761382.430336778</v>
      </c>
      <c r="F2602" s="2" t="n">
        <v>32.2264425557836</v>
      </c>
      <c r="G2602" s="1" t="n">
        <v>24351525.9868831</v>
      </c>
      <c r="H2602" s="2" t="n">
        <v>31.9833043377582</v>
      </c>
      <c r="I2602" s="3" t="n">
        <f aca="false">(H2602-F2602)/F2602</f>
        <v>-0.00754468066416441</v>
      </c>
    </row>
    <row r="2603" customFormat="false" ht="12.75" hidden="false" customHeight="false" outlineLevel="0" collapsed="false">
      <c r="A2603" s="0" t="s">
        <v>2945</v>
      </c>
      <c r="B2603" s="0" t="s">
        <v>2553</v>
      </c>
      <c r="C2603" s="0" t="n">
        <v>10</v>
      </c>
      <c r="D2603" s="1" t="n">
        <v>2435209.58791532</v>
      </c>
      <c r="E2603" s="1" t="n">
        <v>79859.3589360774</v>
      </c>
      <c r="F2603" s="2" t="n">
        <v>30.4937282287046</v>
      </c>
      <c r="G2603" s="1" t="n">
        <v>2231117.36330404</v>
      </c>
      <c r="H2603" s="2" t="n">
        <v>27.938082561994</v>
      </c>
      <c r="I2603" s="3" t="n">
        <f aca="false">(H2603-F2603)/F2603</f>
        <v>-0.0838088949813924</v>
      </c>
    </row>
    <row r="2604" customFormat="false" ht="12.75" hidden="false" customHeight="false" outlineLevel="0" collapsed="false">
      <c r="A2604" s="0" t="s">
        <v>2946</v>
      </c>
      <c r="B2604" s="0" t="s">
        <v>2804</v>
      </c>
      <c r="C2604" s="0" t="n">
        <v>37</v>
      </c>
      <c r="D2604" s="1" t="n">
        <v>61201893.8368814</v>
      </c>
      <c r="E2604" s="1" t="n">
        <v>1334681.74750892</v>
      </c>
      <c r="F2604" s="2" t="n">
        <v>45.8550466814354</v>
      </c>
      <c r="G2604" s="1" t="n">
        <v>60212123.2035792</v>
      </c>
      <c r="H2604" s="2" t="n">
        <v>45.1134686721837</v>
      </c>
      <c r="I2604" s="3" t="n">
        <f aca="false">(H2604-F2604)/F2604</f>
        <v>-0.0161722223161943</v>
      </c>
    </row>
    <row r="2605" customFormat="false" ht="12.75" hidden="false" customHeight="false" outlineLevel="0" collapsed="false">
      <c r="A2605" s="0" t="s">
        <v>2947</v>
      </c>
      <c r="B2605" s="0" t="s">
        <v>2796</v>
      </c>
      <c r="C2605" s="0" t="n">
        <v>39</v>
      </c>
      <c r="D2605" s="1" t="n">
        <v>7377156.49315343</v>
      </c>
      <c r="E2605" s="1" t="n">
        <v>253383.553758166</v>
      </c>
      <c r="F2605" s="2" t="n">
        <v>29.1145829464304</v>
      </c>
      <c r="G2605" s="1" t="n">
        <v>7378334.46012592</v>
      </c>
      <c r="H2605" s="2" t="n">
        <v>29.119231894458</v>
      </c>
      <c r="I2605" s="3" t="n">
        <f aca="false">(H2605-F2605)/F2605</f>
        <v>0.000159677644575328</v>
      </c>
    </row>
    <row r="2606" customFormat="false" ht="12.75" hidden="false" customHeight="false" outlineLevel="0" collapsed="false">
      <c r="A2606" s="0" t="s">
        <v>2948</v>
      </c>
      <c r="B2606" s="0" t="s">
        <v>2158</v>
      </c>
      <c r="C2606" s="0" t="n">
        <v>12</v>
      </c>
      <c r="D2606" s="1" t="n">
        <v>6209703.27015</v>
      </c>
      <c r="E2606" s="1" t="n">
        <v>221101</v>
      </c>
      <c r="F2606" s="2" t="n">
        <v>28.085369447221</v>
      </c>
      <c r="G2606" s="1" t="n">
        <v>6215027.33805513</v>
      </c>
      <c r="H2606" s="2" t="n">
        <v>28.109449247426</v>
      </c>
      <c r="I2606" s="3" t="n">
        <f aca="false">(H2606-F2606)/F2606</f>
        <v>0.000857378794687393</v>
      </c>
    </row>
    <row r="2607" customFormat="false" ht="12.75" hidden="false" customHeight="false" outlineLevel="0" collapsed="false">
      <c r="A2607" s="0" t="s">
        <v>2949</v>
      </c>
      <c r="B2607" s="0" t="s">
        <v>2822</v>
      </c>
      <c r="C2607" s="0" t="n">
        <v>3</v>
      </c>
      <c r="D2607" s="1" t="n">
        <v>5335056.1542</v>
      </c>
      <c r="E2607" s="1" t="n">
        <v>163282</v>
      </c>
      <c r="F2607" s="2" t="n">
        <v>32.6738780404454</v>
      </c>
      <c r="G2607" s="1" t="n">
        <v>5243930.72685209</v>
      </c>
      <c r="H2607" s="2" t="n">
        <v>32.1157918622512</v>
      </c>
      <c r="I2607" s="3" t="n">
        <f aca="false">(H2607-F2607)/F2607</f>
        <v>-0.0170805001323498</v>
      </c>
    </row>
    <row r="2608" customFormat="false" ht="12.75" hidden="false" customHeight="false" outlineLevel="0" collapsed="false">
      <c r="A2608" s="0" t="s">
        <v>2950</v>
      </c>
      <c r="B2608" s="0" t="s">
        <v>2158</v>
      </c>
      <c r="C2608" s="0" t="n">
        <v>12</v>
      </c>
      <c r="D2608" s="1" t="n">
        <v>4325921.3778</v>
      </c>
      <c r="E2608" s="1" t="n">
        <v>163356</v>
      </c>
      <c r="F2608" s="2" t="n">
        <v>26.4815579335929</v>
      </c>
      <c r="G2608" s="1" t="n">
        <v>4315635.7904046</v>
      </c>
      <c r="H2608" s="2" t="n">
        <v>26.4185936874348</v>
      </c>
      <c r="I2608" s="3" t="n">
        <f aca="false">(H2608-F2608)/F2608</f>
        <v>-0.00237766396961898</v>
      </c>
    </row>
    <row r="2609" customFormat="false" ht="12.75" hidden="false" customHeight="false" outlineLevel="0" collapsed="false">
      <c r="A2609" s="0" t="s">
        <v>2951</v>
      </c>
      <c r="B2609" s="0" t="s">
        <v>2158</v>
      </c>
      <c r="C2609" s="0" t="n">
        <v>12</v>
      </c>
      <c r="D2609" s="1" t="n">
        <v>3226491.0555</v>
      </c>
      <c r="E2609" s="1" t="n">
        <v>183394</v>
      </c>
      <c r="F2609" s="2" t="n">
        <v>17.5932203643522</v>
      </c>
      <c r="G2609" s="1" t="n">
        <v>3229257.38051223</v>
      </c>
      <c r="H2609" s="2" t="n">
        <v>17.6083044184228</v>
      </c>
      <c r="I2609" s="3" t="n">
        <f aca="false">(H2609-F2609)/F2609</f>
        <v>0.000857378794687651</v>
      </c>
    </row>
    <row r="2610" customFormat="false" ht="12.75" hidden="false" customHeight="false" outlineLevel="0" collapsed="false">
      <c r="A2610" s="0" t="s">
        <v>2952</v>
      </c>
      <c r="B2610" s="0" t="s">
        <v>2794</v>
      </c>
      <c r="C2610" s="0" t="n">
        <v>26</v>
      </c>
      <c r="D2610" s="1" t="n">
        <v>2500994.15947087</v>
      </c>
      <c r="E2610" s="1" t="n">
        <v>53498.3661417323</v>
      </c>
      <c r="F2610" s="2" t="n">
        <v>46.7489820688173</v>
      </c>
      <c r="G2610" s="1" t="n">
        <v>2492422.70160601</v>
      </c>
      <c r="H2610" s="2" t="n">
        <v>46.5887630101241</v>
      </c>
      <c r="I2610" s="3" t="n">
        <f aca="false">(H2610-F2610)/F2610</f>
        <v>-0.00342722026454698</v>
      </c>
    </row>
    <row r="2611" customFormat="false" ht="12.75" hidden="false" customHeight="false" outlineLevel="0" collapsed="false">
      <c r="A2611" s="0" t="s">
        <v>2953</v>
      </c>
      <c r="B2611" s="0" t="s">
        <v>2954</v>
      </c>
      <c r="C2611" s="0" t="n">
        <v>32</v>
      </c>
      <c r="D2611" s="1" t="n">
        <v>31794329.8488512</v>
      </c>
      <c r="E2611" s="1" t="n">
        <v>1835252.3746079</v>
      </c>
      <c r="F2611" s="2" t="n">
        <v>17.3242276041975</v>
      </c>
      <c r="G2611" s="1" t="n">
        <v>31332538.6692006</v>
      </c>
      <c r="H2611" s="2" t="n">
        <v>17.0726048922262</v>
      </c>
      <c r="I2611" s="3" t="n">
        <f aca="false">(H2611-F2611)/F2611</f>
        <v>-0.0145243249927245</v>
      </c>
    </row>
    <row r="2612" customFormat="false" ht="12.75" hidden="false" customHeight="false" outlineLevel="0" collapsed="false">
      <c r="A2612" s="0" t="s">
        <v>2955</v>
      </c>
      <c r="B2612" s="0" t="s">
        <v>2956</v>
      </c>
      <c r="C2612" s="0" t="n">
        <v>4</v>
      </c>
      <c r="D2612" s="1" t="n">
        <v>10339369.1295002</v>
      </c>
      <c r="E2612" s="1" t="n">
        <v>610374.88868646</v>
      </c>
      <c r="F2612" s="2" t="n">
        <v>16.9393749991104</v>
      </c>
      <c r="G2612" s="1" t="n">
        <v>9978522.39042167</v>
      </c>
      <c r="H2612" s="2" t="n">
        <v>16.3481862956316</v>
      </c>
      <c r="I2612" s="3" t="n">
        <f aca="false">(H2612-F2612)/F2612</f>
        <v>-0.0349002665983712</v>
      </c>
    </row>
    <row r="2613" customFormat="false" ht="12.75" hidden="false" customHeight="false" outlineLevel="0" collapsed="false">
      <c r="A2613" s="0" t="s">
        <v>2957</v>
      </c>
      <c r="B2613" s="0" t="s">
        <v>2954</v>
      </c>
      <c r="C2613" s="0" t="n">
        <v>32</v>
      </c>
      <c r="D2613" s="1" t="n">
        <v>20031104.1441675</v>
      </c>
      <c r="E2613" s="1" t="n">
        <v>1209040.24421577</v>
      </c>
      <c r="F2613" s="2" t="n">
        <v>16.5677728595051</v>
      </c>
      <c r="G2613" s="1" t="n">
        <v>20043532.1967521</v>
      </c>
      <c r="H2613" s="2" t="n">
        <v>16.5780521307238</v>
      </c>
      <c r="I2613" s="3" t="n">
        <f aca="false">(H2613-F2613)/F2613</f>
        <v>0.000620437720017179</v>
      </c>
    </row>
    <row r="2614" customFormat="false" ht="12.75" hidden="false" customHeight="false" outlineLevel="0" collapsed="false">
      <c r="A2614" s="0" t="s">
        <v>2958</v>
      </c>
      <c r="B2614" s="0" t="s">
        <v>2954</v>
      </c>
      <c r="C2614" s="0" t="n">
        <v>32</v>
      </c>
      <c r="D2614" s="1" t="n">
        <v>9291104.32365</v>
      </c>
      <c r="E2614" s="1" t="n">
        <v>587601</v>
      </c>
      <c r="F2614" s="2" t="n">
        <v>15.8119273514681</v>
      </c>
      <c r="G2614" s="1" t="n">
        <v>9296868.87523301</v>
      </c>
      <c r="H2614" s="2" t="n">
        <v>15.8217376676231</v>
      </c>
      <c r="I2614" s="3" t="n">
        <f aca="false">(H2614-F2614)/F2614</f>
        <v>0.000620437720017398</v>
      </c>
    </row>
    <row r="2615" customFormat="false" ht="12.75" hidden="false" customHeight="false" outlineLevel="0" collapsed="false">
      <c r="A2615" s="0" t="s">
        <v>2959</v>
      </c>
      <c r="B2615" s="0" t="s">
        <v>2954</v>
      </c>
      <c r="C2615" s="0" t="n">
        <v>32</v>
      </c>
      <c r="D2615" s="1" t="n">
        <v>10615580.899263</v>
      </c>
      <c r="E2615" s="1" t="n">
        <v>790149.619565217</v>
      </c>
      <c r="F2615" s="2" t="n">
        <v>13.4348997157074</v>
      </c>
      <c r="G2615" s="1" t="n">
        <v>10622167.2060728</v>
      </c>
      <c r="H2615" s="2" t="n">
        <v>13.4432352342557</v>
      </c>
      <c r="I2615" s="3" t="n">
        <f aca="false">(H2615-F2615)/F2615</f>
        <v>0.000620437720017346</v>
      </c>
    </row>
    <row r="2616" customFormat="false" ht="12.75" hidden="false" customHeight="false" outlineLevel="0" collapsed="false">
      <c r="A2616" s="0" t="s">
        <v>2960</v>
      </c>
      <c r="B2616" s="0" t="s">
        <v>2954</v>
      </c>
      <c r="C2616" s="0" t="n">
        <v>32</v>
      </c>
      <c r="D2616" s="1" t="n">
        <v>17384400.6142553</v>
      </c>
      <c r="E2616" s="1" t="n">
        <v>1205731.24092338</v>
      </c>
      <c r="F2616" s="2" t="n">
        <v>14.4181389883718</v>
      </c>
      <c r="G2616" s="1" t="n">
        <v>17395186.5521363</v>
      </c>
      <c r="H2616" s="2" t="n">
        <v>14.4270845456526</v>
      </c>
      <c r="I2616" s="3" t="n">
        <f aca="false">(H2616-F2616)/F2616</f>
        <v>0.000620437720017375</v>
      </c>
    </row>
    <row r="2617" customFormat="false" ht="12.75" hidden="false" customHeight="false" outlineLevel="0" collapsed="false">
      <c r="A2617" s="0" t="s">
        <v>2961</v>
      </c>
      <c r="B2617" s="0" t="s">
        <v>2962</v>
      </c>
      <c r="C2617" s="0" t="n">
        <v>3</v>
      </c>
      <c r="D2617" s="1" t="n">
        <v>5503524.6336</v>
      </c>
      <c r="E2617" s="1" t="n">
        <v>427356</v>
      </c>
      <c r="F2617" s="2" t="n">
        <v>12.8780797124646</v>
      </c>
      <c r="G2617" s="1" t="n">
        <v>5365115.86893397</v>
      </c>
      <c r="H2617" s="2" t="n">
        <v>12.5542074264407</v>
      </c>
      <c r="I2617" s="3" t="n">
        <f aca="false">(H2617-F2617)/F2617</f>
        <v>-0.0251491133193115</v>
      </c>
    </row>
    <row r="2618" customFormat="false" ht="12.75" hidden="false" customHeight="false" outlineLevel="0" collapsed="false">
      <c r="A2618" s="0" t="s">
        <v>2963</v>
      </c>
      <c r="B2618" s="0" t="s">
        <v>2964</v>
      </c>
      <c r="C2618" s="0" t="n">
        <v>3</v>
      </c>
      <c r="D2618" s="1" t="n">
        <v>3223600.38010026</v>
      </c>
      <c r="E2618" s="1" t="n">
        <v>208531.427579021</v>
      </c>
      <c r="F2618" s="2" t="n">
        <v>15.4585829940608</v>
      </c>
      <c r="G2618" s="1" t="n">
        <v>3174499.29258999</v>
      </c>
      <c r="H2618" s="2" t="n">
        <v>15.2231216629784</v>
      </c>
      <c r="I2618" s="3" t="n">
        <f aca="false">(H2618-F2618)/F2618</f>
        <v>-0.015231753853044</v>
      </c>
    </row>
    <row r="2619" customFormat="false" ht="12.75" hidden="false" customHeight="false" outlineLevel="0" collapsed="false">
      <c r="A2619" s="0" t="s">
        <v>2965</v>
      </c>
      <c r="B2619" s="0" t="s">
        <v>2954</v>
      </c>
      <c r="C2619" s="0" t="n">
        <v>32</v>
      </c>
      <c r="D2619" s="1" t="n">
        <v>6399666.69825</v>
      </c>
      <c r="E2619" s="1" t="n">
        <v>503370</v>
      </c>
      <c r="F2619" s="2" t="n">
        <v>12.7136434397163</v>
      </c>
      <c r="G2619" s="1" t="n">
        <v>6344151.09485066</v>
      </c>
      <c r="H2619" s="2" t="n">
        <v>12.6033555731384</v>
      </c>
      <c r="I2619" s="3" t="n">
        <f aca="false">(H2619-F2619)/F2619</f>
        <v>-0.00867476479900432</v>
      </c>
    </row>
    <row r="2620" customFormat="false" ht="12.75" hidden="false" customHeight="false" outlineLevel="0" collapsed="false">
      <c r="A2620" s="0" t="s">
        <v>2966</v>
      </c>
      <c r="B2620" s="0" t="s">
        <v>2954</v>
      </c>
      <c r="C2620" s="0" t="n">
        <v>32</v>
      </c>
      <c r="D2620" s="1" t="n">
        <v>6527989.07805037</v>
      </c>
      <c r="E2620" s="1" t="n">
        <v>495540.967980472</v>
      </c>
      <c r="F2620" s="2" t="n">
        <v>13.1734599152408</v>
      </c>
      <c r="G2620" s="1" t="n">
        <v>6532039.28871025</v>
      </c>
      <c r="H2620" s="2" t="n">
        <v>13.1816332266754</v>
      </c>
      <c r="I2620" s="3" t="n">
        <f aca="false">(H2620-F2620)/F2620</f>
        <v>0.000620437720017364</v>
      </c>
    </row>
    <row r="2621" customFormat="false" ht="12.75" hidden="false" customHeight="false" outlineLevel="0" collapsed="false">
      <c r="A2621" s="0" t="s">
        <v>2967</v>
      </c>
      <c r="B2621" s="0" t="s">
        <v>2954</v>
      </c>
      <c r="C2621" s="0" t="n">
        <v>32</v>
      </c>
      <c r="D2621" s="1" t="n">
        <v>28514592.6397312</v>
      </c>
      <c r="E2621" s="1" t="n">
        <v>1736777.03588254</v>
      </c>
      <c r="F2621" s="2" t="n">
        <v>16.4181078230583</v>
      </c>
      <c r="G2621" s="1" t="n">
        <v>28532284.1685758</v>
      </c>
      <c r="H2621" s="2" t="n">
        <v>16.428294236443</v>
      </c>
      <c r="I2621" s="3" t="n">
        <f aca="false">(H2621-F2621)/F2621</f>
        <v>0.000620437720017341</v>
      </c>
    </row>
    <row r="2622" customFormat="false" ht="12.75" hidden="false" customHeight="false" outlineLevel="0" collapsed="false">
      <c r="A2622" s="0" t="s">
        <v>2968</v>
      </c>
      <c r="B2622" s="0" t="s">
        <v>2969</v>
      </c>
      <c r="C2622" s="0" t="n">
        <v>4</v>
      </c>
      <c r="D2622" s="1" t="n">
        <v>19658835.6661419</v>
      </c>
      <c r="E2622" s="1" t="n">
        <v>1439930.62587536</v>
      </c>
      <c r="F2622" s="2" t="n">
        <v>13.6526269480454</v>
      </c>
      <c r="G2622" s="1" t="n">
        <v>20150649.8695134</v>
      </c>
      <c r="H2622" s="2" t="n">
        <v>13.9941810441482</v>
      </c>
      <c r="I2622" s="3" t="n">
        <f aca="false">(H2622-F2622)/F2622</f>
        <v>0.0250174634817559</v>
      </c>
    </row>
    <row r="2623" customFormat="false" ht="12.75" hidden="false" customHeight="false" outlineLevel="0" collapsed="false">
      <c r="A2623" s="0" t="s">
        <v>2970</v>
      </c>
      <c r="B2623" s="0" t="s">
        <v>2954</v>
      </c>
      <c r="C2623" s="0" t="n">
        <v>32</v>
      </c>
      <c r="D2623" s="1" t="n">
        <v>16980241.0174001</v>
      </c>
      <c r="E2623" s="1" t="n">
        <v>721310.361133421</v>
      </c>
      <c r="F2623" s="2" t="n">
        <v>23.5408250488991</v>
      </c>
      <c r="G2623" s="1" t="n">
        <v>16990776.1994223</v>
      </c>
      <c r="H2623" s="2" t="n">
        <v>23.5554306647198</v>
      </c>
      <c r="I2623" s="3" t="n">
        <f aca="false">(H2623-F2623)/F2623</f>
        <v>0.000620437720017527</v>
      </c>
    </row>
    <row r="2624" customFormat="false" ht="12.75" hidden="false" customHeight="false" outlineLevel="0" collapsed="false">
      <c r="A2624" s="0" t="s">
        <v>2971</v>
      </c>
      <c r="B2624" s="0" t="s">
        <v>2954</v>
      </c>
      <c r="C2624" s="0" t="n">
        <v>32</v>
      </c>
      <c r="D2624" s="1" t="n">
        <v>95513696.586743</v>
      </c>
      <c r="E2624" s="1" t="n">
        <v>4796139.26113446</v>
      </c>
      <c r="F2624" s="2" t="n">
        <v>19.9147045959943</v>
      </c>
      <c r="G2624" s="1" t="n">
        <v>96347715.7840739</v>
      </c>
      <c r="H2624" s="2" t="n">
        <v>20.0885984618562</v>
      </c>
      <c r="I2624" s="3" t="n">
        <f aca="false">(H2624-F2624)/F2624</f>
        <v>0.00873193298066464</v>
      </c>
    </row>
    <row r="2625" customFormat="false" ht="12.75" hidden="false" customHeight="false" outlineLevel="0" collapsed="false">
      <c r="A2625" s="0" t="s">
        <v>2972</v>
      </c>
      <c r="B2625" s="0" t="s">
        <v>2954</v>
      </c>
      <c r="C2625" s="0" t="n">
        <v>32</v>
      </c>
      <c r="D2625" s="1" t="n">
        <v>26051724.701863</v>
      </c>
      <c r="E2625" s="1" t="n">
        <v>1557355.41854017</v>
      </c>
      <c r="F2625" s="2" t="n">
        <v>16.728181885599</v>
      </c>
      <c r="G2625" s="1" t="n">
        <v>26067888.1745396</v>
      </c>
      <c r="H2625" s="2" t="n">
        <v>16.7385606806281</v>
      </c>
      <c r="I2625" s="3" t="n">
        <f aca="false">(H2625-F2625)/F2625</f>
        <v>0.000620437720017375</v>
      </c>
    </row>
    <row r="2626" customFormat="false" ht="12.75" hidden="false" customHeight="false" outlineLevel="0" collapsed="false">
      <c r="A2626" s="0" t="s">
        <v>2973</v>
      </c>
      <c r="B2626" s="0" t="s">
        <v>2954</v>
      </c>
      <c r="C2626" s="0" t="n">
        <v>32</v>
      </c>
      <c r="D2626" s="1" t="n">
        <v>26145239.61975</v>
      </c>
      <c r="E2626" s="1" t="n">
        <v>1547477</v>
      </c>
      <c r="F2626" s="2" t="n">
        <v>16.8953978765113</v>
      </c>
      <c r="G2626" s="1" t="n">
        <v>26161461.112609</v>
      </c>
      <c r="H2626" s="2" t="n">
        <v>16.9058804186485</v>
      </c>
      <c r="I2626" s="3" t="n">
        <f aca="false">(H2626-F2626)/F2626</f>
        <v>0.000620437720017396</v>
      </c>
    </row>
    <row r="2627" customFormat="false" ht="12.75" hidden="false" customHeight="false" outlineLevel="0" collapsed="false">
      <c r="A2627" s="0" t="s">
        <v>2974</v>
      </c>
      <c r="B2627" s="0" t="s">
        <v>2975</v>
      </c>
      <c r="C2627" s="0" t="n">
        <v>2</v>
      </c>
      <c r="D2627" s="1" t="n">
        <v>25157523.1628615</v>
      </c>
      <c r="E2627" s="1" t="n">
        <v>1411851.4520561</v>
      </c>
      <c r="F2627" s="2" t="n">
        <v>17.8188173594496</v>
      </c>
      <c r="G2627" s="1" t="n">
        <v>24457364.1388818</v>
      </c>
      <c r="H2627" s="2" t="n">
        <v>17.3229018557612</v>
      </c>
      <c r="I2627" s="3" t="n">
        <f aca="false">(H2627-F2627)/F2627</f>
        <v>-0.0278309998741556</v>
      </c>
    </row>
    <row r="2628" customFormat="false" ht="12.75" hidden="false" customHeight="false" outlineLevel="0" collapsed="false">
      <c r="A2628" s="0" t="s">
        <v>2976</v>
      </c>
      <c r="B2628" s="0" t="s">
        <v>2956</v>
      </c>
      <c r="C2628" s="0" t="n">
        <v>4</v>
      </c>
      <c r="D2628" s="1" t="n">
        <v>28286662.5905075</v>
      </c>
      <c r="E2628" s="1" t="n">
        <v>1519729.63370058</v>
      </c>
      <c r="F2628" s="2" t="n">
        <v>18.612957175566</v>
      </c>
      <c r="G2628" s="1" t="n">
        <v>27967772.2477001</v>
      </c>
      <c r="H2628" s="2" t="n">
        <v>18.4031235737621</v>
      </c>
      <c r="I2628" s="3" t="n">
        <f aca="false">(H2628-F2628)/F2628</f>
        <v>-0.0112735230530305</v>
      </c>
    </row>
    <row r="2629" customFormat="false" ht="12.75" hidden="false" customHeight="false" outlineLevel="0" collapsed="false">
      <c r="A2629" s="0" t="s">
        <v>2977</v>
      </c>
      <c r="B2629" s="0" t="s">
        <v>2969</v>
      </c>
      <c r="C2629" s="0" t="n">
        <v>4</v>
      </c>
      <c r="D2629" s="1" t="n">
        <v>596463.310375427</v>
      </c>
      <c r="E2629" s="1" t="n">
        <v>41745.4929258928</v>
      </c>
      <c r="F2629" s="2" t="n">
        <v>14.2880888107915</v>
      </c>
      <c r="G2629" s="1" t="n">
        <v>611385.309460951</v>
      </c>
      <c r="H2629" s="2" t="n">
        <v>14.6455405508396</v>
      </c>
      <c r="I2629" s="3" t="n">
        <f aca="false">(H2629-F2629)/F2629</f>
        <v>0.0250174634817559</v>
      </c>
    </row>
    <row r="2630" customFormat="false" ht="12.75" hidden="false" customHeight="false" outlineLevel="0" collapsed="false">
      <c r="A2630" s="0" t="s">
        <v>2978</v>
      </c>
      <c r="B2630" s="0" t="s">
        <v>2962</v>
      </c>
      <c r="C2630" s="0" t="n">
        <v>3</v>
      </c>
      <c r="D2630" s="1" t="n">
        <v>3194673.40096778</v>
      </c>
      <c r="E2630" s="1" t="n">
        <v>253671.321138942</v>
      </c>
      <c r="F2630" s="2" t="n">
        <v>12.5937507898971</v>
      </c>
      <c r="G2630" s="1" t="n">
        <v>3114330.19758865</v>
      </c>
      <c r="H2630" s="2" t="n">
        <v>12.2770291241668</v>
      </c>
      <c r="I2630" s="3" t="n">
        <f aca="false">(H2630-F2630)/F2630</f>
        <v>-0.0251491133193115</v>
      </c>
    </row>
    <row r="2631" customFormat="false" ht="12.75" hidden="false" customHeight="false" outlineLevel="0" collapsed="false">
      <c r="A2631" s="0" t="s">
        <v>2979</v>
      </c>
      <c r="B2631" s="0" t="s">
        <v>2954</v>
      </c>
      <c r="C2631" s="0" t="n">
        <v>32</v>
      </c>
      <c r="D2631" s="1" t="n">
        <v>23262329.0171506</v>
      </c>
      <c r="E2631" s="1" t="n">
        <v>1709808.59154175</v>
      </c>
      <c r="F2631" s="2" t="n">
        <v>13.6052240772605</v>
      </c>
      <c r="G2631" s="1" t="n">
        <v>23276761.8435283</v>
      </c>
      <c r="H2631" s="2" t="n">
        <v>13.6136652714673</v>
      </c>
      <c r="I2631" s="3" t="n">
        <f aca="false">(H2631-F2631)/F2631</f>
        <v>0.000620437720017228</v>
      </c>
    </row>
    <row r="2632" customFormat="false" ht="12.75" hidden="false" customHeight="false" outlineLevel="0" collapsed="false">
      <c r="A2632" s="0" t="s">
        <v>2980</v>
      </c>
      <c r="B2632" s="0" t="s">
        <v>2956</v>
      </c>
      <c r="C2632" s="0" t="n">
        <v>4</v>
      </c>
      <c r="D2632" s="1" t="n">
        <v>44101751.705672</v>
      </c>
      <c r="E2632" s="1" t="n">
        <v>2334552.39732816</v>
      </c>
      <c r="F2632" s="2" t="n">
        <v>18.8908810768803</v>
      </c>
      <c r="G2632" s="1" t="n">
        <v>43843301.9331036</v>
      </c>
      <c r="H2632" s="2" t="n">
        <v>18.7801747278327</v>
      </c>
      <c r="I2632" s="3" t="n">
        <f aca="false">(H2632-F2632)/F2632</f>
        <v>-0.00586030628201046</v>
      </c>
    </row>
    <row r="2633" customFormat="false" ht="12.75" hidden="false" customHeight="false" outlineLevel="0" collapsed="false">
      <c r="A2633" s="0" t="s">
        <v>2981</v>
      </c>
      <c r="B2633" s="0" t="s">
        <v>2962</v>
      </c>
      <c r="C2633" s="0" t="n">
        <v>3</v>
      </c>
      <c r="D2633" s="1" t="n">
        <v>13393378.3518</v>
      </c>
      <c r="E2633" s="1" t="n">
        <v>870837</v>
      </c>
      <c r="F2633" s="2" t="n">
        <v>15.3798912446302</v>
      </c>
      <c r="G2633" s="1" t="n">
        <v>13056546.7619022</v>
      </c>
      <c r="H2633" s="2" t="n">
        <v>14.9931006168803</v>
      </c>
      <c r="I2633" s="3" t="n">
        <f aca="false">(H2633-F2633)/F2633</f>
        <v>-0.0251491133193115</v>
      </c>
    </row>
    <row r="2634" customFormat="false" ht="12.75" hidden="false" customHeight="false" outlineLevel="0" collapsed="false">
      <c r="A2634" s="0" t="s">
        <v>2982</v>
      </c>
      <c r="B2634" s="0" t="s">
        <v>2954</v>
      </c>
      <c r="C2634" s="0" t="n">
        <v>32</v>
      </c>
      <c r="D2634" s="1" t="n">
        <v>84206647.70752</v>
      </c>
      <c r="E2634" s="1" t="n">
        <v>3542786</v>
      </c>
      <c r="F2634" s="2" t="n">
        <v>23.768482687783</v>
      </c>
      <c r="G2634" s="1" t="n">
        <v>84258892.688034</v>
      </c>
      <c r="H2634" s="2" t="n">
        <v>23.7832295509901</v>
      </c>
      <c r="I2634" s="3" t="n">
        <f aca="false">(H2634-F2634)/F2634</f>
        <v>0.000620437720017342</v>
      </c>
    </row>
    <row r="2635" customFormat="false" ht="12.75" hidden="false" customHeight="false" outlineLevel="0" collapsed="false">
      <c r="A2635" s="0" t="s">
        <v>2983</v>
      </c>
      <c r="B2635" s="0" t="s">
        <v>2964</v>
      </c>
      <c r="C2635" s="0" t="n">
        <v>3</v>
      </c>
      <c r="D2635" s="1" t="n">
        <v>15479010.1607665</v>
      </c>
      <c r="E2635" s="1" t="n">
        <v>1139500.10708514</v>
      </c>
      <c r="F2635" s="2" t="n">
        <v>13.5840357227891</v>
      </c>
      <c r="G2635" s="1" t="n">
        <v>15015219.225973</v>
      </c>
      <c r="H2635" s="2" t="n">
        <v>13.1770230933828</v>
      </c>
      <c r="I2635" s="3" t="n">
        <f aca="false">(H2635-F2635)/F2635</f>
        <v>-0.0299625706021575</v>
      </c>
    </row>
    <row r="2636" customFormat="false" ht="12.75" hidden="false" customHeight="false" outlineLevel="0" collapsed="false">
      <c r="A2636" s="0" t="s">
        <v>2984</v>
      </c>
      <c r="B2636" s="0" t="s">
        <v>2954</v>
      </c>
      <c r="C2636" s="0" t="n">
        <v>32</v>
      </c>
      <c r="D2636" s="1" t="n">
        <v>18389377.23165</v>
      </c>
      <c r="E2636" s="1" t="n">
        <v>1047857</v>
      </c>
      <c r="F2636" s="2" t="n">
        <v>17.5495103164363</v>
      </c>
      <c r="G2636" s="1" t="n">
        <v>18386862.0200578</v>
      </c>
      <c r="H2636" s="2" t="n">
        <v>17.5471099778479</v>
      </c>
      <c r="I2636" s="3" t="n">
        <f aca="false">(H2636-F2636)/F2636</f>
        <v>-0.000136775245868046</v>
      </c>
    </row>
    <row r="2637" customFormat="false" ht="12.75" hidden="false" customHeight="false" outlineLevel="0" collapsed="false">
      <c r="A2637" s="0" t="s">
        <v>2985</v>
      </c>
      <c r="B2637" s="0" t="s">
        <v>2954</v>
      </c>
      <c r="C2637" s="0" t="n">
        <v>32</v>
      </c>
      <c r="D2637" s="1" t="n">
        <v>12619748.3730114</v>
      </c>
      <c r="E2637" s="1" t="n">
        <v>824872.589195808</v>
      </c>
      <c r="F2637" s="2" t="n">
        <v>15.2990274356367</v>
      </c>
      <c r="G2637" s="1" t="n">
        <v>12662376.6063896</v>
      </c>
      <c r="H2637" s="2" t="n">
        <v>15.35070600265</v>
      </c>
      <c r="I2637" s="3" t="n">
        <f aca="false">(H2637-F2637)/F2637</f>
        <v>0.003377898839043</v>
      </c>
    </row>
    <row r="2638" customFormat="false" ht="12.75" hidden="false" customHeight="false" outlineLevel="0" collapsed="false">
      <c r="A2638" s="0" t="s">
        <v>2986</v>
      </c>
      <c r="B2638" s="0" t="s">
        <v>2954</v>
      </c>
      <c r="C2638" s="0" t="n">
        <v>32</v>
      </c>
      <c r="D2638" s="1" t="n">
        <v>10938372.0448</v>
      </c>
      <c r="E2638" s="1" t="n">
        <v>835868</v>
      </c>
      <c r="F2638" s="2" t="n">
        <v>13.0862433360291</v>
      </c>
      <c r="G2638" s="1" t="n">
        <v>10945158.6234122</v>
      </c>
      <c r="H2638" s="2" t="n">
        <v>13.0943625350081</v>
      </c>
      <c r="I2638" s="3" t="n">
        <f aca="false">(H2638-F2638)/F2638</f>
        <v>0.000620437720017299</v>
      </c>
    </row>
    <row r="2639" customFormat="false" ht="12.75" hidden="false" customHeight="false" outlineLevel="0" collapsed="false">
      <c r="A2639" s="0" t="s">
        <v>2987</v>
      </c>
      <c r="B2639" s="0" t="s">
        <v>2969</v>
      </c>
      <c r="C2639" s="0" t="n">
        <v>4</v>
      </c>
      <c r="D2639" s="1" t="n">
        <v>11634694.8268185</v>
      </c>
      <c r="E2639" s="1" t="n">
        <v>921764.04010452</v>
      </c>
      <c r="F2639" s="2" t="n">
        <v>12.6222051638066</v>
      </c>
      <c r="G2639" s="1" t="n">
        <v>12486989.6012017</v>
      </c>
      <c r="H2639" s="2" t="n">
        <v>13.5468396009307</v>
      </c>
      <c r="I2639" s="3" t="n">
        <f aca="false">(H2639-F2639)/F2639</f>
        <v>0.0732545878572271</v>
      </c>
    </row>
    <row r="2640" customFormat="false" ht="12.75" hidden="false" customHeight="false" outlineLevel="0" collapsed="false">
      <c r="A2640" s="0" t="s">
        <v>2988</v>
      </c>
      <c r="B2640" s="0" t="s">
        <v>2954</v>
      </c>
      <c r="C2640" s="0" t="n">
        <v>32</v>
      </c>
      <c r="D2640" s="1" t="n">
        <v>7855015.47904</v>
      </c>
      <c r="E2640" s="1" t="n">
        <v>613715</v>
      </c>
      <c r="F2640" s="2" t="n">
        <v>12.7991257815761</v>
      </c>
      <c r="G2640" s="1" t="n">
        <v>7859889.02693452</v>
      </c>
      <c r="H2640" s="2" t="n">
        <v>12.8070668419943</v>
      </c>
      <c r="I2640" s="3" t="n">
        <f aca="false">(H2640-F2640)/F2640</f>
        <v>0.000620437720017392</v>
      </c>
    </row>
    <row r="2641" customFormat="false" ht="12.75" hidden="false" customHeight="false" outlineLevel="0" collapsed="false">
      <c r="A2641" s="0" t="s">
        <v>2989</v>
      </c>
      <c r="B2641" s="0" t="s">
        <v>2954</v>
      </c>
      <c r="C2641" s="0" t="n">
        <v>32</v>
      </c>
      <c r="D2641" s="1" t="n">
        <v>15570999.3159204</v>
      </c>
      <c r="E2641" s="1" t="n">
        <v>837553.856282789</v>
      </c>
      <c r="F2641" s="2" t="n">
        <v>18.5910424734085</v>
      </c>
      <c r="G2641" s="1" t="n">
        <v>15580660.1512344</v>
      </c>
      <c r="H2641" s="2" t="n">
        <v>18.6025770574135</v>
      </c>
      <c r="I2641" s="3" t="n">
        <f aca="false">(H2641-F2641)/F2641</f>
        <v>0.000620437720017609</v>
      </c>
    </row>
    <row r="2642" customFormat="false" ht="12.75" hidden="false" customHeight="false" outlineLevel="0" collapsed="false">
      <c r="A2642" s="0" t="s">
        <v>2990</v>
      </c>
      <c r="B2642" s="0" t="s">
        <v>2954</v>
      </c>
      <c r="C2642" s="0" t="n">
        <v>32</v>
      </c>
      <c r="D2642" s="1" t="n">
        <v>14644092.775965</v>
      </c>
      <c r="E2642" s="1" t="n">
        <v>850494.009735021</v>
      </c>
      <c r="F2642" s="2" t="n">
        <v>17.2183373525788</v>
      </c>
      <c r="G2642" s="1" t="n">
        <v>14653178.5234987</v>
      </c>
      <c r="H2642" s="2" t="n">
        <v>17.2290202585483</v>
      </c>
      <c r="I2642" s="3" t="n">
        <f aca="false">(H2642-F2642)/F2642</f>
        <v>0.000620437720017603</v>
      </c>
    </row>
    <row r="2643" customFormat="false" ht="12.75" hidden="false" customHeight="false" outlineLevel="0" collapsed="false">
      <c r="A2643" s="0" t="s">
        <v>2991</v>
      </c>
      <c r="B2643" s="0" t="s">
        <v>2954</v>
      </c>
      <c r="C2643" s="0" t="n">
        <v>32</v>
      </c>
      <c r="D2643" s="1" t="n">
        <v>60072491.64045</v>
      </c>
      <c r="E2643" s="1" t="n">
        <v>3416390</v>
      </c>
      <c r="F2643" s="2" t="n">
        <v>17.583616519323</v>
      </c>
      <c r="G2643" s="1" t="n">
        <v>60109762.8801992</v>
      </c>
      <c r="H2643" s="2" t="n">
        <v>17.5945260582659</v>
      </c>
      <c r="I2643" s="3" t="n">
        <f aca="false">(H2643-F2643)/F2643</f>
        <v>0.000620437720017334</v>
      </c>
    </row>
    <row r="2644" customFormat="false" ht="12.75" hidden="false" customHeight="false" outlineLevel="0" collapsed="false">
      <c r="A2644" s="0" t="s">
        <v>2992</v>
      </c>
      <c r="B2644" s="0" t="s">
        <v>2993</v>
      </c>
      <c r="C2644" s="0" t="n">
        <v>1</v>
      </c>
      <c r="D2644" s="1" t="n">
        <v>9265040.03973056</v>
      </c>
      <c r="E2644" s="1" t="n">
        <v>638033.594557611</v>
      </c>
      <c r="F2644" s="2" t="n">
        <v>14.5212417006891</v>
      </c>
      <c r="G2644" s="1" t="n">
        <v>9008739.50814617</v>
      </c>
      <c r="H2644" s="2" t="n">
        <v>14.1195378816886</v>
      </c>
      <c r="I2644" s="3" t="n">
        <f aca="false">(H2644-F2644)/F2644</f>
        <v>-0.0276631866117485</v>
      </c>
    </row>
    <row r="2645" customFormat="false" ht="12.75" hidden="false" customHeight="false" outlineLevel="0" collapsed="false">
      <c r="A2645" s="0" t="s">
        <v>2994</v>
      </c>
      <c r="B2645" s="0" t="s">
        <v>2964</v>
      </c>
      <c r="C2645" s="0" t="n">
        <v>3</v>
      </c>
      <c r="D2645" s="1" t="n">
        <v>10240969.8792482</v>
      </c>
      <c r="E2645" s="1" t="n">
        <v>718663.8097324</v>
      </c>
      <c r="F2645" s="2" t="n">
        <v>14.2500147364614</v>
      </c>
      <c r="G2645" s="1" t="n">
        <v>10326007.7968134</v>
      </c>
      <c r="H2645" s="2" t="n">
        <v>14.3683425504038</v>
      </c>
      <c r="I2645" s="3" t="n">
        <f aca="false">(H2645-F2645)/F2645</f>
        <v>0.00830369765440703</v>
      </c>
    </row>
    <row r="2646" customFormat="false" ht="12.75" hidden="false" customHeight="false" outlineLevel="0" collapsed="false">
      <c r="A2646" s="0" t="s">
        <v>2995</v>
      </c>
      <c r="B2646" s="0" t="s">
        <v>2954</v>
      </c>
      <c r="C2646" s="0" t="n">
        <v>32</v>
      </c>
      <c r="D2646" s="1" t="n">
        <v>17296505.3766952</v>
      </c>
      <c r="E2646" s="1" t="n">
        <v>1301023.1648111</v>
      </c>
      <c r="F2646" s="2" t="n">
        <v>13.2945406696172</v>
      </c>
      <c r="G2646" s="1" t="n">
        <v>17307236.7810554</v>
      </c>
      <c r="H2646" s="2" t="n">
        <v>13.3027891041189</v>
      </c>
      <c r="I2646" s="3" t="n">
        <f aca="false">(H2646-F2646)/F2646</f>
        <v>0.000620437720017139</v>
      </c>
    </row>
    <row r="2647" customFormat="false" ht="12.75" hidden="false" customHeight="false" outlineLevel="0" collapsed="false">
      <c r="A2647" s="0" t="s">
        <v>2996</v>
      </c>
      <c r="B2647" s="0" t="s">
        <v>2956</v>
      </c>
      <c r="C2647" s="0" t="n">
        <v>4</v>
      </c>
      <c r="D2647" s="1" t="n">
        <v>14677221.7854684</v>
      </c>
      <c r="E2647" s="1" t="n">
        <v>1056307.35875835</v>
      </c>
      <c r="F2647" s="2" t="n">
        <v>13.8948400423158</v>
      </c>
      <c r="G2647" s="1" t="n">
        <v>14556952.596069</v>
      </c>
      <c r="H2647" s="2" t="n">
        <v>13.7809819039604</v>
      </c>
      <c r="I2647" s="3" t="n">
        <f aca="false">(H2647-F2647)/F2647</f>
        <v>-0.00819427485373496</v>
      </c>
    </row>
    <row r="2648" customFormat="false" ht="12.75" hidden="false" customHeight="false" outlineLevel="0" collapsed="false">
      <c r="A2648" s="0" t="s">
        <v>2997</v>
      </c>
      <c r="B2648" s="0" t="s">
        <v>2954</v>
      </c>
      <c r="C2648" s="0" t="n">
        <v>32</v>
      </c>
      <c r="D2648" s="1" t="n">
        <v>29050181.0018717</v>
      </c>
      <c r="E2648" s="1" t="n">
        <v>2182388.75255796</v>
      </c>
      <c r="F2648" s="2" t="n">
        <v>13.311185263314</v>
      </c>
      <c r="G2648" s="1" t="n">
        <v>28989728.5246243</v>
      </c>
      <c r="H2648" s="2" t="n">
        <v>13.283485121817</v>
      </c>
      <c r="I2648" s="3" t="n">
        <f aca="false">(H2648-F2648)/F2648</f>
        <v>-0.00208096731801773</v>
      </c>
    </row>
    <row r="2649" customFormat="false" ht="12.75" hidden="false" customHeight="false" outlineLevel="0" collapsed="false">
      <c r="A2649" s="0" t="s">
        <v>2998</v>
      </c>
      <c r="B2649" s="0" t="s">
        <v>2954</v>
      </c>
      <c r="C2649" s="0" t="n">
        <v>32</v>
      </c>
      <c r="D2649" s="1" t="n">
        <v>5988935.55039079</v>
      </c>
      <c r="E2649" s="1" t="n">
        <v>474009.907406946</v>
      </c>
      <c r="F2649" s="2" t="n">
        <v>12.6346210423175</v>
      </c>
      <c r="G2649" s="1" t="n">
        <v>6422379.21158187</v>
      </c>
      <c r="H2649" s="2" t="n">
        <v>13.5490400331825</v>
      </c>
      <c r="I2649" s="3" t="n">
        <f aca="false">(H2649-F2649)/F2649</f>
        <v>0.0723740734132281</v>
      </c>
    </row>
    <row r="2650" customFormat="false" ht="12.75" hidden="false" customHeight="false" outlineLevel="0" collapsed="false">
      <c r="A2650" s="0" t="s">
        <v>2999</v>
      </c>
      <c r="B2650" s="0" t="s">
        <v>2954</v>
      </c>
      <c r="C2650" s="0" t="n">
        <v>32</v>
      </c>
      <c r="D2650" s="1" t="n">
        <v>16020037.8594</v>
      </c>
      <c r="E2650" s="1" t="n">
        <v>1025857</v>
      </c>
      <c r="F2650" s="2" t="n">
        <v>15.6162485213826</v>
      </c>
      <c r="G2650" s="1" t="n">
        <v>15955081.278519</v>
      </c>
      <c r="H2650" s="2" t="n">
        <v>15.5529291884922</v>
      </c>
      <c r="I2650" s="3" t="n">
        <f aca="false">(H2650-F2650)/F2650</f>
        <v>-0.00405470832535357</v>
      </c>
    </row>
    <row r="2651" customFormat="false" ht="12.75" hidden="false" customHeight="false" outlineLevel="0" collapsed="false">
      <c r="A2651" s="0" t="s">
        <v>3000</v>
      </c>
      <c r="B2651" s="0" t="s">
        <v>2954</v>
      </c>
      <c r="C2651" s="0" t="n">
        <v>32</v>
      </c>
      <c r="D2651" s="1" t="n">
        <v>25225800.5893572</v>
      </c>
      <c r="E2651" s="1" t="n">
        <v>2002218.29751994</v>
      </c>
      <c r="F2651" s="2" t="n">
        <v>12.5989262112944</v>
      </c>
      <c r="G2651" s="1" t="n">
        <v>25241451.6275605</v>
      </c>
      <c r="H2651" s="2" t="n">
        <v>12.6067430603476</v>
      </c>
      <c r="I2651" s="3" t="n">
        <f aca="false">(H2651-F2651)/F2651</f>
        <v>0.000620437720017396</v>
      </c>
    </row>
    <row r="2652" customFormat="false" ht="12.75" hidden="false" customHeight="false" outlineLevel="0" collapsed="false">
      <c r="A2652" s="0" t="s">
        <v>3001</v>
      </c>
      <c r="B2652" s="0" t="s">
        <v>2954</v>
      </c>
      <c r="C2652" s="0" t="n">
        <v>32</v>
      </c>
      <c r="D2652" s="1" t="n">
        <v>70874676.1422</v>
      </c>
      <c r="E2652" s="1" t="n">
        <v>4169829</v>
      </c>
      <c r="F2652" s="2" t="n">
        <v>16.9970222141484</v>
      </c>
      <c r="G2652" s="1" t="n">
        <v>70918649.4646726</v>
      </c>
      <c r="H2652" s="2" t="n">
        <v>17.007567807858</v>
      </c>
      <c r="I2652" s="3" t="n">
        <f aca="false">(H2652-F2652)/F2652</f>
        <v>0.000620437720017293</v>
      </c>
    </row>
    <row r="2653" customFormat="false" ht="12.75" hidden="false" customHeight="false" outlineLevel="0" collapsed="false">
      <c r="A2653" s="0" t="s">
        <v>3002</v>
      </c>
      <c r="B2653" s="0" t="s">
        <v>2954</v>
      </c>
      <c r="C2653" s="0" t="n">
        <v>32</v>
      </c>
      <c r="D2653" s="1" t="n">
        <v>3713027.97167856</v>
      </c>
      <c r="E2653" s="1" t="n">
        <v>296895.81397435</v>
      </c>
      <c r="F2653" s="2" t="n">
        <v>12.5061647787306</v>
      </c>
      <c r="G2653" s="1" t="n">
        <v>3715331.67428767</v>
      </c>
      <c r="H2653" s="2" t="n">
        <v>12.513924075092</v>
      </c>
      <c r="I2653" s="3" t="n">
        <f aca="false">(H2653-F2653)/F2653</f>
        <v>0.00062043772001727</v>
      </c>
    </row>
    <row r="2654" customFormat="false" ht="12.75" hidden="false" customHeight="false" outlineLevel="0" collapsed="false">
      <c r="A2654" s="0" t="s">
        <v>3003</v>
      </c>
      <c r="B2654" s="0" t="s">
        <v>2954</v>
      </c>
      <c r="C2654" s="0" t="n">
        <v>32</v>
      </c>
      <c r="D2654" s="1" t="n">
        <v>934878.71872</v>
      </c>
      <c r="E2654" s="1" t="n">
        <v>61242</v>
      </c>
      <c r="F2654" s="2" t="n">
        <v>15.2653198576141</v>
      </c>
      <c r="G2654" s="1" t="n">
        <v>935458.752740735</v>
      </c>
      <c r="H2654" s="2" t="n">
        <v>15.2747910378619</v>
      </c>
      <c r="I2654" s="3" t="n">
        <f aca="false">(H2654-F2654)/F2654</f>
        <v>0.000620437720017317</v>
      </c>
    </row>
    <row r="2655" customFormat="false" ht="12.75" hidden="false" customHeight="false" outlineLevel="0" collapsed="false">
      <c r="A2655" s="0" t="s">
        <v>3004</v>
      </c>
      <c r="B2655" s="0" t="s">
        <v>2969</v>
      </c>
      <c r="C2655" s="0" t="n">
        <v>4</v>
      </c>
      <c r="D2655" s="1" t="n">
        <v>15746736.76695</v>
      </c>
      <c r="E2655" s="1" t="n">
        <v>901953</v>
      </c>
      <c r="F2655" s="2" t="n">
        <v>17.4584892637976</v>
      </c>
      <c r="G2655" s="1" t="n">
        <v>15617913.2937293</v>
      </c>
      <c r="H2655" s="2" t="n">
        <v>17.3156620064785</v>
      </c>
      <c r="I2655" s="3" t="n">
        <f aca="false">(H2655-F2655)/F2655</f>
        <v>-0.00818096314984146</v>
      </c>
    </row>
    <row r="2656" customFormat="false" ht="12.75" hidden="false" customHeight="false" outlineLevel="0" collapsed="false">
      <c r="A2656" s="0" t="s">
        <v>3005</v>
      </c>
      <c r="B2656" s="0" t="s">
        <v>2954</v>
      </c>
      <c r="C2656" s="0" t="n">
        <v>32</v>
      </c>
      <c r="D2656" s="1" t="n">
        <v>36448814.132294</v>
      </c>
      <c r="E2656" s="1" t="n">
        <v>1567294.91395114</v>
      </c>
      <c r="F2656" s="2" t="n">
        <v>23.2558746971283</v>
      </c>
      <c r="G2656" s="1" t="n">
        <v>35917330.2840067</v>
      </c>
      <c r="H2656" s="2" t="n">
        <v>22.9167656733215</v>
      </c>
      <c r="I2656" s="3" t="n">
        <f aca="false">(H2656-F2656)/F2656</f>
        <v>-0.0145816499367653</v>
      </c>
    </row>
    <row r="2657" customFormat="false" ht="12.75" hidden="false" customHeight="false" outlineLevel="0" collapsed="false">
      <c r="A2657" s="0" t="s">
        <v>3006</v>
      </c>
      <c r="B2657" s="0" t="s">
        <v>3007</v>
      </c>
      <c r="C2657" s="0" t="n">
        <v>1</v>
      </c>
      <c r="D2657" s="1" t="n">
        <v>18683004.2874</v>
      </c>
      <c r="E2657" s="1" t="n">
        <v>1305100</v>
      </c>
      <c r="F2657" s="2" t="n">
        <v>14.3153814170562</v>
      </c>
      <c r="G2657" s="1" t="n">
        <v>18683004.2874</v>
      </c>
      <c r="H2657" s="2" t="n">
        <v>14.3153814170562</v>
      </c>
      <c r="I2657" s="3" t="n">
        <f aca="false">(H2657-F2657)/F2657</f>
        <v>0</v>
      </c>
    </row>
    <row r="2658" customFormat="false" ht="12.75" hidden="false" customHeight="false" outlineLevel="0" collapsed="false">
      <c r="A2658" s="0" t="s">
        <v>3008</v>
      </c>
      <c r="B2658" s="0" t="s">
        <v>2975</v>
      </c>
      <c r="C2658" s="0" t="n">
        <v>2</v>
      </c>
      <c r="D2658" s="1" t="n">
        <v>6696985.01480617</v>
      </c>
      <c r="E2658" s="1" t="n">
        <v>411523.889119185</v>
      </c>
      <c r="F2658" s="2" t="n">
        <v>16.2736239423189</v>
      </c>
      <c r="G2658" s="1" t="n">
        <v>6469147.04188922</v>
      </c>
      <c r="H2658" s="2" t="n">
        <v>15.7199793570566</v>
      </c>
      <c r="I2658" s="3" t="n">
        <f aca="false">(H2658-F2658)/F2658</f>
        <v>-0.0340209769639964</v>
      </c>
    </row>
    <row r="2659" customFormat="false" ht="12.75" hidden="false" customHeight="false" outlineLevel="0" collapsed="false">
      <c r="A2659" s="0" t="s">
        <v>3009</v>
      </c>
      <c r="B2659" s="0" t="s">
        <v>2954</v>
      </c>
      <c r="C2659" s="0" t="n">
        <v>32</v>
      </c>
      <c r="D2659" s="1" t="n">
        <v>36561562.91584</v>
      </c>
      <c r="E2659" s="1" t="n">
        <v>3086715</v>
      </c>
      <c r="F2659" s="2" t="n">
        <v>11.8448133098909</v>
      </c>
      <c r="G2659" s="1" t="n">
        <v>36584247.0885758</v>
      </c>
      <c r="H2659" s="2" t="n">
        <v>11.852162278855</v>
      </c>
      <c r="I2659" s="3" t="n">
        <f aca="false">(H2659-F2659)/F2659</f>
        <v>0.0006204377200174</v>
      </c>
    </row>
    <row r="2660" customFormat="false" ht="12.75" hidden="false" customHeight="false" outlineLevel="0" collapsed="false">
      <c r="A2660" s="0" t="s">
        <v>3010</v>
      </c>
      <c r="B2660" s="0" t="s">
        <v>2954</v>
      </c>
      <c r="C2660" s="0" t="n">
        <v>32</v>
      </c>
      <c r="D2660" s="1" t="n">
        <v>12095208.4193765</v>
      </c>
      <c r="E2660" s="1" t="n">
        <v>817008.747909147</v>
      </c>
      <c r="F2660" s="2" t="n">
        <v>14.8042581555339</v>
      </c>
      <c r="G2660" s="1" t="n">
        <v>12069033.5408858</v>
      </c>
      <c r="H2660" s="2" t="n">
        <v>14.7722207036</v>
      </c>
      <c r="I2660" s="3" t="n">
        <f aca="false">(H2660-F2660)/F2660</f>
        <v>-0.0021640700666866</v>
      </c>
    </row>
    <row r="2661" customFormat="false" ht="12.75" hidden="false" customHeight="false" outlineLevel="0" collapsed="false">
      <c r="A2661" s="0" t="s">
        <v>3011</v>
      </c>
      <c r="B2661" s="0" t="s">
        <v>1633</v>
      </c>
      <c r="C2661" s="0" t="n">
        <v>15</v>
      </c>
      <c r="D2661" s="1" t="n">
        <v>74859698.3687888</v>
      </c>
      <c r="E2661" s="1" t="n">
        <v>2093623.6117471</v>
      </c>
      <c r="F2661" s="2" t="n">
        <v>35.7560441851912</v>
      </c>
      <c r="G2661" s="1" t="n">
        <v>75975933.2062018</v>
      </c>
      <c r="H2661" s="2" t="n">
        <v>36.2892034556302</v>
      </c>
      <c r="I2661" s="3" t="n">
        <f aca="false">(H2661-F2661)/F2661</f>
        <v>0.0149110250473357</v>
      </c>
    </row>
    <row r="2662" customFormat="false" ht="12.75" hidden="false" customHeight="false" outlineLevel="0" collapsed="false">
      <c r="A2662" s="0" t="s">
        <v>3012</v>
      </c>
      <c r="B2662" s="0" t="s">
        <v>1633</v>
      </c>
      <c r="C2662" s="0" t="n">
        <v>15</v>
      </c>
      <c r="D2662" s="1" t="n">
        <v>60232803.6433237</v>
      </c>
      <c r="E2662" s="1" t="n">
        <v>1702478.96110329</v>
      </c>
      <c r="F2662" s="2" t="n">
        <v>35.3794701840485</v>
      </c>
      <c r="G2662" s="1" t="n">
        <v>61863207.7764902</v>
      </c>
      <c r="H2662" s="2" t="n">
        <v>36.3371349601876</v>
      </c>
      <c r="I2662" s="3" t="n">
        <f aca="false">(H2662-F2662)/F2662</f>
        <v>0.0270683752797087</v>
      </c>
    </row>
    <row r="2663" customFormat="false" ht="12.75" hidden="false" customHeight="false" outlineLevel="0" collapsed="false">
      <c r="A2663" s="0" t="s">
        <v>3013</v>
      </c>
      <c r="B2663" s="0" t="s">
        <v>1633</v>
      </c>
      <c r="C2663" s="0" t="n">
        <v>15</v>
      </c>
      <c r="D2663" s="1" t="n">
        <v>65939724.4073924</v>
      </c>
      <c r="E2663" s="1" t="n">
        <v>1922372.71507656</v>
      </c>
      <c r="F2663" s="2" t="n">
        <v>34.301217391533</v>
      </c>
      <c r="G2663" s="1" t="n">
        <v>67430385.8154132</v>
      </c>
      <c r="H2663" s="2" t="n">
        <v>35.0766452762142</v>
      </c>
      <c r="I2663" s="3" t="n">
        <f aca="false">(H2663-F2663)/F2663</f>
        <v>0.0226064246009129</v>
      </c>
    </row>
    <row r="2664" customFormat="false" ht="12.75" hidden="false" customHeight="false" outlineLevel="0" collapsed="false">
      <c r="A2664" s="0" t="s">
        <v>3014</v>
      </c>
      <c r="B2664" s="0" t="s">
        <v>1633</v>
      </c>
      <c r="C2664" s="0" t="n">
        <v>15</v>
      </c>
      <c r="D2664" s="1" t="n">
        <v>52392561.9808985</v>
      </c>
      <c r="E2664" s="1" t="n">
        <v>1323625.47811581</v>
      </c>
      <c r="F2664" s="2" t="n">
        <v>39.5826182308605</v>
      </c>
      <c r="G2664" s="1" t="n">
        <v>51746404.5155255</v>
      </c>
      <c r="H2664" s="2" t="n">
        <v>39.0944458013809</v>
      </c>
      <c r="I2664" s="3" t="n">
        <f aca="false">(H2664-F2664)/F2664</f>
        <v>-0.012332999970656</v>
      </c>
    </row>
    <row r="2665" customFormat="false" ht="12.75" hidden="false" customHeight="false" outlineLevel="0" collapsed="false">
      <c r="A2665" s="0" t="s">
        <v>3015</v>
      </c>
      <c r="B2665" s="0" t="s">
        <v>1633</v>
      </c>
      <c r="C2665" s="0" t="n">
        <v>15</v>
      </c>
      <c r="D2665" s="1" t="n">
        <v>431617779.01376</v>
      </c>
      <c r="E2665" s="1" t="n">
        <v>10829871.9864327</v>
      </c>
      <c r="F2665" s="2" t="n">
        <v>39.8543749690188</v>
      </c>
      <c r="G2665" s="1" t="n">
        <v>430688473.114068</v>
      </c>
      <c r="H2665" s="2" t="n">
        <v>39.7685654690676</v>
      </c>
      <c r="I2665" s="3" t="n">
        <f aca="false">(H2665-F2665)/F2665</f>
        <v>-0.00215307604291841</v>
      </c>
    </row>
    <row r="2666" customFormat="false" ht="12.75" hidden="false" customHeight="false" outlineLevel="0" collapsed="false">
      <c r="A2666" s="0" t="s">
        <v>3016</v>
      </c>
      <c r="B2666" s="0" t="s">
        <v>1633</v>
      </c>
      <c r="C2666" s="0" t="n">
        <v>15</v>
      </c>
      <c r="D2666" s="1" t="n">
        <v>48334154.5831192</v>
      </c>
      <c r="E2666" s="1" t="n">
        <v>1274760.6616158</v>
      </c>
      <c r="F2666" s="2" t="n">
        <v>37.9162583522573</v>
      </c>
      <c r="G2666" s="1" t="n">
        <v>48363724.2751707</v>
      </c>
      <c r="H2666" s="2" t="n">
        <v>37.9394546219116</v>
      </c>
      <c r="I2666" s="3" t="n">
        <f aca="false">(H2666-F2666)/F2666</f>
        <v>0.000611776337178099</v>
      </c>
    </row>
    <row r="2667" customFormat="false" ht="12.75" hidden="false" customHeight="false" outlineLevel="0" collapsed="false">
      <c r="A2667" s="0" t="s">
        <v>3017</v>
      </c>
      <c r="B2667" s="0" t="s">
        <v>1633</v>
      </c>
      <c r="C2667" s="0" t="n">
        <v>15</v>
      </c>
      <c r="D2667" s="1" t="n">
        <v>147498620.949139</v>
      </c>
      <c r="E2667" s="1" t="n">
        <v>3449277.86806123</v>
      </c>
      <c r="F2667" s="2" t="n">
        <v>42.7621741683702</v>
      </c>
      <c r="G2667" s="1" t="n">
        <v>147160868.893058</v>
      </c>
      <c r="H2667" s="2" t="n">
        <v>42.6642545257665</v>
      </c>
      <c r="I2667" s="3" t="n">
        <f aca="false">(H2667-F2667)/F2667</f>
        <v>-0.00228986585710382</v>
      </c>
    </row>
    <row r="2668" customFormat="false" ht="12.75" hidden="false" customHeight="false" outlineLevel="0" collapsed="false">
      <c r="A2668" s="0" t="s">
        <v>3018</v>
      </c>
      <c r="B2668" s="0" t="s">
        <v>1633</v>
      </c>
      <c r="C2668" s="0" t="n">
        <v>15</v>
      </c>
      <c r="D2668" s="1" t="n">
        <v>212972430.355037</v>
      </c>
      <c r="E2668" s="1" t="n">
        <v>4388691.50165867</v>
      </c>
      <c r="F2668" s="2" t="n">
        <v>48.5275463710644</v>
      </c>
      <c r="G2668" s="1" t="n">
        <v>209713010.353436</v>
      </c>
      <c r="H2668" s="2" t="n">
        <v>47.7848603106819</v>
      </c>
      <c r="I2668" s="3" t="n">
        <f aca="false">(H2668-F2668)/F2668</f>
        <v>-0.0153044222492446</v>
      </c>
    </row>
    <row r="2669" customFormat="false" ht="12.75" hidden="false" customHeight="false" outlineLevel="0" collapsed="false">
      <c r="A2669" s="0" t="s">
        <v>3019</v>
      </c>
      <c r="B2669" s="0" t="s">
        <v>1633</v>
      </c>
      <c r="C2669" s="0" t="n">
        <v>15</v>
      </c>
      <c r="D2669" s="1" t="n">
        <v>55889374.3511574</v>
      </c>
      <c r="E2669" s="1" t="n">
        <v>1463169.42213154</v>
      </c>
      <c r="F2669" s="2" t="n">
        <v>38.1974729008059</v>
      </c>
      <c r="G2669" s="1" t="n">
        <v>55408272.2358359</v>
      </c>
      <c r="H2669" s="2" t="n">
        <v>37.8686646930587</v>
      </c>
      <c r="I2669" s="3" t="n">
        <f aca="false">(H2669-F2669)/F2669</f>
        <v>-0.00860811417030287</v>
      </c>
    </row>
    <row r="2670" customFormat="false" ht="12.75" hidden="false" customHeight="false" outlineLevel="0" collapsed="false">
      <c r="A2670" s="0" t="s">
        <v>3020</v>
      </c>
      <c r="B2670" s="0" t="s">
        <v>1633</v>
      </c>
      <c r="C2670" s="0" t="n">
        <v>15</v>
      </c>
      <c r="D2670" s="1" t="n">
        <v>158193256.426819</v>
      </c>
      <c r="E2670" s="1" t="n">
        <v>3938579.55266375</v>
      </c>
      <c r="F2670" s="2" t="n">
        <v>40.1650529871435</v>
      </c>
      <c r="G2670" s="1" t="n">
        <v>154678281.803126</v>
      </c>
      <c r="H2670" s="2" t="n">
        <v>39.2726057033718</v>
      </c>
      <c r="I2670" s="3" t="n">
        <f aca="false">(H2670-F2670)/F2670</f>
        <v>-0.0222194972345078</v>
      </c>
    </row>
    <row r="2671" customFormat="false" ht="12.75" hidden="false" customHeight="false" outlineLevel="0" collapsed="false">
      <c r="A2671" s="0" t="s">
        <v>3021</v>
      </c>
      <c r="B2671" s="0" t="s">
        <v>1633</v>
      </c>
      <c r="C2671" s="0" t="n">
        <v>15</v>
      </c>
      <c r="D2671" s="1" t="n">
        <v>51028963.1889475</v>
      </c>
      <c r="E2671" s="1" t="n">
        <v>1302231.12236865</v>
      </c>
      <c r="F2671" s="2" t="n">
        <v>39.1857960637049</v>
      </c>
      <c r="G2671" s="1" t="n">
        <v>50575231.8977496</v>
      </c>
      <c r="H2671" s="2" t="n">
        <v>38.8373699791151</v>
      </c>
      <c r="I2671" s="3" t="n">
        <f aca="false">(H2671-F2671)/F2671</f>
        <v>-0.00889164237019232</v>
      </c>
    </row>
    <row r="2672" customFormat="false" ht="12.75" hidden="false" customHeight="false" outlineLevel="0" collapsed="false">
      <c r="A2672" s="0" t="s">
        <v>3022</v>
      </c>
      <c r="B2672" s="0" t="s">
        <v>2401</v>
      </c>
      <c r="C2672" s="0" t="n">
        <v>13</v>
      </c>
      <c r="D2672" s="1" t="n">
        <v>78786027.6636609</v>
      </c>
      <c r="E2672" s="1" t="n">
        <v>2221601.65804123</v>
      </c>
      <c r="F2672" s="2" t="n">
        <v>35.4636158010099</v>
      </c>
      <c r="G2672" s="1" t="n">
        <v>79029461.0046247</v>
      </c>
      <c r="H2672" s="2" t="n">
        <v>35.573191403856</v>
      </c>
      <c r="I2672" s="3" t="n">
        <f aca="false">(H2672-F2672)/F2672</f>
        <v>0.00308980346112932</v>
      </c>
    </row>
    <row r="2673" customFormat="false" ht="12.75" hidden="false" customHeight="false" outlineLevel="0" collapsed="false">
      <c r="A2673" s="0" t="s">
        <v>3023</v>
      </c>
      <c r="B2673" s="0" t="s">
        <v>3024</v>
      </c>
      <c r="C2673" s="0" t="n">
        <v>5</v>
      </c>
      <c r="D2673" s="1" t="n">
        <v>403065060.968821</v>
      </c>
      <c r="E2673" s="1" t="n">
        <v>11287659.7497616</v>
      </c>
      <c r="F2673" s="2" t="n">
        <v>35.7084701261777</v>
      </c>
      <c r="G2673" s="1" t="n">
        <v>398648895.934684</v>
      </c>
      <c r="H2673" s="2" t="n">
        <v>35.3172318064515</v>
      </c>
      <c r="I2673" s="3" t="n">
        <f aca="false">(H2673-F2673)/F2673</f>
        <v>-0.0109564570630914</v>
      </c>
    </row>
    <row r="2674" customFormat="false" ht="12.75" hidden="false" customHeight="false" outlineLevel="0" collapsed="false">
      <c r="A2674" s="0" t="s">
        <v>3025</v>
      </c>
      <c r="B2674" s="0" t="s">
        <v>3026</v>
      </c>
      <c r="C2674" s="0" t="n">
        <v>22</v>
      </c>
      <c r="D2674" s="1" t="n">
        <v>17822120.1572593</v>
      </c>
      <c r="E2674" s="1" t="n">
        <v>576270.717583787</v>
      </c>
      <c r="F2674" s="2" t="n">
        <v>30.9266454349522</v>
      </c>
      <c r="G2674" s="1" t="n">
        <v>18061847.7846524</v>
      </c>
      <c r="H2674" s="2" t="n">
        <v>31.3426437150632</v>
      </c>
      <c r="I2674" s="3" t="n">
        <f aca="false">(H2674-F2674)/F2674</f>
        <v>0.0134511284447566</v>
      </c>
    </row>
    <row r="2675" customFormat="false" ht="12.75" hidden="false" customHeight="false" outlineLevel="0" collapsed="false">
      <c r="A2675" s="0" t="s">
        <v>3027</v>
      </c>
      <c r="B2675" s="0" t="s">
        <v>3028</v>
      </c>
      <c r="C2675" s="0" t="n">
        <v>3</v>
      </c>
      <c r="D2675" s="1" t="n">
        <v>198456112.534969</v>
      </c>
      <c r="E2675" s="1" t="n">
        <v>5871963.98541091</v>
      </c>
      <c r="F2675" s="2" t="n">
        <v>33.7972291771612</v>
      </c>
      <c r="G2675" s="1" t="n">
        <v>194627135.907645</v>
      </c>
      <c r="H2675" s="2" t="n">
        <v>33.1451515014742</v>
      </c>
      <c r="I2675" s="3" t="n">
        <f aca="false">(H2675-F2675)/F2675</f>
        <v>-0.0192938205753162</v>
      </c>
    </row>
    <row r="2676" customFormat="false" ht="12.75" hidden="false" customHeight="false" outlineLevel="0" collapsed="false">
      <c r="A2676" s="0" t="s">
        <v>3029</v>
      </c>
      <c r="B2676" s="0" t="s">
        <v>3026</v>
      </c>
      <c r="C2676" s="0" t="n">
        <v>22</v>
      </c>
      <c r="D2676" s="1" t="n">
        <v>47441323.1214901</v>
      </c>
      <c r="E2676" s="1" t="n">
        <v>1499373.94827237</v>
      </c>
      <c r="F2676" s="2" t="n">
        <v>31.6407545803724</v>
      </c>
      <c r="G2676" s="1" t="n">
        <v>47986500.838558</v>
      </c>
      <c r="H2676" s="2" t="n">
        <v>32.0043581481789</v>
      </c>
      <c r="I2676" s="3" t="n">
        <f aca="false">(H2676-F2676)/F2676</f>
        <v>0.0114916212533064</v>
      </c>
    </row>
    <row r="2677" customFormat="false" ht="12.75" hidden="false" customHeight="false" outlineLevel="0" collapsed="false">
      <c r="A2677" s="0" t="s">
        <v>3030</v>
      </c>
      <c r="B2677" s="0" t="s">
        <v>3031</v>
      </c>
      <c r="C2677" s="0" t="n">
        <v>5</v>
      </c>
      <c r="D2677" s="1" t="n">
        <v>32989757.0616134</v>
      </c>
      <c r="E2677" s="1" t="n">
        <v>1067731.11949859</v>
      </c>
      <c r="F2677" s="2" t="n">
        <v>30.8970643068879</v>
      </c>
      <c r="G2677" s="1" t="n">
        <v>33153926.6382329</v>
      </c>
      <c r="H2677" s="2" t="n">
        <v>31.050819848542</v>
      </c>
      <c r="I2677" s="3" t="n">
        <f aca="false">(H2677-F2677)/F2677</f>
        <v>0.00497638028412545</v>
      </c>
    </row>
    <row r="2678" customFormat="false" ht="12.75" hidden="false" customHeight="false" outlineLevel="0" collapsed="false">
      <c r="A2678" s="0" t="s">
        <v>3032</v>
      </c>
      <c r="B2678" s="0" t="s">
        <v>3033</v>
      </c>
      <c r="C2678" s="0" t="n">
        <v>8</v>
      </c>
      <c r="D2678" s="1" t="n">
        <v>8748892.95661774</v>
      </c>
      <c r="E2678" s="1" t="n">
        <v>329365.625678594</v>
      </c>
      <c r="F2678" s="2" t="n">
        <v>26.5628598570125</v>
      </c>
      <c r="G2678" s="1" t="n">
        <v>8661951.60323466</v>
      </c>
      <c r="H2678" s="2" t="n">
        <v>26.2988937761443</v>
      </c>
      <c r="I2678" s="3" t="n">
        <f aca="false">(H2678-F2678)/F2678</f>
        <v>-0.00993741194619633</v>
      </c>
    </row>
    <row r="2679" customFormat="false" ht="12.75" hidden="false" customHeight="false" outlineLevel="0" collapsed="false">
      <c r="A2679" s="0" t="s">
        <v>3034</v>
      </c>
      <c r="B2679" s="0" t="s">
        <v>3033</v>
      </c>
      <c r="C2679" s="0" t="n">
        <v>8</v>
      </c>
      <c r="D2679" s="1" t="n">
        <v>29464228.4436441</v>
      </c>
      <c r="E2679" s="1" t="n">
        <v>953280.040657956</v>
      </c>
      <c r="F2679" s="2" t="n">
        <v>30.9082611478028</v>
      </c>
      <c r="G2679" s="1" t="n">
        <v>28502291.3760568</v>
      </c>
      <c r="H2679" s="2" t="n">
        <v>29.8991798426667</v>
      </c>
      <c r="I2679" s="3" t="n">
        <f aca="false">(H2679-F2679)/F2679</f>
        <v>-0.0326476245399469</v>
      </c>
    </row>
    <row r="2680" customFormat="false" ht="12.75" hidden="false" customHeight="false" outlineLevel="0" collapsed="false">
      <c r="A2680" s="0" t="s">
        <v>3035</v>
      </c>
      <c r="B2680" s="0" t="s">
        <v>3026</v>
      </c>
      <c r="C2680" s="0" t="n">
        <v>22</v>
      </c>
      <c r="D2680" s="1" t="n">
        <v>7937000.09899451</v>
      </c>
      <c r="E2680" s="1" t="n">
        <v>335554.350229759</v>
      </c>
      <c r="F2680" s="2" t="n">
        <v>23.6533965170171</v>
      </c>
      <c r="G2680" s="1" t="n">
        <v>8086482.2325577</v>
      </c>
      <c r="H2680" s="2" t="n">
        <v>24.0988746741646</v>
      </c>
      <c r="I2680" s="3" t="n">
        <f aca="false">(H2680-F2680)/F2680</f>
        <v>0.0188335809120279</v>
      </c>
    </row>
    <row r="2681" customFormat="false" ht="12.75" hidden="false" customHeight="false" outlineLevel="0" collapsed="false">
      <c r="A2681" s="0" t="s">
        <v>3036</v>
      </c>
      <c r="B2681" s="0" t="s">
        <v>3037</v>
      </c>
      <c r="C2681" s="0" t="n">
        <v>5</v>
      </c>
      <c r="D2681" s="1" t="n">
        <v>261066759.659866</v>
      </c>
      <c r="E2681" s="1" t="n">
        <v>8496559.18111241</v>
      </c>
      <c r="F2681" s="2" t="n">
        <v>30.7261744542673</v>
      </c>
      <c r="G2681" s="1" t="n">
        <v>264672107.388274</v>
      </c>
      <c r="H2681" s="2" t="n">
        <v>31.1505047804095</v>
      </c>
      <c r="I2681" s="3" t="n">
        <f aca="false">(H2681-F2681)/F2681</f>
        <v>0.013810060434754</v>
      </c>
    </row>
    <row r="2682" customFormat="false" ht="12.75" hidden="false" customHeight="false" outlineLevel="0" collapsed="false">
      <c r="A2682" s="0" t="s">
        <v>3038</v>
      </c>
      <c r="B2682" s="0" t="s">
        <v>3026</v>
      </c>
      <c r="C2682" s="0" t="n">
        <v>22</v>
      </c>
      <c r="D2682" s="1" t="n">
        <v>9054662.82632957</v>
      </c>
      <c r="E2682" s="1" t="n">
        <v>321369.263918132</v>
      </c>
      <c r="F2682" s="2" t="n">
        <v>28.175260807257</v>
      </c>
      <c r="G2682" s="1" t="n">
        <v>9175060.73169951</v>
      </c>
      <c r="H2682" s="2" t="n">
        <v>28.5499011941504</v>
      </c>
      <c r="I2682" s="3" t="n">
        <f aca="false">(H2682-F2682)/F2682</f>
        <v>0.0132967850575108</v>
      </c>
    </row>
    <row r="2683" customFormat="false" ht="12.75" hidden="false" customHeight="false" outlineLevel="0" collapsed="false">
      <c r="A2683" s="0" t="s">
        <v>3039</v>
      </c>
      <c r="B2683" s="0" t="s">
        <v>3026</v>
      </c>
      <c r="C2683" s="0" t="n">
        <v>22</v>
      </c>
      <c r="D2683" s="1" t="n">
        <v>50875988.4474464</v>
      </c>
      <c r="E2683" s="1" t="n">
        <v>1481664.34025528</v>
      </c>
      <c r="F2683" s="2" t="n">
        <v>34.3370539907041</v>
      </c>
      <c r="G2683" s="1" t="n">
        <v>50147663.1659513</v>
      </c>
      <c r="H2683" s="2" t="n">
        <v>33.8454950986479</v>
      </c>
      <c r="I2683" s="3" t="n">
        <f aca="false">(H2683-F2683)/F2683</f>
        <v>-0.0143156979101731</v>
      </c>
    </row>
    <row r="2684" customFormat="false" ht="12.75" hidden="false" customHeight="false" outlineLevel="0" collapsed="false">
      <c r="A2684" s="0" t="s">
        <v>3040</v>
      </c>
      <c r="B2684" s="0" t="s">
        <v>3033</v>
      </c>
      <c r="C2684" s="0" t="n">
        <v>8</v>
      </c>
      <c r="D2684" s="1" t="n">
        <v>146056455.159462</v>
      </c>
      <c r="E2684" s="1" t="n">
        <v>3994116.96743281</v>
      </c>
      <c r="F2684" s="2" t="n">
        <v>36.5678963211082</v>
      </c>
      <c r="G2684" s="1" t="n">
        <v>145315979.478779</v>
      </c>
      <c r="H2684" s="2" t="n">
        <v>36.3825047347523</v>
      </c>
      <c r="I2684" s="3" t="n">
        <f aca="false">(H2684-F2684)/F2684</f>
        <v>-0.00506979085501558</v>
      </c>
    </row>
    <row r="2685" customFormat="false" ht="12.75" hidden="false" customHeight="false" outlineLevel="0" collapsed="false">
      <c r="A2685" s="0" t="s">
        <v>3041</v>
      </c>
      <c r="B2685" s="0" t="s">
        <v>3037</v>
      </c>
      <c r="C2685" s="0" t="n">
        <v>5</v>
      </c>
      <c r="D2685" s="1" t="n">
        <v>98590163.0808292</v>
      </c>
      <c r="E2685" s="1" t="n">
        <v>2882939.47181161</v>
      </c>
      <c r="F2685" s="2" t="n">
        <v>34.197791540478</v>
      </c>
      <c r="G2685" s="1" t="n">
        <v>99231499.6491303</v>
      </c>
      <c r="H2685" s="2" t="n">
        <v>34.4202507958914</v>
      </c>
      <c r="I2685" s="3" t="n">
        <f aca="false">(H2685-F2685)/F2685</f>
        <v>0.00650507665531725</v>
      </c>
    </row>
    <row r="2686" customFormat="false" ht="12.75" hidden="false" customHeight="false" outlineLevel="0" collapsed="false">
      <c r="A2686" s="0" t="s">
        <v>3042</v>
      </c>
      <c r="B2686" s="0" t="s">
        <v>3043</v>
      </c>
      <c r="C2686" s="0" t="n">
        <v>1</v>
      </c>
      <c r="D2686" s="1" t="n">
        <v>151559862.61912</v>
      </c>
      <c r="E2686" s="1" t="n">
        <v>4502313.85582885</v>
      </c>
      <c r="F2686" s="2" t="n">
        <v>33.6626604613328</v>
      </c>
      <c r="G2686" s="1" t="n">
        <v>152449042.973159</v>
      </c>
      <c r="H2686" s="2" t="n">
        <v>33.8601545460439</v>
      </c>
      <c r="I2686" s="3" t="n">
        <f aca="false">(H2686-F2686)/F2686</f>
        <v>0.00586685906593601</v>
      </c>
    </row>
    <row r="2687" customFormat="false" ht="12.75" hidden="false" customHeight="false" outlineLevel="0" collapsed="false">
      <c r="A2687" s="0" t="s">
        <v>3044</v>
      </c>
      <c r="B2687" s="0" t="s">
        <v>3026</v>
      </c>
      <c r="C2687" s="0" t="n">
        <v>22</v>
      </c>
      <c r="D2687" s="1" t="n">
        <v>30016626.4686908</v>
      </c>
      <c r="E2687" s="1" t="n">
        <v>845383.654906454</v>
      </c>
      <c r="F2687" s="2" t="n">
        <v>35.5065138703354</v>
      </c>
      <c r="G2687" s="1" t="n">
        <v>30050463.2785204</v>
      </c>
      <c r="H2687" s="2" t="n">
        <v>35.5465392595574</v>
      </c>
      <c r="I2687" s="3" t="n">
        <f aca="false">(H2687-F2687)/F2687</f>
        <v>0.00112726891094479</v>
      </c>
    </row>
    <row r="2688" customFormat="false" ht="12.75" hidden="false" customHeight="false" outlineLevel="0" collapsed="false">
      <c r="A2688" s="0" t="s">
        <v>3045</v>
      </c>
      <c r="B2688" s="0" t="s">
        <v>3033</v>
      </c>
      <c r="C2688" s="0" t="n">
        <v>8</v>
      </c>
      <c r="D2688" s="1" t="n">
        <v>31141949.354</v>
      </c>
      <c r="E2688" s="1" t="n">
        <v>851434</v>
      </c>
      <c r="F2688" s="2" t="n">
        <v>36.5758818111562</v>
      </c>
      <c r="G2688" s="1" t="n">
        <v>30589634.7174894</v>
      </c>
      <c r="H2688" s="2" t="n">
        <v>35.9271942599067</v>
      </c>
      <c r="I2688" s="3" t="n">
        <f aca="false">(H2688-F2688)/F2688</f>
        <v>-0.0177353906215795</v>
      </c>
    </row>
    <row r="2689" customFormat="false" ht="12.75" hidden="false" customHeight="false" outlineLevel="0" collapsed="false">
      <c r="A2689" s="0" t="s">
        <v>3046</v>
      </c>
      <c r="B2689" s="0" t="s">
        <v>3026</v>
      </c>
      <c r="C2689" s="0" t="n">
        <v>22</v>
      </c>
      <c r="D2689" s="1" t="n">
        <v>33382102.0973128</v>
      </c>
      <c r="E2689" s="1" t="n">
        <v>1024984.65042114</v>
      </c>
      <c r="F2689" s="2" t="n">
        <v>32.5683922033341</v>
      </c>
      <c r="G2689" s="1" t="n">
        <v>33209457.3245957</v>
      </c>
      <c r="H2689" s="2" t="n">
        <v>32.3999557563627</v>
      </c>
      <c r="I2689" s="3" t="n">
        <f aca="false">(H2689-F2689)/F2689</f>
        <v>-0.00517177654702098</v>
      </c>
    </row>
    <row r="2690" customFormat="false" ht="12.75" hidden="false" customHeight="false" outlineLevel="0" collapsed="false">
      <c r="A2690" s="0" t="s">
        <v>3047</v>
      </c>
      <c r="B2690" s="0" t="s">
        <v>3033</v>
      </c>
      <c r="C2690" s="0" t="n">
        <v>8</v>
      </c>
      <c r="D2690" s="1" t="n">
        <v>20985399.15064</v>
      </c>
      <c r="E2690" s="1" t="n">
        <v>553202</v>
      </c>
      <c r="F2690" s="2" t="n">
        <v>37.9344238644112</v>
      </c>
      <c r="G2690" s="1" t="n">
        <v>20485570.4420559</v>
      </c>
      <c r="H2690" s="2" t="n">
        <v>37.0309045196075</v>
      </c>
      <c r="I2690" s="3" t="n">
        <f aca="false">(H2690-F2690)/F2690</f>
        <v>-0.0238179271690845</v>
      </c>
    </row>
    <row r="2691" customFormat="false" ht="12.75" hidden="false" customHeight="false" outlineLevel="0" collapsed="false">
      <c r="A2691" s="0" t="s">
        <v>3048</v>
      </c>
      <c r="B2691" s="0" t="s">
        <v>3033</v>
      </c>
      <c r="C2691" s="0" t="n">
        <v>8</v>
      </c>
      <c r="D2691" s="1" t="n">
        <v>25075727.3060927</v>
      </c>
      <c r="E2691" s="1" t="n">
        <v>771206.345765694</v>
      </c>
      <c r="F2691" s="2" t="n">
        <v>32.5149390221838</v>
      </c>
      <c r="G2691" s="1" t="n">
        <v>24852849.4780073</v>
      </c>
      <c r="H2691" s="2" t="n">
        <v>32.2259400670933</v>
      </c>
      <c r="I2691" s="3" t="n">
        <f aca="false">(H2691-F2691)/F2691</f>
        <v>-0.00888818997610068</v>
      </c>
    </row>
    <row r="2692" customFormat="false" ht="12.75" hidden="false" customHeight="false" outlineLevel="0" collapsed="false">
      <c r="A2692" s="0" t="s">
        <v>3049</v>
      </c>
      <c r="B2692" s="0" t="s">
        <v>3026</v>
      </c>
      <c r="C2692" s="0" t="n">
        <v>22</v>
      </c>
      <c r="D2692" s="1" t="n">
        <v>13953092.8779199</v>
      </c>
      <c r="E2692" s="1" t="n">
        <v>525328.296534782</v>
      </c>
      <c r="F2692" s="2" t="n">
        <v>26.5607106450549</v>
      </c>
      <c r="G2692" s="1" t="n">
        <v>13767695.7223989</v>
      </c>
      <c r="H2692" s="2" t="n">
        <v>26.207793894246</v>
      </c>
      <c r="I2692" s="3" t="n">
        <f aca="false">(H2692-F2692)/F2692</f>
        <v>-0.0132871727539631</v>
      </c>
    </row>
    <row r="2693" customFormat="false" ht="12.75" hidden="false" customHeight="false" outlineLevel="0" collapsed="false">
      <c r="A2693" s="0" t="s">
        <v>3050</v>
      </c>
      <c r="B2693" s="0" t="s">
        <v>3026</v>
      </c>
      <c r="C2693" s="0" t="n">
        <v>22</v>
      </c>
      <c r="D2693" s="1" t="n">
        <v>21215300.034182</v>
      </c>
      <c r="E2693" s="1" t="n">
        <v>760930.153913399</v>
      </c>
      <c r="F2693" s="2" t="n">
        <v>27.8807455915283</v>
      </c>
      <c r="G2693" s="1" t="n">
        <v>21403881.6361479</v>
      </c>
      <c r="H2693" s="2" t="n">
        <v>28.1285759620243</v>
      </c>
      <c r="I2693" s="3" t="n">
        <f aca="false">(H2693-F2693)/F2693</f>
        <v>0.00888894343525829</v>
      </c>
    </row>
    <row r="2694" customFormat="false" ht="12.75" hidden="false" customHeight="false" outlineLevel="0" collapsed="false">
      <c r="A2694" s="0" t="s">
        <v>3051</v>
      </c>
      <c r="B2694" s="0" t="s">
        <v>3037</v>
      </c>
      <c r="C2694" s="0" t="n">
        <v>5</v>
      </c>
      <c r="D2694" s="1" t="n">
        <v>37853628.5059234</v>
      </c>
      <c r="E2694" s="1" t="n">
        <v>1194965.36999536</v>
      </c>
      <c r="F2694" s="2" t="n">
        <v>31.6775945616485</v>
      </c>
      <c r="G2694" s="1" t="n">
        <v>37743049.5297525</v>
      </c>
      <c r="H2694" s="2" t="n">
        <v>31.585057171907</v>
      </c>
      <c r="I2694" s="3" t="n">
        <f aca="false">(H2694-F2694)/F2694</f>
        <v>-0.00292122527048059</v>
      </c>
    </row>
    <row r="2695" customFormat="false" ht="12.75" hidden="false" customHeight="false" outlineLevel="0" collapsed="false">
      <c r="A2695" s="0" t="s">
        <v>3052</v>
      </c>
      <c r="B2695" s="0" t="s">
        <v>3053</v>
      </c>
      <c r="C2695" s="0" t="n">
        <v>3</v>
      </c>
      <c r="D2695" s="1" t="n">
        <v>56787772.254369</v>
      </c>
      <c r="E2695" s="1" t="n">
        <v>1776334.95440502</v>
      </c>
      <c r="F2695" s="2" t="n">
        <v>31.9690676094307</v>
      </c>
      <c r="G2695" s="1" t="n">
        <v>56989367.2763418</v>
      </c>
      <c r="H2695" s="2" t="n">
        <v>32.0825569158663</v>
      </c>
      <c r="I2695" s="3" t="n">
        <f aca="false">(H2695-F2695)/F2695</f>
        <v>0.00354997236147608</v>
      </c>
    </row>
    <row r="2696" customFormat="false" ht="12.75" hidden="false" customHeight="false" outlineLevel="0" collapsed="false">
      <c r="A2696" s="0" t="s">
        <v>3054</v>
      </c>
      <c r="B2696" s="0" t="s">
        <v>3031</v>
      </c>
      <c r="C2696" s="0" t="n">
        <v>5</v>
      </c>
      <c r="D2696" s="1" t="n">
        <v>184461036.005094</v>
      </c>
      <c r="E2696" s="1" t="n">
        <v>5874522.1148834</v>
      </c>
      <c r="F2696" s="2" t="n">
        <v>31.4001773076576</v>
      </c>
      <c r="G2696" s="1" t="n">
        <v>186065196.709268</v>
      </c>
      <c r="H2696" s="2" t="n">
        <v>31.6732481503239</v>
      </c>
      <c r="I2696" s="3" t="n">
        <f aca="false">(H2696-F2696)/F2696</f>
        <v>0.0086964745450577</v>
      </c>
    </row>
    <row r="2697" customFormat="false" ht="12.75" hidden="false" customHeight="false" outlineLevel="0" collapsed="false">
      <c r="A2697" s="0" t="s">
        <v>3055</v>
      </c>
      <c r="B2697" s="0" t="s">
        <v>3026</v>
      </c>
      <c r="C2697" s="0" t="n">
        <v>22</v>
      </c>
      <c r="D2697" s="1" t="n">
        <v>16565231.0881666</v>
      </c>
      <c r="E2697" s="1" t="n">
        <v>580340.436083653</v>
      </c>
      <c r="F2697" s="2" t="n">
        <v>28.5439891108653</v>
      </c>
      <c r="G2697" s="1" t="n">
        <v>16824280.1521332</v>
      </c>
      <c r="H2697" s="2" t="n">
        <v>28.9903634247332</v>
      </c>
      <c r="I2697" s="3" t="n">
        <f aca="false">(H2697-F2697)/F2697</f>
        <v>0.01563811954013</v>
      </c>
    </row>
    <row r="2698" customFormat="false" ht="12.75" hidden="false" customHeight="false" outlineLevel="0" collapsed="false">
      <c r="A2698" s="0" t="s">
        <v>3056</v>
      </c>
      <c r="B2698" s="0" t="s">
        <v>3026</v>
      </c>
      <c r="C2698" s="0" t="n">
        <v>22</v>
      </c>
      <c r="D2698" s="1" t="n">
        <v>9339559.00710661</v>
      </c>
      <c r="E2698" s="1" t="n">
        <v>281580.059658627</v>
      </c>
      <c r="F2698" s="2" t="n">
        <v>33.1683962935067</v>
      </c>
      <c r="G2698" s="1" t="n">
        <v>9078923.2259103</v>
      </c>
      <c r="H2698" s="2" t="n">
        <v>32.2427775493659</v>
      </c>
      <c r="I2698" s="3" t="n">
        <f aca="false">(H2698-F2698)/F2698</f>
        <v>-0.0279066475192227</v>
      </c>
    </row>
    <row r="2699" customFormat="false" ht="12.75" hidden="false" customHeight="false" outlineLevel="0" collapsed="false">
      <c r="A2699" s="0" t="s">
        <v>3057</v>
      </c>
      <c r="B2699" s="0" t="s">
        <v>3026</v>
      </c>
      <c r="C2699" s="0" t="n">
        <v>22</v>
      </c>
      <c r="D2699" s="1" t="n">
        <v>21609109.8688242</v>
      </c>
      <c r="E2699" s="1" t="n">
        <v>757661.953972216</v>
      </c>
      <c r="F2699" s="2" t="n">
        <v>28.5207799540857</v>
      </c>
      <c r="G2699" s="1" t="n">
        <v>21811671.2840784</v>
      </c>
      <c r="H2699" s="2" t="n">
        <v>28.7881306032668</v>
      </c>
      <c r="I2699" s="3" t="n">
        <f aca="false">(H2699-F2699)/F2699</f>
        <v>0.00937388983090374</v>
      </c>
    </row>
    <row r="2700" customFormat="false" ht="12.75" hidden="false" customHeight="false" outlineLevel="0" collapsed="false">
      <c r="A2700" s="0" t="s">
        <v>3058</v>
      </c>
      <c r="B2700" s="0" t="s">
        <v>3026</v>
      </c>
      <c r="C2700" s="0" t="n">
        <v>22</v>
      </c>
      <c r="D2700" s="1" t="n">
        <v>7684628.01126829</v>
      </c>
      <c r="E2700" s="1" t="n">
        <v>281833.916212656</v>
      </c>
      <c r="F2700" s="2" t="n">
        <v>27.2665125423368</v>
      </c>
      <c r="G2700" s="1" t="n">
        <v>7679487.17753512</v>
      </c>
      <c r="H2700" s="2" t="n">
        <v>27.2482718926583</v>
      </c>
      <c r="I2700" s="3" t="n">
        <f aca="false">(H2700-F2700)/F2700</f>
        <v>-0.000668976263474635</v>
      </c>
    </row>
    <row r="2701" customFormat="false" ht="12.75" hidden="false" customHeight="false" outlineLevel="0" collapsed="false">
      <c r="A2701" s="0" t="s">
        <v>3059</v>
      </c>
      <c r="B2701" s="0" t="s">
        <v>3031</v>
      </c>
      <c r="C2701" s="0" t="n">
        <v>5</v>
      </c>
      <c r="D2701" s="1" t="n">
        <v>6864068.97390838</v>
      </c>
      <c r="E2701" s="1" t="n">
        <v>226449.082902294</v>
      </c>
      <c r="F2701" s="2" t="n">
        <v>30.3117543508447</v>
      </c>
      <c r="G2701" s="1" t="n">
        <v>7523953.96449346</v>
      </c>
      <c r="H2701" s="2" t="n">
        <v>33.2258089459335</v>
      </c>
      <c r="I2701" s="3" t="n">
        <f aca="false">(H2701-F2701)/F2701</f>
        <v>0.0961361246650384</v>
      </c>
    </row>
    <row r="2702" customFormat="false" ht="12.75" hidden="false" customHeight="false" outlineLevel="0" collapsed="false">
      <c r="A2702" s="0" t="s">
        <v>3060</v>
      </c>
      <c r="B2702" s="0" t="s">
        <v>3026</v>
      </c>
      <c r="C2702" s="0" t="n">
        <v>22</v>
      </c>
      <c r="D2702" s="1" t="n">
        <v>12707469.817946</v>
      </c>
      <c r="E2702" s="1" t="n">
        <v>420274.197543969</v>
      </c>
      <c r="F2702" s="2" t="n">
        <v>30.2361408152271</v>
      </c>
      <c r="G2702" s="1" t="n">
        <v>12473938.8982814</v>
      </c>
      <c r="H2702" s="2" t="n">
        <v>29.6804775814875</v>
      </c>
      <c r="I2702" s="3" t="n">
        <f aca="false">(H2702-F2702)/F2702</f>
        <v>-0.0183774522395318</v>
      </c>
    </row>
    <row r="2703" customFormat="false" ht="12.75" hidden="false" customHeight="false" outlineLevel="0" collapsed="false">
      <c r="A2703" s="0" t="s">
        <v>3061</v>
      </c>
      <c r="B2703" s="0" t="s">
        <v>3053</v>
      </c>
      <c r="C2703" s="0" t="n">
        <v>3</v>
      </c>
      <c r="D2703" s="1" t="n">
        <v>38318235.7741181</v>
      </c>
      <c r="E2703" s="1" t="n">
        <v>1242445.24860836</v>
      </c>
      <c r="F2703" s="2" t="n">
        <v>30.8409854011979</v>
      </c>
      <c r="G2703" s="1" t="n">
        <v>38004595.0375429</v>
      </c>
      <c r="H2703" s="2" t="n">
        <v>30.5885471252042</v>
      </c>
      <c r="I2703" s="3" t="n">
        <f aca="false">(H2703-F2703)/F2703</f>
        <v>-0.00818515597701614</v>
      </c>
    </row>
    <row r="2704" customFormat="false" ht="12.75" hidden="false" customHeight="false" outlineLevel="0" collapsed="false">
      <c r="A2704" s="0" t="s">
        <v>3062</v>
      </c>
      <c r="B2704" s="0" t="s">
        <v>3024</v>
      </c>
      <c r="C2704" s="0" t="n">
        <v>5</v>
      </c>
      <c r="D2704" s="1" t="n">
        <v>64801474.1086241</v>
      </c>
      <c r="E2704" s="1" t="n">
        <v>2019631.94316607</v>
      </c>
      <c r="F2704" s="2" t="n">
        <v>32.0857839112201</v>
      </c>
      <c r="G2704" s="1" t="n">
        <v>64127506.7714681</v>
      </c>
      <c r="H2704" s="2" t="n">
        <v>31.7520759108904</v>
      </c>
      <c r="I2704" s="3" t="n">
        <f aca="false">(H2704-F2704)/F2704</f>
        <v>-0.0104004939150954</v>
      </c>
    </row>
    <row r="2705" customFormat="false" ht="12.75" hidden="false" customHeight="false" outlineLevel="0" collapsed="false">
      <c r="A2705" s="0" t="s">
        <v>3063</v>
      </c>
      <c r="B2705" s="0" t="s">
        <v>3031</v>
      </c>
      <c r="C2705" s="0" t="n">
        <v>5</v>
      </c>
      <c r="D2705" s="1" t="n">
        <v>7726391.45829282</v>
      </c>
      <c r="E2705" s="1" t="n">
        <v>344566.201445551</v>
      </c>
      <c r="F2705" s="2" t="n">
        <v>22.4235326212451</v>
      </c>
      <c r="G2705" s="1" t="n">
        <v>8312649.91643092</v>
      </c>
      <c r="H2705" s="2" t="n">
        <v>24.1249718676905</v>
      </c>
      <c r="I2705" s="3" t="n">
        <f aca="false">(H2705-F2705)/F2705</f>
        <v>0.0758773951983575</v>
      </c>
    </row>
    <row r="2706" customFormat="false" ht="12.75" hidden="false" customHeight="false" outlineLevel="0" collapsed="false">
      <c r="A2706" s="0" t="s">
        <v>3064</v>
      </c>
      <c r="B2706" s="0" t="s">
        <v>3026</v>
      </c>
      <c r="C2706" s="0" t="n">
        <v>22</v>
      </c>
      <c r="D2706" s="1" t="n">
        <v>61442208.1122225</v>
      </c>
      <c r="E2706" s="1" t="n">
        <v>1963701.08258532</v>
      </c>
      <c r="F2706" s="2" t="n">
        <v>31.2889821455568</v>
      </c>
      <c r="G2706" s="1" t="n">
        <v>61944457.4215425</v>
      </c>
      <c r="H2706" s="2" t="n">
        <v>31.5447488270411</v>
      </c>
      <c r="I2706" s="3" t="n">
        <f aca="false">(H2706-F2706)/F2706</f>
        <v>0.00817433690538362</v>
      </c>
    </row>
    <row r="2707" customFormat="false" ht="12.75" hidden="false" customHeight="false" outlineLevel="0" collapsed="false">
      <c r="A2707" s="0" t="s">
        <v>3065</v>
      </c>
      <c r="B2707" s="0" t="s">
        <v>3026</v>
      </c>
      <c r="C2707" s="0" t="n">
        <v>22</v>
      </c>
      <c r="D2707" s="1" t="n">
        <v>61535681.7358951</v>
      </c>
      <c r="E2707" s="1" t="n">
        <v>2027214.17567515</v>
      </c>
      <c r="F2707" s="2" t="n">
        <v>30.3548004321749</v>
      </c>
      <c r="G2707" s="1" t="n">
        <v>60739243.5792293</v>
      </c>
      <c r="H2707" s="2" t="n">
        <v>29.9619272142276</v>
      </c>
      <c r="I2707" s="3" t="n">
        <f aca="false">(H2707-F2707)/F2707</f>
        <v>-0.0129427046909786</v>
      </c>
    </row>
    <row r="2708" customFormat="false" ht="12.75" hidden="false" customHeight="false" outlineLevel="0" collapsed="false">
      <c r="A2708" s="0" t="s">
        <v>3066</v>
      </c>
      <c r="B2708" s="0" t="s">
        <v>3026</v>
      </c>
      <c r="C2708" s="0" t="n">
        <v>22</v>
      </c>
      <c r="D2708" s="1" t="n">
        <v>17582654.7761837</v>
      </c>
      <c r="E2708" s="1" t="n">
        <v>650566.931962299</v>
      </c>
      <c r="F2708" s="2" t="n">
        <v>27.0266653780716</v>
      </c>
      <c r="G2708" s="1" t="n">
        <v>17633452.9086897</v>
      </c>
      <c r="H2708" s="2" t="n">
        <v>27.1047482470436</v>
      </c>
      <c r="I2708" s="3" t="n">
        <f aca="false">(H2708-F2708)/F2708</f>
        <v>0.00288910481110868</v>
      </c>
    </row>
    <row r="2709" customFormat="false" ht="12.75" hidden="false" customHeight="false" outlineLevel="0" collapsed="false">
      <c r="A2709" s="0" t="s">
        <v>3067</v>
      </c>
      <c r="B2709" s="0" t="s">
        <v>3068</v>
      </c>
      <c r="C2709" s="0" t="n">
        <v>1</v>
      </c>
      <c r="D2709" s="1" t="n">
        <v>78935135.4735708</v>
      </c>
      <c r="E2709" s="1" t="n">
        <v>2707023.66868881</v>
      </c>
      <c r="F2709" s="2" t="n">
        <v>29.1593813480782</v>
      </c>
      <c r="G2709" s="1" t="n">
        <v>80880362.009405</v>
      </c>
      <c r="H2709" s="2" t="n">
        <v>29.8779663232796</v>
      </c>
      <c r="I2709" s="3" t="n">
        <f aca="false">(H2709-F2709)/F2709</f>
        <v>0.024643354624831</v>
      </c>
    </row>
    <row r="2710" customFormat="false" ht="12.75" hidden="false" customHeight="false" outlineLevel="0" collapsed="false">
      <c r="A2710" s="0" t="s">
        <v>3069</v>
      </c>
      <c r="B2710" s="0" t="s">
        <v>3026</v>
      </c>
      <c r="C2710" s="0" t="n">
        <v>22</v>
      </c>
      <c r="D2710" s="1" t="n">
        <v>116691949.313407</v>
      </c>
      <c r="E2710" s="1" t="n">
        <v>3401942.99491747</v>
      </c>
      <c r="F2710" s="2" t="n">
        <v>34.3015592817827</v>
      </c>
      <c r="G2710" s="1" t="n">
        <v>118496423.7088</v>
      </c>
      <c r="H2710" s="2" t="n">
        <v>34.8319839238443</v>
      </c>
      <c r="I2710" s="3" t="n">
        <f aca="false">(H2710-F2710)/F2710</f>
        <v>0.0154635723030613</v>
      </c>
    </row>
    <row r="2711" customFormat="false" ht="12.75" hidden="false" customHeight="false" outlineLevel="0" collapsed="false">
      <c r="A2711" s="0" t="s">
        <v>3070</v>
      </c>
      <c r="B2711" s="0" t="s">
        <v>3026</v>
      </c>
      <c r="C2711" s="0" t="n">
        <v>22</v>
      </c>
      <c r="D2711" s="1" t="n">
        <v>7245633.28608</v>
      </c>
      <c r="E2711" s="1" t="n">
        <v>305412</v>
      </c>
      <c r="F2711" s="2" t="n">
        <v>23.7241276900711</v>
      </c>
      <c r="G2711" s="1" t="n">
        <v>7603392.40154832</v>
      </c>
      <c r="H2711" s="2" t="n">
        <v>24.8955260485781</v>
      </c>
      <c r="I2711" s="3" t="n">
        <f aca="false">(H2711-F2711)/F2711</f>
        <v>0.0493758242161708</v>
      </c>
    </row>
    <row r="2712" customFormat="false" ht="12.75" hidden="false" customHeight="false" outlineLevel="0" collapsed="false">
      <c r="A2712" s="0" t="s">
        <v>3071</v>
      </c>
      <c r="B2712" s="0" t="s">
        <v>3037</v>
      </c>
      <c r="C2712" s="0" t="n">
        <v>5</v>
      </c>
      <c r="D2712" s="1" t="n">
        <v>172840309.698518</v>
      </c>
      <c r="E2712" s="1" t="n">
        <v>4380803.11636977</v>
      </c>
      <c r="F2712" s="2" t="n">
        <v>39.4540236361376</v>
      </c>
      <c r="G2712" s="1" t="n">
        <v>171858112.958928</v>
      </c>
      <c r="H2712" s="2" t="n">
        <v>39.2298189153366</v>
      </c>
      <c r="I2712" s="3" t="n">
        <f aca="false">(H2712-F2712)/F2712</f>
        <v>-0.00568268328900435</v>
      </c>
    </row>
    <row r="2713" customFormat="false" ht="12.75" hidden="false" customHeight="false" outlineLevel="0" collapsed="false">
      <c r="A2713" s="0" t="s">
        <v>3072</v>
      </c>
      <c r="B2713" s="0" t="s">
        <v>3033</v>
      </c>
      <c r="C2713" s="0" t="n">
        <v>8</v>
      </c>
      <c r="D2713" s="1" t="n">
        <v>342466848.303203</v>
      </c>
      <c r="E2713" s="1" t="n">
        <v>8930336.60925752</v>
      </c>
      <c r="F2713" s="2" t="n">
        <v>38.3487054618063</v>
      </c>
      <c r="G2713" s="1" t="n">
        <v>333204686.810598</v>
      </c>
      <c r="H2713" s="2" t="n">
        <v>37.3115484208273</v>
      </c>
      <c r="I2713" s="3" t="n">
        <f aca="false">(H2713-F2713)/F2713</f>
        <v>-0.0270454250929538</v>
      </c>
    </row>
    <row r="2714" customFormat="false" ht="12.75" hidden="false" customHeight="false" outlineLevel="0" collapsed="false">
      <c r="A2714" s="0" t="s">
        <v>3073</v>
      </c>
      <c r="B2714" s="0" t="s">
        <v>3024</v>
      </c>
      <c r="C2714" s="0" t="n">
        <v>5</v>
      </c>
      <c r="D2714" s="1" t="n">
        <v>135002834.435572</v>
      </c>
      <c r="E2714" s="1" t="n">
        <v>3914974.19868401</v>
      </c>
      <c r="F2714" s="2" t="n">
        <v>34.4837098750107</v>
      </c>
      <c r="G2714" s="1" t="n">
        <v>135358636.94451</v>
      </c>
      <c r="H2714" s="2" t="n">
        <v>34.5745923408664</v>
      </c>
      <c r="I2714" s="3" t="n">
        <f aca="false">(H2714-F2714)/F2714</f>
        <v>0.00263551880540542</v>
      </c>
    </row>
    <row r="2715" customFormat="false" ht="12.75" hidden="false" customHeight="false" outlineLevel="0" collapsed="false">
      <c r="A2715" s="0" t="s">
        <v>3074</v>
      </c>
      <c r="B2715" s="0" t="s">
        <v>3026</v>
      </c>
      <c r="C2715" s="0" t="n">
        <v>22</v>
      </c>
      <c r="D2715" s="1" t="n">
        <v>34770904.1629505</v>
      </c>
      <c r="E2715" s="1" t="n">
        <v>933750.538204287</v>
      </c>
      <c r="F2715" s="2" t="n">
        <v>37.2378946413451</v>
      </c>
      <c r="G2715" s="1" t="n">
        <v>34202850.6328315</v>
      </c>
      <c r="H2715" s="2" t="n">
        <v>36.6295377977588</v>
      </c>
      <c r="I2715" s="3" t="n">
        <f aca="false">(H2715-F2715)/F2715</f>
        <v>-0.0163370364905353</v>
      </c>
    </row>
    <row r="2716" customFormat="false" ht="12.75" hidden="false" customHeight="false" outlineLevel="0" collapsed="false">
      <c r="A2716" s="0" t="s">
        <v>3075</v>
      </c>
      <c r="B2716" s="0" t="s">
        <v>893</v>
      </c>
      <c r="C2716" s="0" t="n">
        <v>7</v>
      </c>
      <c r="D2716" s="1" t="n">
        <v>62422706.4701633</v>
      </c>
      <c r="E2716" s="1" t="n">
        <v>1782815.01240552</v>
      </c>
      <c r="F2716" s="2" t="n">
        <v>35.0135634015878</v>
      </c>
      <c r="G2716" s="1" t="n">
        <v>62023181.6609147</v>
      </c>
      <c r="H2716" s="2" t="n">
        <v>34.7894656648801</v>
      </c>
      <c r="I2716" s="3" t="n">
        <f aca="false">(H2716-F2716)/F2716</f>
        <v>-0.00640031219151857</v>
      </c>
    </row>
    <row r="2717" customFormat="false" ht="12.75" hidden="false" customHeight="false" outlineLevel="0" collapsed="false">
      <c r="A2717" s="0" t="s">
        <v>3076</v>
      </c>
      <c r="B2717" s="0" t="s">
        <v>3028</v>
      </c>
      <c r="C2717" s="0" t="n">
        <v>3</v>
      </c>
      <c r="D2717" s="1" t="n">
        <v>46180050.5637585</v>
      </c>
      <c r="E2717" s="1" t="n">
        <v>1389618.56557998</v>
      </c>
      <c r="F2717" s="2" t="n">
        <v>33.2321773093787</v>
      </c>
      <c r="G2717" s="1" t="n">
        <v>46510728.2685804</v>
      </c>
      <c r="H2717" s="2" t="n">
        <v>33.4701402389283</v>
      </c>
      <c r="I2717" s="3" t="n">
        <f aca="false">(H2717-F2717)/F2717</f>
        <v>0.00716061807609695</v>
      </c>
    </row>
    <row r="2718" customFormat="false" ht="12.75" hidden="false" customHeight="false" outlineLevel="0" collapsed="false">
      <c r="A2718" s="0" t="s">
        <v>3077</v>
      </c>
      <c r="B2718" s="0" t="s">
        <v>3053</v>
      </c>
      <c r="C2718" s="0" t="n">
        <v>3</v>
      </c>
      <c r="D2718" s="1" t="n">
        <v>82900097.745832</v>
      </c>
      <c r="E2718" s="1" t="n">
        <v>2354892.67645981</v>
      </c>
      <c r="F2718" s="2" t="n">
        <v>35.2033443283956</v>
      </c>
      <c r="G2718" s="1" t="n">
        <v>80516820.4648499</v>
      </c>
      <c r="H2718" s="2" t="n">
        <v>34.1912908684626</v>
      </c>
      <c r="I2718" s="3" t="n">
        <f aca="false">(H2718-F2718)/F2718</f>
        <v>-0.0287487873450901</v>
      </c>
    </row>
    <row r="2719" customFormat="false" ht="12.75" hidden="false" customHeight="false" outlineLevel="0" collapsed="false">
      <c r="A2719" s="0" t="s">
        <v>3078</v>
      </c>
      <c r="B2719" s="0" t="s">
        <v>3037</v>
      </c>
      <c r="C2719" s="0" t="n">
        <v>5</v>
      </c>
      <c r="D2719" s="1" t="n">
        <v>120529687.369542</v>
      </c>
      <c r="E2719" s="1" t="n">
        <v>3859513.81437272</v>
      </c>
      <c r="F2719" s="2" t="n">
        <v>31.2292410823074</v>
      </c>
      <c r="G2719" s="1" t="n">
        <v>121911514.046914</v>
      </c>
      <c r="H2719" s="2" t="n">
        <v>31.5872723639229</v>
      </c>
      <c r="I2719" s="3" t="n">
        <f aca="false">(H2719-F2719)/F2719</f>
        <v>0.0114646167888557</v>
      </c>
    </row>
    <row r="2720" customFormat="false" ht="12.75" hidden="false" customHeight="false" outlineLevel="0" collapsed="false">
      <c r="A2720" s="0" t="s">
        <v>3079</v>
      </c>
      <c r="B2720" s="0" t="s">
        <v>3024</v>
      </c>
      <c r="C2720" s="0" t="n">
        <v>5</v>
      </c>
      <c r="D2720" s="1" t="n">
        <v>145642534.767355</v>
      </c>
      <c r="E2720" s="1" t="n">
        <v>4588093.43291198</v>
      </c>
      <c r="F2720" s="2" t="n">
        <v>31.7435851943664</v>
      </c>
      <c r="G2720" s="1" t="n">
        <v>143797487.332835</v>
      </c>
      <c r="H2720" s="2" t="n">
        <v>31.3414470379626</v>
      </c>
      <c r="I2720" s="3" t="n">
        <f aca="false">(H2720-F2720)/F2720</f>
        <v>-0.0126683282288849</v>
      </c>
    </row>
    <row r="2721" customFormat="false" ht="12.75" hidden="false" customHeight="false" outlineLevel="0" collapsed="false">
      <c r="A2721" s="0" t="s">
        <v>3080</v>
      </c>
      <c r="B2721" s="0" t="s">
        <v>3024</v>
      </c>
      <c r="C2721" s="0" t="n">
        <v>5</v>
      </c>
      <c r="D2721" s="1" t="n">
        <v>35485050.7505565</v>
      </c>
      <c r="E2721" s="1" t="n">
        <v>936833.259462153</v>
      </c>
      <c r="F2721" s="2" t="n">
        <v>37.8776590093833</v>
      </c>
      <c r="G2721" s="1" t="n">
        <v>34624854.1323614</v>
      </c>
      <c r="H2721" s="2" t="n">
        <v>36.9594629381966</v>
      </c>
      <c r="I2721" s="3" t="n">
        <f aca="false">(H2721-F2721)/F2721</f>
        <v>-0.0242410987162435</v>
      </c>
    </row>
    <row r="2722" customFormat="false" ht="12.75" hidden="false" customHeight="false" outlineLevel="0" collapsed="false">
      <c r="A2722" s="0" t="s">
        <v>3081</v>
      </c>
      <c r="B2722" s="0" t="s">
        <v>3031</v>
      </c>
      <c r="C2722" s="0" t="n">
        <v>5</v>
      </c>
      <c r="D2722" s="1" t="n">
        <v>78802404.2688583</v>
      </c>
      <c r="E2722" s="1" t="n">
        <v>2688638.91012754</v>
      </c>
      <c r="F2722" s="2" t="n">
        <v>29.3094040899379</v>
      </c>
      <c r="G2722" s="1" t="n">
        <v>81992560.6979727</v>
      </c>
      <c r="H2722" s="2" t="n">
        <v>30.4959362111155</v>
      </c>
      <c r="I2722" s="3" t="n">
        <f aca="false">(H2722-F2722)/F2722</f>
        <v>0.0404829834662168</v>
      </c>
    </row>
    <row r="2723" customFormat="false" ht="12.75" hidden="false" customHeight="false" outlineLevel="0" collapsed="false">
      <c r="A2723" s="0" t="s">
        <v>3082</v>
      </c>
      <c r="B2723" s="0" t="s">
        <v>3026</v>
      </c>
      <c r="C2723" s="0" t="n">
        <v>22</v>
      </c>
      <c r="D2723" s="1" t="n">
        <v>47701592.2840516</v>
      </c>
      <c r="E2723" s="1" t="n">
        <v>1397199.46077094</v>
      </c>
      <c r="F2723" s="2" t="n">
        <v>34.1408607885742</v>
      </c>
      <c r="G2723" s="1" t="n">
        <v>45932764.9406149</v>
      </c>
      <c r="H2723" s="2" t="n">
        <v>32.8748802374074</v>
      </c>
      <c r="I2723" s="3" t="n">
        <f aca="false">(H2723-F2723)/F2723</f>
        <v>-0.0370810964318288</v>
      </c>
    </row>
    <row r="2724" customFormat="false" ht="12.75" hidden="false" customHeight="false" outlineLevel="0" collapsed="false">
      <c r="A2724" s="0" t="s">
        <v>3083</v>
      </c>
      <c r="B2724" s="0" t="s">
        <v>3026</v>
      </c>
      <c r="C2724" s="0" t="n">
        <v>22</v>
      </c>
      <c r="D2724" s="1" t="n">
        <v>13785240.9880856</v>
      </c>
      <c r="E2724" s="1" t="n">
        <v>341228.295579325</v>
      </c>
      <c r="F2724" s="2" t="n">
        <v>40.3988800655628</v>
      </c>
      <c r="G2724" s="1" t="n">
        <v>13413739.0467112</v>
      </c>
      <c r="H2724" s="2" t="n">
        <v>39.3101604424035</v>
      </c>
      <c r="I2724" s="3" t="n">
        <f aca="false">(H2724-F2724)/F2724</f>
        <v>-0.0269492525880027</v>
      </c>
    </row>
    <row r="2725" customFormat="false" ht="12.75" hidden="false" customHeight="false" outlineLevel="0" collapsed="false">
      <c r="A2725" s="0" t="s">
        <v>3084</v>
      </c>
      <c r="B2725" s="0" t="s">
        <v>3033</v>
      </c>
      <c r="C2725" s="0" t="n">
        <v>8</v>
      </c>
      <c r="D2725" s="1" t="n">
        <v>25754087.4361191</v>
      </c>
      <c r="E2725" s="1" t="n">
        <v>750847.394881088</v>
      </c>
      <c r="F2725" s="2" t="n">
        <v>34.3000290228053</v>
      </c>
      <c r="G2725" s="1" t="n">
        <v>25678908.702593</v>
      </c>
      <c r="H2725" s="2" t="n">
        <v>34.1999038388616</v>
      </c>
      <c r="I2725" s="3" t="n">
        <f aca="false">(H2725-F2725)/F2725</f>
        <v>-0.00291909910271849</v>
      </c>
    </row>
    <row r="2726" customFormat="false" ht="12.75" hidden="false" customHeight="false" outlineLevel="0" collapsed="false">
      <c r="A2726" s="0" t="s">
        <v>3085</v>
      </c>
      <c r="B2726" s="0" t="s">
        <v>3028</v>
      </c>
      <c r="C2726" s="0" t="n">
        <v>3</v>
      </c>
      <c r="D2726" s="1" t="n">
        <v>17627985.9688679</v>
      </c>
      <c r="E2726" s="1" t="n">
        <v>535406.512089361</v>
      </c>
      <c r="F2726" s="2" t="n">
        <v>32.9244892821284</v>
      </c>
      <c r="G2726" s="1" t="n">
        <v>17243642.1609376</v>
      </c>
      <c r="H2726" s="2" t="n">
        <v>32.2066350923643</v>
      </c>
      <c r="I2726" s="3" t="n">
        <f aca="false">(H2726-F2726)/F2726</f>
        <v>-0.0218030470757759</v>
      </c>
    </row>
    <row r="2727" customFormat="false" ht="12.75" hidden="false" customHeight="false" outlineLevel="0" collapsed="false">
      <c r="A2727" s="0" t="s">
        <v>3086</v>
      </c>
      <c r="B2727" s="0" t="s">
        <v>3087</v>
      </c>
      <c r="C2727" s="0" t="n">
        <v>11</v>
      </c>
      <c r="D2727" s="1" t="n">
        <v>26391969.7649447</v>
      </c>
      <c r="E2727" s="1" t="n">
        <v>692439.80115849</v>
      </c>
      <c r="F2727" s="2" t="n">
        <v>38.1144609550022</v>
      </c>
      <c r="G2727" s="1" t="n">
        <v>25493796.4424361</v>
      </c>
      <c r="H2727" s="2" t="n">
        <v>36.8173470094925</v>
      </c>
      <c r="I2727" s="3" t="n">
        <f aca="false">(H2727-F2727)/F2727</f>
        <v>-0.0340320684855302</v>
      </c>
    </row>
    <row r="2728" customFormat="false" ht="12.75" hidden="false" customHeight="false" outlineLevel="0" collapsed="false">
      <c r="A2728" s="0" t="s">
        <v>3088</v>
      </c>
      <c r="B2728" s="0" t="s">
        <v>3087</v>
      </c>
      <c r="C2728" s="0" t="n">
        <v>11</v>
      </c>
      <c r="D2728" s="1" t="n">
        <v>11097774.8234588</v>
      </c>
      <c r="E2728" s="1" t="n">
        <v>373053.806378256</v>
      </c>
      <c r="F2728" s="2" t="n">
        <v>29.7484562111833</v>
      </c>
      <c r="G2728" s="1" t="n">
        <v>11317641.8803731</v>
      </c>
      <c r="H2728" s="2" t="n">
        <v>30.3378271093088</v>
      </c>
      <c r="I2728" s="3" t="n">
        <f aca="false">(H2728-F2728)/F2728</f>
        <v>0.0198118145675037</v>
      </c>
    </row>
    <row r="2729" customFormat="false" ht="12.75" hidden="false" customHeight="false" outlineLevel="0" collapsed="false">
      <c r="A2729" s="0" t="s">
        <v>3089</v>
      </c>
      <c r="B2729" s="0" t="s">
        <v>3087</v>
      </c>
      <c r="C2729" s="0" t="n">
        <v>11</v>
      </c>
      <c r="D2729" s="1" t="n">
        <v>28005583.1911349</v>
      </c>
      <c r="E2729" s="1" t="n">
        <v>917145.147085597</v>
      </c>
      <c r="F2729" s="2" t="n">
        <v>30.5356063651734</v>
      </c>
      <c r="G2729" s="1" t="n">
        <v>27546068.1649477</v>
      </c>
      <c r="H2729" s="2" t="n">
        <v>30.0345787713979</v>
      </c>
      <c r="I2729" s="3" t="n">
        <f aca="false">(H2729-F2729)/F2729</f>
        <v>-0.0164079791894009</v>
      </c>
    </row>
    <row r="2730" customFormat="false" ht="12.75" hidden="false" customHeight="false" outlineLevel="0" collapsed="false">
      <c r="A2730" s="0" t="s">
        <v>3090</v>
      </c>
      <c r="B2730" s="0" t="s">
        <v>3087</v>
      </c>
      <c r="C2730" s="0" t="n">
        <v>11</v>
      </c>
      <c r="D2730" s="1" t="n">
        <v>24314807.9957935</v>
      </c>
      <c r="E2730" s="1" t="n">
        <v>766558.686789163</v>
      </c>
      <c r="F2730" s="2" t="n">
        <v>31.7194344214394</v>
      </c>
      <c r="G2730" s="1" t="n">
        <v>23915132.5280237</v>
      </c>
      <c r="H2730" s="2" t="n">
        <v>31.1980451597197</v>
      </c>
      <c r="I2730" s="3" t="n">
        <f aca="false">(H2730-F2730)/F2730</f>
        <v>-0.0164375333680999</v>
      </c>
    </row>
    <row r="2731" customFormat="false" ht="12.75" hidden="false" customHeight="false" outlineLevel="0" collapsed="false">
      <c r="A2731" s="0" t="s">
        <v>3091</v>
      </c>
      <c r="B2731" s="0" t="s">
        <v>3087</v>
      </c>
      <c r="C2731" s="0" t="n">
        <v>11</v>
      </c>
      <c r="D2731" s="1" t="n">
        <v>53728373.1622783</v>
      </c>
      <c r="E2731" s="1" t="n">
        <v>1788129.54039649</v>
      </c>
      <c r="F2731" s="2" t="n">
        <v>30.0472487862175</v>
      </c>
      <c r="G2731" s="1" t="n">
        <v>53793836.4022841</v>
      </c>
      <c r="H2731" s="2" t="n">
        <v>30.0838586841734</v>
      </c>
      <c r="I2731" s="3" t="n">
        <f aca="false">(H2731-F2731)/F2731</f>
        <v>0.00121841098385907</v>
      </c>
    </row>
    <row r="2732" customFormat="false" ht="12.75" hidden="false" customHeight="false" outlineLevel="0" collapsed="false">
      <c r="A2732" s="0" t="s">
        <v>3092</v>
      </c>
      <c r="B2732" s="0" t="s">
        <v>3087</v>
      </c>
      <c r="C2732" s="0" t="n">
        <v>11</v>
      </c>
      <c r="D2732" s="1" t="n">
        <v>15988970.8954952</v>
      </c>
      <c r="E2732" s="1" t="n">
        <v>500259.025927461</v>
      </c>
      <c r="F2732" s="2" t="n">
        <v>31.9613841366526</v>
      </c>
      <c r="G2732" s="1" t="n">
        <v>15642935.1108645</v>
      </c>
      <c r="H2732" s="2" t="n">
        <v>31.269670910711</v>
      </c>
      <c r="I2732" s="3" t="n">
        <f aca="false">(H2732-F2732)/F2732</f>
        <v>-0.0216421548886682</v>
      </c>
    </row>
    <row r="2733" customFormat="false" ht="12.75" hidden="false" customHeight="false" outlineLevel="0" collapsed="false">
      <c r="A2733" s="0" t="s">
        <v>3093</v>
      </c>
      <c r="B2733" s="0" t="s">
        <v>3094</v>
      </c>
      <c r="C2733" s="0" t="n">
        <v>4</v>
      </c>
      <c r="D2733" s="1" t="n">
        <v>136633780.252971</v>
      </c>
      <c r="E2733" s="1" t="n">
        <v>4234705.26780705</v>
      </c>
      <c r="F2733" s="2" t="n">
        <v>32.2652396358454</v>
      </c>
      <c r="G2733" s="1" t="n">
        <v>137239543.300156</v>
      </c>
      <c r="H2733" s="2" t="n">
        <v>32.4082869104194</v>
      </c>
      <c r="I2733" s="3" t="n">
        <f aca="false">(H2733-F2733)/F2733</f>
        <v>0.00443347937869168</v>
      </c>
    </row>
    <row r="2734" customFormat="false" ht="12.75" hidden="false" customHeight="false" outlineLevel="0" collapsed="false">
      <c r="A2734" s="0" t="s">
        <v>3095</v>
      </c>
      <c r="B2734" s="0" t="s">
        <v>3094</v>
      </c>
      <c r="C2734" s="0" t="n">
        <v>4</v>
      </c>
      <c r="D2734" s="1" t="n">
        <v>211101903.422098</v>
      </c>
      <c r="E2734" s="1" t="n">
        <v>6759744.98670636</v>
      </c>
      <c r="F2734" s="2" t="n">
        <v>31.2292703108252</v>
      </c>
      <c r="G2734" s="1" t="n">
        <v>215068551.765699</v>
      </c>
      <c r="H2734" s="2" t="n">
        <v>31.8160747467028</v>
      </c>
      <c r="I2734" s="3" t="n">
        <f aca="false">(H2734-F2734)/F2734</f>
        <v>0.0187902064325277</v>
      </c>
    </row>
    <row r="2735" customFormat="false" ht="12.75" hidden="false" customHeight="false" outlineLevel="0" collapsed="false">
      <c r="A2735" s="0" t="s">
        <v>3096</v>
      </c>
      <c r="B2735" s="0" t="s">
        <v>3087</v>
      </c>
      <c r="C2735" s="0" t="n">
        <v>11</v>
      </c>
      <c r="D2735" s="1" t="n">
        <v>11565522.5166051</v>
      </c>
      <c r="E2735" s="1" t="n">
        <v>386965.150792281</v>
      </c>
      <c r="F2735" s="2" t="n">
        <v>29.8877624843621</v>
      </c>
      <c r="G2735" s="1" t="n">
        <v>11527586.2194376</v>
      </c>
      <c r="H2735" s="2" t="n">
        <v>29.7897270486392</v>
      </c>
      <c r="I2735" s="3" t="n">
        <f aca="false">(H2735-F2735)/F2735</f>
        <v>-0.00328011960661803</v>
      </c>
    </row>
    <row r="2736" customFormat="false" ht="12.75" hidden="false" customHeight="false" outlineLevel="0" collapsed="false">
      <c r="A2736" s="0" t="s">
        <v>3097</v>
      </c>
      <c r="B2736" s="0" t="s">
        <v>3087</v>
      </c>
      <c r="C2736" s="0" t="n">
        <v>11</v>
      </c>
      <c r="D2736" s="1" t="n">
        <v>815777.699039262</v>
      </c>
      <c r="E2736" s="1" t="n">
        <v>45315.3074557119</v>
      </c>
      <c r="F2736" s="2" t="n">
        <v>18.0022545325671</v>
      </c>
      <c r="G2736" s="1" t="n">
        <v>987841.697524056</v>
      </c>
      <c r="H2736" s="2" t="n">
        <v>21.7992937262868</v>
      </c>
      <c r="I2736" s="3" t="n">
        <f aca="false">(H2736-F2736)/F2736</f>
        <v>0.21092020373618</v>
      </c>
    </row>
    <row r="2737" customFormat="false" ht="12.75" hidden="false" customHeight="false" outlineLevel="0" collapsed="false">
      <c r="A2737" s="0" t="s">
        <v>3098</v>
      </c>
      <c r="B2737" s="0" t="s">
        <v>3099</v>
      </c>
      <c r="C2737" s="0" t="n">
        <v>3</v>
      </c>
      <c r="D2737" s="1" t="n">
        <v>158468718.442843</v>
      </c>
      <c r="E2737" s="1" t="n">
        <v>4267848.92324976</v>
      </c>
      <c r="F2737" s="2" t="n">
        <v>37.1308172554001</v>
      </c>
      <c r="G2737" s="1" t="n">
        <v>160384986.956505</v>
      </c>
      <c r="H2737" s="2" t="n">
        <v>37.5798182739748</v>
      </c>
      <c r="I2737" s="3" t="n">
        <f aca="false">(H2737-F2737)/F2737</f>
        <v>0.0120924087257834</v>
      </c>
    </row>
    <row r="2738" customFormat="false" ht="12.75" hidden="false" customHeight="false" outlineLevel="0" collapsed="false">
      <c r="A2738" s="0" t="s">
        <v>3100</v>
      </c>
      <c r="B2738" s="0" t="s">
        <v>1311</v>
      </c>
      <c r="C2738" s="0" t="n">
        <v>3</v>
      </c>
      <c r="D2738" s="1" t="n">
        <v>8103004.28955</v>
      </c>
      <c r="E2738" s="1" t="n">
        <v>256675</v>
      </c>
      <c r="F2738" s="2" t="n">
        <v>31.5691216111815</v>
      </c>
      <c r="G2738" s="1" t="n">
        <v>8664019.43479589</v>
      </c>
      <c r="H2738" s="2" t="n">
        <v>33.754823939986</v>
      </c>
      <c r="I2738" s="3" t="n">
        <f aca="false">(H2738-F2738)/F2738</f>
        <v>0.0692354496182857</v>
      </c>
    </row>
    <row r="2739" customFormat="false" ht="12.75" hidden="false" customHeight="false" outlineLevel="0" collapsed="false">
      <c r="A2739" s="0" t="s">
        <v>3101</v>
      </c>
      <c r="B2739" s="0" t="s">
        <v>3094</v>
      </c>
      <c r="C2739" s="0" t="n">
        <v>4</v>
      </c>
      <c r="D2739" s="1" t="n">
        <v>12609884.2422</v>
      </c>
      <c r="E2739" s="1" t="n">
        <v>378785</v>
      </c>
      <c r="F2739" s="2" t="n">
        <v>33.2903474060483</v>
      </c>
      <c r="G2739" s="1" t="n">
        <v>12860773.2672563</v>
      </c>
      <c r="H2739" s="2" t="n">
        <v>33.9526994660727</v>
      </c>
      <c r="I2739" s="3" t="n">
        <f aca="false">(H2739-F2739)/F2739</f>
        <v>0.0198962195241036</v>
      </c>
    </row>
    <row r="2740" customFormat="false" ht="12.75" hidden="false" customHeight="false" outlineLevel="0" collapsed="false">
      <c r="A2740" s="0" t="s">
        <v>3102</v>
      </c>
      <c r="B2740" s="0" t="s">
        <v>3099</v>
      </c>
      <c r="C2740" s="0" t="n">
        <v>3</v>
      </c>
      <c r="D2740" s="1" t="n">
        <v>17016933.3243</v>
      </c>
      <c r="E2740" s="1" t="n">
        <v>498007</v>
      </c>
      <c r="F2740" s="2" t="n">
        <v>34.1700685418077</v>
      </c>
      <c r="G2740" s="1" t="n">
        <v>16703747.0314713</v>
      </c>
      <c r="H2740" s="2" t="n">
        <v>33.5411892432662</v>
      </c>
      <c r="I2740" s="3" t="n">
        <f aca="false">(H2740-F2740)/F2740</f>
        <v>-0.0184043909005345</v>
      </c>
    </row>
    <row r="2741" customFormat="false" ht="12.75" hidden="false" customHeight="false" outlineLevel="0" collapsed="false">
      <c r="A2741" s="0" t="s">
        <v>3103</v>
      </c>
      <c r="B2741" s="0" t="s">
        <v>3087</v>
      </c>
      <c r="C2741" s="0" t="n">
        <v>11</v>
      </c>
      <c r="D2741" s="1" t="n">
        <v>2852660.571</v>
      </c>
      <c r="E2741" s="1" t="n">
        <v>99643</v>
      </c>
      <c r="F2741" s="2" t="n">
        <v>28.6288105637125</v>
      </c>
      <c r="G2741" s="1" t="n">
        <v>2871961.73734104</v>
      </c>
      <c r="H2741" s="2" t="n">
        <v>28.8225137474889</v>
      </c>
      <c r="I2741" s="3" t="n">
        <f aca="false">(H2741-F2741)/F2741</f>
        <v>0.006766022756879</v>
      </c>
    </row>
    <row r="2742" customFormat="false" ht="12.75" hidden="false" customHeight="false" outlineLevel="0" collapsed="false">
      <c r="A2742" s="0" t="s">
        <v>3104</v>
      </c>
      <c r="B2742" s="0" t="s">
        <v>3099</v>
      </c>
      <c r="C2742" s="0" t="n">
        <v>3</v>
      </c>
      <c r="D2742" s="1" t="n">
        <v>3313833.43296</v>
      </c>
      <c r="E2742" s="1" t="n">
        <v>100775</v>
      </c>
      <c r="F2742" s="2" t="n">
        <v>32.8834873030017</v>
      </c>
      <c r="G2742" s="1" t="n">
        <v>3264055.91328926</v>
      </c>
      <c r="H2742" s="2" t="n">
        <v>32.3895401963707</v>
      </c>
      <c r="I2742" s="3" t="n">
        <f aca="false">(H2742-F2742)/F2742</f>
        <v>-0.0150211290572557</v>
      </c>
    </row>
    <row r="2743" customFormat="false" ht="12.75" hidden="false" customHeight="false" outlineLevel="0" collapsed="false">
      <c r="A2743" s="0" t="s">
        <v>3105</v>
      </c>
      <c r="B2743" s="0" t="s">
        <v>3087</v>
      </c>
      <c r="C2743" s="0" t="n">
        <v>11</v>
      </c>
      <c r="D2743" s="1" t="n">
        <v>2102595.08416</v>
      </c>
      <c r="E2743" s="1" t="n">
        <v>74981</v>
      </c>
      <c r="F2743" s="2" t="n">
        <v>28.0417050207386</v>
      </c>
      <c r="G2743" s="1" t="n">
        <v>2158575.21642356</v>
      </c>
      <c r="H2743" s="2" t="n">
        <v>28.7882959206141</v>
      </c>
      <c r="I2743" s="3" t="n">
        <f aca="false">(H2743-F2743)/F2743</f>
        <v>0.0266243047390785</v>
      </c>
    </row>
    <row r="2744" customFormat="false" ht="12.75" hidden="false" customHeight="false" outlineLevel="0" collapsed="false">
      <c r="A2744" s="0" t="s">
        <v>3106</v>
      </c>
      <c r="B2744" s="0" t="s">
        <v>3094</v>
      </c>
      <c r="C2744" s="0" t="n">
        <v>4</v>
      </c>
      <c r="D2744" s="1" t="n">
        <v>20739465.0439001</v>
      </c>
      <c r="E2744" s="1" t="n">
        <v>619992.358026071</v>
      </c>
      <c r="F2744" s="2" t="n">
        <v>33.4511623819531</v>
      </c>
      <c r="G2744" s="1" t="n">
        <v>20468367.8770536</v>
      </c>
      <c r="H2744" s="2" t="n">
        <v>33.0139034974894</v>
      </c>
      <c r="I2744" s="3" t="n">
        <f aca="false">(H2744-F2744)/F2744</f>
        <v>-0.0130715602486671</v>
      </c>
    </row>
    <row r="2745" customFormat="false" ht="12.75" hidden="false" customHeight="false" outlineLevel="0" collapsed="false">
      <c r="A2745" s="0" t="s">
        <v>3107</v>
      </c>
      <c r="B2745" s="0" t="s">
        <v>3087</v>
      </c>
      <c r="C2745" s="0" t="n">
        <v>11</v>
      </c>
      <c r="D2745" s="1" t="n">
        <v>2510109.24515829</v>
      </c>
      <c r="E2745" s="1" t="n">
        <v>77076.1304372998</v>
      </c>
      <c r="F2745" s="2" t="n">
        <v>32.5666225187605</v>
      </c>
      <c r="G2745" s="1" t="n">
        <v>2541518.69614935</v>
      </c>
      <c r="H2745" s="2" t="n">
        <v>32.9741345567009</v>
      </c>
      <c r="I2745" s="3" t="n">
        <f aca="false">(H2745-F2745)/F2745</f>
        <v>0.0125131808711694</v>
      </c>
    </row>
    <row r="2746" customFormat="false" ht="12.75" hidden="false" customHeight="false" outlineLevel="0" collapsed="false">
      <c r="A2746" s="0" t="s">
        <v>3108</v>
      </c>
      <c r="B2746" s="0" t="s">
        <v>3109</v>
      </c>
      <c r="C2746" s="0" t="n">
        <v>4</v>
      </c>
      <c r="D2746" s="1" t="n">
        <v>7460495.04823101</v>
      </c>
      <c r="E2746" s="1" t="n">
        <v>359243.697784605</v>
      </c>
      <c r="F2746" s="2" t="n">
        <v>20.7672259645433</v>
      </c>
      <c r="G2746" s="1" t="n">
        <v>7549910.36468777</v>
      </c>
      <c r="H2746" s="2" t="n">
        <v>21.0161247399656</v>
      </c>
      <c r="I2746" s="3" t="n">
        <f aca="false">(H2746-F2746)/F2746</f>
        <v>0.011985172013212</v>
      </c>
    </row>
    <row r="2747" customFormat="false" ht="12.75" hidden="false" customHeight="false" outlineLevel="0" collapsed="false">
      <c r="A2747" s="0" t="s">
        <v>3110</v>
      </c>
      <c r="B2747" s="0" t="s">
        <v>3111</v>
      </c>
      <c r="C2747" s="0" t="n">
        <v>2</v>
      </c>
      <c r="D2747" s="1" t="n">
        <v>197001653.716128</v>
      </c>
      <c r="E2747" s="1" t="n">
        <v>6744851.84279989</v>
      </c>
      <c r="F2747" s="2" t="n">
        <v>29.2077066046198</v>
      </c>
      <c r="G2747" s="1" t="n">
        <v>193300775.669059</v>
      </c>
      <c r="H2747" s="2" t="n">
        <v>28.6590098899514</v>
      </c>
      <c r="I2747" s="3" t="n">
        <f aca="false">(H2747-F2747)/F2747</f>
        <v>-0.0187860252807951</v>
      </c>
    </row>
    <row r="2748" customFormat="false" ht="12.75" hidden="false" customHeight="false" outlineLevel="0" collapsed="false">
      <c r="A2748" s="0" t="s">
        <v>3112</v>
      </c>
      <c r="B2748" s="0" t="s">
        <v>3113</v>
      </c>
      <c r="C2748" s="0" t="n">
        <v>19</v>
      </c>
      <c r="D2748" s="1" t="n">
        <v>47914595.299162</v>
      </c>
      <c r="E2748" s="1" t="n">
        <v>1410008.74868082</v>
      </c>
      <c r="F2748" s="2" t="n">
        <v>33.9817716336797</v>
      </c>
      <c r="G2748" s="1" t="n">
        <v>47544847.4185227</v>
      </c>
      <c r="H2748" s="2" t="n">
        <v>33.7195407212933</v>
      </c>
      <c r="I2748" s="3" t="n">
        <f aca="false">(H2748-F2748)/F2748</f>
        <v>-0.00771681109546455</v>
      </c>
    </row>
    <row r="2749" customFormat="false" ht="12.75" hidden="false" customHeight="false" outlineLevel="0" collapsed="false">
      <c r="A2749" s="0" t="s">
        <v>3114</v>
      </c>
      <c r="B2749" s="0" t="s">
        <v>3113</v>
      </c>
      <c r="C2749" s="0" t="n">
        <v>19</v>
      </c>
      <c r="D2749" s="1" t="n">
        <v>76607518.4675936</v>
      </c>
      <c r="E2749" s="1" t="n">
        <v>2152953.99832025</v>
      </c>
      <c r="F2749" s="2" t="n">
        <v>35.5825152452692</v>
      </c>
      <c r="G2749" s="1" t="n">
        <v>75790773.9689542</v>
      </c>
      <c r="H2749" s="2" t="n">
        <v>35.2031553057273</v>
      </c>
      <c r="I2749" s="3" t="n">
        <f aca="false">(H2749-F2749)/F2749</f>
        <v>-0.010661414375207</v>
      </c>
    </row>
    <row r="2750" customFormat="false" ht="12.75" hidden="false" customHeight="false" outlineLevel="0" collapsed="false">
      <c r="A2750" s="0" t="s">
        <v>3115</v>
      </c>
      <c r="B2750" s="0" t="s">
        <v>3116</v>
      </c>
      <c r="C2750" s="0" t="n">
        <v>44</v>
      </c>
      <c r="D2750" s="1" t="n">
        <v>8348784.25565969</v>
      </c>
      <c r="E2750" s="1" t="n">
        <v>330623.305644565</v>
      </c>
      <c r="F2750" s="2" t="n">
        <v>25.2516507854259</v>
      </c>
      <c r="G2750" s="1" t="n">
        <v>8426618.75000484</v>
      </c>
      <c r="H2750" s="2" t="n">
        <v>25.4870682318561</v>
      </c>
      <c r="I2750" s="3" t="n">
        <f aca="false">(H2750-F2750)/F2750</f>
        <v>0.00932285371877712</v>
      </c>
    </row>
    <row r="2751" customFormat="false" ht="12.75" hidden="false" customHeight="false" outlineLevel="0" collapsed="false">
      <c r="A2751" s="0" t="s">
        <v>3117</v>
      </c>
      <c r="B2751" s="0" t="s">
        <v>3116</v>
      </c>
      <c r="C2751" s="0" t="n">
        <v>44</v>
      </c>
      <c r="D2751" s="1" t="n">
        <v>6923945.03233274</v>
      </c>
      <c r="E2751" s="1" t="n">
        <v>229267.825881325</v>
      </c>
      <c r="F2751" s="2" t="n">
        <v>30.2002472685232</v>
      </c>
      <c r="G2751" s="1" t="n">
        <v>6768770.39325709</v>
      </c>
      <c r="H2751" s="2" t="n">
        <v>29.5234203370549</v>
      </c>
      <c r="I2751" s="3" t="n">
        <f aca="false">(H2751-F2751)/F2751</f>
        <v>-0.0224113042999378</v>
      </c>
    </row>
    <row r="2752" customFormat="false" ht="12.75" hidden="false" customHeight="false" outlineLevel="0" collapsed="false">
      <c r="A2752" s="0" t="s">
        <v>3118</v>
      </c>
      <c r="B2752" s="0" t="s">
        <v>3116</v>
      </c>
      <c r="C2752" s="0" t="n">
        <v>44</v>
      </c>
      <c r="D2752" s="1" t="n">
        <v>46353442.1925539</v>
      </c>
      <c r="E2752" s="1" t="n">
        <v>1694622.66370829</v>
      </c>
      <c r="F2752" s="2" t="n">
        <v>27.353252842211</v>
      </c>
      <c r="G2752" s="1" t="n">
        <v>48008033.5748021</v>
      </c>
      <c r="H2752" s="2" t="n">
        <v>28.329630308229</v>
      </c>
      <c r="I2752" s="3" t="n">
        <f aca="false">(H2752-F2752)/F2752</f>
        <v>0.0356951135446406</v>
      </c>
    </row>
    <row r="2753" customFormat="false" ht="12.75" hidden="false" customHeight="false" outlineLevel="0" collapsed="false">
      <c r="A2753" s="0" t="s">
        <v>3119</v>
      </c>
      <c r="B2753" s="0" t="s">
        <v>3116</v>
      </c>
      <c r="C2753" s="0" t="n">
        <v>44</v>
      </c>
      <c r="D2753" s="1" t="n">
        <v>3905021.91033637</v>
      </c>
      <c r="E2753" s="1" t="n">
        <v>178534.29204851</v>
      </c>
      <c r="F2753" s="2" t="n">
        <v>21.8726714376828</v>
      </c>
      <c r="G2753" s="1" t="n">
        <v>4102874.16911047</v>
      </c>
      <c r="H2753" s="2" t="n">
        <v>22.9808745537561</v>
      </c>
      <c r="I2753" s="3" t="n">
        <f aca="false">(H2753-F2753)/F2753</f>
        <v>0.0506661072119459</v>
      </c>
    </row>
    <row r="2754" customFormat="false" ht="12.75" hidden="false" customHeight="false" outlineLevel="0" collapsed="false">
      <c r="A2754" s="0" t="s">
        <v>3120</v>
      </c>
      <c r="B2754" s="0" t="s">
        <v>3121</v>
      </c>
      <c r="C2754" s="0" t="n">
        <v>8</v>
      </c>
      <c r="D2754" s="1" t="n">
        <v>80337907.1024876</v>
      </c>
      <c r="E2754" s="1" t="n">
        <v>2810556.76606133</v>
      </c>
      <c r="F2754" s="2" t="n">
        <v>28.5843389013174</v>
      </c>
      <c r="G2754" s="1" t="n">
        <v>80763680.1324689</v>
      </c>
      <c r="H2754" s="2" t="n">
        <v>28.7358295365974</v>
      </c>
      <c r="I2754" s="3" t="n">
        <f aca="false">(H2754-F2754)/F2754</f>
        <v>0.00529977746915993</v>
      </c>
    </row>
    <row r="2755" customFormat="false" ht="12.75" hidden="false" customHeight="false" outlineLevel="0" collapsed="false">
      <c r="A2755" s="0" t="s">
        <v>3122</v>
      </c>
      <c r="B2755" s="0" t="s">
        <v>3123</v>
      </c>
      <c r="C2755" s="0" t="n">
        <v>5</v>
      </c>
      <c r="D2755" s="1" t="n">
        <v>83699358.7088441</v>
      </c>
      <c r="E2755" s="1" t="n">
        <v>2951711.68397731</v>
      </c>
      <c r="F2755" s="2" t="n">
        <v>28.3562107922623</v>
      </c>
      <c r="G2755" s="1" t="n">
        <v>83879305.067454</v>
      </c>
      <c r="H2755" s="2" t="n">
        <v>28.4171741849903</v>
      </c>
      <c r="I2755" s="3" t="n">
        <f aca="false">(H2755-F2755)/F2755</f>
        <v>0.00214991322975197</v>
      </c>
    </row>
    <row r="2756" customFormat="false" ht="12.75" hidden="false" customHeight="false" outlineLevel="0" collapsed="false">
      <c r="A2756" s="0" t="s">
        <v>3124</v>
      </c>
      <c r="B2756" s="0" t="s">
        <v>3121</v>
      </c>
      <c r="C2756" s="0" t="n">
        <v>8</v>
      </c>
      <c r="D2756" s="1" t="n">
        <v>167506869.662609</v>
      </c>
      <c r="E2756" s="1" t="n">
        <v>5573932.47884684</v>
      </c>
      <c r="F2756" s="2" t="n">
        <v>30.0518297087918</v>
      </c>
      <c r="G2756" s="1" t="n">
        <v>168290237.205034</v>
      </c>
      <c r="H2756" s="2" t="n">
        <v>30.1923709775277</v>
      </c>
      <c r="I2756" s="3" t="n">
        <f aca="false">(H2756-F2756)/F2756</f>
        <v>0.00467662934662345</v>
      </c>
    </row>
    <row r="2757" customFormat="false" ht="12.75" hidden="false" customHeight="false" outlineLevel="0" collapsed="false">
      <c r="A2757" s="0" t="s">
        <v>3125</v>
      </c>
      <c r="B2757" s="0" t="s">
        <v>3116</v>
      </c>
      <c r="C2757" s="0" t="n">
        <v>44</v>
      </c>
      <c r="D2757" s="1" t="n">
        <v>7382684.12225445</v>
      </c>
      <c r="E2757" s="1" t="n">
        <v>266610.343803129</v>
      </c>
      <c r="F2757" s="2" t="n">
        <v>27.6909140768596</v>
      </c>
      <c r="G2757" s="1" t="n">
        <v>7551553.35609</v>
      </c>
      <c r="H2757" s="2" t="n">
        <v>28.3243074832319</v>
      </c>
      <c r="I2757" s="3" t="n">
        <f aca="false">(H2757-F2757)/F2757</f>
        <v>0.0228736907930959</v>
      </c>
    </row>
    <row r="2758" customFormat="false" ht="12.75" hidden="false" customHeight="false" outlineLevel="0" collapsed="false">
      <c r="A2758" s="0" t="s">
        <v>3126</v>
      </c>
      <c r="B2758" s="0" t="s">
        <v>3123</v>
      </c>
      <c r="C2758" s="0" t="n">
        <v>5</v>
      </c>
      <c r="D2758" s="1" t="n">
        <v>111142579.411537</v>
      </c>
      <c r="E2758" s="1" t="n">
        <v>4048826.95308234</v>
      </c>
      <c r="F2758" s="2" t="n">
        <v>27.4505630147826</v>
      </c>
      <c r="G2758" s="1" t="n">
        <v>113897893.07532</v>
      </c>
      <c r="H2758" s="2" t="n">
        <v>28.1310844832749</v>
      </c>
      <c r="I2758" s="3" t="n">
        <f aca="false">(H2758-F2758)/F2758</f>
        <v>0.0247908018544391</v>
      </c>
    </row>
    <row r="2759" customFormat="false" ht="12.75" hidden="false" customHeight="false" outlineLevel="0" collapsed="false">
      <c r="A2759" s="0" t="s">
        <v>3127</v>
      </c>
      <c r="B2759" s="0" t="s">
        <v>3109</v>
      </c>
      <c r="C2759" s="0" t="n">
        <v>4</v>
      </c>
      <c r="D2759" s="1" t="n">
        <v>19248071.1783751</v>
      </c>
      <c r="E2759" s="1" t="n">
        <v>734876.524062064</v>
      </c>
      <c r="F2759" s="2" t="n">
        <v>26.1922520969653</v>
      </c>
      <c r="G2759" s="1" t="n">
        <v>19014200.8011005</v>
      </c>
      <c r="H2759" s="2" t="n">
        <v>25.8740076441667</v>
      </c>
      <c r="I2759" s="3" t="n">
        <f aca="false">(H2759-F2759)/F2759</f>
        <v>-0.0121503279527246</v>
      </c>
    </row>
    <row r="2760" customFormat="false" ht="12.75" hidden="false" customHeight="false" outlineLevel="0" collapsed="false">
      <c r="A2760" s="0" t="s">
        <v>3128</v>
      </c>
      <c r="B2760" s="0" t="s">
        <v>3116</v>
      </c>
      <c r="C2760" s="0" t="n">
        <v>44</v>
      </c>
      <c r="D2760" s="1" t="n">
        <v>10235105.9066199</v>
      </c>
      <c r="E2760" s="1" t="n">
        <v>316556.27729234</v>
      </c>
      <c r="F2760" s="2" t="n">
        <v>32.3326581742927</v>
      </c>
      <c r="G2760" s="1" t="n">
        <v>10338417.7317093</v>
      </c>
      <c r="H2760" s="2" t="n">
        <v>32.6590198120184</v>
      </c>
      <c r="I2760" s="3" t="n">
        <f aca="false">(H2760-F2760)/F2760</f>
        <v>0.0100938696709183</v>
      </c>
    </row>
    <row r="2761" customFormat="false" ht="12.75" hidden="false" customHeight="false" outlineLevel="0" collapsed="false">
      <c r="A2761" s="0" t="s">
        <v>3129</v>
      </c>
      <c r="B2761" s="0" t="s">
        <v>3116</v>
      </c>
      <c r="C2761" s="0" t="n">
        <v>44</v>
      </c>
      <c r="D2761" s="1" t="n">
        <v>30739387.219183</v>
      </c>
      <c r="E2761" s="1" t="n">
        <v>1118853.31230941</v>
      </c>
      <c r="F2761" s="2" t="n">
        <v>27.4740101146363</v>
      </c>
      <c r="G2761" s="1" t="n">
        <v>31959508.0328559</v>
      </c>
      <c r="H2761" s="2" t="n">
        <v>28.5645201933476</v>
      </c>
      <c r="I2761" s="3" t="n">
        <f aca="false">(H2761-F2761)/F2761</f>
        <v>0.0396924247374565</v>
      </c>
    </row>
    <row r="2762" customFormat="false" ht="12.75" hidden="false" customHeight="false" outlineLevel="0" collapsed="false">
      <c r="A2762" s="0" t="s">
        <v>3130</v>
      </c>
      <c r="B2762" s="0" t="s">
        <v>3113</v>
      </c>
      <c r="C2762" s="0" t="n">
        <v>19</v>
      </c>
      <c r="D2762" s="1" t="n">
        <v>61799736.954831</v>
      </c>
      <c r="E2762" s="1" t="n">
        <v>1933740.34730007</v>
      </c>
      <c r="F2762" s="2" t="n">
        <v>31.9586531051685</v>
      </c>
      <c r="G2762" s="1" t="n">
        <v>60875462.7604061</v>
      </c>
      <c r="H2762" s="2" t="n">
        <v>31.4806808708324</v>
      </c>
      <c r="I2762" s="3" t="n">
        <f aca="false">(H2762-F2762)/F2762</f>
        <v>-0.0149559567721204</v>
      </c>
    </row>
    <row r="2763" customFormat="false" ht="12.75" hidden="false" customHeight="false" outlineLevel="0" collapsed="false">
      <c r="A2763" s="0" t="s">
        <v>3131</v>
      </c>
      <c r="B2763" s="0" t="s">
        <v>3132</v>
      </c>
      <c r="C2763" s="0" t="n">
        <v>3</v>
      </c>
      <c r="D2763" s="1" t="n">
        <v>37120013.0693288</v>
      </c>
      <c r="E2763" s="1" t="n">
        <v>1486760.85003385</v>
      </c>
      <c r="F2763" s="2" t="n">
        <v>24.9670369437585</v>
      </c>
      <c r="G2763" s="1" t="n">
        <v>37106145.020825</v>
      </c>
      <c r="H2763" s="2" t="n">
        <v>24.9577092509399</v>
      </c>
      <c r="I2763" s="3" t="n">
        <f aca="false">(H2763-F2763)/F2763</f>
        <v>-0.00037360031306861</v>
      </c>
    </row>
    <row r="2764" customFormat="false" ht="12.75" hidden="false" customHeight="false" outlineLevel="0" collapsed="false">
      <c r="A2764" s="0" t="s">
        <v>3133</v>
      </c>
      <c r="B2764" s="0" t="s">
        <v>3116</v>
      </c>
      <c r="C2764" s="0" t="n">
        <v>44</v>
      </c>
      <c r="D2764" s="1" t="n">
        <v>16511534.729972</v>
      </c>
      <c r="E2764" s="1" t="n">
        <v>666579.772160452</v>
      </c>
      <c r="F2764" s="2" t="n">
        <v>24.7705307295127</v>
      </c>
      <c r="G2764" s="1" t="n">
        <v>16484287.7381712</v>
      </c>
      <c r="H2764" s="2" t="n">
        <v>24.7296549139858</v>
      </c>
      <c r="I2764" s="3" t="n">
        <f aca="false">(H2764-F2764)/F2764</f>
        <v>-0.00165017923811398</v>
      </c>
    </row>
    <row r="2765" customFormat="false" ht="12.75" hidden="false" customHeight="false" outlineLevel="0" collapsed="false">
      <c r="A2765" s="0" t="s">
        <v>3134</v>
      </c>
      <c r="B2765" s="0" t="s">
        <v>3123</v>
      </c>
      <c r="C2765" s="0" t="n">
        <v>5</v>
      </c>
      <c r="D2765" s="1" t="n">
        <v>9130972.68288</v>
      </c>
      <c r="E2765" s="1" t="n">
        <v>338351</v>
      </c>
      <c r="F2765" s="2" t="n">
        <v>26.986687442567</v>
      </c>
      <c r="G2765" s="1" t="n">
        <v>9314774.40161789</v>
      </c>
      <c r="H2765" s="2" t="n">
        <v>27.5299153885104</v>
      </c>
      <c r="I2765" s="3" t="n">
        <f aca="false">(H2765-F2765)/F2765</f>
        <v>0.0201294785475052</v>
      </c>
    </row>
    <row r="2766" customFormat="false" ht="12.75" hidden="false" customHeight="false" outlineLevel="0" collapsed="false">
      <c r="A2766" s="0" t="s">
        <v>3135</v>
      </c>
      <c r="B2766" s="0" t="s">
        <v>3116</v>
      </c>
      <c r="C2766" s="0" t="n">
        <v>44</v>
      </c>
      <c r="D2766" s="1" t="n">
        <v>13976818.6443884</v>
      </c>
      <c r="E2766" s="1" t="n">
        <v>507214.153139205</v>
      </c>
      <c r="F2766" s="2" t="n">
        <v>27.5560501572843</v>
      </c>
      <c r="G2766" s="1" t="n">
        <v>14374760.2145352</v>
      </c>
      <c r="H2766" s="2" t="n">
        <v>28.3406133791185</v>
      </c>
      <c r="I2766" s="3" t="n">
        <f aca="false">(H2766-F2766)/F2766</f>
        <v>0.0284715413622807</v>
      </c>
    </row>
    <row r="2767" customFormat="false" ht="12.75" hidden="false" customHeight="false" outlineLevel="0" collapsed="false">
      <c r="A2767" s="0" t="s">
        <v>3136</v>
      </c>
      <c r="B2767" s="0" t="s">
        <v>3121</v>
      </c>
      <c r="C2767" s="0" t="n">
        <v>8</v>
      </c>
      <c r="D2767" s="1" t="n">
        <v>77325053.6833699</v>
      </c>
      <c r="E2767" s="1" t="n">
        <v>2621030.64093316</v>
      </c>
      <c r="F2767" s="2" t="n">
        <v>29.5017740257474</v>
      </c>
      <c r="G2767" s="1" t="n">
        <v>78747598.0193138</v>
      </c>
      <c r="H2767" s="2" t="n">
        <v>30.0445163782127</v>
      </c>
      <c r="I2767" s="3" t="n">
        <f aca="false">(H2767-F2767)/F2767</f>
        <v>0.0183969395193561</v>
      </c>
    </row>
    <row r="2768" customFormat="false" ht="12.75" hidden="false" customHeight="false" outlineLevel="0" collapsed="false">
      <c r="A2768" s="0" t="s">
        <v>3137</v>
      </c>
      <c r="B2768" s="0" t="s">
        <v>1413</v>
      </c>
      <c r="C2768" s="0" t="n">
        <v>2</v>
      </c>
      <c r="D2768" s="1" t="n">
        <v>59750495.1150341</v>
      </c>
      <c r="E2768" s="1" t="n">
        <v>1975977.62200565</v>
      </c>
      <c r="F2768" s="2" t="n">
        <v>30.2384472625689</v>
      </c>
      <c r="G2768" s="1" t="n">
        <v>59392245.3511609</v>
      </c>
      <c r="H2768" s="2" t="n">
        <v>30.0571447215464</v>
      </c>
      <c r="I2768" s="3" t="n">
        <f aca="false">(H2768-F2768)/F2768</f>
        <v>-0.00599576226412012</v>
      </c>
    </row>
    <row r="2769" customFormat="false" ht="12.75" hidden="false" customHeight="false" outlineLevel="0" collapsed="false">
      <c r="A2769" s="0" t="s">
        <v>3138</v>
      </c>
      <c r="B2769" s="0" t="s">
        <v>3113</v>
      </c>
      <c r="C2769" s="0" t="n">
        <v>19</v>
      </c>
      <c r="D2769" s="1" t="n">
        <v>689503772.246973</v>
      </c>
      <c r="E2769" s="1" t="n">
        <v>19549547.3253952</v>
      </c>
      <c r="F2769" s="2" t="n">
        <v>35.2695518095857</v>
      </c>
      <c r="G2769" s="1" t="n">
        <v>700176988.619806</v>
      </c>
      <c r="H2769" s="2" t="n">
        <v>35.8155090225678</v>
      </c>
      <c r="I2769" s="3" t="n">
        <f aca="false">(H2769-F2769)/F2769</f>
        <v>0.0154795619725921</v>
      </c>
    </row>
    <row r="2770" customFormat="false" ht="12.75" hidden="false" customHeight="false" outlineLevel="0" collapsed="false">
      <c r="A2770" s="0" t="s">
        <v>3139</v>
      </c>
      <c r="B2770" s="0" t="s">
        <v>3116</v>
      </c>
      <c r="C2770" s="0" t="n">
        <v>44</v>
      </c>
      <c r="D2770" s="1" t="n">
        <v>2660229.4815908</v>
      </c>
      <c r="E2770" s="1" t="n">
        <v>137377.445508531</v>
      </c>
      <c r="F2770" s="2" t="n">
        <v>19.3643830815417</v>
      </c>
      <c r="G2770" s="1" t="n">
        <v>2685030.41190605</v>
      </c>
      <c r="H2770" s="2" t="n">
        <v>19.5449143923652</v>
      </c>
      <c r="I2770" s="3" t="n">
        <f aca="false">(H2770-F2770)/F2770</f>
        <v>0.00932285371877729</v>
      </c>
    </row>
    <row r="2771" customFormat="false" ht="12.75" hidden="false" customHeight="false" outlineLevel="0" collapsed="false">
      <c r="A2771" s="0" t="s">
        <v>3140</v>
      </c>
      <c r="B2771" s="0" t="s">
        <v>3113</v>
      </c>
      <c r="C2771" s="0" t="n">
        <v>19</v>
      </c>
      <c r="D2771" s="1" t="n">
        <v>32295942.6256531</v>
      </c>
      <c r="E2771" s="1" t="n">
        <v>903452.710871199</v>
      </c>
      <c r="F2771" s="2" t="n">
        <v>35.7472419275937</v>
      </c>
      <c r="G2771" s="1" t="n">
        <v>32545421.9886757</v>
      </c>
      <c r="H2771" s="2" t="n">
        <v>36.0233818517099</v>
      </c>
      <c r="I2771" s="3" t="n">
        <f aca="false">(H2771-F2771)/F2771</f>
        <v>0.00772478964043045</v>
      </c>
    </row>
    <row r="2772" customFormat="false" ht="12.75" hidden="false" customHeight="false" outlineLevel="0" collapsed="false">
      <c r="A2772" s="0" t="s">
        <v>3141</v>
      </c>
      <c r="B2772" s="0" t="s">
        <v>3116</v>
      </c>
      <c r="C2772" s="0" t="n">
        <v>44</v>
      </c>
      <c r="D2772" s="1" t="n">
        <v>4360914.36608</v>
      </c>
      <c r="E2772" s="1" t="n">
        <v>152497</v>
      </c>
      <c r="F2772" s="2" t="n">
        <v>28.596722336046</v>
      </c>
      <c r="G2772" s="1" t="n">
        <v>4340350.19416034</v>
      </c>
      <c r="H2772" s="2" t="n">
        <v>28.461872654284</v>
      </c>
      <c r="I2772" s="3" t="n">
        <f aca="false">(H2772-F2772)/F2772</f>
        <v>-0.00471556425863622</v>
      </c>
    </row>
    <row r="2773" customFormat="false" ht="12.75" hidden="false" customHeight="false" outlineLevel="0" collapsed="false">
      <c r="A2773" s="0" t="s">
        <v>3142</v>
      </c>
      <c r="B2773" s="0" t="s">
        <v>218</v>
      </c>
      <c r="C2773" s="0" t="n">
        <v>13</v>
      </c>
      <c r="D2773" s="1" t="n">
        <v>271902807.33452</v>
      </c>
      <c r="E2773" s="1" t="n">
        <v>7881454.86302271</v>
      </c>
      <c r="F2773" s="2" t="n">
        <v>34.4990629344591</v>
      </c>
      <c r="G2773" s="1" t="n">
        <v>272104475.824807</v>
      </c>
      <c r="H2773" s="2" t="n">
        <v>34.5246506582731</v>
      </c>
      <c r="I2773" s="3" t="n">
        <f aca="false">(H2773-F2773)/F2773</f>
        <v>0.000741693299396985</v>
      </c>
    </row>
    <row r="2774" customFormat="false" ht="12.75" hidden="false" customHeight="false" outlineLevel="0" collapsed="false">
      <c r="A2774" s="0" t="s">
        <v>3143</v>
      </c>
      <c r="B2774" s="0" t="s">
        <v>218</v>
      </c>
      <c r="C2774" s="0" t="n">
        <v>13</v>
      </c>
      <c r="D2774" s="1" t="n">
        <v>555945964.958606</v>
      </c>
      <c r="E2774" s="1" t="n">
        <v>15364830.0392002</v>
      </c>
      <c r="F2774" s="2" t="n">
        <v>36.1830208040197</v>
      </c>
      <c r="G2774" s="1" t="n">
        <v>560726172.805964</v>
      </c>
      <c r="H2774" s="2" t="n">
        <v>36.4941344209723</v>
      </c>
      <c r="I2774" s="3" t="n">
        <f aca="false">(H2774-F2774)/F2774</f>
        <v>0.00859833176001844</v>
      </c>
    </row>
    <row r="2775" customFormat="false" ht="12.75" hidden="false" customHeight="false" outlineLevel="0" collapsed="false">
      <c r="A2775" s="0" t="s">
        <v>3144</v>
      </c>
      <c r="B2775" s="0" t="s">
        <v>3116</v>
      </c>
      <c r="C2775" s="0" t="n">
        <v>44</v>
      </c>
      <c r="D2775" s="1" t="n">
        <v>20268217.4677438</v>
      </c>
      <c r="E2775" s="1" t="n">
        <v>751480.536699223</v>
      </c>
      <c r="F2775" s="2" t="n">
        <v>26.971047788901</v>
      </c>
      <c r="G2775" s="1" t="n">
        <v>20846671.0184588</v>
      </c>
      <c r="H2775" s="2" t="n">
        <v>27.7407996619912</v>
      </c>
      <c r="I2775" s="3" t="n">
        <f aca="false">(H2775-F2775)/F2775</f>
        <v>0.0285399321196173</v>
      </c>
    </row>
    <row r="2776" customFormat="false" ht="12.75" hidden="false" customHeight="false" outlineLevel="0" collapsed="false">
      <c r="A2776" s="0" t="s">
        <v>3145</v>
      </c>
      <c r="B2776" s="0" t="s">
        <v>3116</v>
      </c>
      <c r="C2776" s="0" t="n">
        <v>44</v>
      </c>
      <c r="D2776" s="1" t="n">
        <v>7646630.6087919</v>
      </c>
      <c r="E2776" s="1" t="n">
        <v>282340.169817841</v>
      </c>
      <c r="F2776" s="2" t="n">
        <v>27.0830417567763</v>
      </c>
      <c r="G2776" s="1" t="n">
        <v>7674193.5130826</v>
      </c>
      <c r="H2776" s="2" t="n">
        <v>27.1806647918141</v>
      </c>
      <c r="I2776" s="3" t="n">
        <f aca="false">(H2776-F2776)/F2776</f>
        <v>0.00360458163874256</v>
      </c>
    </row>
    <row r="2777" customFormat="false" ht="12.75" hidden="false" customHeight="false" outlineLevel="0" collapsed="false">
      <c r="A2777" s="0" t="s">
        <v>3146</v>
      </c>
      <c r="B2777" s="0" t="s">
        <v>3113</v>
      </c>
      <c r="C2777" s="0" t="n">
        <v>19</v>
      </c>
      <c r="D2777" s="1" t="n">
        <v>97843988.8495092</v>
      </c>
      <c r="E2777" s="1" t="n">
        <v>2947932.51768348</v>
      </c>
      <c r="F2777" s="2" t="n">
        <v>33.1907152767514</v>
      </c>
      <c r="G2777" s="1" t="n">
        <v>97783221.0525714</v>
      </c>
      <c r="H2777" s="2" t="n">
        <v>33.1701015766164</v>
      </c>
      <c r="I2777" s="3" t="n">
        <f aca="false">(H2777-F2777)/F2777</f>
        <v>-0.000621068270543172</v>
      </c>
    </row>
    <row r="2778" customFormat="false" ht="12.75" hidden="false" customHeight="false" outlineLevel="0" collapsed="false">
      <c r="A2778" s="0" t="s">
        <v>3147</v>
      </c>
      <c r="B2778" s="0" t="s">
        <v>3116</v>
      </c>
      <c r="C2778" s="0" t="n">
        <v>44</v>
      </c>
      <c r="D2778" s="1" t="n">
        <v>9658367.56082926</v>
      </c>
      <c r="E2778" s="1" t="n">
        <v>373227.46109026</v>
      </c>
      <c r="F2778" s="2" t="n">
        <v>25.8779660334091</v>
      </c>
      <c r="G2778" s="1" t="n">
        <v>9733993.97473533</v>
      </c>
      <c r="H2778" s="2" t="n">
        <v>26.080594247542</v>
      </c>
      <c r="I2778" s="3" t="n">
        <f aca="false">(H2778-F2778)/F2778</f>
        <v>0.00783014452802374</v>
      </c>
    </row>
    <row r="2779" customFormat="false" ht="12.75" hidden="false" customHeight="false" outlineLevel="0" collapsed="false">
      <c r="A2779" s="0" t="s">
        <v>3148</v>
      </c>
      <c r="B2779" s="0" t="s">
        <v>3132</v>
      </c>
      <c r="C2779" s="0" t="n">
        <v>3</v>
      </c>
      <c r="D2779" s="1" t="n">
        <v>15703855.9500034</v>
      </c>
      <c r="E2779" s="1" t="n">
        <v>564648.132779696</v>
      </c>
      <c r="F2779" s="2" t="n">
        <v>27.8117557436969</v>
      </c>
      <c r="G2779" s="1" t="n">
        <v>15569976.7134926</v>
      </c>
      <c r="H2779" s="2" t="n">
        <v>27.574653681831</v>
      </c>
      <c r="I2779" s="3" t="n">
        <f aca="false">(H2779-F2779)/F2779</f>
        <v>-0.0085252460884156</v>
      </c>
    </row>
    <row r="2780" customFormat="false" ht="12.75" hidden="false" customHeight="false" outlineLevel="0" collapsed="false">
      <c r="A2780" s="0" t="s">
        <v>3149</v>
      </c>
      <c r="B2780" s="0" t="s">
        <v>3116</v>
      </c>
      <c r="C2780" s="0" t="n">
        <v>44</v>
      </c>
      <c r="D2780" s="1" t="n">
        <v>10511021.8126968</v>
      </c>
      <c r="E2780" s="1" t="n">
        <v>443783.795758668</v>
      </c>
      <c r="F2780" s="2" t="n">
        <v>23.6850058815865</v>
      </c>
      <c r="G2780" s="1" t="n">
        <v>10609014.5314915</v>
      </c>
      <c r="H2780" s="2" t="n">
        <v>23.9058177267489</v>
      </c>
      <c r="I2780" s="3" t="n">
        <f aca="false">(H2780-F2780)/F2780</f>
        <v>0.00932285371877706</v>
      </c>
    </row>
    <row r="2781" customFormat="false" ht="12.75" hidden="false" customHeight="false" outlineLevel="0" collapsed="false">
      <c r="A2781" s="0" t="s">
        <v>3150</v>
      </c>
      <c r="B2781" s="0" t="s">
        <v>3116</v>
      </c>
      <c r="C2781" s="0" t="n">
        <v>44</v>
      </c>
      <c r="D2781" s="1" t="n">
        <v>23946525.8057402</v>
      </c>
      <c r="E2781" s="1" t="n">
        <v>762567.422997852</v>
      </c>
      <c r="F2781" s="2" t="n">
        <v>31.4025030227493</v>
      </c>
      <c r="G2781" s="1" t="n">
        <v>23487643.3459555</v>
      </c>
      <c r="H2781" s="2" t="n">
        <v>30.8007431705114</v>
      </c>
      <c r="I2781" s="3" t="n">
        <f aca="false">(H2781-F2781)/F2781</f>
        <v>-0.0191627989591159</v>
      </c>
    </row>
    <row r="2782" customFormat="false" ht="12.75" hidden="false" customHeight="false" outlineLevel="0" collapsed="false">
      <c r="A2782" s="0" t="s">
        <v>3151</v>
      </c>
      <c r="B2782" s="0" t="s">
        <v>3116</v>
      </c>
      <c r="C2782" s="0" t="n">
        <v>44</v>
      </c>
      <c r="D2782" s="1" t="n">
        <v>97479630.8755884</v>
      </c>
      <c r="E2782" s="1" t="n">
        <v>3152153.13757426</v>
      </c>
      <c r="F2782" s="2" t="n">
        <v>30.924776373842</v>
      </c>
      <c r="G2782" s="1" t="n">
        <v>97417666.7285761</v>
      </c>
      <c r="H2782" s="2" t="n">
        <v>30.9051186528152</v>
      </c>
      <c r="I2782" s="3" t="n">
        <f aca="false">(H2782-F2782)/F2782</f>
        <v>-0.000635662511806227</v>
      </c>
    </row>
    <row r="2783" customFormat="false" ht="12.75" hidden="false" customHeight="false" outlineLevel="0" collapsed="false">
      <c r="A2783" s="0" t="s">
        <v>3152</v>
      </c>
      <c r="B2783" s="0" t="s">
        <v>3116</v>
      </c>
      <c r="C2783" s="0" t="n">
        <v>44</v>
      </c>
      <c r="D2783" s="1" t="n">
        <v>4516248.63146747</v>
      </c>
      <c r="E2783" s="1" t="n">
        <v>157776.470622776</v>
      </c>
      <c r="F2783" s="2" t="n">
        <v>28.624348191089</v>
      </c>
      <c r="G2783" s="1" t="n">
        <v>4547060.44250635</v>
      </c>
      <c r="H2783" s="2" t="n">
        <v>28.8196359353088</v>
      </c>
      <c r="I2783" s="3" t="n">
        <f aca="false">(H2783-F2783)/F2783</f>
        <v>0.00682243462509938</v>
      </c>
    </row>
    <row r="2784" customFormat="false" ht="12.75" hidden="false" customHeight="false" outlineLevel="0" collapsed="false">
      <c r="A2784" s="0" t="s">
        <v>3153</v>
      </c>
      <c r="B2784" s="0" t="s">
        <v>3116</v>
      </c>
      <c r="C2784" s="0" t="n">
        <v>44</v>
      </c>
      <c r="D2784" s="1" t="n">
        <v>13032113.5061501</v>
      </c>
      <c r="E2784" s="1" t="n">
        <v>456641.000219977</v>
      </c>
      <c r="F2784" s="2" t="n">
        <v>28.5390788384576</v>
      </c>
      <c r="G2784" s="1" t="n">
        <v>13020486.5596074</v>
      </c>
      <c r="H2784" s="2" t="n">
        <v>28.513616940518</v>
      </c>
      <c r="I2784" s="3" t="n">
        <f aca="false">(H2784-F2784)/F2784</f>
        <v>-0.000892176586487255</v>
      </c>
    </row>
    <row r="2785" customFormat="false" ht="12.75" hidden="false" customHeight="false" outlineLevel="0" collapsed="false">
      <c r="A2785" s="0" t="s">
        <v>3154</v>
      </c>
      <c r="B2785" s="0" t="s">
        <v>3109</v>
      </c>
      <c r="C2785" s="0" t="n">
        <v>4</v>
      </c>
      <c r="D2785" s="1" t="n">
        <v>172368056.638343</v>
      </c>
      <c r="E2785" s="1" t="n">
        <v>6123443.22445768</v>
      </c>
      <c r="F2785" s="2" t="n">
        <v>28.1488780609391</v>
      </c>
      <c r="G2785" s="1" t="n">
        <v>173768364.517759</v>
      </c>
      <c r="H2785" s="2" t="n">
        <v>28.3775578785003</v>
      </c>
      <c r="I2785" s="3" t="n">
        <f aca="false">(H2785-F2785)/F2785</f>
        <v>0.00812394075054072</v>
      </c>
    </row>
    <row r="2786" customFormat="false" ht="12.75" hidden="false" customHeight="false" outlineLevel="0" collapsed="false">
      <c r="A2786" s="0" t="s">
        <v>3155</v>
      </c>
      <c r="B2786" s="0" t="s">
        <v>872</v>
      </c>
      <c r="C2786" s="0" t="n">
        <v>6</v>
      </c>
      <c r="D2786" s="1" t="n">
        <v>10860955.7548541</v>
      </c>
      <c r="E2786" s="1" t="n">
        <v>355985.547264363</v>
      </c>
      <c r="F2786" s="2" t="n">
        <v>30.5095412954743</v>
      </c>
      <c r="G2786" s="1" t="n">
        <v>11021197.6765077</v>
      </c>
      <c r="H2786" s="2" t="n">
        <v>30.9596773273583</v>
      </c>
      <c r="I2786" s="3" t="n">
        <f aca="false">(H2786-F2786)/F2786</f>
        <v>0.014753942955895</v>
      </c>
    </row>
    <row r="2787" customFormat="false" ht="12.75" hidden="false" customHeight="false" outlineLevel="0" collapsed="false">
      <c r="A2787" s="0" t="s">
        <v>3156</v>
      </c>
      <c r="B2787" s="0" t="s">
        <v>3113</v>
      </c>
      <c r="C2787" s="0" t="n">
        <v>19</v>
      </c>
      <c r="D2787" s="1" t="n">
        <v>34092204.7610165</v>
      </c>
      <c r="E2787" s="1" t="n">
        <v>1134178.07283431</v>
      </c>
      <c r="F2787" s="2" t="n">
        <v>30.0589524498743</v>
      </c>
      <c r="G2787" s="1" t="n">
        <v>34297014.2896176</v>
      </c>
      <c r="H2787" s="2" t="n">
        <v>30.2395321432282</v>
      </c>
      <c r="I2787" s="3" t="n">
        <f aca="false">(H2787-F2787)/F2787</f>
        <v>0.00600751784863313</v>
      </c>
    </row>
    <row r="2788" customFormat="false" ht="12.75" hidden="false" customHeight="false" outlineLevel="0" collapsed="false">
      <c r="A2788" s="0" t="s">
        <v>3157</v>
      </c>
      <c r="B2788" s="0" t="s">
        <v>3132</v>
      </c>
      <c r="C2788" s="0" t="n">
        <v>3</v>
      </c>
      <c r="D2788" s="1" t="n">
        <v>15130140.3226856</v>
      </c>
      <c r="E2788" s="1" t="n">
        <v>530056.108894621</v>
      </c>
      <c r="F2788" s="2" t="n">
        <v>28.5444126929091</v>
      </c>
      <c r="G2788" s="1" t="n">
        <v>15455537.7763886</v>
      </c>
      <c r="H2788" s="2" t="n">
        <v>29.1583051624848</v>
      </c>
      <c r="I2788" s="3" t="n">
        <f aca="false">(H2788-F2788)/F2788</f>
        <v>0.0215065720980236</v>
      </c>
    </row>
    <row r="2789" customFormat="false" ht="12.75" hidden="false" customHeight="false" outlineLevel="0" collapsed="false">
      <c r="A2789" s="0" t="s">
        <v>3158</v>
      </c>
      <c r="B2789" s="0" t="s">
        <v>3116</v>
      </c>
      <c r="C2789" s="0" t="n">
        <v>44</v>
      </c>
      <c r="D2789" s="1" t="n">
        <v>16756390.1952796</v>
      </c>
      <c r="E2789" s="1" t="n">
        <v>527396.564175793</v>
      </c>
      <c r="F2789" s="2" t="n">
        <v>31.7718986688248</v>
      </c>
      <c r="G2789" s="1" t="n">
        <v>16370119.5571227</v>
      </c>
      <c r="H2789" s="2" t="n">
        <v>31.0394884401754</v>
      </c>
      <c r="I2789" s="3" t="n">
        <f aca="false">(H2789-F2789)/F2789</f>
        <v>-0.0230521391335076</v>
      </c>
    </row>
    <row r="2790" customFormat="false" ht="12.75" hidden="false" customHeight="false" outlineLevel="0" collapsed="false">
      <c r="A2790" s="0" t="s">
        <v>3159</v>
      </c>
      <c r="B2790" s="0" t="s">
        <v>3116</v>
      </c>
      <c r="C2790" s="0" t="n">
        <v>44</v>
      </c>
      <c r="D2790" s="1" t="n">
        <v>4742531.08278366</v>
      </c>
      <c r="E2790" s="1" t="n">
        <v>203410.597547284</v>
      </c>
      <c r="F2790" s="2" t="n">
        <v>23.3150639149036</v>
      </c>
      <c r="G2790" s="1" t="n">
        <v>4918197.72684195</v>
      </c>
      <c r="H2790" s="2" t="n">
        <v>24.1786700700227</v>
      </c>
      <c r="I2790" s="3" t="n">
        <f aca="false">(H2790-F2790)/F2790</f>
        <v>0.0370406943026694</v>
      </c>
    </row>
    <row r="2791" customFormat="false" ht="12.75" hidden="false" customHeight="false" outlineLevel="0" collapsed="false">
      <c r="A2791" s="0" t="s">
        <v>3160</v>
      </c>
      <c r="B2791" s="0" t="s">
        <v>3116</v>
      </c>
      <c r="C2791" s="0" t="n">
        <v>44</v>
      </c>
      <c r="D2791" s="1" t="n">
        <v>26049485.7324375</v>
      </c>
      <c r="E2791" s="1" t="n">
        <v>848956.9771624</v>
      </c>
      <c r="F2791" s="2" t="n">
        <v>30.6841058300819</v>
      </c>
      <c r="G2791" s="1" t="n">
        <v>25705736.8523302</v>
      </c>
      <c r="H2791" s="2" t="n">
        <v>30.2791985269389</v>
      </c>
      <c r="I2791" s="3" t="n">
        <f aca="false">(H2791-F2791)/F2791</f>
        <v>-0.0131959948706113</v>
      </c>
    </row>
    <row r="2792" customFormat="false" ht="12.75" hidden="false" customHeight="false" outlineLevel="0" collapsed="false">
      <c r="A2792" s="0" t="s">
        <v>3161</v>
      </c>
      <c r="B2792" s="0" t="s">
        <v>3116</v>
      </c>
      <c r="C2792" s="0" t="n">
        <v>44</v>
      </c>
      <c r="D2792" s="1" t="n">
        <v>94489467.9810641</v>
      </c>
      <c r="E2792" s="1" t="n">
        <v>2984805.28894706</v>
      </c>
      <c r="F2792" s="2" t="n">
        <v>31.6568281123613</v>
      </c>
      <c r="G2792" s="1" t="n">
        <v>94470628.2396586</v>
      </c>
      <c r="H2792" s="2" t="n">
        <v>31.6505162294806</v>
      </c>
      <c r="I2792" s="3" t="n">
        <f aca="false">(H2792-F2792)/F2792</f>
        <v>-0.000199384564312377</v>
      </c>
    </row>
    <row r="2793" customFormat="false" ht="12.75" hidden="false" customHeight="false" outlineLevel="0" collapsed="false">
      <c r="A2793" s="0" t="s">
        <v>3162</v>
      </c>
      <c r="B2793" s="0" t="s">
        <v>3116</v>
      </c>
      <c r="C2793" s="0" t="n">
        <v>44</v>
      </c>
      <c r="D2793" s="1" t="n">
        <v>25257255.069835</v>
      </c>
      <c r="E2793" s="1" t="n">
        <v>948562.799648976</v>
      </c>
      <c r="F2793" s="2" t="n">
        <v>26.6268665387064</v>
      </c>
      <c r="G2793" s="1" t="n">
        <v>25366023.1811802</v>
      </c>
      <c r="H2793" s="2" t="n">
        <v>26.74153275942</v>
      </c>
      <c r="I2793" s="3" t="n">
        <f aca="false">(H2793-F2793)/F2793</f>
        <v>0.00430641061526784</v>
      </c>
    </row>
    <row r="2794" customFormat="false" ht="12.75" hidden="false" customHeight="false" outlineLevel="0" collapsed="false">
      <c r="A2794" s="0" t="s">
        <v>3163</v>
      </c>
      <c r="B2794" s="0" t="s">
        <v>3113</v>
      </c>
      <c r="C2794" s="0" t="n">
        <v>19</v>
      </c>
      <c r="D2794" s="1" t="n">
        <v>182157544.764854</v>
      </c>
      <c r="E2794" s="1" t="n">
        <v>4838079.91915841</v>
      </c>
      <c r="F2794" s="2" t="n">
        <v>37.6507928369527</v>
      </c>
      <c r="G2794" s="1" t="n">
        <v>179494669.643943</v>
      </c>
      <c r="H2794" s="2" t="n">
        <v>37.1003936774916</v>
      </c>
      <c r="I2794" s="3" t="n">
        <f aca="false">(H2794-F2794)/F2794</f>
        <v>-0.0146185277384364</v>
      </c>
    </row>
    <row r="2795" customFormat="false" ht="12.75" hidden="false" customHeight="false" outlineLevel="0" collapsed="false">
      <c r="A2795" s="0" t="s">
        <v>3164</v>
      </c>
      <c r="B2795" s="0" t="s">
        <v>3116</v>
      </c>
      <c r="C2795" s="0" t="n">
        <v>44</v>
      </c>
      <c r="D2795" s="1" t="n">
        <v>10131733.44255</v>
      </c>
      <c r="E2795" s="1" t="n">
        <v>381832</v>
      </c>
      <c r="F2795" s="2" t="n">
        <v>26.5345320521853</v>
      </c>
      <c r="G2795" s="1" t="n">
        <v>10602680.0312625</v>
      </c>
      <c r="H2795" s="2" t="n">
        <v>27.767918957192</v>
      </c>
      <c r="I2795" s="3" t="n">
        <f aca="false">(H2795-F2795)/F2795</f>
        <v>0.0464823311216138</v>
      </c>
    </row>
    <row r="2796" customFormat="false" ht="12.75" hidden="false" customHeight="false" outlineLevel="0" collapsed="false">
      <c r="A2796" s="0" t="s">
        <v>3165</v>
      </c>
      <c r="B2796" s="0" t="s">
        <v>3116</v>
      </c>
      <c r="C2796" s="0" t="n">
        <v>44</v>
      </c>
      <c r="D2796" s="1" t="n">
        <v>15260005.9343395</v>
      </c>
      <c r="E2796" s="1" t="n">
        <v>709195.213566565</v>
      </c>
      <c r="F2796" s="2" t="n">
        <v>21.5173560712522</v>
      </c>
      <c r="G2796" s="1" t="n">
        <v>16021319.4643077</v>
      </c>
      <c r="H2796" s="2" t="n">
        <v>22.5908454510515</v>
      </c>
      <c r="I2796" s="3" t="n">
        <f aca="false">(H2796-F2796)/F2796</f>
        <v>0.0498894648694064</v>
      </c>
    </row>
    <row r="2797" customFormat="false" ht="12.75" hidden="false" customHeight="false" outlineLevel="0" collapsed="false">
      <c r="A2797" s="0" t="s">
        <v>3166</v>
      </c>
      <c r="B2797" s="0" t="s">
        <v>872</v>
      </c>
      <c r="C2797" s="0" t="n">
        <v>6</v>
      </c>
      <c r="D2797" s="1" t="n">
        <v>186174926.994579</v>
      </c>
      <c r="E2797" s="1" t="n">
        <v>5600627.34228556</v>
      </c>
      <c r="F2797" s="2" t="n">
        <v>33.241798751531</v>
      </c>
      <c r="G2797" s="1" t="n">
        <v>186724951.032374</v>
      </c>
      <c r="H2797" s="2" t="n">
        <v>33.3400063279649</v>
      </c>
      <c r="I2797" s="3" t="n">
        <f aca="false">(H2797-F2797)/F2797</f>
        <v>0.00295434002136624</v>
      </c>
    </row>
    <row r="2798" customFormat="false" ht="12.75" hidden="false" customHeight="false" outlineLevel="0" collapsed="false">
      <c r="A2798" s="0" t="s">
        <v>3167</v>
      </c>
      <c r="B2798" s="0" t="s">
        <v>3116</v>
      </c>
      <c r="C2798" s="0" t="n">
        <v>44</v>
      </c>
      <c r="D2798" s="1" t="n">
        <v>11448442.3596791</v>
      </c>
      <c r="E2798" s="1" t="n">
        <v>427520.075434326</v>
      </c>
      <c r="F2798" s="2" t="n">
        <v>26.778724596847</v>
      </c>
      <c r="G2798" s="1" t="n">
        <v>11585236.0370692</v>
      </c>
      <c r="H2798" s="2" t="n">
        <v>27.0986947812906</v>
      </c>
      <c r="I2798" s="3" t="n">
        <f aca="false">(H2798-F2798)/F2798</f>
        <v>0.0119486715390947</v>
      </c>
    </row>
    <row r="2799" customFormat="false" ht="12.75" hidden="false" customHeight="false" outlineLevel="0" collapsed="false">
      <c r="A2799" s="0" t="s">
        <v>3168</v>
      </c>
      <c r="B2799" s="0" t="s">
        <v>872</v>
      </c>
      <c r="C2799" s="0" t="n">
        <v>6</v>
      </c>
      <c r="D2799" s="1" t="n">
        <v>216174254.508191</v>
      </c>
      <c r="E2799" s="1" t="n">
        <v>6720394.77956442</v>
      </c>
      <c r="F2799" s="2" t="n">
        <v>32.1668981657952</v>
      </c>
      <c r="G2799" s="1" t="n">
        <v>215177944.055041</v>
      </c>
      <c r="H2799" s="2" t="n">
        <v>32.0186463910365</v>
      </c>
      <c r="I2799" s="3" t="n">
        <f aca="false">(H2799-F2799)/F2799</f>
        <v>-0.00460883029487547</v>
      </c>
    </row>
    <row r="2800" customFormat="false" ht="12.75" hidden="false" customHeight="false" outlineLevel="0" collapsed="false">
      <c r="A2800" s="0" t="s">
        <v>3169</v>
      </c>
      <c r="B2800" s="0" t="s">
        <v>3116</v>
      </c>
      <c r="C2800" s="0" t="n">
        <v>44</v>
      </c>
      <c r="D2800" s="1" t="n">
        <v>10491100.2781418</v>
      </c>
      <c r="E2800" s="1" t="n">
        <v>447007.313908823</v>
      </c>
      <c r="F2800" s="2" t="n">
        <v>23.4696389783941</v>
      </c>
      <c r="G2800" s="1" t="n">
        <v>10712956.3250656</v>
      </c>
      <c r="H2800" s="2" t="n">
        <v>23.965953110223</v>
      </c>
      <c r="I2800" s="3" t="n">
        <f aca="false">(H2800-F2800)/F2800</f>
        <v>0.0211470714264435</v>
      </c>
    </row>
    <row r="2801" customFormat="false" ht="12.75" hidden="false" customHeight="false" outlineLevel="0" collapsed="false">
      <c r="A2801" s="0" t="s">
        <v>3170</v>
      </c>
      <c r="B2801" s="0" t="s">
        <v>3121</v>
      </c>
      <c r="C2801" s="0" t="n">
        <v>8</v>
      </c>
      <c r="D2801" s="1" t="n">
        <v>13899011.74455</v>
      </c>
      <c r="E2801" s="1" t="n">
        <v>530633</v>
      </c>
      <c r="F2801" s="2" t="n">
        <v>26.1932668050234</v>
      </c>
      <c r="G2801" s="1" t="n">
        <v>13758143.1890188</v>
      </c>
      <c r="H2801" s="2" t="n">
        <v>25.9277941421262</v>
      </c>
      <c r="I2801" s="3" t="n">
        <f aca="false">(H2801-F2801)/F2801</f>
        <v>-0.0101351490393839</v>
      </c>
    </row>
    <row r="2802" customFormat="false" ht="12.75" hidden="false" customHeight="false" outlineLevel="0" collapsed="false">
      <c r="A2802" s="0" t="s">
        <v>3171</v>
      </c>
      <c r="B2802" s="0" t="s">
        <v>3113</v>
      </c>
      <c r="C2802" s="0" t="n">
        <v>19</v>
      </c>
      <c r="D2802" s="1" t="n">
        <v>47234474.7449481</v>
      </c>
      <c r="E2802" s="1" t="n">
        <v>1344965.22059004</v>
      </c>
      <c r="F2802" s="2" t="n">
        <v>35.1194767134769</v>
      </c>
      <c r="G2802" s="1" t="n">
        <v>45741524.6585434</v>
      </c>
      <c r="H2802" s="2" t="n">
        <v>34.0094479457815</v>
      </c>
      <c r="I2802" s="3" t="n">
        <f aca="false">(H2802-F2802)/F2802</f>
        <v>-0.0316072126231127</v>
      </c>
    </row>
    <row r="2803" customFormat="false" ht="12.75" hidden="false" customHeight="false" outlineLevel="0" collapsed="false">
      <c r="A2803" s="0" t="s">
        <v>3172</v>
      </c>
      <c r="B2803" s="0" t="s">
        <v>3116</v>
      </c>
      <c r="C2803" s="0" t="n">
        <v>44</v>
      </c>
      <c r="D2803" s="1" t="n">
        <v>5032753.70688</v>
      </c>
      <c r="E2803" s="1" t="n">
        <v>179960</v>
      </c>
      <c r="F2803" s="2" t="n">
        <v>27.9659574732163</v>
      </c>
      <c r="G2803" s="1" t="n">
        <v>5041511.31295808</v>
      </c>
      <c r="H2803" s="2" t="n">
        <v>28.0146216545792</v>
      </c>
      <c r="I2803" s="3" t="n">
        <f aca="false">(H2803-F2803)/F2803</f>
        <v>0.0017401221256081</v>
      </c>
    </row>
    <row r="2804" customFormat="false" ht="12.75" hidden="false" customHeight="false" outlineLevel="0" collapsed="false">
      <c r="A2804" s="0" t="s">
        <v>3173</v>
      </c>
      <c r="B2804" s="0" t="s">
        <v>3121</v>
      </c>
      <c r="C2804" s="0" t="n">
        <v>8</v>
      </c>
      <c r="D2804" s="1" t="n">
        <v>151697784.994018</v>
      </c>
      <c r="E2804" s="1" t="n">
        <v>4946355.55399616</v>
      </c>
      <c r="F2804" s="2" t="n">
        <v>30.6685969777205</v>
      </c>
      <c r="G2804" s="1" t="n">
        <v>152536730.417999</v>
      </c>
      <c r="H2804" s="2" t="n">
        <v>30.8382057765267</v>
      </c>
      <c r="I2804" s="3" t="n">
        <f aca="false">(H2804-F2804)/F2804</f>
        <v>0.00553037359124552</v>
      </c>
    </row>
    <row r="2805" customFormat="false" ht="12.75" hidden="false" customHeight="false" outlineLevel="0" collapsed="false">
      <c r="A2805" s="0" t="s">
        <v>3174</v>
      </c>
      <c r="B2805" s="0" t="s">
        <v>3121</v>
      </c>
      <c r="C2805" s="0" t="n">
        <v>8</v>
      </c>
      <c r="D2805" s="1" t="n">
        <v>103928012.306538</v>
      </c>
      <c r="E2805" s="1" t="n">
        <v>3747215.71739876</v>
      </c>
      <c r="F2805" s="2" t="n">
        <v>27.734728967961</v>
      </c>
      <c r="G2805" s="1" t="n">
        <v>105257217.910074</v>
      </c>
      <c r="H2805" s="2" t="n">
        <v>28.0894471650917</v>
      </c>
      <c r="I2805" s="3" t="n">
        <f aca="false">(H2805-F2805)/F2805</f>
        <v>0.0127896759885596</v>
      </c>
    </row>
    <row r="2806" customFormat="false" ht="12.75" hidden="false" customHeight="false" outlineLevel="0" collapsed="false">
      <c r="A2806" s="0" t="s">
        <v>3175</v>
      </c>
      <c r="B2806" s="0" t="s">
        <v>3116</v>
      </c>
      <c r="C2806" s="0" t="n">
        <v>44</v>
      </c>
      <c r="D2806" s="1" t="n">
        <v>17397050.2167264</v>
      </c>
      <c r="E2806" s="1" t="n">
        <v>558397.872423259</v>
      </c>
      <c r="F2806" s="2" t="n">
        <v>31.155294595284</v>
      </c>
      <c r="G2806" s="1" t="n">
        <v>17066741.5641633</v>
      </c>
      <c r="H2806" s="2" t="n">
        <v>30.5637653848847</v>
      </c>
      <c r="I2806" s="3" t="n">
        <f aca="false">(H2806-F2806)/F2806</f>
        <v>-0.0189864746292211</v>
      </c>
    </row>
    <row r="2807" customFormat="false" ht="12.75" hidden="false" customHeight="false" outlineLevel="0" collapsed="false">
      <c r="A2807" s="0" t="s">
        <v>3176</v>
      </c>
      <c r="B2807" s="0" t="s">
        <v>218</v>
      </c>
      <c r="C2807" s="0" t="n">
        <v>13</v>
      </c>
      <c r="D2807" s="1" t="n">
        <v>14013914.7690172</v>
      </c>
      <c r="E2807" s="1" t="n">
        <v>465996.923496618</v>
      </c>
      <c r="F2807" s="2" t="n">
        <v>30.0729770142332</v>
      </c>
      <c r="G2807" s="1" t="n">
        <v>13680913.9496074</v>
      </c>
      <c r="H2807" s="2" t="n">
        <v>29.358378263428</v>
      </c>
      <c r="I2807" s="3" t="n">
        <f aca="false">(H2807-F2807)/F2807</f>
        <v>-0.0237621553219343</v>
      </c>
    </row>
    <row r="2808" customFormat="false" ht="12.75" hidden="false" customHeight="false" outlineLevel="0" collapsed="false">
      <c r="A2808" s="0" t="s">
        <v>3177</v>
      </c>
      <c r="B2808" s="0" t="s">
        <v>3116</v>
      </c>
      <c r="C2808" s="0" t="n">
        <v>44</v>
      </c>
      <c r="D2808" s="1" t="n">
        <v>21506392.1233868</v>
      </c>
      <c r="E2808" s="1" t="n">
        <v>824478.442806512</v>
      </c>
      <c r="F2808" s="2" t="n">
        <v>26.0848446809348</v>
      </c>
      <c r="G2808" s="1" t="n">
        <v>21706893.0711718</v>
      </c>
      <c r="H2808" s="2" t="n">
        <v>26.3280298721722</v>
      </c>
      <c r="I2808" s="3" t="n">
        <f aca="false">(H2808-F2808)/F2808</f>
        <v>0.00932285371877726</v>
      </c>
    </row>
    <row r="2809" customFormat="false" ht="12.75" hidden="false" customHeight="false" outlineLevel="0" collapsed="false">
      <c r="A2809" s="0" t="s">
        <v>3178</v>
      </c>
      <c r="B2809" s="0" t="s">
        <v>3113</v>
      </c>
      <c r="C2809" s="0" t="n">
        <v>19</v>
      </c>
      <c r="D2809" s="1" t="n">
        <v>176375083.623513</v>
      </c>
      <c r="E2809" s="1" t="n">
        <v>5074778.99694065</v>
      </c>
      <c r="F2809" s="2" t="n">
        <v>34.755224558516</v>
      </c>
      <c r="G2809" s="1" t="n">
        <v>175775729.831702</v>
      </c>
      <c r="H2809" s="2" t="n">
        <v>34.6371201460535</v>
      </c>
      <c r="I2809" s="3" t="n">
        <f aca="false">(H2809-F2809)/F2809</f>
        <v>-0.00339817722263956</v>
      </c>
    </row>
    <row r="2810" customFormat="false" ht="12.75" hidden="false" customHeight="false" outlineLevel="0" collapsed="false">
      <c r="A2810" s="0" t="s">
        <v>3179</v>
      </c>
      <c r="B2810" s="0" t="s">
        <v>3116</v>
      </c>
      <c r="C2810" s="0" t="n">
        <v>44</v>
      </c>
      <c r="D2810" s="1" t="n">
        <v>14909388.4579633</v>
      </c>
      <c r="E2810" s="1" t="n">
        <v>511650.655803661</v>
      </c>
      <c r="F2810" s="2" t="n">
        <v>29.1397817804901</v>
      </c>
      <c r="G2810" s="1" t="n">
        <v>14819840.3235295</v>
      </c>
      <c r="H2810" s="2" t="n">
        <v>28.9647636633079</v>
      </c>
      <c r="I2810" s="3" t="n">
        <f aca="false">(H2810-F2810)/F2810</f>
        <v>-0.0060061574414191</v>
      </c>
    </row>
    <row r="2811" customFormat="false" ht="12.75" hidden="false" customHeight="false" outlineLevel="0" collapsed="false">
      <c r="A2811" s="0" t="s">
        <v>3180</v>
      </c>
      <c r="B2811" s="0" t="s">
        <v>3116</v>
      </c>
      <c r="C2811" s="0" t="n">
        <v>44</v>
      </c>
      <c r="D2811" s="1" t="n">
        <v>3653343.49335526</v>
      </c>
      <c r="E2811" s="1" t="n">
        <v>147461.77759194</v>
      </c>
      <c r="F2811" s="2" t="n">
        <v>24.7748504935623</v>
      </c>
      <c r="G2811" s="1" t="n">
        <v>4045455.55001288</v>
      </c>
      <c r="H2811" s="2" t="n">
        <v>27.433926377909</v>
      </c>
      <c r="I2811" s="3" t="n">
        <f aca="false">(H2811-F2811)/F2811</f>
        <v>0.107329644029039</v>
      </c>
    </row>
    <row r="2812" customFormat="false" ht="12.75" hidden="false" customHeight="false" outlineLevel="0" collapsed="false">
      <c r="A2812" s="0" t="s">
        <v>3181</v>
      </c>
      <c r="B2812" s="0" t="s">
        <v>3116</v>
      </c>
      <c r="C2812" s="0" t="n">
        <v>44</v>
      </c>
      <c r="D2812" s="1" t="n">
        <v>29027390.137608</v>
      </c>
      <c r="E2812" s="1" t="n">
        <v>1008638.10970935</v>
      </c>
      <c r="F2812" s="2" t="n">
        <v>28.7787957426797</v>
      </c>
      <c r="G2812" s="1" t="n">
        <v>29530988.5681586</v>
      </c>
      <c r="H2812" s="2" t="n">
        <v>29.2780812898971</v>
      </c>
      <c r="I2812" s="3" t="n">
        <f aca="false">(H2812-F2812)/F2812</f>
        <v>0.0173490771358775</v>
      </c>
    </row>
    <row r="2813" customFormat="false" ht="12.75" hidden="false" customHeight="false" outlineLevel="0" collapsed="false">
      <c r="A2813" s="0" t="s">
        <v>3182</v>
      </c>
      <c r="B2813" s="0" t="s">
        <v>218</v>
      </c>
      <c r="C2813" s="0" t="n">
        <v>13</v>
      </c>
      <c r="D2813" s="1" t="n">
        <v>11174969.2442272</v>
      </c>
      <c r="E2813" s="1" t="n">
        <v>294670.456733486</v>
      </c>
      <c r="F2813" s="2" t="n">
        <v>37.9236159881965</v>
      </c>
      <c r="G2813" s="1" t="n">
        <v>11131794.0942943</v>
      </c>
      <c r="H2813" s="2" t="n">
        <v>37.7770958707355</v>
      </c>
      <c r="I2813" s="3" t="n">
        <f aca="false">(H2813-F2813)/F2813</f>
        <v>-0.00386355872569214</v>
      </c>
    </row>
    <row r="2814" customFormat="false" ht="12.75" hidden="false" customHeight="false" outlineLevel="0" collapsed="false">
      <c r="A2814" s="0" t="s">
        <v>3183</v>
      </c>
      <c r="B2814" s="0" t="s">
        <v>3116</v>
      </c>
      <c r="C2814" s="0" t="n">
        <v>44</v>
      </c>
      <c r="D2814" s="1" t="n">
        <v>8676873.37329746</v>
      </c>
      <c r="E2814" s="1" t="n">
        <v>298628.29907864</v>
      </c>
      <c r="F2814" s="2" t="n">
        <v>29.0557639716942</v>
      </c>
      <c r="G2814" s="1" t="n">
        <v>8757766.59449306</v>
      </c>
      <c r="H2814" s="2" t="n">
        <v>29.3266466088896</v>
      </c>
      <c r="I2814" s="3" t="n">
        <f aca="false">(H2814-F2814)/F2814</f>
        <v>0.00932285371877714</v>
      </c>
    </row>
    <row r="2815" customFormat="false" ht="12.75" hidden="false" customHeight="false" outlineLevel="0" collapsed="false">
      <c r="A2815" s="0" t="s">
        <v>3184</v>
      </c>
      <c r="B2815" s="0" t="s">
        <v>3113</v>
      </c>
      <c r="C2815" s="0" t="n">
        <v>19</v>
      </c>
      <c r="D2815" s="1" t="n">
        <v>59777265.6782862</v>
      </c>
      <c r="E2815" s="1" t="n">
        <v>1697925.52717744</v>
      </c>
      <c r="F2815" s="2" t="n">
        <v>35.2060586412512</v>
      </c>
      <c r="G2815" s="1" t="n">
        <v>59184280.7012625</v>
      </c>
      <c r="H2815" s="2" t="n">
        <v>34.8568177778963</v>
      </c>
      <c r="I2815" s="3" t="n">
        <f aca="false">(H2815-F2815)/F2815</f>
        <v>-0.00991990801678765</v>
      </c>
    </row>
    <row r="2816" customFormat="false" ht="12.75" hidden="false" customHeight="false" outlineLevel="0" collapsed="false">
      <c r="A2816" s="0" t="s">
        <v>3185</v>
      </c>
      <c r="B2816" s="0" t="s">
        <v>3116</v>
      </c>
      <c r="C2816" s="0" t="n">
        <v>44</v>
      </c>
      <c r="D2816" s="1" t="n">
        <v>16739917.5012337</v>
      </c>
      <c r="E2816" s="1" t="n">
        <v>547841.627318514</v>
      </c>
      <c r="F2816" s="2" t="n">
        <v>30.5561254685401</v>
      </c>
      <c r="G2816" s="1" t="n">
        <v>16535879.0927614</v>
      </c>
      <c r="H2816" s="2" t="n">
        <v>30.1836849705973</v>
      </c>
      <c r="I2816" s="3" t="n">
        <f aca="false">(H2816-F2816)/F2816</f>
        <v>-0.012188734410265</v>
      </c>
    </row>
    <row r="2817" customFormat="false" ht="12.75" hidden="false" customHeight="false" outlineLevel="0" collapsed="false">
      <c r="A2817" s="0" t="s">
        <v>3186</v>
      </c>
      <c r="B2817" s="0" t="s">
        <v>218</v>
      </c>
      <c r="C2817" s="0" t="n">
        <v>13</v>
      </c>
      <c r="D2817" s="1" t="n">
        <v>129175254.605037</v>
      </c>
      <c r="E2817" s="1" t="n">
        <v>3843212.11001532</v>
      </c>
      <c r="F2817" s="2" t="n">
        <v>33.6112738270181</v>
      </c>
      <c r="G2817" s="1" t="n">
        <v>127757341.833807</v>
      </c>
      <c r="H2817" s="2" t="n">
        <v>33.2423343226033</v>
      </c>
      <c r="I2817" s="3" t="n">
        <f aca="false">(H2817-F2817)/F2817</f>
        <v>-0.0109766593885591</v>
      </c>
    </row>
    <row r="2818" customFormat="false" ht="12.75" hidden="false" customHeight="false" outlineLevel="0" collapsed="false">
      <c r="A2818" s="0" t="s">
        <v>3187</v>
      </c>
      <c r="B2818" s="0" t="s">
        <v>3116</v>
      </c>
      <c r="C2818" s="0" t="n">
        <v>44</v>
      </c>
      <c r="D2818" s="1" t="n">
        <v>11981162.7277605</v>
      </c>
      <c r="E2818" s="1" t="n">
        <v>450136.332576062</v>
      </c>
      <c r="F2818" s="2" t="n">
        <v>26.616742219394</v>
      </c>
      <c r="G2818" s="1" t="n">
        <v>11762760.1449868</v>
      </c>
      <c r="H2818" s="2" t="n">
        <v>26.1315501409768</v>
      </c>
      <c r="I2818" s="3" t="n">
        <f aca="false">(H2818-F2818)/F2818</f>
        <v>-0.0182288303511351</v>
      </c>
    </row>
    <row r="2819" customFormat="false" ht="12.75" hidden="false" customHeight="false" outlineLevel="0" collapsed="false">
      <c r="A2819" s="0" t="s">
        <v>3188</v>
      </c>
      <c r="B2819" s="0" t="s">
        <v>872</v>
      </c>
      <c r="C2819" s="0" t="n">
        <v>6</v>
      </c>
      <c r="D2819" s="1" t="n">
        <v>96164266.7994695</v>
      </c>
      <c r="E2819" s="1" t="n">
        <v>2822583.77279907</v>
      </c>
      <c r="F2819" s="2" t="n">
        <v>34.0695882000719</v>
      </c>
      <c r="G2819" s="1" t="n">
        <v>96793633.1284899</v>
      </c>
      <c r="H2819" s="2" t="n">
        <v>34.2925634524224</v>
      </c>
      <c r="I2819" s="3" t="n">
        <f aca="false">(H2819-F2819)/F2819</f>
        <v>0.00654470054176002</v>
      </c>
    </row>
    <row r="2820" customFormat="false" ht="12.75" hidden="false" customHeight="false" outlineLevel="0" collapsed="false">
      <c r="A2820" s="0" t="s">
        <v>3189</v>
      </c>
      <c r="B2820" s="0" t="s">
        <v>218</v>
      </c>
      <c r="C2820" s="0" t="n">
        <v>13</v>
      </c>
      <c r="D2820" s="1" t="n">
        <v>20099082.7480518</v>
      </c>
      <c r="E2820" s="1" t="n">
        <v>626031.756995835</v>
      </c>
      <c r="F2820" s="2" t="n">
        <v>32.1055322249179</v>
      </c>
      <c r="G2820" s="1" t="n">
        <v>20155017.3448608</v>
      </c>
      <c r="H2820" s="2" t="n">
        <v>32.1948800833675</v>
      </c>
      <c r="I2820" s="3" t="n">
        <f aca="false">(H2820-F2820)/F2820</f>
        <v>0.00278294275963502</v>
      </c>
    </row>
    <row r="2821" customFormat="false" ht="12.75" hidden="false" customHeight="false" outlineLevel="0" collapsed="false">
      <c r="A2821" s="0" t="s">
        <v>3190</v>
      </c>
      <c r="B2821" s="0" t="s">
        <v>3113</v>
      </c>
      <c r="C2821" s="0" t="n">
        <v>19</v>
      </c>
      <c r="D2821" s="1" t="n">
        <v>180756156.521518</v>
      </c>
      <c r="E2821" s="1" t="n">
        <v>4881952.9489227</v>
      </c>
      <c r="F2821" s="2" t="n">
        <v>37.0253786574092</v>
      </c>
      <c r="G2821" s="1" t="n">
        <v>174680348.362852</v>
      </c>
      <c r="H2821" s="2" t="n">
        <v>35.7808340617865</v>
      </c>
      <c r="I2821" s="3" t="n">
        <f aca="false">(H2821-F2821)/F2821</f>
        <v>-0.0336132847455336</v>
      </c>
    </row>
    <row r="2822" customFormat="false" ht="12.75" hidden="false" customHeight="false" outlineLevel="0" collapsed="false">
      <c r="A2822" s="0" t="s">
        <v>3191</v>
      </c>
      <c r="B2822" s="0" t="s">
        <v>872</v>
      </c>
      <c r="C2822" s="0" t="n">
        <v>6</v>
      </c>
      <c r="D2822" s="1" t="n">
        <v>3347090.23754302</v>
      </c>
      <c r="E2822" s="1" t="n">
        <v>82740.4828080229</v>
      </c>
      <c r="F2822" s="2" t="n">
        <v>40.4528729341482</v>
      </c>
      <c r="G2822" s="1" t="n">
        <v>3345477.47503202</v>
      </c>
      <c r="H2822" s="2" t="n">
        <v>40.4333811151948</v>
      </c>
      <c r="I2822" s="3" t="n">
        <f aca="false">(H2822-F2822)/F2822</f>
        <v>-0.000481840164604972</v>
      </c>
    </row>
    <row r="2823" customFormat="false" ht="12.75" hidden="false" customHeight="false" outlineLevel="0" collapsed="false">
      <c r="A2823" s="0" t="s">
        <v>3192</v>
      </c>
      <c r="B2823" s="0" t="s">
        <v>218</v>
      </c>
      <c r="C2823" s="0" t="n">
        <v>13</v>
      </c>
      <c r="D2823" s="1" t="n">
        <v>6023373.1662</v>
      </c>
      <c r="E2823" s="1" t="n">
        <v>184583</v>
      </c>
      <c r="F2823" s="2" t="n">
        <v>32.632328904612</v>
      </c>
      <c r="G2823" s="1" t="n">
        <v>6120448.9728584</v>
      </c>
      <c r="H2823" s="2" t="n">
        <v>33.1582484457312</v>
      </c>
      <c r="I2823" s="3" t="n">
        <f aca="false">(H2823-F2823)/F2823</f>
        <v>0.0161165187644582</v>
      </c>
    </row>
    <row r="2824" customFormat="false" ht="12.75" hidden="false" customHeight="false" outlineLevel="0" collapsed="false">
      <c r="A2824" s="0" t="s">
        <v>3193</v>
      </c>
      <c r="B2824" s="0" t="s">
        <v>3121</v>
      </c>
      <c r="C2824" s="0" t="n">
        <v>8</v>
      </c>
      <c r="D2824" s="1" t="n">
        <v>115831109.02128</v>
      </c>
      <c r="E2824" s="1" t="n">
        <v>4323142.77306381</v>
      </c>
      <c r="F2824" s="2" t="n">
        <v>26.7932647848201</v>
      </c>
      <c r="G2824" s="1" t="n">
        <v>119332655.612347</v>
      </c>
      <c r="H2824" s="2" t="n">
        <v>27.603218740744</v>
      </c>
      <c r="I2824" s="3" t="n">
        <f aca="false">(H2824-F2824)/F2824</f>
        <v>0.0302297596962799</v>
      </c>
    </row>
    <row r="2825" customFormat="false" ht="12.75" hidden="false" customHeight="false" outlineLevel="0" collapsed="false">
      <c r="A2825" s="0" t="s">
        <v>3194</v>
      </c>
      <c r="B2825" s="0" t="s">
        <v>3116</v>
      </c>
      <c r="C2825" s="0" t="n">
        <v>44</v>
      </c>
      <c r="D2825" s="1" t="n">
        <v>5418089.44413341</v>
      </c>
      <c r="E2825" s="1" t="n">
        <v>175614.355234664</v>
      </c>
      <c r="F2825" s="2" t="n">
        <v>30.852201329974</v>
      </c>
      <c r="G2825" s="1" t="n">
        <v>5635106.75888187</v>
      </c>
      <c r="H2825" s="2" t="n">
        <v>32.0879620082993</v>
      </c>
      <c r="I2825" s="3" t="n">
        <f aca="false">(H2825-F2825)/F2825</f>
        <v>0.0400542141258735</v>
      </c>
    </row>
    <row r="2826" customFormat="false" ht="12.75" hidden="false" customHeight="false" outlineLevel="0" collapsed="false">
      <c r="A2826" s="0" t="s">
        <v>3195</v>
      </c>
      <c r="B2826" s="0" t="s">
        <v>3116</v>
      </c>
      <c r="C2826" s="0" t="n">
        <v>44</v>
      </c>
      <c r="D2826" s="1" t="n">
        <v>13753715.6044595</v>
      </c>
      <c r="E2826" s="1" t="n">
        <v>442181.947997789</v>
      </c>
      <c r="F2826" s="2" t="n">
        <v>31.1041996778401</v>
      </c>
      <c r="G2826" s="1" t="n">
        <v>13899660.659287</v>
      </c>
      <c r="H2826" s="2" t="n">
        <v>31.434256242764</v>
      </c>
      <c r="I2826" s="3" t="n">
        <f aca="false">(H2826-F2826)/F2826</f>
        <v>0.0106113183538686</v>
      </c>
    </row>
    <row r="2827" customFormat="false" ht="12.75" hidden="false" customHeight="false" outlineLevel="0" collapsed="false">
      <c r="A2827" s="0" t="s">
        <v>3196</v>
      </c>
      <c r="B2827" s="0" t="s">
        <v>3123</v>
      </c>
      <c r="C2827" s="0" t="n">
        <v>5</v>
      </c>
      <c r="D2827" s="1" t="n">
        <v>39996786.2733161</v>
      </c>
      <c r="E2827" s="1" t="n">
        <v>1441572.68941716</v>
      </c>
      <c r="F2827" s="2" t="n">
        <v>27.7452441815384</v>
      </c>
      <c r="G2827" s="1" t="n">
        <v>39994616.2362021</v>
      </c>
      <c r="H2827" s="2" t="n">
        <v>27.7437388553555</v>
      </c>
      <c r="I2827" s="3" t="n">
        <f aca="false">(H2827-F2827)/F2827</f>
        <v>-5.42552868917397E-005</v>
      </c>
    </row>
    <row r="2828" customFormat="false" ht="12.75" hidden="false" customHeight="false" outlineLevel="0" collapsed="false">
      <c r="A2828" s="0" t="s">
        <v>3197</v>
      </c>
      <c r="B2828" s="0" t="s">
        <v>3116</v>
      </c>
      <c r="C2828" s="0" t="n">
        <v>44</v>
      </c>
      <c r="D2828" s="1" t="n">
        <v>10870308.7640464</v>
      </c>
      <c r="E2828" s="1" t="n">
        <v>411551.001761399</v>
      </c>
      <c r="F2828" s="2" t="n">
        <v>26.4130295334539</v>
      </c>
      <c r="G2828" s="1" t="n">
        <v>10667565.7958522</v>
      </c>
      <c r="H2828" s="2" t="n">
        <v>25.9203980799367</v>
      </c>
      <c r="I2828" s="3" t="n">
        <f aca="false">(H2828-F2828)/F2828</f>
        <v>-0.0186510772228242</v>
      </c>
    </row>
    <row r="2829" customFormat="false" ht="12.75" hidden="false" customHeight="false" outlineLevel="0" collapsed="false">
      <c r="A2829" s="0" t="s">
        <v>3198</v>
      </c>
      <c r="B2829" s="0" t="s">
        <v>3116</v>
      </c>
      <c r="C2829" s="0" t="n">
        <v>44</v>
      </c>
      <c r="D2829" s="1" t="n">
        <v>4082030.48704</v>
      </c>
      <c r="E2829" s="1" t="n">
        <v>148303</v>
      </c>
      <c r="F2829" s="2" t="n">
        <v>27.5249353488466</v>
      </c>
      <c r="G2829" s="1" t="n">
        <v>4185150.25104913</v>
      </c>
      <c r="H2829" s="2" t="n">
        <v>28.2202669605411</v>
      </c>
      <c r="I2829" s="3" t="n">
        <f aca="false">(H2829-F2829)/F2829</f>
        <v>0.0252618799238577</v>
      </c>
    </row>
    <row r="2830" customFormat="false" ht="12.75" hidden="false" customHeight="false" outlineLevel="0" collapsed="false">
      <c r="A2830" s="0" t="s">
        <v>3199</v>
      </c>
      <c r="B2830" s="0" t="s">
        <v>3116</v>
      </c>
      <c r="C2830" s="0" t="n">
        <v>44</v>
      </c>
      <c r="D2830" s="1" t="n">
        <v>7061780.68866124</v>
      </c>
      <c r="E2830" s="1" t="n">
        <v>257201.094818257</v>
      </c>
      <c r="F2830" s="2" t="n">
        <v>27.4562621658015</v>
      </c>
      <c r="G2830" s="1" t="n">
        <v>7082991.63532372</v>
      </c>
      <c r="H2830" s="2" t="n">
        <v>27.5387305031835</v>
      </c>
      <c r="I2830" s="3" t="n">
        <f aca="false">(H2830-F2830)/F2830</f>
        <v>0.00300362579887845</v>
      </c>
    </row>
    <row r="2831" customFormat="false" ht="12.75" hidden="false" customHeight="false" outlineLevel="0" collapsed="false">
      <c r="A2831" s="0" t="s">
        <v>3200</v>
      </c>
      <c r="B2831" s="0" t="s">
        <v>218</v>
      </c>
      <c r="C2831" s="0" t="n">
        <v>13</v>
      </c>
      <c r="D2831" s="1" t="n">
        <v>98036943.734949</v>
      </c>
      <c r="E2831" s="1" t="n">
        <v>2818717.04017891</v>
      </c>
      <c r="F2831" s="2" t="n">
        <v>34.7806971531724</v>
      </c>
      <c r="G2831" s="1" t="n">
        <v>98138803.5511912</v>
      </c>
      <c r="H2831" s="2" t="n">
        <v>34.8168340958986</v>
      </c>
      <c r="I2831" s="3" t="n">
        <f aca="false">(H2831-F2831)/F2831</f>
        <v>0.00103899420322242</v>
      </c>
    </row>
    <row r="2832" customFormat="false" ht="12.75" hidden="false" customHeight="false" outlineLevel="0" collapsed="false">
      <c r="A2832" s="0" t="s">
        <v>3201</v>
      </c>
      <c r="B2832" s="0" t="s">
        <v>3109</v>
      </c>
      <c r="C2832" s="0" t="n">
        <v>4</v>
      </c>
      <c r="D2832" s="1" t="n">
        <v>24675320.3363078</v>
      </c>
      <c r="E2832" s="1" t="n">
        <v>845926.603573863</v>
      </c>
      <c r="F2832" s="2" t="n">
        <v>29.1695759798305</v>
      </c>
      <c r="G2832" s="1" t="n">
        <v>24480743.2434682</v>
      </c>
      <c r="H2832" s="2" t="n">
        <v>28.9395594606461</v>
      </c>
      <c r="I2832" s="3" t="n">
        <f aca="false">(H2832-F2832)/F2832</f>
        <v>-0.00788549409643346</v>
      </c>
    </row>
    <row r="2833" customFormat="false" ht="12.75" hidden="false" customHeight="false" outlineLevel="0" collapsed="false">
      <c r="A2833" s="0" t="s">
        <v>3202</v>
      </c>
      <c r="B2833" s="0" t="s">
        <v>3203</v>
      </c>
      <c r="C2833" s="0" t="n">
        <v>1</v>
      </c>
      <c r="D2833" s="1" t="n">
        <v>55032378.8927347</v>
      </c>
      <c r="E2833" s="1" t="n">
        <v>1911867.97214944</v>
      </c>
      <c r="F2833" s="2" t="n">
        <v>28.7846125853889</v>
      </c>
      <c r="G2833" s="1" t="n">
        <v>55552208.4142044</v>
      </c>
      <c r="H2833" s="2" t="n">
        <v>29.0565087252072</v>
      </c>
      <c r="I2833" s="3" t="n">
        <f aca="false">(H2833-F2833)/F2833</f>
        <v>0.00944588498496401</v>
      </c>
    </row>
    <row r="2834" customFormat="false" ht="12.75" hidden="false" customHeight="false" outlineLevel="0" collapsed="false">
      <c r="A2834" s="0" t="s">
        <v>3204</v>
      </c>
      <c r="B2834" s="0" t="s">
        <v>3113</v>
      </c>
      <c r="C2834" s="0" t="n">
        <v>19</v>
      </c>
      <c r="D2834" s="1" t="n">
        <v>9225068.35219286</v>
      </c>
      <c r="E2834" s="1" t="n">
        <v>307665.54559434</v>
      </c>
      <c r="F2834" s="2" t="n">
        <v>29.9840800645133</v>
      </c>
      <c r="G2834" s="1" t="n">
        <v>9407574.94684875</v>
      </c>
      <c r="H2834" s="2" t="n">
        <v>30.5772780916221</v>
      </c>
      <c r="I2834" s="3" t="n">
        <f aca="false">(H2834-F2834)/F2834</f>
        <v>0.0197837661129638</v>
      </c>
    </row>
    <row r="2835" customFormat="false" ht="12.75" hidden="false" customHeight="false" outlineLevel="0" collapsed="false">
      <c r="A2835" s="0" t="s">
        <v>3205</v>
      </c>
      <c r="B2835" s="0" t="s">
        <v>3116</v>
      </c>
      <c r="C2835" s="0" t="n">
        <v>44</v>
      </c>
      <c r="D2835" s="1" t="n">
        <v>14097199.2998626</v>
      </c>
      <c r="E2835" s="1" t="n">
        <v>454812.299345145</v>
      </c>
      <c r="F2835" s="2" t="n">
        <v>30.9956422026411</v>
      </c>
      <c r="G2835" s="1" t="n">
        <v>14802862.1214041</v>
      </c>
      <c r="H2835" s="2" t="n">
        <v>32.5471895608756</v>
      </c>
      <c r="I2835" s="3" t="n">
        <f aca="false">(H2835-F2835)/F2835</f>
        <v>0.0500569514930813</v>
      </c>
    </row>
    <row r="2836" customFormat="false" ht="12.75" hidden="false" customHeight="false" outlineLevel="0" collapsed="false">
      <c r="A2836" s="0" t="s">
        <v>3206</v>
      </c>
      <c r="B2836" s="0" t="s">
        <v>3111</v>
      </c>
      <c r="C2836" s="0" t="n">
        <v>2</v>
      </c>
      <c r="D2836" s="1" t="n">
        <v>29856382.7063178</v>
      </c>
      <c r="E2836" s="1" t="n">
        <v>939633.538917876</v>
      </c>
      <c r="F2836" s="2" t="n">
        <v>31.7744966199288</v>
      </c>
      <c r="G2836" s="1" t="n">
        <v>30118985.5362359</v>
      </c>
      <c r="H2836" s="2" t="n">
        <v>32.0539702860354</v>
      </c>
      <c r="I2836" s="3" t="n">
        <f aca="false">(H2836-F2836)/F2836</f>
        <v>0.00879553402370115</v>
      </c>
    </row>
    <row r="2837" customFormat="false" ht="12.75" hidden="false" customHeight="false" outlineLevel="0" collapsed="false">
      <c r="A2837" s="0" t="s">
        <v>3207</v>
      </c>
      <c r="B2837" s="0" t="s">
        <v>3116</v>
      </c>
      <c r="C2837" s="0" t="n">
        <v>44</v>
      </c>
      <c r="D2837" s="1" t="n">
        <v>7575881.22550903</v>
      </c>
      <c r="E2837" s="1" t="n">
        <v>245910.097891786</v>
      </c>
      <c r="F2837" s="2" t="n">
        <v>30.807523930322</v>
      </c>
      <c r="G2837" s="1" t="n">
        <v>7936770.96561591</v>
      </c>
      <c r="H2837" s="2" t="n">
        <v>32.2750917252228</v>
      </c>
      <c r="I2837" s="3" t="n">
        <f aca="false">(H2837-F2837)/F2837</f>
        <v>0.0476366681795002</v>
      </c>
    </row>
    <row r="2838" customFormat="false" ht="12.75" hidden="false" customHeight="false" outlineLevel="0" collapsed="false">
      <c r="A2838" s="0" t="s">
        <v>3208</v>
      </c>
      <c r="B2838" s="0" t="s">
        <v>3113</v>
      </c>
      <c r="C2838" s="0" t="n">
        <v>19</v>
      </c>
      <c r="D2838" s="1" t="n">
        <v>37395481.1732528</v>
      </c>
      <c r="E2838" s="1" t="n">
        <v>1300553.03422022</v>
      </c>
      <c r="F2838" s="2" t="n">
        <v>28.7535226855814</v>
      </c>
      <c r="G2838" s="1" t="n">
        <v>38051444.1814184</v>
      </c>
      <c r="H2838" s="2" t="n">
        <v>29.2578950494188</v>
      </c>
      <c r="I2838" s="3" t="n">
        <f aca="false">(H2838-F2838)/F2838</f>
        <v>0.0175412372721322</v>
      </c>
    </row>
    <row r="2839" customFormat="false" ht="12.75" hidden="false" customHeight="false" outlineLevel="0" collapsed="false">
      <c r="A2839" s="0" t="s">
        <v>3209</v>
      </c>
      <c r="B2839" s="0" t="s">
        <v>3113</v>
      </c>
      <c r="C2839" s="0" t="n">
        <v>19</v>
      </c>
      <c r="D2839" s="1" t="n">
        <v>35097282.1110061</v>
      </c>
      <c r="E2839" s="1" t="n">
        <v>962171.742130394</v>
      </c>
      <c r="F2839" s="2" t="n">
        <v>36.4771491140401</v>
      </c>
      <c r="G2839" s="1" t="n">
        <v>34552134.5565974</v>
      </c>
      <c r="H2839" s="2" t="n">
        <v>35.9105688139352</v>
      </c>
      <c r="I2839" s="3" t="n">
        <f aca="false">(H2839-F2839)/F2839</f>
        <v>-0.0155324720781654</v>
      </c>
    </row>
    <row r="2840" customFormat="false" ht="12.75" hidden="false" customHeight="false" outlineLevel="0" collapsed="false">
      <c r="A2840" s="0" t="s">
        <v>3210</v>
      </c>
      <c r="B2840" s="0" t="s">
        <v>3113</v>
      </c>
      <c r="C2840" s="0" t="n">
        <v>19</v>
      </c>
      <c r="D2840" s="1" t="n">
        <v>34522101.6255295</v>
      </c>
      <c r="E2840" s="1" t="n">
        <v>945948.613459126</v>
      </c>
      <c r="F2840" s="2" t="n">
        <v>36.4946902340602</v>
      </c>
      <c r="G2840" s="1" t="n">
        <v>33430155.8722818</v>
      </c>
      <c r="H2840" s="2" t="n">
        <v>35.3403508357976</v>
      </c>
      <c r="I2840" s="3" t="n">
        <f aca="false">(H2840-F2840)/F2840</f>
        <v>-0.0316303383001534</v>
      </c>
    </row>
    <row r="2841" customFormat="false" ht="12.75" hidden="false" customHeight="false" outlineLevel="0" collapsed="false">
      <c r="A2841" s="0" t="s">
        <v>3211</v>
      </c>
      <c r="B2841" s="0" t="s">
        <v>3113</v>
      </c>
      <c r="C2841" s="0" t="n">
        <v>19</v>
      </c>
      <c r="D2841" s="1" t="n">
        <v>5233391.73765471</v>
      </c>
      <c r="E2841" s="1" t="n">
        <v>190186.545467898</v>
      </c>
      <c r="F2841" s="2" t="n">
        <v>27.517150199976</v>
      </c>
      <c r="G2841" s="1" t="n">
        <v>5539419.54772266</v>
      </c>
      <c r="H2841" s="2" t="n">
        <v>29.1262430478169</v>
      </c>
      <c r="I2841" s="3" t="n">
        <f aca="false">(H2841-F2841)/F2841</f>
        <v>0.0584759990096004</v>
      </c>
    </row>
    <row r="2842" customFormat="false" ht="12.75" hidden="false" customHeight="false" outlineLevel="0" collapsed="false">
      <c r="A2842" s="0" t="s">
        <v>3212</v>
      </c>
      <c r="B2842" s="0" t="s">
        <v>3113</v>
      </c>
      <c r="C2842" s="0" t="n">
        <v>19</v>
      </c>
      <c r="D2842" s="1" t="n">
        <v>7275723.0054</v>
      </c>
      <c r="E2842" s="1" t="n">
        <v>190886</v>
      </c>
      <c r="F2842" s="2" t="n">
        <v>38.1155401936234</v>
      </c>
      <c r="G2842" s="1" t="n">
        <v>7265148.33811034</v>
      </c>
      <c r="H2842" s="2" t="n">
        <v>38.0601423787514</v>
      </c>
      <c r="I2842" s="3" t="n">
        <f aca="false">(H2842-F2842)/F2842</f>
        <v>-0.00145341807017765</v>
      </c>
    </row>
    <row r="2843" customFormat="false" ht="12.75" hidden="false" customHeight="false" outlineLevel="0" collapsed="false">
      <c r="A2843" s="0" t="s">
        <v>3213</v>
      </c>
      <c r="B2843" s="0" t="s">
        <v>3121</v>
      </c>
      <c r="C2843" s="0" t="n">
        <v>8</v>
      </c>
      <c r="D2843" s="1" t="n">
        <v>29004932.3498796</v>
      </c>
      <c r="E2843" s="1" t="n">
        <v>1288088.42922118</v>
      </c>
      <c r="F2843" s="2" t="n">
        <v>22.5178114265159</v>
      </c>
      <c r="G2843" s="1" t="n">
        <v>29348169.4347735</v>
      </c>
      <c r="H2843" s="2" t="n">
        <v>22.7842815516311</v>
      </c>
      <c r="I2843" s="3" t="n">
        <f aca="false">(H2843-F2843)/F2843</f>
        <v>0.0118337488518705</v>
      </c>
    </row>
    <row r="2844" customFormat="false" ht="12.75" hidden="false" customHeight="false" outlineLevel="0" collapsed="false">
      <c r="A2844" s="0" t="s">
        <v>3214</v>
      </c>
      <c r="B2844" s="0" t="s">
        <v>3113</v>
      </c>
      <c r="C2844" s="0" t="n">
        <v>19</v>
      </c>
      <c r="D2844" s="1" t="n">
        <v>32264638.6326</v>
      </c>
      <c r="E2844" s="1" t="n">
        <v>896434</v>
      </c>
      <c r="F2844" s="2" t="n">
        <v>35.9922076054679</v>
      </c>
      <c r="G2844" s="1" t="n">
        <v>31547040.8734153</v>
      </c>
      <c r="H2844" s="2" t="n">
        <v>35.191704992688</v>
      </c>
      <c r="I2844" s="3" t="n">
        <f aca="false">(H2844-F2844)/F2844</f>
        <v>-0.0222409978725023</v>
      </c>
    </row>
    <row r="2845" customFormat="false" ht="12.75" hidden="false" customHeight="false" outlineLevel="0" collapsed="false">
      <c r="A2845" s="0" t="s">
        <v>3215</v>
      </c>
      <c r="B2845" s="0" t="s">
        <v>218</v>
      </c>
      <c r="C2845" s="0" t="n">
        <v>13</v>
      </c>
      <c r="D2845" s="1" t="n">
        <v>35419297.3771167</v>
      </c>
      <c r="E2845" s="1" t="n">
        <v>1009660.07359139</v>
      </c>
      <c r="F2845" s="2" t="n">
        <v>35.0804179580256</v>
      </c>
      <c r="G2845" s="1" t="n">
        <v>35049015.758175</v>
      </c>
      <c r="H2845" s="2" t="n">
        <v>34.713679063791</v>
      </c>
      <c r="I2845" s="3" t="n">
        <f aca="false">(H2845-F2845)/F2845</f>
        <v>-0.0104542338883593</v>
      </c>
    </row>
    <row r="2846" customFormat="false" ht="12.75" hidden="false" customHeight="false" outlineLevel="0" collapsed="false">
      <c r="A2846" s="0" t="s">
        <v>3216</v>
      </c>
      <c r="B2846" s="0" t="s">
        <v>3217</v>
      </c>
      <c r="C2846" s="0" t="n">
        <v>7</v>
      </c>
      <c r="D2846" s="1" t="n">
        <v>102287336.723749</v>
      </c>
      <c r="E2846" s="1" t="n">
        <v>2975982.0427339</v>
      </c>
      <c r="F2846" s="2" t="n">
        <v>34.3709522621254</v>
      </c>
      <c r="G2846" s="1" t="n">
        <v>101674686.66363</v>
      </c>
      <c r="H2846" s="2" t="n">
        <v>34.1650874244609</v>
      </c>
      <c r="I2846" s="3" t="n">
        <f aca="false">(H2846-F2846)/F2846</f>
        <v>-0.00598950055542518</v>
      </c>
    </row>
    <row r="2847" customFormat="false" ht="12.75" hidden="false" customHeight="false" outlineLevel="0" collapsed="false">
      <c r="A2847" s="0" t="s">
        <v>3218</v>
      </c>
      <c r="B2847" s="0" t="s">
        <v>3219</v>
      </c>
      <c r="C2847" s="0" t="n">
        <v>6</v>
      </c>
      <c r="D2847" s="1" t="n">
        <v>15105296.0290439</v>
      </c>
      <c r="E2847" s="1" t="n">
        <v>471103.723167753</v>
      </c>
      <c r="F2847" s="2" t="n">
        <v>32.0636311839658</v>
      </c>
      <c r="G2847" s="1" t="n">
        <v>14939172.2771396</v>
      </c>
      <c r="H2847" s="2" t="n">
        <v>31.7110044825946</v>
      </c>
      <c r="I2847" s="3" t="n">
        <f aca="false">(H2847-F2847)/F2847</f>
        <v>-0.0109977157405522</v>
      </c>
    </row>
    <row r="2848" customFormat="false" ht="12.75" hidden="false" customHeight="false" outlineLevel="0" collapsed="false">
      <c r="A2848" s="0" t="s">
        <v>3220</v>
      </c>
      <c r="B2848" s="0" t="s">
        <v>3221</v>
      </c>
      <c r="C2848" s="0" t="n">
        <v>84</v>
      </c>
      <c r="D2848" s="1" t="n">
        <v>41237662.7313733</v>
      </c>
      <c r="E2848" s="1" t="n">
        <v>1345620.54919967</v>
      </c>
      <c r="F2848" s="2" t="n">
        <v>30.6458330737444</v>
      </c>
      <c r="G2848" s="1" t="n">
        <v>41437013.5351413</v>
      </c>
      <c r="H2848" s="2" t="n">
        <v>30.7939809330251</v>
      </c>
      <c r="I2848" s="3" t="n">
        <f aca="false">(H2848-F2848)/F2848</f>
        <v>0.00483419259395477</v>
      </c>
    </row>
    <row r="2849" customFormat="false" ht="12.75" hidden="false" customHeight="false" outlineLevel="0" collapsed="false">
      <c r="A2849" s="0" t="s">
        <v>3222</v>
      </c>
      <c r="B2849" s="0" t="s">
        <v>3223</v>
      </c>
      <c r="C2849" s="0" t="n">
        <v>3</v>
      </c>
      <c r="D2849" s="1" t="n">
        <v>9276517.15804</v>
      </c>
      <c r="E2849" s="1" t="n">
        <v>286005</v>
      </c>
      <c r="F2849" s="2" t="n">
        <v>32.43480763637</v>
      </c>
      <c r="G2849" s="1" t="n">
        <v>9023606.90809939</v>
      </c>
      <c r="H2849" s="2" t="n">
        <v>31.5505215226985</v>
      </c>
      <c r="I2849" s="3" t="n">
        <f aca="false">(H2849-F2849)/F2849</f>
        <v>-0.0272634918506472</v>
      </c>
    </row>
    <row r="2850" customFormat="false" ht="12.75" hidden="false" customHeight="false" outlineLevel="0" collapsed="false">
      <c r="A2850" s="0" t="s">
        <v>3224</v>
      </c>
      <c r="B2850" s="0" t="s">
        <v>3225</v>
      </c>
      <c r="C2850" s="0" t="n">
        <v>2</v>
      </c>
      <c r="D2850" s="1" t="n">
        <v>131801887.43725</v>
      </c>
      <c r="E2850" s="1" t="n">
        <v>3459815.29222635</v>
      </c>
      <c r="F2850" s="2" t="n">
        <v>38.0950647086241</v>
      </c>
      <c r="G2850" s="1" t="n">
        <v>138674792.63559</v>
      </c>
      <c r="H2850" s="2" t="n">
        <v>40.0815595408143</v>
      </c>
      <c r="I2850" s="3" t="n">
        <f aca="false">(H2850-F2850)/F2850</f>
        <v>0.0521457266809823</v>
      </c>
    </row>
    <row r="2851" customFormat="false" ht="12.75" hidden="false" customHeight="false" outlineLevel="0" collapsed="false">
      <c r="A2851" s="0" t="s">
        <v>3226</v>
      </c>
      <c r="B2851" s="0" t="s">
        <v>3227</v>
      </c>
      <c r="C2851" s="0" t="n">
        <v>3</v>
      </c>
      <c r="D2851" s="1" t="n">
        <v>108939406.686676</v>
      </c>
      <c r="E2851" s="1" t="n">
        <v>2915314.60551606</v>
      </c>
      <c r="F2851" s="2" t="n">
        <v>37.3679761630366</v>
      </c>
      <c r="G2851" s="1" t="n">
        <v>105604724.379269</v>
      </c>
      <c r="H2851" s="2" t="n">
        <v>36.2241262673518</v>
      </c>
      <c r="I2851" s="3" t="n">
        <f aca="false">(H2851-F2851)/F2851</f>
        <v>-0.0306104320633845</v>
      </c>
    </row>
    <row r="2852" customFormat="false" ht="12.75" hidden="false" customHeight="false" outlineLevel="0" collapsed="false">
      <c r="A2852" s="0" t="s">
        <v>3228</v>
      </c>
      <c r="B2852" s="0" t="s">
        <v>3229</v>
      </c>
      <c r="C2852" s="0" t="n">
        <v>51</v>
      </c>
      <c r="D2852" s="1" t="n">
        <v>535040241.051862</v>
      </c>
      <c r="E2852" s="1" t="n">
        <v>15100425.5896361</v>
      </c>
      <c r="F2852" s="2" t="n">
        <v>35.4321299009662</v>
      </c>
      <c r="G2852" s="1" t="n">
        <v>553887589.954018</v>
      </c>
      <c r="H2852" s="2" t="n">
        <v>36.6802635241068</v>
      </c>
      <c r="I2852" s="3" t="n">
        <f aca="false">(H2852-F2852)/F2852</f>
        <v>0.0352260399425356</v>
      </c>
    </row>
    <row r="2853" customFormat="false" ht="12.75" hidden="false" customHeight="false" outlineLevel="0" collapsed="false">
      <c r="A2853" s="0" t="s">
        <v>3230</v>
      </c>
      <c r="B2853" s="0" t="s">
        <v>3231</v>
      </c>
      <c r="C2853" s="0" t="n">
        <v>50</v>
      </c>
      <c r="D2853" s="1" t="n">
        <v>543171365.898245</v>
      </c>
      <c r="E2853" s="1" t="n">
        <v>14567540.89952</v>
      </c>
      <c r="F2853" s="2" t="n">
        <v>37.2864143402639</v>
      </c>
      <c r="G2853" s="1" t="n">
        <v>595938826.422594</v>
      </c>
      <c r="H2853" s="2" t="n">
        <v>40.9086770741264</v>
      </c>
      <c r="I2853" s="3" t="n">
        <f aca="false">(H2853-F2853)/F2853</f>
        <v>0.0971469849797539</v>
      </c>
    </row>
    <row r="2854" customFormat="false" ht="12.75" hidden="false" customHeight="false" outlineLevel="0" collapsed="false">
      <c r="A2854" s="0" t="s">
        <v>3232</v>
      </c>
      <c r="B2854" s="0" t="s">
        <v>3229</v>
      </c>
      <c r="C2854" s="0" t="n">
        <v>51</v>
      </c>
      <c r="D2854" s="1" t="n">
        <v>398933113.040882</v>
      </c>
      <c r="E2854" s="1" t="n">
        <v>10500068.8419599</v>
      </c>
      <c r="F2854" s="2" t="n">
        <v>37.9933807144849</v>
      </c>
      <c r="G2854" s="1" t="n">
        <v>394894346.467916</v>
      </c>
      <c r="H2854" s="2" t="n">
        <v>37.6087388008218</v>
      </c>
      <c r="I2854" s="3" t="n">
        <f aca="false">(H2854-F2854)/F2854</f>
        <v>-0.0101239191256406</v>
      </c>
    </row>
    <row r="2855" customFormat="false" ht="12.75" hidden="false" customHeight="false" outlineLevel="0" collapsed="false">
      <c r="A2855" s="0" t="s">
        <v>3233</v>
      </c>
      <c r="B2855" s="0" t="s">
        <v>3234</v>
      </c>
      <c r="C2855" s="0" t="n">
        <v>2</v>
      </c>
      <c r="D2855" s="1" t="n">
        <v>62975640.193415</v>
      </c>
      <c r="E2855" s="1" t="n">
        <v>1806883.15313884</v>
      </c>
      <c r="F2855" s="2" t="n">
        <v>34.8531890864201</v>
      </c>
      <c r="G2855" s="1" t="n">
        <v>62593787.1371012</v>
      </c>
      <c r="H2855" s="2" t="n">
        <v>34.6418566293929</v>
      </c>
      <c r="I2855" s="3" t="n">
        <f aca="false">(H2855-F2855)/F2855</f>
        <v>-0.00606350416035459</v>
      </c>
    </row>
    <row r="2856" customFormat="false" ht="12.75" hidden="false" customHeight="false" outlineLevel="0" collapsed="false">
      <c r="A2856" s="0" t="s">
        <v>3235</v>
      </c>
      <c r="B2856" s="0" t="s">
        <v>3217</v>
      </c>
      <c r="C2856" s="0" t="n">
        <v>7</v>
      </c>
      <c r="D2856" s="1" t="n">
        <v>100319363.005678</v>
      </c>
      <c r="E2856" s="1" t="n">
        <v>3564805.58244749</v>
      </c>
      <c r="F2856" s="2" t="n">
        <v>28.1416084791928</v>
      </c>
      <c r="G2856" s="1" t="n">
        <v>104088608.744605</v>
      </c>
      <c r="H2856" s="2" t="n">
        <v>29.198958074213</v>
      </c>
      <c r="I2856" s="3" t="n">
        <f aca="false">(H2856-F2856)/F2856</f>
        <v>0.0375724648362596</v>
      </c>
    </row>
    <row r="2857" customFormat="false" ht="12.75" hidden="false" customHeight="false" outlineLevel="0" collapsed="false">
      <c r="A2857" s="0" t="s">
        <v>3236</v>
      </c>
      <c r="B2857" s="0" t="s">
        <v>3237</v>
      </c>
      <c r="C2857" s="0" t="n">
        <v>5</v>
      </c>
      <c r="D2857" s="1" t="n">
        <v>52410628.0347018</v>
      </c>
      <c r="E2857" s="1" t="n">
        <v>1689051.71573249</v>
      </c>
      <c r="F2857" s="2" t="n">
        <v>31.029617119789</v>
      </c>
      <c r="G2857" s="1" t="n">
        <v>53793900.7975151</v>
      </c>
      <c r="H2857" s="2" t="n">
        <v>31.8485812461855</v>
      </c>
      <c r="I2857" s="3" t="n">
        <f aca="false">(H2857-F2857)/F2857</f>
        <v>0.0263929820092487</v>
      </c>
    </row>
    <row r="2858" customFormat="false" ht="12.75" hidden="false" customHeight="false" outlineLevel="0" collapsed="false">
      <c r="A2858" s="0" t="s">
        <v>3238</v>
      </c>
      <c r="B2858" s="0" t="s">
        <v>3239</v>
      </c>
      <c r="C2858" s="0" t="n">
        <v>2</v>
      </c>
      <c r="D2858" s="1" t="n">
        <v>76104062.256634</v>
      </c>
      <c r="E2858" s="1" t="n">
        <v>2640633.52633821</v>
      </c>
      <c r="F2858" s="2" t="n">
        <v>28.8203802222295</v>
      </c>
      <c r="G2858" s="1" t="n">
        <v>79585401.9506844</v>
      </c>
      <c r="H2858" s="2" t="n">
        <v>30.1387531275671</v>
      </c>
      <c r="I2858" s="3" t="n">
        <f aca="false">(H2858-F2858)/F2858</f>
        <v>0.0457444660747658</v>
      </c>
    </row>
    <row r="2859" customFormat="false" ht="12.75" hidden="false" customHeight="false" outlineLevel="0" collapsed="false">
      <c r="A2859" s="0" t="s">
        <v>3240</v>
      </c>
      <c r="B2859" s="0" t="s">
        <v>3221</v>
      </c>
      <c r="C2859" s="0" t="n">
        <v>84</v>
      </c>
      <c r="D2859" s="1" t="n">
        <v>23826519.0572566</v>
      </c>
      <c r="E2859" s="1" t="n">
        <v>787638.798190213</v>
      </c>
      <c r="F2859" s="2" t="n">
        <v>30.2505655028722</v>
      </c>
      <c r="G2859" s="1" t="n">
        <v>24330195.7904539</v>
      </c>
      <c r="H2859" s="2" t="n">
        <v>30.8900422964921</v>
      </c>
      <c r="I2859" s="3" t="n">
        <f aca="false">(H2859-F2859)/F2859</f>
        <v>0.0211393335294559</v>
      </c>
    </row>
    <row r="2860" customFormat="false" ht="12.75" hidden="false" customHeight="false" outlineLevel="0" collapsed="false">
      <c r="A2860" s="0" t="s">
        <v>3241</v>
      </c>
      <c r="B2860" s="0" t="s">
        <v>3237</v>
      </c>
      <c r="C2860" s="0" t="n">
        <v>5</v>
      </c>
      <c r="D2860" s="1" t="n">
        <v>103992203.381682</v>
      </c>
      <c r="E2860" s="1" t="n">
        <v>3445434.61554838</v>
      </c>
      <c r="F2860" s="2" t="n">
        <v>30.1826082876138</v>
      </c>
      <c r="G2860" s="1" t="n">
        <v>106310970.144435</v>
      </c>
      <c r="H2860" s="2" t="n">
        <v>30.8556051723289</v>
      </c>
      <c r="I2860" s="3" t="n">
        <f aca="false">(H2860-F2860)/F2860</f>
        <v>0.0222975058451552</v>
      </c>
    </row>
    <row r="2861" customFormat="false" ht="12.75" hidden="false" customHeight="false" outlineLevel="0" collapsed="false">
      <c r="A2861" s="0" t="s">
        <v>3242</v>
      </c>
      <c r="B2861" s="0" t="s">
        <v>3219</v>
      </c>
      <c r="C2861" s="0" t="n">
        <v>6</v>
      </c>
      <c r="D2861" s="1" t="n">
        <v>165023403.290729</v>
      </c>
      <c r="E2861" s="1" t="n">
        <v>4862148.86332382</v>
      </c>
      <c r="F2861" s="2" t="n">
        <v>33.940425916519</v>
      </c>
      <c r="G2861" s="1" t="n">
        <v>165700979.730153</v>
      </c>
      <c r="H2861" s="2" t="n">
        <v>34.0797833196901</v>
      </c>
      <c r="I2861" s="3" t="n">
        <f aca="false">(H2861-F2861)/F2861</f>
        <v>0.00410594149625185</v>
      </c>
    </row>
    <row r="2862" customFormat="false" ht="12.75" hidden="false" customHeight="false" outlineLevel="0" collapsed="false">
      <c r="A2862" s="0" t="s">
        <v>3243</v>
      </c>
      <c r="B2862" s="0" t="s">
        <v>3231</v>
      </c>
      <c r="C2862" s="0" t="n">
        <v>50</v>
      </c>
      <c r="D2862" s="1" t="n">
        <v>100464473.848256</v>
      </c>
      <c r="E2862" s="1" t="n">
        <v>2917292.87926341</v>
      </c>
      <c r="F2862" s="2" t="n">
        <v>34.4375686659277</v>
      </c>
      <c r="G2862" s="1" t="n">
        <v>100675779.876595</v>
      </c>
      <c r="H2862" s="2" t="n">
        <v>34.510000895767</v>
      </c>
      <c r="I2862" s="3" t="n">
        <f aca="false">(H2862-F2862)/F2862</f>
        <v>0.00210329104652793</v>
      </c>
    </row>
    <row r="2863" customFormat="false" ht="12.75" hidden="false" customHeight="false" outlineLevel="0" collapsed="false">
      <c r="A2863" s="0" t="s">
        <v>3244</v>
      </c>
      <c r="B2863" s="0" t="s">
        <v>3245</v>
      </c>
      <c r="C2863" s="0" t="n">
        <v>5</v>
      </c>
      <c r="D2863" s="1" t="n">
        <v>129257696.918176</v>
      </c>
      <c r="E2863" s="1" t="n">
        <v>3704014.56417385</v>
      </c>
      <c r="F2863" s="2" t="n">
        <v>34.8966492109368</v>
      </c>
      <c r="G2863" s="1" t="n">
        <v>129316138.882891</v>
      </c>
      <c r="H2863" s="2" t="n">
        <v>34.9124272171252</v>
      </c>
      <c r="I2863" s="3" t="n">
        <f aca="false">(H2863-F2863)/F2863</f>
        <v>0.000452135277891508</v>
      </c>
    </row>
    <row r="2864" customFormat="false" ht="12.75" hidden="false" customHeight="false" outlineLevel="0" collapsed="false">
      <c r="A2864" s="0" t="s">
        <v>3246</v>
      </c>
      <c r="B2864" s="0" t="s">
        <v>3247</v>
      </c>
      <c r="C2864" s="0" t="n">
        <v>24</v>
      </c>
      <c r="D2864" s="1" t="n">
        <v>287063814.410165</v>
      </c>
      <c r="E2864" s="1" t="n">
        <v>8856643.982045</v>
      </c>
      <c r="F2864" s="2" t="n">
        <v>32.4122562668351</v>
      </c>
      <c r="G2864" s="1" t="n">
        <v>300221372.618559</v>
      </c>
      <c r="H2864" s="2" t="n">
        <v>33.8978707089497</v>
      </c>
      <c r="I2864" s="3" t="n">
        <f aca="false">(H2864-F2864)/F2864</f>
        <v>0.0458349591550875</v>
      </c>
    </row>
    <row r="2865" customFormat="false" ht="12.75" hidden="false" customHeight="false" outlineLevel="0" collapsed="false">
      <c r="A2865" s="0" t="s">
        <v>3248</v>
      </c>
      <c r="B2865" s="0" t="s">
        <v>3249</v>
      </c>
      <c r="C2865" s="0" t="n">
        <v>5</v>
      </c>
      <c r="D2865" s="1" t="n">
        <v>203570971.529912</v>
      </c>
      <c r="E2865" s="1" t="n">
        <v>5626571.09811097</v>
      </c>
      <c r="F2865" s="2" t="n">
        <v>36.1802895547268</v>
      </c>
      <c r="G2865" s="1" t="n">
        <v>206682965.105884</v>
      </c>
      <c r="H2865" s="2" t="n">
        <v>36.7333783759125</v>
      </c>
      <c r="I2865" s="3" t="n">
        <f aca="false">(H2865-F2865)/F2865</f>
        <v>0.0152870203083671</v>
      </c>
    </row>
    <row r="2866" customFormat="false" ht="12.75" hidden="false" customHeight="false" outlineLevel="0" collapsed="false">
      <c r="A2866" s="0" t="s">
        <v>3250</v>
      </c>
      <c r="B2866" s="0" t="s">
        <v>3251</v>
      </c>
      <c r="C2866" s="0" t="n">
        <v>2</v>
      </c>
      <c r="D2866" s="1" t="n">
        <v>89100240.3346776</v>
      </c>
      <c r="E2866" s="1" t="n">
        <v>2846696.3513407</v>
      </c>
      <c r="F2866" s="2" t="n">
        <v>31.2995238472534</v>
      </c>
      <c r="G2866" s="1" t="n">
        <v>89758731.8461892</v>
      </c>
      <c r="H2866" s="2" t="n">
        <v>31.5308416382083</v>
      </c>
      <c r="I2866" s="3" t="n">
        <f aca="false">(H2866-F2866)/F2866</f>
        <v>0.00739045718662708</v>
      </c>
    </row>
    <row r="2867" customFormat="false" ht="12.75" hidden="false" customHeight="false" outlineLevel="0" collapsed="false">
      <c r="A2867" s="0" t="s">
        <v>3252</v>
      </c>
      <c r="B2867" s="0" t="s">
        <v>3229</v>
      </c>
      <c r="C2867" s="0" t="n">
        <v>51</v>
      </c>
      <c r="D2867" s="1" t="n">
        <v>167191861.344719</v>
      </c>
      <c r="E2867" s="1" t="n">
        <v>4043557.49749501</v>
      </c>
      <c r="F2867" s="2" t="n">
        <v>41.347714592483</v>
      </c>
      <c r="G2867" s="1" t="n">
        <v>159675097.791912</v>
      </c>
      <c r="H2867" s="2" t="n">
        <v>39.4887664861527</v>
      </c>
      <c r="I2867" s="3" t="n">
        <f aca="false">(H2867-F2867)/F2867</f>
        <v>-0.0449589082408018</v>
      </c>
    </row>
    <row r="2868" customFormat="false" ht="12.75" hidden="false" customHeight="false" outlineLevel="0" collapsed="false">
      <c r="A2868" s="0" t="s">
        <v>3253</v>
      </c>
      <c r="B2868" s="0" t="s">
        <v>3254</v>
      </c>
      <c r="C2868" s="0" t="n">
        <v>4</v>
      </c>
      <c r="D2868" s="1" t="n">
        <v>249698054.371513</v>
      </c>
      <c r="E2868" s="1" t="n">
        <v>8011366.11319767</v>
      </c>
      <c r="F2868" s="2" t="n">
        <v>31.1679744557134</v>
      </c>
      <c r="G2868" s="1" t="n">
        <v>256640866.84027</v>
      </c>
      <c r="H2868" s="2" t="n">
        <v>32.0345947512607</v>
      </c>
      <c r="I2868" s="3" t="n">
        <f aca="false">(H2868-F2868)/F2868</f>
        <v>0.0278048320650017</v>
      </c>
    </row>
    <row r="2869" customFormat="false" ht="12.75" hidden="false" customHeight="false" outlineLevel="0" collapsed="false">
      <c r="A2869" s="0" t="s">
        <v>3255</v>
      </c>
      <c r="B2869" s="0" t="s">
        <v>3229</v>
      </c>
      <c r="C2869" s="0" t="n">
        <v>51</v>
      </c>
      <c r="D2869" s="1" t="n">
        <v>161208969.236547</v>
      </c>
      <c r="E2869" s="1" t="n">
        <v>4378024.77700016</v>
      </c>
      <c r="F2869" s="2" t="n">
        <v>36.8223062791818</v>
      </c>
      <c r="G2869" s="1" t="n">
        <v>158178728.75729</v>
      </c>
      <c r="H2869" s="2" t="n">
        <v>36.1301584194492</v>
      </c>
      <c r="I2869" s="3" t="n">
        <f aca="false">(H2869-F2869)/F2869</f>
        <v>-0.0187969719898823</v>
      </c>
    </row>
    <row r="2870" customFormat="false" ht="12.75" hidden="false" customHeight="false" outlineLevel="0" collapsed="false">
      <c r="A2870" s="0" t="s">
        <v>3256</v>
      </c>
      <c r="B2870" s="0" t="s">
        <v>3221</v>
      </c>
      <c r="C2870" s="0" t="n">
        <v>84</v>
      </c>
      <c r="D2870" s="1" t="n">
        <v>6253069.70460811</v>
      </c>
      <c r="E2870" s="1" t="n">
        <v>231169.031337453</v>
      </c>
      <c r="F2870" s="2" t="n">
        <v>27.0497724908493</v>
      </c>
      <c r="G2870" s="1" t="n">
        <v>6663474.30318008</v>
      </c>
      <c r="H2870" s="2" t="n">
        <v>28.825116688978</v>
      </c>
      <c r="I2870" s="3" t="n">
        <f aca="false">(H2870-F2870)/F2870</f>
        <v>0.0656325001893925</v>
      </c>
    </row>
    <row r="2871" customFormat="false" ht="12.75" hidden="false" customHeight="false" outlineLevel="0" collapsed="false">
      <c r="A2871" s="0" t="s">
        <v>3257</v>
      </c>
      <c r="B2871" s="0" t="s">
        <v>3223</v>
      </c>
      <c r="C2871" s="0" t="n">
        <v>3</v>
      </c>
      <c r="D2871" s="1" t="n">
        <v>336925106.301997</v>
      </c>
      <c r="E2871" s="1" t="n">
        <v>9717736.44747921</v>
      </c>
      <c r="F2871" s="2" t="n">
        <v>34.6711508511218</v>
      </c>
      <c r="G2871" s="1" t="n">
        <v>347107750.287251</v>
      </c>
      <c r="H2871" s="2" t="n">
        <v>35.7189919857613</v>
      </c>
      <c r="I2871" s="3" t="n">
        <f aca="false">(H2871-F2871)/F2871</f>
        <v>0.0302222772800052</v>
      </c>
    </row>
    <row r="2872" customFormat="false" ht="12.75" hidden="false" customHeight="false" outlineLevel="0" collapsed="false">
      <c r="A2872" s="0" t="s">
        <v>3258</v>
      </c>
      <c r="B2872" s="0" t="s">
        <v>3221</v>
      </c>
      <c r="C2872" s="0" t="n">
        <v>84</v>
      </c>
      <c r="D2872" s="1" t="n">
        <v>11627663.3589556</v>
      </c>
      <c r="E2872" s="1" t="n">
        <v>426962.894444491</v>
      </c>
      <c r="F2872" s="2" t="n">
        <v>27.2334282680092</v>
      </c>
      <c r="G2872" s="1" t="n">
        <v>12064946.2656991</v>
      </c>
      <c r="H2872" s="2" t="n">
        <v>28.2575990154751</v>
      </c>
      <c r="I2872" s="3" t="n">
        <f aca="false">(H2872-F2872)/F2872</f>
        <v>0.0376071178915427</v>
      </c>
    </row>
    <row r="2873" customFormat="false" ht="12.75" hidden="false" customHeight="false" outlineLevel="0" collapsed="false">
      <c r="A2873" s="0" t="s">
        <v>3259</v>
      </c>
      <c r="B2873" s="0" t="s">
        <v>3260</v>
      </c>
      <c r="C2873" s="0" t="n">
        <v>18</v>
      </c>
      <c r="D2873" s="1" t="n">
        <v>174815162.041716</v>
      </c>
      <c r="E2873" s="1" t="n">
        <v>4302611.59147056</v>
      </c>
      <c r="F2873" s="2" t="n">
        <v>40.6300123367555</v>
      </c>
      <c r="G2873" s="1" t="n">
        <v>175641728.66301</v>
      </c>
      <c r="H2873" s="2" t="n">
        <v>40.8221204561435</v>
      </c>
      <c r="I2873" s="3" t="n">
        <f aca="false">(H2873-F2873)/F2873</f>
        <v>0.00472823187440082</v>
      </c>
    </row>
    <row r="2874" customFormat="false" ht="12.75" hidden="false" customHeight="false" outlineLevel="0" collapsed="false">
      <c r="A2874" s="0" t="s">
        <v>3261</v>
      </c>
      <c r="B2874" s="0" t="s">
        <v>3262</v>
      </c>
      <c r="C2874" s="0" t="n">
        <v>15</v>
      </c>
      <c r="D2874" s="1" t="n">
        <v>346620222.305995</v>
      </c>
      <c r="E2874" s="1" t="n">
        <v>10335378.7314209</v>
      </c>
      <c r="F2874" s="2" t="n">
        <v>33.5372540584531</v>
      </c>
      <c r="G2874" s="1" t="n">
        <v>348643551.011223</v>
      </c>
      <c r="H2874" s="2" t="n">
        <v>33.733021311672</v>
      </c>
      <c r="I2874" s="3" t="n">
        <f aca="false">(H2874-F2874)/F2874</f>
        <v>0.00583730715930842</v>
      </c>
    </row>
    <row r="2875" customFormat="false" ht="12.75" hidden="false" customHeight="false" outlineLevel="0" collapsed="false">
      <c r="A2875" s="0" t="s">
        <v>3263</v>
      </c>
      <c r="B2875" s="0" t="s">
        <v>3247</v>
      </c>
      <c r="C2875" s="0" t="n">
        <v>24</v>
      </c>
      <c r="D2875" s="1" t="n">
        <v>122656474.060701</v>
      </c>
      <c r="E2875" s="1" t="n">
        <v>3409829.58945853</v>
      </c>
      <c r="F2875" s="2" t="n">
        <v>35.9714381152339</v>
      </c>
      <c r="G2875" s="1" t="n">
        <v>121660426.70087</v>
      </c>
      <c r="H2875" s="2" t="n">
        <v>35.679327517417</v>
      </c>
      <c r="I2875" s="3" t="n">
        <f aca="false">(H2875-F2875)/F2875</f>
        <v>-0.0081206260611858</v>
      </c>
    </row>
    <row r="2876" customFormat="false" ht="12.75" hidden="false" customHeight="false" outlineLevel="0" collapsed="false">
      <c r="A2876" s="0" t="s">
        <v>3264</v>
      </c>
      <c r="B2876" s="0" t="s">
        <v>3231</v>
      </c>
      <c r="C2876" s="0" t="n">
        <v>50</v>
      </c>
      <c r="D2876" s="1" t="n">
        <v>388229340.373971</v>
      </c>
      <c r="E2876" s="1" t="n">
        <v>9779176.48395157</v>
      </c>
      <c r="F2876" s="2" t="n">
        <v>39.6995944403996</v>
      </c>
      <c r="G2876" s="1" t="n">
        <v>379944176.89746</v>
      </c>
      <c r="H2876" s="2" t="n">
        <v>38.8523693708749</v>
      </c>
      <c r="I2876" s="3" t="n">
        <f aca="false">(H2876-F2876)/F2876</f>
        <v>-0.0213408998622548</v>
      </c>
    </row>
    <row r="2877" customFormat="false" ht="12.75" hidden="false" customHeight="false" outlineLevel="0" collapsed="false">
      <c r="A2877" s="0" t="s">
        <v>3265</v>
      </c>
      <c r="B2877" s="0" t="s">
        <v>3231</v>
      </c>
      <c r="C2877" s="0" t="n">
        <v>50</v>
      </c>
      <c r="D2877" s="1" t="n">
        <v>32348403.1917463</v>
      </c>
      <c r="E2877" s="1" t="n">
        <v>1144914.58296456</v>
      </c>
      <c r="F2877" s="2" t="n">
        <v>28.2539882652081</v>
      </c>
      <c r="G2877" s="1" t="n">
        <v>32007916.4047258</v>
      </c>
      <c r="H2877" s="2" t="n">
        <v>27.9565977069196</v>
      </c>
      <c r="I2877" s="3" t="n">
        <f aca="false">(H2877-F2877)/F2877</f>
        <v>-0.0105256134283411</v>
      </c>
    </row>
    <row r="2878" customFormat="false" ht="12.75" hidden="false" customHeight="false" outlineLevel="0" collapsed="false">
      <c r="A2878" s="0" t="s">
        <v>3266</v>
      </c>
      <c r="B2878" s="0" t="s">
        <v>3221</v>
      </c>
      <c r="C2878" s="0" t="n">
        <v>84</v>
      </c>
      <c r="D2878" s="1" t="n">
        <v>9430936.16961852</v>
      </c>
      <c r="E2878" s="1" t="n">
        <v>382627.652471186</v>
      </c>
      <c r="F2878" s="2" t="n">
        <v>24.6478165096254</v>
      </c>
      <c r="G2878" s="1" t="n">
        <v>10176531.6138848</v>
      </c>
      <c r="H2878" s="2" t="n">
        <v>26.5964353286024</v>
      </c>
      <c r="I2878" s="3" t="n">
        <f aca="false">(H2878-F2878)/F2878</f>
        <v>0.0790584763650768</v>
      </c>
    </row>
    <row r="2879" customFormat="false" ht="12.75" hidden="false" customHeight="false" outlineLevel="0" collapsed="false">
      <c r="A2879" s="0" t="s">
        <v>3267</v>
      </c>
      <c r="B2879" s="0" t="s">
        <v>3268</v>
      </c>
      <c r="C2879" s="0" t="n">
        <v>5</v>
      </c>
      <c r="D2879" s="1" t="n">
        <v>2526254.41786747</v>
      </c>
      <c r="E2879" s="1" t="n">
        <v>116903.17008533</v>
      </c>
      <c r="F2879" s="2" t="n">
        <v>21.6098025059843</v>
      </c>
      <c r="G2879" s="1" t="n">
        <v>3008398.17634209</v>
      </c>
      <c r="H2879" s="2" t="n">
        <v>25.7341026265259</v>
      </c>
      <c r="I2879" s="3" t="n">
        <f aca="false">(H2879-F2879)/F2879</f>
        <v>0.190853207445994</v>
      </c>
    </row>
    <row r="2880" customFormat="false" ht="12.75" hidden="false" customHeight="false" outlineLevel="0" collapsed="false">
      <c r="A2880" s="0" t="s">
        <v>3269</v>
      </c>
      <c r="B2880" s="0" t="s">
        <v>3229</v>
      </c>
      <c r="C2880" s="0" t="n">
        <v>51</v>
      </c>
      <c r="D2880" s="1" t="n">
        <v>92633532.6502198</v>
      </c>
      <c r="E2880" s="1" t="n">
        <v>2521648.29228138</v>
      </c>
      <c r="F2880" s="2" t="n">
        <v>36.73531036575</v>
      </c>
      <c r="G2880" s="1" t="n">
        <v>92127254.7863236</v>
      </c>
      <c r="H2880" s="2" t="n">
        <v>36.5345377736935</v>
      </c>
      <c r="I2880" s="3" t="n">
        <f aca="false">(H2880-F2880)/F2880</f>
        <v>-0.00546538439603561</v>
      </c>
    </row>
    <row r="2881" customFormat="false" ht="12.75" hidden="false" customHeight="false" outlineLevel="0" collapsed="false">
      <c r="A2881" s="0" t="s">
        <v>3270</v>
      </c>
      <c r="B2881" s="0" t="s">
        <v>3221</v>
      </c>
      <c r="C2881" s="0" t="n">
        <v>84</v>
      </c>
      <c r="D2881" s="1" t="n">
        <v>31480579.6387532</v>
      </c>
      <c r="E2881" s="1" t="n">
        <v>1025613.67439758</v>
      </c>
      <c r="F2881" s="2" t="n">
        <v>30.6943836891061</v>
      </c>
      <c r="G2881" s="1" t="n">
        <v>31469062.2337861</v>
      </c>
      <c r="H2881" s="2" t="n">
        <v>30.6831539197937</v>
      </c>
      <c r="I2881" s="3" t="n">
        <f aca="false">(H2881-F2881)/F2881</f>
        <v>-0.000365857461942293</v>
      </c>
    </row>
    <row r="2882" customFormat="false" ht="12.75" hidden="false" customHeight="false" outlineLevel="0" collapsed="false">
      <c r="A2882" s="0" t="s">
        <v>3271</v>
      </c>
      <c r="B2882" s="0" t="s">
        <v>3221</v>
      </c>
      <c r="C2882" s="0" t="n">
        <v>84</v>
      </c>
      <c r="D2882" s="1" t="n">
        <v>14795495.7058408</v>
      </c>
      <c r="E2882" s="1" t="n">
        <v>517775.85915517</v>
      </c>
      <c r="F2882" s="2" t="n">
        <v>28.575097591421</v>
      </c>
      <c r="G2882" s="1" t="n">
        <v>14523462.0123973</v>
      </c>
      <c r="H2882" s="2" t="n">
        <v>28.0497086830092</v>
      </c>
      <c r="I2882" s="3" t="n">
        <f aca="false">(H2882-F2882)/F2882</f>
        <v>-0.018386250711162</v>
      </c>
    </row>
    <row r="2883" customFormat="false" ht="12.75" hidden="false" customHeight="false" outlineLevel="0" collapsed="false">
      <c r="A2883" s="0" t="s">
        <v>3272</v>
      </c>
      <c r="B2883" s="0" t="s">
        <v>3273</v>
      </c>
      <c r="C2883" s="0" t="n">
        <v>4</v>
      </c>
      <c r="D2883" s="1" t="n">
        <v>123158107.496794</v>
      </c>
      <c r="E2883" s="1" t="n">
        <v>3859590.57651268</v>
      </c>
      <c r="F2883" s="2" t="n">
        <v>31.9096300644597</v>
      </c>
      <c r="G2883" s="1" t="n">
        <v>126039436.168631</v>
      </c>
      <c r="H2883" s="2" t="n">
        <v>32.6561674535214</v>
      </c>
      <c r="I2883" s="3" t="n">
        <f aca="false">(H2883-F2883)/F2883</f>
        <v>0.0233953633293051</v>
      </c>
    </row>
    <row r="2884" customFormat="false" ht="12.75" hidden="false" customHeight="false" outlineLevel="0" collapsed="false">
      <c r="A2884" s="0" t="s">
        <v>3274</v>
      </c>
      <c r="B2884" s="0" t="s">
        <v>3221</v>
      </c>
      <c r="C2884" s="0" t="n">
        <v>84</v>
      </c>
      <c r="D2884" s="1" t="n">
        <v>9732256.96510484</v>
      </c>
      <c r="E2884" s="1" t="n">
        <v>319264.218580467</v>
      </c>
      <c r="F2884" s="2" t="n">
        <v>30.483394000045</v>
      </c>
      <c r="G2884" s="1" t="n">
        <v>9958466.67213006</v>
      </c>
      <c r="H2884" s="2" t="n">
        <v>31.1919284798279</v>
      </c>
      <c r="I2884" s="3" t="n">
        <f aca="false">(H2884-F2884)/F2884</f>
        <v>0.0232432937022012</v>
      </c>
    </row>
    <row r="2885" customFormat="false" ht="12.75" hidden="false" customHeight="false" outlineLevel="0" collapsed="false">
      <c r="A2885" s="0" t="s">
        <v>3275</v>
      </c>
      <c r="B2885" s="0" t="s">
        <v>3247</v>
      </c>
      <c r="C2885" s="0" t="n">
        <v>24</v>
      </c>
      <c r="D2885" s="1" t="n">
        <v>58908085.044299</v>
      </c>
      <c r="E2885" s="1" t="n">
        <v>1546086.37842629</v>
      </c>
      <c r="F2885" s="2" t="n">
        <v>38.1014190838804</v>
      </c>
      <c r="G2885" s="1" t="n">
        <v>57985110.8335238</v>
      </c>
      <c r="H2885" s="2" t="n">
        <v>37.5044445398613</v>
      </c>
      <c r="I2885" s="3" t="n">
        <f aca="false">(H2885-F2885)/F2885</f>
        <v>-0.015668039626158</v>
      </c>
    </row>
    <row r="2886" customFormat="false" ht="12.75" hidden="false" customHeight="false" outlineLevel="0" collapsed="false">
      <c r="A2886" s="0" t="s">
        <v>3276</v>
      </c>
      <c r="B2886" s="0" t="s">
        <v>3221</v>
      </c>
      <c r="C2886" s="0" t="n">
        <v>84</v>
      </c>
      <c r="D2886" s="1" t="n">
        <v>16312570.972417</v>
      </c>
      <c r="E2886" s="1" t="n">
        <v>572241.959370072</v>
      </c>
      <c r="F2886" s="2" t="n">
        <v>28.5064223364083</v>
      </c>
      <c r="G2886" s="1" t="n">
        <v>15876876.4816752</v>
      </c>
      <c r="H2886" s="2" t="n">
        <v>27.745040750162</v>
      </c>
      <c r="I2886" s="3" t="n">
        <f aca="false">(H2886-F2886)/F2886</f>
        <v>-0.0267091246057143</v>
      </c>
    </row>
    <row r="2887" customFormat="false" ht="12.75" hidden="false" customHeight="false" outlineLevel="0" collapsed="false">
      <c r="A2887" s="0" t="s">
        <v>3277</v>
      </c>
      <c r="B2887" s="0" t="s">
        <v>3221</v>
      </c>
      <c r="C2887" s="0" t="n">
        <v>84</v>
      </c>
      <c r="D2887" s="1" t="n">
        <v>22730006.2357866</v>
      </c>
      <c r="E2887" s="1" t="n">
        <v>733945.187568143</v>
      </c>
      <c r="F2887" s="2" t="n">
        <v>30.9696236460113</v>
      </c>
      <c r="G2887" s="1" t="n">
        <v>23491640.8833054</v>
      </c>
      <c r="H2887" s="2" t="n">
        <v>32.0073505231946</v>
      </c>
      <c r="I2887" s="3" t="n">
        <f aca="false">(H2887-F2887)/F2887</f>
        <v>0.0335078943497907</v>
      </c>
    </row>
    <row r="2888" customFormat="false" ht="12.75" hidden="false" customHeight="false" outlineLevel="0" collapsed="false">
      <c r="A2888" s="0" t="s">
        <v>3278</v>
      </c>
      <c r="B2888" s="0" t="s">
        <v>3231</v>
      </c>
      <c r="C2888" s="0" t="n">
        <v>50</v>
      </c>
      <c r="D2888" s="1" t="n">
        <v>125632660.478879</v>
      </c>
      <c r="E2888" s="1" t="n">
        <v>3585097.4887914</v>
      </c>
      <c r="F2888" s="2" t="n">
        <v>35.0430248749616</v>
      </c>
      <c r="G2888" s="1" t="n">
        <v>123076572.748004</v>
      </c>
      <c r="H2888" s="2" t="n">
        <v>34.3300490803378</v>
      </c>
      <c r="I2888" s="3" t="n">
        <f aca="false">(H2888-F2888)/F2888</f>
        <v>-0.0203457263511874</v>
      </c>
    </row>
    <row r="2889" customFormat="false" ht="12.75" hidden="false" customHeight="false" outlineLevel="0" collapsed="false">
      <c r="A2889" s="0" t="s">
        <v>3279</v>
      </c>
      <c r="B2889" s="0" t="s">
        <v>3221</v>
      </c>
      <c r="C2889" s="0" t="n">
        <v>84</v>
      </c>
      <c r="D2889" s="1" t="n">
        <v>13177539.6662957</v>
      </c>
      <c r="E2889" s="1" t="n">
        <v>469139.222227959</v>
      </c>
      <c r="F2889" s="2" t="n">
        <v>28.0887613781578</v>
      </c>
      <c r="G2889" s="1" t="n">
        <v>13867811.6718707</v>
      </c>
      <c r="H2889" s="2" t="n">
        <v>29.560119927752</v>
      </c>
      <c r="I2889" s="3" t="n">
        <f aca="false">(H2889-F2889)/F2889</f>
        <v>0.0523824646372036</v>
      </c>
    </row>
    <row r="2890" customFormat="false" ht="12.75" hidden="false" customHeight="false" outlineLevel="0" collapsed="false">
      <c r="A2890" s="0" t="s">
        <v>3280</v>
      </c>
      <c r="B2890" s="0" t="s">
        <v>3251</v>
      </c>
      <c r="C2890" s="0" t="n">
        <v>2</v>
      </c>
      <c r="D2890" s="1" t="n">
        <v>76825787.5594174</v>
      </c>
      <c r="E2890" s="1" t="n">
        <v>2414229.67474777</v>
      </c>
      <c r="F2890" s="2" t="n">
        <v>31.8220707677467</v>
      </c>
      <c r="G2890" s="1" t="n">
        <v>77741310.5503448</v>
      </c>
      <c r="H2890" s="2" t="n">
        <v>32.2012902763558</v>
      </c>
      <c r="I2890" s="3" t="n">
        <f aca="false">(H2890-F2890)/F2890</f>
        <v>0.0119168708842635</v>
      </c>
    </row>
    <row r="2891" customFormat="false" ht="12.75" hidden="false" customHeight="false" outlineLevel="0" collapsed="false">
      <c r="A2891" s="0" t="s">
        <v>3281</v>
      </c>
      <c r="B2891" s="0" t="s">
        <v>3273</v>
      </c>
      <c r="C2891" s="0" t="n">
        <v>4</v>
      </c>
      <c r="D2891" s="1" t="n">
        <v>206367275.711598</v>
      </c>
      <c r="E2891" s="1" t="n">
        <v>6205311.24329785</v>
      </c>
      <c r="F2891" s="2" t="n">
        <v>33.2565551702968</v>
      </c>
      <c r="G2891" s="1" t="n">
        <v>212421599.562948</v>
      </c>
      <c r="H2891" s="2" t="n">
        <v>34.2322232091706</v>
      </c>
      <c r="I2891" s="3" t="n">
        <f aca="false">(H2891-F2891)/F2891</f>
        <v>0.0293376158137167</v>
      </c>
    </row>
    <row r="2892" customFormat="false" ht="12.75" hidden="false" customHeight="false" outlineLevel="0" collapsed="false">
      <c r="A2892" s="0" t="s">
        <v>3282</v>
      </c>
      <c r="B2892" s="0" t="s">
        <v>3262</v>
      </c>
      <c r="C2892" s="0" t="n">
        <v>15</v>
      </c>
      <c r="D2892" s="1" t="n">
        <v>35628495.0898526</v>
      </c>
      <c r="E2892" s="1" t="n">
        <v>1122780.36254126</v>
      </c>
      <c r="F2892" s="2" t="n">
        <v>31.7323817538208</v>
      </c>
      <c r="G2892" s="1" t="n">
        <v>38685953.0435902</v>
      </c>
      <c r="H2892" s="2" t="n">
        <v>34.4554948895168</v>
      </c>
      <c r="I2892" s="3" t="n">
        <f aca="false">(H2892-F2892)/F2892</f>
        <v>0.0858149620416714</v>
      </c>
    </row>
    <row r="2893" customFormat="false" ht="12.75" hidden="false" customHeight="false" outlineLevel="0" collapsed="false">
      <c r="A2893" s="0" t="s">
        <v>3283</v>
      </c>
      <c r="B2893" s="0" t="s">
        <v>3217</v>
      </c>
      <c r="C2893" s="0" t="n">
        <v>7</v>
      </c>
      <c r="D2893" s="1" t="n">
        <v>174207998.976867</v>
      </c>
      <c r="E2893" s="1" t="n">
        <v>5202457.11614231</v>
      </c>
      <c r="F2893" s="2" t="n">
        <v>33.4857155162953</v>
      </c>
      <c r="G2893" s="1" t="n">
        <v>172935835.746819</v>
      </c>
      <c r="H2893" s="2" t="n">
        <v>33.2411842877531</v>
      </c>
      <c r="I2893" s="3" t="n">
        <f aca="false">(H2893-F2893)/F2893</f>
        <v>-0.00730255348502761</v>
      </c>
    </row>
    <row r="2894" customFormat="false" ht="12.75" hidden="false" customHeight="false" outlineLevel="0" collapsed="false">
      <c r="A2894" s="0" t="s">
        <v>3284</v>
      </c>
      <c r="B2894" s="0" t="s">
        <v>3262</v>
      </c>
      <c r="C2894" s="0" t="n">
        <v>15</v>
      </c>
      <c r="D2894" s="1" t="n">
        <v>9216488.22678898</v>
      </c>
      <c r="E2894" s="1" t="n">
        <v>350020.299225616</v>
      </c>
      <c r="F2894" s="2" t="n">
        <v>26.3312963481819</v>
      </c>
      <c r="G2894" s="1" t="n">
        <v>9484380.78628485</v>
      </c>
      <c r="H2894" s="2" t="n">
        <v>27.096659271671</v>
      </c>
      <c r="I2894" s="3" t="n">
        <f aca="false">(H2894-F2894)/F2894</f>
        <v>0.0290666632348312</v>
      </c>
    </row>
    <row r="2895" customFormat="false" ht="12.75" hidden="false" customHeight="false" outlineLevel="0" collapsed="false">
      <c r="A2895" s="0" t="s">
        <v>3285</v>
      </c>
      <c r="B2895" s="0" t="s">
        <v>3286</v>
      </c>
      <c r="C2895" s="0" t="n">
        <v>6</v>
      </c>
      <c r="D2895" s="1" t="n">
        <v>123324325.86617</v>
      </c>
      <c r="E2895" s="1" t="n">
        <v>3664977.25765834</v>
      </c>
      <c r="F2895" s="2" t="n">
        <v>33.6494109502237</v>
      </c>
      <c r="G2895" s="1" t="n">
        <v>123512345.579883</v>
      </c>
      <c r="H2895" s="2" t="n">
        <v>33.7007126911338</v>
      </c>
      <c r="I2895" s="3" t="n">
        <f aca="false">(H2895-F2895)/F2895</f>
        <v>0.00152459551182001</v>
      </c>
    </row>
    <row r="2896" customFormat="false" ht="12.75" hidden="false" customHeight="false" outlineLevel="0" collapsed="false">
      <c r="A2896" s="0" t="s">
        <v>3287</v>
      </c>
      <c r="B2896" s="0" t="s">
        <v>3219</v>
      </c>
      <c r="C2896" s="0" t="n">
        <v>6</v>
      </c>
      <c r="D2896" s="1" t="n">
        <v>9865730.32325597</v>
      </c>
      <c r="E2896" s="1" t="n">
        <v>334963.574547955</v>
      </c>
      <c r="F2896" s="2" t="n">
        <v>29.4531437830818</v>
      </c>
      <c r="G2896" s="1" t="n">
        <v>10777952.3824406</v>
      </c>
      <c r="H2896" s="2" t="n">
        <v>32.1764908228777</v>
      </c>
      <c r="I2896" s="3" t="n">
        <f aca="false">(H2896-F2896)/F2896</f>
        <v>0.092463713206743</v>
      </c>
    </row>
    <row r="2897" customFormat="false" ht="12.75" hidden="false" customHeight="false" outlineLevel="0" collapsed="false">
      <c r="A2897" s="0" t="s">
        <v>3288</v>
      </c>
      <c r="B2897" s="0" t="s">
        <v>3260</v>
      </c>
      <c r="C2897" s="0" t="n">
        <v>18</v>
      </c>
      <c r="D2897" s="1" t="n">
        <v>151591467.271588</v>
      </c>
      <c r="E2897" s="1" t="n">
        <v>3934237.91616819</v>
      </c>
      <c r="F2897" s="2" t="n">
        <v>38.5313421561531</v>
      </c>
      <c r="G2897" s="1" t="n">
        <v>152061489.191493</v>
      </c>
      <c r="H2897" s="2" t="n">
        <v>38.6508117789671</v>
      </c>
      <c r="I2897" s="3" t="n">
        <f aca="false">(H2897-F2897)/F2897</f>
        <v>0.00310058295737107</v>
      </c>
    </row>
    <row r="2898" customFormat="false" ht="12.75" hidden="false" customHeight="false" outlineLevel="0" collapsed="false">
      <c r="A2898" s="0" t="s">
        <v>3289</v>
      </c>
      <c r="B2898" s="0" t="s">
        <v>3286</v>
      </c>
      <c r="C2898" s="0" t="n">
        <v>6</v>
      </c>
      <c r="D2898" s="1" t="n">
        <v>54815905.7921265</v>
      </c>
      <c r="E2898" s="1" t="n">
        <v>1661396.05660129</v>
      </c>
      <c r="F2898" s="2" t="n">
        <v>32.9938822078723</v>
      </c>
      <c r="G2898" s="1" t="n">
        <v>57412139.939507</v>
      </c>
      <c r="H2898" s="2" t="n">
        <v>34.5565644696153</v>
      </c>
      <c r="I2898" s="3" t="n">
        <f aca="false">(H2898-F2898)/F2898</f>
        <v>0.0473627884071829</v>
      </c>
    </row>
    <row r="2899" customFormat="false" ht="12.75" hidden="false" customHeight="false" outlineLevel="0" collapsed="false">
      <c r="A2899" s="0" t="s">
        <v>3290</v>
      </c>
      <c r="B2899" s="0" t="s">
        <v>3262</v>
      </c>
      <c r="C2899" s="0" t="n">
        <v>15</v>
      </c>
      <c r="D2899" s="1" t="n">
        <v>35424549.1744329</v>
      </c>
      <c r="E2899" s="1" t="n">
        <v>1109355.37251687</v>
      </c>
      <c r="F2899" s="2" t="n">
        <v>31.9325529510556</v>
      </c>
      <c r="G2899" s="1" t="n">
        <v>35732085.9584757</v>
      </c>
      <c r="H2899" s="2" t="n">
        <v>32.2097741117961</v>
      </c>
      <c r="I2899" s="3" t="n">
        <f aca="false">(H2899-F2899)/F2899</f>
        <v>0.00868145936109139</v>
      </c>
    </row>
    <row r="2900" customFormat="false" ht="12.75" hidden="false" customHeight="false" outlineLevel="0" collapsed="false">
      <c r="A2900" s="0" t="s">
        <v>3291</v>
      </c>
      <c r="B2900" s="0" t="s">
        <v>3292</v>
      </c>
      <c r="C2900" s="0" t="n">
        <v>3</v>
      </c>
      <c r="D2900" s="1" t="n">
        <v>114964298.056437</v>
      </c>
      <c r="E2900" s="1" t="n">
        <v>3090063.31980965</v>
      </c>
      <c r="F2900" s="2" t="n">
        <v>37.2045120627233</v>
      </c>
      <c r="G2900" s="1" t="n">
        <v>114028406.399189</v>
      </c>
      <c r="H2900" s="2" t="n">
        <v>36.901640710137</v>
      </c>
      <c r="I2900" s="3" t="n">
        <f aca="false">(H2900-F2900)/F2900</f>
        <v>-0.00814071562276265</v>
      </c>
    </row>
    <row r="2901" customFormat="false" ht="12.75" hidden="false" customHeight="false" outlineLevel="0" collapsed="false">
      <c r="A2901" s="0" t="s">
        <v>3293</v>
      </c>
      <c r="B2901" s="0" t="s">
        <v>3294</v>
      </c>
      <c r="C2901" s="0" t="n">
        <v>2</v>
      </c>
      <c r="D2901" s="1" t="n">
        <v>88646677.0273937</v>
      </c>
      <c r="E2901" s="1" t="n">
        <v>2287598.64375923</v>
      </c>
      <c r="F2901" s="2" t="n">
        <v>38.7509746385056</v>
      </c>
      <c r="G2901" s="1" t="n">
        <v>88189152.6311275</v>
      </c>
      <c r="H2901" s="2" t="n">
        <v>38.5509725981501</v>
      </c>
      <c r="I2901" s="3" t="n">
        <f aca="false">(H2901-F2901)/F2901</f>
        <v>-0.00516121316228043</v>
      </c>
    </row>
    <row r="2902" customFormat="false" ht="12.75" hidden="false" customHeight="false" outlineLevel="0" collapsed="false">
      <c r="A2902" s="0" t="s">
        <v>3295</v>
      </c>
      <c r="B2902" s="0" t="s">
        <v>3247</v>
      </c>
      <c r="C2902" s="0" t="n">
        <v>24</v>
      </c>
      <c r="D2902" s="1" t="n">
        <v>289604725.770752</v>
      </c>
      <c r="E2902" s="1" t="n">
        <v>7609371.81944573</v>
      </c>
      <c r="F2902" s="2" t="n">
        <v>38.058953175434</v>
      </c>
      <c r="G2902" s="1" t="n">
        <v>286480709.191274</v>
      </c>
      <c r="H2902" s="2" t="n">
        <v>37.648404623779</v>
      </c>
      <c r="I2902" s="3" t="n">
        <f aca="false">(H2902-F2902)/F2902</f>
        <v>-0.0107871740392484</v>
      </c>
    </row>
    <row r="2903" customFormat="false" ht="12.75" hidden="false" customHeight="false" outlineLevel="0" collapsed="false">
      <c r="A2903" s="0" t="s">
        <v>3296</v>
      </c>
      <c r="B2903" s="0" t="s">
        <v>3247</v>
      </c>
      <c r="C2903" s="0" t="n">
        <v>24</v>
      </c>
      <c r="D2903" s="1" t="n">
        <v>180982579.915449</v>
      </c>
      <c r="E2903" s="1" t="n">
        <v>4733000.6120724</v>
      </c>
      <c r="F2903" s="2" t="n">
        <v>38.2384442236959</v>
      </c>
      <c r="G2903" s="1" t="n">
        <v>178667596.138133</v>
      </c>
      <c r="H2903" s="2" t="n">
        <v>37.7493287624784</v>
      </c>
      <c r="I2903" s="3" t="n">
        <f aca="false">(H2903-F2903)/F2903</f>
        <v>-0.0127911966908516</v>
      </c>
    </row>
    <row r="2904" customFormat="false" ht="12.75" hidden="false" customHeight="false" outlineLevel="0" collapsed="false">
      <c r="A2904" s="0" t="s">
        <v>3297</v>
      </c>
      <c r="B2904" s="0" t="s">
        <v>3260</v>
      </c>
      <c r="C2904" s="0" t="n">
        <v>18</v>
      </c>
      <c r="D2904" s="1" t="n">
        <v>12168170.5855425</v>
      </c>
      <c r="E2904" s="1" t="n">
        <v>434551.317833879</v>
      </c>
      <c r="F2904" s="2" t="n">
        <v>28.0016883764098</v>
      </c>
      <c r="G2904" s="1" t="n">
        <v>12142610.9861498</v>
      </c>
      <c r="H2904" s="2" t="n">
        <v>27.9428700082592</v>
      </c>
      <c r="I2904" s="3" t="n">
        <f aca="false">(H2904-F2904)/F2904</f>
        <v>-0.00210052934522903</v>
      </c>
    </row>
    <row r="2905" customFormat="false" ht="12.75" hidden="false" customHeight="false" outlineLevel="0" collapsed="false">
      <c r="A2905" s="0" t="s">
        <v>3298</v>
      </c>
      <c r="B2905" s="0" t="s">
        <v>3221</v>
      </c>
      <c r="C2905" s="0" t="n">
        <v>84</v>
      </c>
      <c r="D2905" s="1" t="n">
        <v>10465982.8201977</v>
      </c>
      <c r="E2905" s="1" t="n">
        <v>344345.919898926</v>
      </c>
      <c r="F2905" s="2" t="n">
        <v>30.3938052272254</v>
      </c>
      <c r="G2905" s="1" t="n">
        <v>10651201.0750563</v>
      </c>
      <c r="H2905" s="2" t="n">
        <v>30.9316895004381</v>
      </c>
      <c r="I2905" s="3" t="n">
        <f aca="false">(H2905-F2905)/F2905</f>
        <v>0.0176971678666561</v>
      </c>
    </row>
    <row r="2906" customFormat="false" ht="12.75" hidden="false" customHeight="false" outlineLevel="0" collapsed="false">
      <c r="A2906" s="0" t="s">
        <v>3299</v>
      </c>
      <c r="B2906" s="0" t="s">
        <v>3234</v>
      </c>
      <c r="C2906" s="0" t="n">
        <v>2</v>
      </c>
      <c r="D2906" s="1" t="n">
        <v>51245237.7336497</v>
      </c>
      <c r="E2906" s="1" t="n">
        <v>1517100.55779349</v>
      </c>
      <c r="F2906" s="2" t="n">
        <v>33.7784054395064</v>
      </c>
      <c r="G2906" s="1" t="n">
        <v>49853325.4944715</v>
      </c>
      <c r="H2906" s="2" t="n">
        <v>32.8609235810839</v>
      </c>
      <c r="I2906" s="3" t="n">
        <f aca="false">(H2906-F2906)/F2906</f>
        <v>-0.0271617871384028</v>
      </c>
    </row>
    <row r="2907" customFormat="false" ht="12.75" hidden="false" customHeight="false" outlineLevel="0" collapsed="false">
      <c r="A2907" s="0" t="s">
        <v>3300</v>
      </c>
      <c r="B2907" s="0" t="s">
        <v>3247</v>
      </c>
      <c r="C2907" s="0" t="n">
        <v>24</v>
      </c>
      <c r="D2907" s="1" t="n">
        <v>27087961.03088</v>
      </c>
      <c r="E2907" s="1" t="n">
        <v>723726</v>
      </c>
      <c r="F2907" s="2" t="n">
        <v>37.428475736508</v>
      </c>
      <c r="G2907" s="1" t="n">
        <v>26451011.2216221</v>
      </c>
      <c r="H2907" s="2" t="n">
        <v>36.5483777308292</v>
      </c>
      <c r="I2907" s="3" t="n">
        <f aca="false">(H2907-F2907)/F2907</f>
        <v>-0.0235141289716033</v>
      </c>
    </row>
    <row r="2908" customFormat="false" ht="12.75" hidden="false" customHeight="false" outlineLevel="0" collapsed="false">
      <c r="A2908" s="0" t="s">
        <v>3301</v>
      </c>
      <c r="B2908" s="0" t="s">
        <v>3223</v>
      </c>
      <c r="C2908" s="0" t="n">
        <v>3</v>
      </c>
      <c r="D2908" s="1" t="n">
        <v>51664472.4387454</v>
      </c>
      <c r="E2908" s="1" t="n">
        <v>1604793.09741205</v>
      </c>
      <c r="F2908" s="2" t="n">
        <v>32.1938526044644</v>
      </c>
      <c r="G2908" s="1" t="n">
        <v>50547023.1185107</v>
      </c>
      <c r="H2908" s="2" t="n">
        <v>31.4975327349207</v>
      </c>
      <c r="I2908" s="3" t="n">
        <f aca="false">(H2908-F2908)/F2908</f>
        <v>-0.0216289699185357</v>
      </c>
    </row>
    <row r="2909" customFormat="false" ht="12.75" hidden="false" customHeight="false" outlineLevel="0" collapsed="false">
      <c r="A2909" s="0" t="s">
        <v>3302</v>
      </c>
      <c r="B2909" s="0" t="s">
        <v>3221</v>
      </c>
      <c r="C2909" s="0" t="n">
        <v>84</v>
      </c>
      <c r="D2909" s="1" t="n">
        <v>20426034.5905328</v>
      </c>
      <c r="E2909" s="1" t="n">
        <v>720467.638927619</v>
      </c>
      <c r="F2909" s="2" t="n">
        <v>28.3510785035896</v>
      </c>
      <c r="G2909" s="1" t="n">
        <v>20864284.9652464</v>
      </c>
      <c r="H2909" s="2" t="n">
        <v>28.9593644987329</v>
      </c>
      <c r="I2909" s="3" t="n">
        <f aca="false">(H2909-F2909)/F2909</f>
        <v>0.0214554799058613</v>
      </c>
    </row>
    <row r="2910" customFormat="false" ht="12.75" hidden="false" customHeight="false" outlineLevel="0" collapsed="false">
      <c r="A2910" s="0" t="s">
        <v>3303</v>
      </c>
      <c r="B2910" s="0" t="s">
        <v>3221</v>
      </c>
      <c r="C2910" s="0" t="n">
        <v>84</v>
      </c>
      <c r="D2910" s="1" t="n">
        <v>6113764.72875069</v>
      </c>
      <c r="E2910" s="1" t="n">
        <v>220820.909396391</v>
      </c>
      <c r="F2910" s="2" t="n">
        <v>27.6865299824303</v>
      </c>
      <c r="G2910" s="1" t="n">
        <v>6309712.47524431</v>
      </c>
      <c r="H2910" s="2" t="n">
        <v>28.573890454902</v>
      </c>
      <c r="I2910" s="3" t="n">
        <f aca="false">(H2910-F2910)/F2910</f>
        <v>0.0320502595679152</v>
      </c>
    </row>
    <row r="2911" customFormat="false" ht="12.75" hidden="false" customHeight="false" outlineLevel="0" collapsed="false">
      <c r="A2911" s="0" t="s">
        <v>3304</v>
      </c>
      <c r="B2911" s="0" t="s">
        <v>3221</v>
      </c>
      <c r="C2911" s="0" t="n">
        <v>84</v>
      </c>
      <c r="D2911" s="1" t="n">
        <v>22245636.4569322</v>
      </c>
      <c r="E2911" s="1" t="n">
        <v>795571.428018097</v>
      </c>
      <c r="F2911" s="2" t="n">
        <v>27.9618343161843</v>
      </c>
      <c r="G2911" s="1" t="n">
        <v>22441186.5123632</v>
      </c>
      <c r="H2911" s="2" t="n">
        <v>28.2076325544622</v>
      </c>
      <c r="I2911" s="3" t="n">
        <f aca="false">(H2911-F2911)/F2911</f>
        <v>0.00879049047707003</v>
      </c>
    </row>
    <row r="2912" customFormat="false" ht="12.75" hidden="false" customHeight="false" outlineLevel="0" collapsed="false">
      <c r="A2912" s="0" t="s">
        <v>3305</v>
      </c>
      <c r="B2912" s="0" t="s">
        <v>3262</v>
      </c>
      <c r="C2912" s="0" t="n">
        <v>15</v>
      </c>
      <c r="D2912" s="1" t="n">
        <v>18713824.7166703</v>
      </c>
      <c r="E2912" s="1" t="n">
        <v>549399.427753482</v>
      </c>
      <c r="F2912" s="2" t="n">
        <v>34.0623301942486</v>
      </c>
      <c r="G2912" s="1" t="n">
        <v>18744368.7555122</v>
      </c>
      <c r="H2912" s="2" t="n">
        <v>34.1179255176125</v>
      </c>
      <c r="I2912" s="3" t="n">
        <f aca="false">(H2912-F2912)/F2912</f>
        <v>0.00163216441878337</v>
      </c>
    </row>
    <row r="2913" customFormat="false" ht="12.75" hidden="false" customHeight="false" outlineLevel="0" collapsed="false">
      <c r="A2913" s="0" t="s">
        <v>3306</v>
      </c>
      <c r="B2913" s="0" t="s">
        <v>3286</v>
      </c>
      <c r="C2913" s="0" t="n">
        <v>6</v>
      </c>
      <c r="D2913" s="1" t="n">
        <v>64605473.0902586</v>
      </c>
      <c r="E2913" s="1" t="n">
        <v>1850039.8317197</v>
      </c>
      <c r="F2913" s="2" t="n">
        <v>34.9211254712309</v>
      </c>
      <c r="G2913" s="1" t="n">
        <v>66321250.4176543</v>
      </c>
      <c r="H2913" s="2" t="n">
        <v>35.8485527071087</v>
      </c>
      <c r="I2913" s="3" t="n">
        <f aca="false">(H2913-F2913)/F2913</f>
        <v>0.0265577705003196</v>
      </c>
    </row>
    <row r="2914" customFormat="false" ht="12.75" hidden="false" customHeight="false" outlineLevel="0" collapsed="false">
      <c r="A2914" s="0" t="s">
        <v>3307</v>
      </c>
      <c r="B2914" s="0" t="s">
        <v>3221</v>
      </c>
      <c r="C2914" s="0" t="n">
        <v>84</v>
      </c>
      <c r="D2914" s="1" t="n">
        <v>25224965.7158238</v>
      </c>
      <c r="E2914" s="1" t="n">
        <v>754940.210486122</v>
      </c>
      <c r="F2914" s="2" t="n">
        <v>33.4131966551111</v>
      </c>
      <c r="G2914" s="1" t="n">
        <v>25403163.8099237</v>
      </c>
      <c r="H2914" s="2" t="n">
        <v>33.6492393133572</v>
      </c>
      <c r="I2914" s="3" t="n">
        <f aca="false">(H2914-F2914)/F2914</f>
        <v>0.00706435426345022</v>
      </c>
    </row>
    <row r="2915" customFormat="false" ht="12.75" hidden="false" customHeight="false" outlineLevel="0" collapsed="false">
      <c r="A2915" s="0" t="s">
        <v>3308</v>
      </c>
      <c r="B2915" s="0" t="s">
        <v>3221</v>
      </c>
      <c r="C2915" s="0" t="n">
        <v>84</v>
      </c>
      <c r="D2915" s="1" t="n">
        <v>9704406.67340752</v>
      </c>
      <c r="E2915" s="1" t="n">
        <v>323092.594729619</v>
      </c>
      <c r="F2915" s="2" t="n">
        <v>30.0359922564263</v>
      </c>
      <c r="G2915" s="1" t="n">
        <v>10302114.4173505</v>
      </c>
      <c r="H2915" s="2" t="n">
        <v>31.8859502984643</v>
      </c>
      <c r="I2915" s="3" t="n">
        <f aca="false">(H2915-F2915)/F2915</f>
        <v>0.0615913743166655</v>
      </c>
    </row>
    <row r="2916" customFormat="false" ht="12.75" hidden="false" customHeight="false" outlineLevel="0" collapsed="false">
      <c r="A2916" s="0" t="s">
        <v>3309</v>
      </c>
      <c r="B2916" s="0" t="s">
        <v>3231</v>
      </c>
      <c r="C2916" s="0" t="n">
        <v>50</v>
      </c>
      <c r="D2916" s="1" t="n">
        <v>464366541.962677</v>
      </c>
      <c r="E2916" s="1" t="n">
        <v>12591160.7339365</v>
      </c>
      <c r="F2916" s="2" t="n">
        <v>36.8803601014389</v>
      </c>
      <c r="G2916" s="1" t="n">
        <v>462212668.986959</v>
      </c>
      <c r="H2916" s="2" t="n">
        <v>36.7092977966021</v>
      </c>
      <c r="I2916" s="3" t="n">
        <f aca="false">(H2916-F2916)/F2916</f>
        <v>-0.00463830354059308</v>
      </c>
    </row>
    <row r="2917" customFormat="false" ht="12.75" hidden="false" customHeight="false" outlineLevel="0" collapsed="false">
      <c r="A2917" s="0" t="s">
        <v>3310</v>
      </c>
      <c r="B2917" s="0" t="s">
        <v>3221</v>
      </c>
      <c r="C2917" s="0" t="n">
        <v>84</v>
      </c>
      <c r="D2917" s="1" t="n">
        <v>17962990.0095406</v>
      </c>
      <c r="E2917" s="1" t="n">
        <v>516365.306265347</v>
      </c>
      <c r="F2917" s="2" t="n">
        <v>34.7873681511628</v>
      </c>
      <c r="G2917" s="1" t="n">
        <v>17934992.8715732</v>
      </c>
      <c r="H2917" s="2" t="n">
        <v>34.7331485170634</v>
      </c>
      <c r="I2917" s="3" t="n">
        <f aca="false">(H2917-F2917)/F2917</f>
        <v>-0.00155860121018029</v>
      </c>
    </row>
    <row r="2918" customFormat="false" ht="12.75" hidden="false" customHeight="false" outlineLevel="0" collapsed="false">
      <c r="A2918" s="0" t="s">
        <v>3311</v>
      </c>
      <c r="B2918" s="0" t="s">
        <v>3221</v>
      </c>
      <c r="C2918" s="0" t="n">
        <v>84</v>
      </c>
      <c r="D2918" s="1" t="n">
        <v>7554745.572</v>
      </c>
      <c r="E2918" s="1" t="n">
        <v>276740</v>
      </c>
      <c r="F2918" s="2" t="n">
        <v>27.2990733974127</v>
      </c>
      <c r="G2918" s="1" t="n">
        <v>7815334.54464273</v>
      </c>
      <c r="H2918" s="2" t="n">
        <v>28.2407116594736</v>
      </c>
      <c r="I2918" s="3" t="n">
        <f aca="false">(H2918-F2918)/F2918</f>
        <v>0.0344934147893141</v>
      </c>
    </row>
    <row r="2919" customFormat="false" ht="12.75" hidden="false" customHeight="false" outlineLevel="0" collapsed="false">
      <c r="A2919" s="0" t="s">
        <v>3312</v>
      </c>
      <c r="B2919" s="0" t="s">
        <v>3221</v>
      </c>
      <c r="C2919" s="0" t="n">
        <v>84</v>
      </c>
      <c r="D2919" s="1" t="n">
        <v>10003726.172847</v>
      </c>
      <c r="E2919" s="1" t="n">
        <v>345022.533374704</v>
      </c>
      <c r="F2919" s="2" t="n">
        <v>28.9944140024696</v>
      </c>
      <c r="G2919" s="1" t="n">
        <v>10197487.3609509</v>
      </c>
      <c r="H2919" s="2" t="n">
        <v>29.5560039548958</v>
      </c>
      <c r="I2919" s="3" t="n">
        <f aca="false">(H2919-F2919)/F2919</f>
        <v>0.0193689016228579</v>
      </c>
    </row>
    <row r="2920" customFormat="false" ht="12.75" hidden="false" customHeight="false" outlineLevel="0" collapsed="false">
      <c r="A2920" s="0" t="s">
        <v>3313</v>
      </c>
      <c r="B2920" s="0" t="s">
        <v>3231</v>
      </c>
      <c r="C2920" s="0" t="n">
        <v>50</v>
      </c>
      <c r="D2920" s="1" t="n">
        <v>356064104.977471</v>
      </c>
      <c r="E2920" s="1" t="n">
        <v>8272143.93342982</v>
      </c>
      <c r="F2920" s="2" t="n">
        <v>43.0437511536189</v>
      </c>
      <c r="G2920" s="1" t="n">
        <v>354111731.313988</v>
      </c>
      <c r="H2920" s="2" t="n">
        <v>42.8077332990947</v>
      </c>
      <c r="I2920" s="3" t="n">
        <f aca="false">(H2920-F2920)/F2920</f>
        <v>-0.00548320832173319</v>
      </c>
    </row>
    <row r="2921" customFormat="false" ht="12.75" hidden="false" customHeight="false" outlineLevel="0" collapsed="false">
      <c r="A2921" s="0" t="s">
        <v>3314</v>
      </c>
      <c r="B2921" s="0" t="s">
        <v>3221</v>
      </c>
      <c r="C2921" s="0" t="n">
        <v>84</v>
      </c>
      <c r="D2921" s="1" t="n">
        <v>14565723.5353083</v>
      </c>
      <c r="E2921" s="1" t="n">
        <v>424299.187768367</v>
      </c>
      <c r="F2921" s="2" t="n">
        <v>34.3288979927532</v>
      </c>
      <c r="G2921" s="1" t="n">
        <v>14236334.5979498</v>
      </c>
      <c r="H2921" s="2" t="n">
        <v>33.552585082302</v>
      </c>
      <c r="I2921" s="3" t="n">
        <f aca="false">(H2921-F2921)/F2921</f>
        <v>-0.0226139770235306</v>
      </c>
    </row>
    <row r="2922" customFormat="false" ht="12.75" hidden="false" customHeight="false" outlineLevel="0" collapsed="false">
      <c r="A2922" s="0" t="s">
        <v>3315</v>
      </c>
      <c r="B2922" s="0" t="s">
        <v>3221</v>
      </c>
      <c r="C2922" s="0" t="n">
        <v>84</v>
      </c>
      <c r="D2922" s="1" t="n">
        <v>42847503.4004213</v>
      </c>
      <c r="E2922" s="1" t="n">
        <v>1360317.27850299</v>
      </c>
      <c r="F2922" s="2" t="n">
        <v>31.4981689033418</v>
      </c>
      <c r="G2922" s="1" t="n">
        <v>44100541.4498744</v>
      </c>
      <c r="H2922" s="2" t="n">
        <v>32.4193055155533</v>
      </c>
      <c r="I2922" s="3" t="n">
        <f aca="false">(H2922-F2922)/F2922</f>
        <v>0.0292441320966384</v>
      </c>
    </row>
    <row r="2923" customFormat="false" ht="12.75" hidden="false" customHeight="false" outlineLevel="0" collapsed="false">
      <c r="A2923" s="0" t="s">
        <v>3316</v>
      </c>
      <c r="B2923" s="0" t="s">
        <v>3317</v>
      </c>
      <c r="C2923" s="0" t="n">
        <v>2</v>
      </c>
      <c r="D2923" s="1" t="n">
        <v>36455335.3214873</v>
      </c>
      <c r="E2923" s="1" t="n">
        <v>1335775.67529653</v>
      </c>
      <c r="F2923" s="2" t="n">
        <v>27.2915100908649</v>
      </c>
      <c r="G2923" s="1" t="n">
        <v>37657552.5190464</v>
      </c>
      <c r="H2923" s="2" t="n">
        <v>28.1915243820312</v>
      </c>
      <c r="I2923" s="3" t="n">
        <f aca="false">(H2923-F2923)/F2923</f>
        <v>0.0329778120803763</v>
      </c>
    </row>
    <row r="2924" customFormat="false" ht="12.75" hidden="false" customHeight="false" outlineLevel="0" collapsed="false">
      <c r="A2924" s="0" t="s">
        <v>3318</v>
      </c>
      <c r="B2924" s="0" t="s">
        <v>3247</v>
      </c>
      <c r="C2924" s="0" t="n">
        <v>24</v>
      </c>
      <c r="D2924" s="1" t="n">
        <v>27153500.0001138</v>
      </c>
      <c r="E2924" s="1" t="n">
        <v>840577.710715883</v>
      </c>
      <c r="F2924" s="2" t="n">
        <v>32.3033785620944</v>
      </c>
      <c r="G2924" s="1" t="n">
        <v>28323859.6223733</v>
      </c>
      <c r="H2924" s="2" t="n">
        <v>33.6957062521336</v>
      </c>
      <c r="I2924" s="3" t="n">
        <f aca="false">(H2924-F2924)/F2924</f>
        <v>0.0431016120299252</v>
      </c>
    </row>
    <row r="2925" customFormat="false" ht="12.75" hidden="false" customHeight="false" outlineLevel="0" collapsed="false">
      <c r="A2925" s="0" t="s">
        <v>3319</v>
      </c>
      <c r="B2925" s="0" t="s">
        <v>3320</v>
      </c>
      <c r="C2925" s="0" t="n">
        <v>4</v>
      </c>
      <c r="D2925" s="1" t="n">
        <v>113082884.568448</v>
      </c>
      <c r="E2925" s="1" t="n">
        <v>3410947.2729197</v>
      </c>
      <c r="F2925" s="2" t="n">
        <v>33.1529265979098</v>
      </c>
      <c r="G2925" s="1" t="n">
        <v>110684954.507746</v>
      </c>
      <c r="H2925" s="2" t="n">
        <v>32.4499165925253</v>
      </c>
      <c r="I2925" s="3" t="n">
        <f aca="false">(H2925-F2925)/F2925</f>
        <v>-0.0212050662649142</v>
      </c>
    </row>
    <row r="2926" customFormat="false" ht="12.75" hidden="false" customHeight="false" outlineLevel="0" collapsed="false">
      <c r="A2926" s="0" t="s">
        <v>3321</v>
      </c>
      <c r="B2926" s="0" t="s">
        <v>3221</v>
      </c>
      <c r="C2926" s="0" t="n">
        <v>84</v>
      </c>
      <c r="D2926" s="1" t="n">
        <v>8988794.62137</v>
      </c>
      <c r="E2926" s="1" t="n">
        <v>325756</v>
      </c>
      <c r="F2926" s="2" t="n">
        <v>27.5936425464765</v>
      </c>
      <c r="G2926" s="1" t="n">
        <v>9063517.72489165</v>
      </c>
      <c r="H2926" s="2" t="n">
        <v>27.8230262063988</v>
      </c>
      <c r="I2926" s="3" t="n">
        <f aca="false">(H2926-F2926)/F2926</f>
        <v>0.00831291698933693</v>
      </c>
    </row>
    <row r="2927" customFormat="false" ht="12.75" hidden="false" customHeight="false" outlineLevel="0" collapsed="false">
      <c r="A2927" s="0" t="s">
        <v>3322</v>
      </c>
      <c r="B2927" s="0" t="s">
        <v>3221</v>
      </c>
      <c r="C2927" s="0" t="n">
        <v>84</v>
      </c>
      <c r="D2927" s="1" t="n">
        <v>61871315.4291332</v>
      </c>
      <c r="E2927" s="1" t="n">
        <v>2021085.8524518</v>
      </c>
      <c r="F2927" s="2" t="n">
        <v>30.6129080830863</v>
      </c>
      <c r="G2927" s="1" t="n">
        <v>64379313.2264623</v>
      </c>
      <c r="H2927" s="2" t="n">
        <v>31.8538240957765</v>
      </c>
      <c r="I2927" s="3" t="n">
        <f aca="false">(H2927-F2927)/F2927</f>
        <v>0.0405357115802998</v>
      </c>
    </row>
    <row r="2928" customFormat="false" ht="12.75" hidden="false" customHeight="false" outlineLevel="0" collapsed="false">
      <c r="A2928" s="0" t="s">
        <v>3323</v>
      </c>
      <c r="B2928" s="0" t="s">
        <v>3262</v>
      </c>
      <c r="C2928" s="0" t="n">
        <v>15</v>
      </c>
      <c r="D2928" s="1" t="n">
        <v>270787101.50963</v>
      </c>
      <c r="E2928" s="1" t="n">
        <v>8380802.72542941</v>
      </c>
      <c r="F2928" s="2" t="n">
        <v>32.3104015666656</v>
      </c>
      <c r="G2928" s="1" t="n">
        <v>279673699.354415</v>
      </c>
      <c r="H2928" s="2" t="n">
        <v>33.3707531983562</v>
      </c>
      <c r="I2928" s="3" t="n">
        <f aca="false">(H2928-F2928)/F2928</f>
        <v>0.0328176556240793</v>
      </c>
    </row>
    <row r="2929" customFormat="false" ht="12.75" hidden="false" customHeight="false" outlineLevel="0" collapsed="false">
      <c r="A2929" s="0" t="s">
        <v>3324</v>
      </c>
      <c r="B2929" s="0" t="s">
        <v>3221</v>
      </c>
      <c r="C2929" s="0" t="n">
        <v>84</v>
      </c>
      <c r="D2929" s="1" t="n">
        <v>11986806.1966508</v>
      </c>
      <c r="E2929" s="1" t="n">
        <v>387508.741835737</v>
      </c>
      <c r="F2929" s="2" t="n">
        <v>30.9329955754442</v>
      </c>
      <c r="G2929" s="1" t="n">
        <v>12014123.3713914</v>
      </c>
      <c r="H2929" s="2" t="n">
        <v>31.0034899199361</v>
      </c>
      <c r="I2929" s="3" t="n">
        <f aca="false">(H2929-F2929)/F2929</f>
        <v>0.0022789368821365</v>
      </c>
    </row>
    <row r="2930" customFormat="false" ht="12.75" hidden="false" customHeight="false" outlineLevel="0" collapsed="false">
      <c r="A2930" s="0" t="s">
        <v>3325</v>
      </c>
      <c r="B2930" s="0" t="s">
        <v>3221</v>
      </c>
      <c r="C2930" s="0" t="n">
        <v>84</v>
      </c>
      <c r="D2930" s="1" t="n">
        <v>9643928.43808427</v>
      </c>
      <c r="E2930" s="1" t="n">
        <v>336805.701727751</v>
      </c>
      <c r="F2930" s="2" t="n">
        <v>28.6335070594491</v>
      </c>
      <c r="G2930" s="1" t="n">
        <v>10516562.7996585</v>
      </c>
      <c r="H2930" s="2" t="n">
        <v>31.2244203281312</v>
      </c>
      <c r="I2930" s="3" t="n">
        <f aca="false">(H2930-F2930)/F2930</f>
        <v>0.0904853625964432</v>
      </c>
    </row>
    <row r="2931" customFormat="false" ht="12.75" hidden="false" customHeight="false" outlineLevel="0" collapsed="false">
      <c r="A2931" s="0" t="s">
        <v>3326</v>
      </c>
      <c r="B2931" s="0" t="s">
        <v>3221</v>
      </c>
      <c r="C2931" s="0" t="n">
        <v>84</v>
      </c>
      <c r="D2931" s="1" t="n">
        <v>8845624.01469139</v>
      </c>
      <c r="E2931" s="1" t="n">
        <v>327193.734991757</v>
      </c>
      <c r="F2931" s="2" t="n">
        <v>27.0348208681753</v>
      </c>
      <c r="G2931" s="1" t="n">
        <v>9113851.74756078</v>
      </c>
      <c r="H2931" s="2" t="n">
        <v>27.8546034745756</v>
      </c>
      <c r="I2931" s="3" t="n">
        <f aca="false">(H2931-F2931)/F2931</f>
        <v>0.0303232120677863</v>
      </c>
    </row>
    <row r="2932" customFormat="false" ht="12.75" hidden="false" customHeight="false" outlineLevel="0" collapsed="false">
      <c r="A2932" s="0" t="s">
        <v>3327</v>
      </c>
      <c r="B2932" s="0" t="s">
        <v>3231</v>
      </c>
      <c r="C2932" s="0" t="n">
        <v>50</v>
      </c>
      <c r="D2932" s="1" t="n">
        <v>101614500.260916</v>
      </c>
      <c r="E2932" s="1" t="n">
        <v>2713538.64826256</v>
      </c>
      <c r="F2932" s="2" t="n">
        <v>37.4472279309446</v>
      </c>
      <c r="G2932" s="1" t="n">
        <v>98429668.0325317</v>
      </c>
      <c r="H2932" s="2" t="n">
        <v>36.2735456506414</v>
      </c>
      <c r="I2932" s="3" t="n">
        <f aca="false">(H2932-F2932)/F2932</f>
        <v>-0.0313423007563505</v>
      </c>
    </row>
    <row r="2933" customFormat="false" ht="12.75" hidden="false" customHeight="false" outlineLevel="0" collapsed="false">
      <c r="A2933" s="0" t="s">
        <v>3328</v>
      </c>
      <c r="B2933" s="0" t="s">
        <v>3268</v>
      </c>
      <c r="C2933" s="0" t="n">
        <v>5</v>
      </c>
      <c r="D2933" s="1" t="n">
        <v>98011112.6593208</v>
      </c>
      <c r="E2933" s="1" t="n">
        <v>3079164.13156364</v>
      </c>
      <c r="F2933" s="2" t="n">
        <v>31.8304281524446</v>
      </c>
      <c r="G2933" s="1" t="n">
        <v>102939989.077374</v>
      </c>
      <c r="H2933" s="2" t="n">
        <v>33.4311471162468</v>
      </c>
      <c r="I2933" s="3" t="n">
        <f aca="false">(H2933-F2933)/F2933</f>
        <v>0.0502889548370501</v>
      </c>
    </row>
    <row r="2934" customFormat="false" ht="12.75" hidden="false" customHeight="false" outlineLevel="0" collapsed="false">
      <c r="A2934" s="0" t="s">
        <v>3329</v>
      </c>
      <c r="B2934" s="0" t="s">
        <v>3320</v>
      </c>
      <c r="C2934" s="0" t="n">
        <v>4</v>
      </c>
      <c r="D2934" s="1" t="n">
        <v>96523207.6444104</v>
      </c>
      <c r="E2934" s="1" t="n">
        <v>2634949.03256405</v>
      </c>
      <c r="F2934" s="2" t="n">
        <v>36.6319068989673</v>
      </c>
      <c r="G2934" s="1" t="n">
        <v>95810789.9218946</v>
      </c>
      <c r="H2934" s="2" t="n">
        <v>36.361534412171</v>
      </c>
      <c r="I2934" s="3" t="n">
        <f aca="false">(H2934-F2934)/F2934</f>
        <v>-0.0073807920385364</v>
      </c>
    </row>
    <row r="2935" customFormat="false" ht="12.75" hidden="false" customHeight="false" outlineLevel="0" collapsed="false">
      <c r="A2935" s="0" t="s">
        <v>3330</v>
      </c>
      <c r="B2935" s="0" t="s">
        <v>3221</v>
      </c>
      <c r="C2935" s="0" t="n">
        <v>84</v>
      </c>
      <c r="D2935" s="1" t="n">
        <v>8532317.52283024</v>
      </c>
      <c r="E2935" s="1" t="n">
        <v>301697.55820264</v>
      </c>
      <c r="F2935" s="2" t="n">
        <v>28.2810294311344</v>
      </c>
      <c r="G2935" s="1" t="n">
        <v>8689245.62769135</v>
      </c>
      <c r="H2935" s="2" t="n">
        <v>28.8011798287578</v>
      </c>
      <c r="I2935" s="3" t="n">
        <f aca="false">(H2935-F2935)/F2935</f>
        <v>0.0183922017014976</v>
      </c>
    </row>
    <row r="2936" customFormat="false" ht="12.75" hidden="false" customHeight="false" outlineLevel="0" collapsed="false">
      <c r="A2936" s="0" t="s">
        <v>3331</v>
      </c>
      <c r="B2936" s="0" t="s">
        <v>3221</v>
      </c>
      <c r="C2936" s="0" t="n">
        <v>84</v>
      </c>
      <c r="D2936" s="1" t="n">
        <v>18443705.4048545</v>
      </c>
      <c r="E2936" s="1" t="n">
        <v>706164.927410513</v>
      </c>
      <c r="F2936" s="2" t="n">
        <v>26.1181272093009</v>
      </c>
      <c r="G2936" s="1" t="n">
        <v>18916676.4147615</v>
      </c>
      <c r="H2936" s="2" t="n">
        <v>26.7879013534819</v>
      </c>
      <c r="I2936" s="3" t="n">
        <f aca="false">(H2936-F2936)/F2936</f>
        <v>0.0256440340769318</v>
      </c>
    </row>
    <row r="2937" customFormat="false" ht="12.75" hidden="false" customHeight="false" outlineLevel="0" collapsed="false">
      <c r="A2937" s="0" t="s">
        <v>3332</v>
      </c>
      <c r="B2937" s="0" t="s">
        <v>3262</v>
      </c>
      <c r="C2937" s="0" t="n">
        <v>15</v>
      </c>
      <c r="D2937" s="1" t="n">
        <v>260218689.851087</v>
      </c>
      <c r="E2937" s="1" t="n">
        <v>7093739.26999671</v>
      </c>
      <c r="F2937" s="2" t="n">
        <v>36.6828663906065</v>
      </c>
      <c r="G2937" s="1" t="n">
        <v>255786899.148195</v>
      </c>
      <c r="H2937" s="2" t="n">
        <v>36.0581196196564</v>
      </c>
      <c r="I2937" s="3" t="n">
        <f aca="false">(H2937-F2937)/F2937</f>
        <v>-0.0170310238108889</v>
      </c>
    </row>
    <row r="2938" customFormat="false" ht="12.75" hidden="false" customHeight="false" outlineLevel="0" collapsed="false">
      <c r="A2938" s="0" t="s">
        <v>3333</v>
      </c>
      <c r="B2938" s="0" t="s">
        <v>3221</v>
      </c>
      <c r="C2938" s="0" t="n">
        <v>84</v>
      </c>
      <c r="D2938" s="1" t="n">
        <v>2907164.8844412</v>
      </c>
      <c r="E2938" s="1" t="n">
        <v>96021.9031044958</v>
      </c>
      <c r="F2938" s="2" t="n">
        <v>30.276059841029</v>
      </c>
      <c r="G2938" s="1" t="n">
        <v>3345915.82466679</v>
      </c>
      <c r="H2938" s="2" t="n">
        <v>34.8453396203322</v>
      </c>
      <c r="I2938" s="3" t="n">
        <f aca="false">(H2938-F2938)/F2938</f>
        <v>0.150920555821835</v>
      </c>
    </row>
    <row r="2939" customFormat="false" ht="12.75" hidden="false" customHeight="false" outlineLevel="0" collapsed="false">
      <c r="A2939" s="0" t="s">
        <v>3334</v>
      </c>
      <c r="B2939" s="0" t="s">
        <v>3268</v>
      </c>
      <c r="C2939" s="0" t="n">
        <v>5</v>
      </c>
      <c r="D2939" s="1" t="n">
        <v>1885934.3562303</v>
      </c>
      <c r="E2939" s="1" t="n">
        <v>102538.747670024</v>
      </c>
      <c r="F2939" s="2" t="n">
        <v>18.3924067641175</v>
      </c>
      <c r="G2939" s="1" t="n">
        <v>2221312.08142134</v>
      </c>
      <c r="H2939" s="2" t="n">
        <v>21.6631481454177</v>
      </c>
      <c r="I2939" s="3" t="n">
        <f aca="false">(H2939-F2939)/F2939</f>
        <v>0.17783107035677</v>
      </c>
    </row>
    <row r="2940" customFormat="false" ht="12.75" hidden="false" customHeight="false" outlineLevel="0" collapsed="false">
      <c r="A2940" s="0" t="s">
        <v>3335</v>
      </c>
      <c r="B2940" s="0" t="s">
        <v>3221</v>
      </c>
      <c r="C2940" s="0" t="n">
        <v>84</v>
      </c>
      <c r="D2940" s="1" t="n">
        <v>1751132.66408709</v>
      </c>
      <c r="E2940" s="1" t="n">
        <v>97262.9478344048</v>
      </c>
      <c r="F2940" s="2" t="n">
        <v>18.0041084819728</v>
      </c>
      <c r="G2940" s="1" t="n">
        <v>1856348.8234442</v>
      </c>
      <c r="H2940" s="2" t="n">
        <v>19.0858786904622</v>
      </c>
      <c r="I2940" s="3" t="n">
        <f aca="false">(H2940-F2940)/F2940</f>
        <v>0.0600846306593055</v>
      </c>
    </row>
    <row r="2941" customFormat="false" ht="12.75" hidden="false" customHeight="false" outlineLevel="0" collapsed="false">
      <c r="A2941" s="0" t="s">
        <v>3336</v>
      </c>
      <c r="B2941" s="0" t="s">
        <v>3247</v>
      </c>
      <c r="C2941" s="0" t="n">
        <v>24</v>
      </c>
      <c r="D2941" s="1" t="n">
        <v>40129727.0699574</v>
      </c>
      <c r="E2941" s="1" t="n">
        <v>1265397.84546352</v>
      </c>
      <c r="F2941" s="2" t="n">
        <v>31.713130549276</v>
      </c>
      <c r="G2941" s="1" t="n">
        <v>39769245.7123633</v>
      </c>
      <c r="H2941" s="2" t="n">
        <v>31.4282546433415</v>
      </c>
      <c r="I2941" s="3" t="n">
        <f aca="false">(H2941-F2941)/F2941</f>
        <v>-0.00898290080482433</v>
      </c>
    </row>
    <row r="2942" customFormat="false" ht="12.75" hidden="false" customHeight="false" outlineLevel="0" collapsed="false">
      <c r="A2942" s="0" t="s">
        <v>3337</v>
      </c>
      <c r="B2942" s="0" t="s">
        <v>3260</v>
      </c>
      <c r="C2942" s="0" t="n">
        <v>18</v>
      </c>
      <c r="D2942" s="1" t="n">
        <v>39441045.2916175</v>
      </c>
      <c r="E2942" s="1" t="n">
        <v>1116011.04187164</v>
      </c>
      <c r="F2942" s="2" t="n">
        <v>35.3410887633079</v>
      </c>
      <c r="G2942" s="1" t="n">
        <v>38975096.7093468</v>
      </c>
      <c r="H2942" s="2" t="n">
        <v>34.9235762434593</v>
      </c>
      <c r="I2942" s="3" t="n">
        <f aca="false">(H2942-F2942)/F2942</f>
        <v>-0.0118137990214417</v>
      </c>
    </row>
    <row r="2943" customFormat="false" ht="12.75" hidden="false" customHeight="false" outlineLevel="0" collapsed="false">
      <c r="A2943" s="0" t="s">
        <v>3338</v>
      </c>
      <c r="B2943" s="0" t="s">
        <v>3229</v>
      </c>
      <c r="C2943" s="0" t="n">
        <v>51</v>
      </c>
      <c r="D2943" s="1" t="n">
        <v>96145001.6106636</v>
      </c>
      <c r="E2943" s="1" t="n">
        <v>2511051.58257019</v>
      </c>
      <c r="F2943" s="2" t="n">
        <v>38.2887401748451</v>
      </c>
      <c r="G2943" s="1" t="n">
        <v>96012936.8838109</v>
      </c>
      <c r="H2943" s="2" t="n">
        <v>38.2361467802015</v>
      </c>
      <c r="I2943" s="3" t="n">
        <f aca="false">(H2943-F2943)/F2943</f>
        <v>-0.00137359950741425</v>
      </c>
    </row>
    <row r="2944" customFormat="false" ht="12.75" hidden="false" customHeight="false" outlineLevel="0" collapsed="false">
      <c r="A2944" s="0" t="s">
        <v>3339</v>
      </c>
      <c r="B2944" s="0" t="s">
        <v>3221</v>
      </c>
      <c r="C2944" s="0" t="n">
        <v>84</v>
      </c>
      <c r="D2944" s="1" t="n">
        <v>4068514.33618</v>
      </c>
      <c r="E2944" s="1" t="n">
        <v>133622</v>
      </c>
      <c r="F2944" s="2" t="n">
        <v>30.4479377361512</v>
      </c>
      <c r="G2944" s="1" t="n">
        <v>4151510.23834573</v>
      </c>
      <c r="H2944" s="2" t="n">
        <v>31.0690622677832</v>
      </c>
      <c r="I2944" s="3" t="n">
        <f aca="false">(H2944-F2944)/F2944</f>
        <v>0.0203995599641054</v>
      </c>
    </row>
    <row r="2945" customFormat="false" ht="12.75" hidden="false" customHeight="false" outlineLevel="0" collapsed="false">
      <c r="A2945" s="0" t="s">
        <v>3340</v>
      </c>
      <c r="B2945" s="0" t="s">
        <v>3231</v>
      </c>
      <c r="C2945" s="0" t="n">
        <v>50</v>
      </c>
      <c r="D2945" s="1" t="n">
        <v>599401763.065899</v>
      </c>
      <c r="E2945" s="1" t="n">
        <v>14795969.1112847</v>
      </c>
      <c r="F2945" s="2" t="n">
        <v>40.5111526360747</v>
      </c>
      <c r="G2945" s="1" t="n">
        <v>600246584.134799</v>
      </c>
      <c r="H2945" s="2" t="n">
        <v>40.5682506918049</v>
      </c>
      <c r="I2945" s="3" t="n">
        <f aca="false">(H2945-F2945)/F2945</f>
        <v>0.00140944041368566</v>
      </c>
    </row>
    <row r="2946" customFormat="false" ht="12.75" hidden="false" customHeight="false" outlineLevel="0" collapsed="false">
      <c r="A2946" s="0" t="s">
        <v>3341</v>
      </c>
      <c r="B2946" s="0" t="s">
        <v>3229</v>
      </c>
      <c r="C2946" s="0" t="n">
        <v>51</v>
      </c>
      <c r="D2946" s="1" t="n">
        <v>15016978.19535</v>
      </c>
      <c r="E2946" s="1" t="n">
        <v>410179</v>
      </c>
      <c r="F2946" s="2" t="n">
        <v>36.6107923500472</v>
      </c>
      <c r="G2946" s="1" t="n">
        <v>14619251.2234305</v>
      </c>
      <c r="H2946" s="2" t="n">
        <v>35.6411498965831</v>
      </c>
      <c r="I2946" s="3" t="n">
        <f aca="false">(H2946-F2946)/F2946</f>
        <v>-0.0264851534540163</v>
      </c>
    </row>
    <row r="2947" customFormat="false" ht="12.75" hidden="false" customHeight="false" outlineLevel="0" collapsed="false">
      <c r="A2947" s="0" t="s">
        <v>3342</v>
      </c>
      <c r="B2947" s="0" t="s">
        <v>3221</v>
      </c>
      <c r="C2947" s="0" t="n">
        <v>84</v>
      </c>
      <c r="D2947" s="1" t="n">
        <v>4229450.012555</v>
      </c>
      <c r="E2947" s="1" t="n">
        <v>191329.112794467</v>
      </c>
      <c r="F2947" s="2" t="n">
        <v>22.1056270568632</v>
      </c>
      <c r="G2947" s="1" t="n">
        <v>4688677.35500285</v>
      </c>
      <c r="H2947" s="2" t="n">
        <v>24.5058229065203</v>
      </c>
      <c r="I2947" s="3" t="n">
        <f aca="false">(H2947-F2947)/F2947</f>
        <v>0.108578501007139</v>
      </c>
    </row>
    <row r="2948" customFormat="false" ht="12.75" hidden="false" customHeight="false" outlineLevel="0" collapsed="false">
      <c r="A2948" s="0" t="s">
        <v>3343</v>
      </c>
      <c r="B2948" s="0" t="s">
        <v>3231</v>
      </c>
      <c r="C2948" s="0" t="n">
        <v>50</v>
      </c>
      <c r="D2948" s="1" t="n">
        <v>15236175.0829955</v>
      </c>
      <c r="E2948" s="1" t="n">
        <v>417074.737654762</v>
      </c>
      <c r="F2948" s="2" t="n">
        <v>36.5310427782549</v>
      </c>
      <c r="G2948" s="1" t="n">
        <v>15042871.071433</v>
      </c>
      <c r="H2948" s="2" t="n">
        <v>36.0675670648863</v>
      </c>
      <c r="I2948" s="3" t="n">
        <f aca="false">(H2948-F2948)/F2948</f>
        <v>-0.0126871744719117</v>
      </c>
    </row>
    <row r="2949" customFormat="false" ht="12.75" hidden="false" customHeight="false" outlineLevel="0" collapsed="false">
      <c r="A2949" s="0" t="s">
        <v>3344</v>
      </c>
      <c r="B2949" s="0" t="s">
        <v>3227</v>
      </c>
      <c r="C2949" s="0" t="n">
        <v>3</v>
      </c>
      <c r="D2949" s="1" t="n">
        <v>39067687.4852741</v>
      </c>
      <c r="E2949" s="1" t="n">
        <v>1107913.9051141</v>
      </c>
      <c r="F2949" s="2" t="n">
        <v>35.2623857367787</v>
      </c>
      <c r="G2949" s="1" t="n">
        <v>38766361.6502814</v>
      </c>
      <c r="H2949" s="2" t="n">
        <v>34.9904098787253</v>
      </c>
      <c r="I2949" s="3" t="n">
        <f aca="false">(H2949-F2949)/F2949</f>
        <v>-0.00771291710333009</v>
      </c>
    </row>
    <row r="2950" customFormat="false" ht="12.75" hidden="false" customHeight="false" outlineLevel="0" collapsed="false">
      <c r="A2950" s="0" t="s">
        <v>3345</v>
      </c>
      <c r="B2950" s="0" t="s">
        <v>3268</v>
      </c>
      <c r="C2950" s="0" t="n">
        <v>5</v>
      </c>
      <c r="D2950" s="1" t="n">
        <v>2292050.71191874</v>
      </c>
      <c r="E2950" s="1" t="n">
        <v>88766.1005073387</v>
      </c>
      <c r="F2950" s="2" t="n">
        <v>25.8212391759763</v>
      </c>
      <c r="G2950" s="1" t="n">
        <v>2564276.9491156</v>
      </c>
      <c r="H2950" s="2" t="n">
        <v>28.888020702268</v>
      </c>
      <c r="I2950" s="3" t="n">
        <f aca="false">(H2950-F2950)/F2950</f>
        <v>0.118769726944204</v>
      </c>
    </row>
    <row r="2951" customFormat="false" ht="12.75" hidden="false" customHeight="false" outlineLevel="0" collapsed="false">
      <c r="A2951" s="0" t="s">
        <v>3346</v>
      </c>
      <c r="B2951" s="0" t="s">
        <v>3229</v>
      </c>
      <c r="C2951" s="0" t="n">
        <v>51</v>
      </c>
      <c r="D2951" s="1" t="n">
        <v>2891921.2417443</v>
      </c>
      <c r="E2951" s="1" t="n">
        <v>84618.0886075949</v>
      </c>
      <c r="F2951" s="2" t="n">
        <v>34.1761588961812</v>
      </c>
      <c r="G2951" s="1" t="n">
        <v>2843699.15043006</v>
      </c>
      <c r="H2951" s="2" t="n">
        <v>33.606279664592</v>
      </c>
      <c r="I2951" s="3" t="n">
        <f aca="false">(H2951-F2951)/F2951</f>
        <v>-0.01667475953984</v>
      </c>
    </row>
    <row r="2952" customFormat="false" ht="12.75" hidden="false" customHeight="false" outlineLevel="0" collapsed="false">
      <c r="A2952" s="0" t="s">
        <v>3347</v>
      </c>
      <c r="B2952" s="0" t="s">
        <v>3348</v>
      </c>
      <c r="C2952" s="0" t="n">
        <v>2</v>
      </c>
      <c r="D2952" s="1" t="n">
        <v>62485360.1193853</v>
      </c>
      <c r="E2952" s="1" t="n">
        <v>1861904.33318524</v>
      </c>
      <c r="F2952" s="2" t="n">
        <v>33.5599198120394</v>
      </c>
      <c r="G2952" s="1" t="n">
        <v>60491613.626192</v>
      </c>
      <c r="H2952" s="2" t="n">
        <v>32.4891094284669</v>
      </c>
      <c r="I2952" s="3" t="n">
        <f aca="false">(H2952-F2952)/F2952</f>
        <v>-0.0319074178236957</v>
      </c>
    </row>
    <row r="2953" customFormat="false" ht="12.75" hidden="false" customHeight="false" outlineLevel="0" collapsed="false">
      <c r="A2953" s="0" t="s">
        <v>3349</v>
      </c>
      <c r="B2953" s="0" t="s">
        <v>3231</v>
      </c>
      <c r="C2953" s="0" t="n">
        <v>50</v>
      </c>
      <c r="D2953" s="1" t="n">
        <v>36227851.4183189</v>
      </c>
      <c r="E2953" s="1" t="n">
        <v>998424.384561042</v>
      </c>
      <c r="F2953" s="2" t="n">
        <v>36.2850226602253</v>
      </c>
      <c r="G2953" s="1" t="n">
        <v>36304049.133842</v>
      </c>
      <c r="H2953" s="2" t="n">
        <v>36.3613406235097</v>
      </c>
      <c r="I2953" s="3" t="n">
        <f aca="false">(H2953-F2953)/F2953</f>
        <v>0.0021032910465282</v>
      </c>
    </row>
    <row r="2954" customFormat="false" ht="12.75" hidden="false" customHeight="false" outlineLevel="0" collapsed="false">
      <c r="A2954" s="0" t="s">
        <v>3350</v>
      </c>
      <c r="B2954" s="0" t="s">
        <v>3351</v>
      </c>
      <c r="C2954" s="0" t="n">
        <v>2</v>
      </c>
      <c r="D2954" s="1" t="n">
        <v>37378280.8180912</v>
      </c>
      <c r="E2954" s="1" t="n">
        <v>1217450.57904925</v>
      </c>
      <c r="F2954" s="2" t="n">
        <v>30.7020929320031</v>
      </c>
      <c r="G2954" s="1" t="n">
        <v>37989841.1548579</v>
      </c>
      <c r="H2954" s="2" t="n">
        <v>31.204421607426</v>
      </c>
      <c r="I2954" s="3" t="n">
        <f aca="false">(H2954-F2954)/F2954</f>
        <v>0.0163613821551338</v>
      </c>
    </row>
    <row r="2955" customFormat="false" ht="12.75" hidden="false" customHeight="false" outlineLevel="0" collapsed="false">
      <c r="A2955" s="0" t="s">
        <v>3352</v>
      </c>
      <c r="B2955" s="0" t="s">
        <v>3219</v>
      </c>
      <c r="C2955" s="0" t="n">
        <v>6</v>
      </c>
      <c r="D2955" s="1" t="n">
        <v>91261611.3110073</v>
      </c>
      <c r="E2955" s="1" t="n">
        <v>2847709.1090631</v>
      </c>
      <c r="F2955" s="2" t="n">
        <v>32.0473783718143</v>
      </c>
      <c r="G2955" s="1" t="n">
        <v>92682318.9530749</v>
      </c>
      <c r="H2955" s="2" t="n">
        <v>32.546273303725</v>
      </c>
      <c r="I2955" s="3" t="n">
        <f aca="false">(H2955-F2955)/F2955</f>
        <v>0.0155674179061563</v>
      </c>
    </row>
    <row r="2956" customFormat="false" ht="12.75" hidden="false" customHeight="false" outlineLevel="0" collapsed="false">
      <c r="A2956" s="0" t="s">
        <v>3353</v>
      </c>
      <c r="B2956" s="0" t="s">
        <v>3221</v>
      </c>
      <c r="C2956" s="0" t="n">
        <v>84</v>
      </c>
      <c r="D2956" s="1" t="n">
        <v>30010373.1982769</v>
      </c>
      <c r="E2956" s="1" t="n">
        <v>794635.185525609</v>
      </c>
      <c r="F2956" s="2" t="n">
        <v>37.7662275027837</v>
      </c>
      <c r="G2956" s="1" t="n">
        <v>30057924.5845523</v>
      </c>
      <c r="H2956" s="2" t="n">
        <v>37.8260680272678</v>
      </c>
      <c r="I2956" s="3" t="n">
        <f aca="false">(H2956-F2956)/F2956</f>
        <v>0.00158449833200154</v>
      </c>
    </row>
    <row r="2957" customFormat="false" ht="12.75" hidden="false" customHeight="false" outlineLevel="0" collapsed="false">
      <c r="A2957" s="0" t="s">
        <v>3354</v>
      </c>
      <c r="B2957" s="0" t="s">
        <v>3221</v>
      </c>
      <c r="C2957" s="0" t="n">
        <v>84</v>
      </c>
      <c r="D2957" s="1" t="n">
        <v>6438007</v>
      </c>
      <c r="E2957" s="1" t="n">
        <v>251615</v>
      </c>
      <c r="F2957" s="2" t="n">
        <v>25.5867376746219</v>
      </c>
      <c r="G2957" s="1" t="n">
        <v>6671446.73527733</v>
      </c>
      <c r="H2957" s="2" t="n">
        <v>26.5145032501136</v>
      </c>
      <c r="I2957" s="3" t="n">
        <f aca="false">(H2957-F2957)/F2957</f>
        <v>0.0362596274401892</v>
      </c>
    </row>
    <row r="2958" customFormat="false" ht="12.75" hidden="false" customHeight="false" outlineLevel="0" collapsed="false">
      <c r="A2958" s="0" t="s">
        <v>3355</v>
      </c>
      <c r="B2958" s="0" t="s">
        <v>3221</v>
      </c>
      <c r="C2958" s="0" t="n">
        <v>84</v>
      </c>
      <c r="D2958" s="1" t="n">
        <v>19293467.8259607</v>
      </c>
      <c r="E2958" s="1" t="n">
        <v>512277.119938808</v>
      </c>
      <c r="F2958" s="2" t="n">
        <v>37.662169702729</v>
      </c>
      <c r="G2958" s="1" t="n">
        <v>18803833.3921356</v>
      </c>
      <c r="H2958" s="2" t="n">
        <v>36.7063697757608</v>
      </c>
      <c r="I2958" s="3" t="n">
        <f aca="false">(H2958-F2958)/F2958</f>
        <v>-0.0253782491691923</v>
      </c>
    </row>
    <row r="2959" customFormat="false" ht="12.75" hidden="false" customHeight="false" outlineLevel="0" collapsed="false">
      <c r="A2959" s="0" t="s">
        <v>3356</v>
      </c>
      <c r="B2959" s="0" t="s">
        <v>3229</v>
      </c>
      <c r="C2959" s="0" t="n">
        <v>51</v>
      </c>
      <c r="D2959" s="1" t="n">
        <v>38157412.2921874</v>
      </c>
      <c r="E2959" s="1" t="n">
        <v>1260937.04598394</v>
      </c>
      <c r="F2959" s="2" t="n">
        <v>30.2611557125061</v>
      </c>
      <c r="G2959" s="1" t="n">
        <v>38168888.4845859</v>
      </c>
      <c r="H2959" s="2" t="n">
        <v>30.2702570331748</v>
      </c>
      <c r="I2959" s="3" t="n">
        <f aca="false">(H2959-F2959)/F2959</f>
        <v>0.000300759189609281</v>
      </c>
    </row>
    <row r="2960" customFormat="false" ht="12.75" hidden="false" customHeight="false" outlineLevel="0" collapsed="false">
      <c r="A2960" s="0" t="s">
        <v>3357</v>
      </c>
      <c r="B2960" s="0" t="s">
        <v>3231</v>
      </c>
      <c r="C2960" s="0" t="n">
        <v>50</v>
      </c>
      <c r="D2960" s="1" t="n">
        <v>466789098.641476</v>
      </c>
      <c r="E2960" s="1" t="n">
        <v>11785971.3662588</v>
      </c>
      <c r="F2960" s="2" t="n">
        <v>39.6054838532708</v>
      </c>
      <c r="G2960" s="1" t="n">
        <v>485976156.857621</v>
      </c>
      <c r="H2960" s="2" t="n">
        <v>41.2334411611491</v>
      </c>
      <c r="I2960" s="3" t="n">
        <f aca="false">(H2960-F2960)/F2960</f>
        <v>0.0411043408511172</v>
      </c>
    </row>
    <row r="2961" customFormat="false" ht="12.75" hidden="false" customHeight="false" outlineLevel="0" collapsed="false">
      <c r="A2961" s="0" t="s">
        <v>3358</v>
      </c>
      <c r="B2961" s="0" t="s">
        <v>3221</v>
      </c>
      <c r="C2961" s="0" t="n">
        <v>84</v>
      </c>
      <c r="D2961" s="1" t="n">
        <v>7784083.05398802</v>
      </c>
      <c r="E2961" s="1" t="n">
        <v>244585.812746098</v>
      </c>
      <c r="F2961" s="2" t="n">
        <v>31.825570610952</v>
      </c>
      <c r="G2961" s="1" t="n">
        <v>8168419.70973308</v>
      </c>
      <c r="H2961" s="2" t="n">
        <v>33.3969481631898</v>
      </c>
      <c r="I2961" s="3" t="n">
        <f aca="false">(H2961-F2961)/F2961</f>
        <v>0.0493746858916355</v>
      </c>
    </row>
    <row r="2962" customFormat="false" ht="12.75" hidden="false" customHeight="false" outlineLevel="0" collapsed="false">
      <c r="A2962" s="0" t="s">
        <v>3359</v>
      </c>
      <c r="B2962" s="0" t="s">
        <v>3221</v>
      </c>
      <c r="C2962" s="0" t="n">
        <v>84</v>
      </c>
      <c r="D2962" s="1" t="n">
        <v>9639044.7634426</v>
      </c>
      <c r="E2962" s="1" t="n">
        <v>299127.068669591</v>
      </c>
      <c r="F2962" s="2" t="n">
        <v>32.223913423528</v>
      </c>
      <c r="G2962" s="1" t="n">
        <v>10028866.8334674</v>
      </c>
      <c r="H2962" s="2" t="n">
        <v>33.5271123341402</v>
      </c>
      <c r="I2962" s="3" t="n">
        <f aca="false">(H2962-F2962)/F2962</f>
        <v>0.0404419815024916</v>
      </c>
    </row>
    <row r="2963" customFormat="false" ht="12.75" hidden="false" customHeight="false" outlineLevel="0" collapsed="false">
      <c r="A2963" s="0" t="s">
        <v>3360</v>
      </c>
      <c r="B2963" s="0" t="s">
        <v>3229</v>
      </c>
      <c r="C2963" s="0" t="n">
        <v>51</v>
      </c>
      <c r="D2963" s="1" t="n">
        <v>33616492.9694723</v>
      </c>
      <c r="E2963" s="1" t="n">
        <v>899274.378424192</v>
      </c>
      <c r="F2963" s="2" t="n">
        <v>37.3817977872102</v>
      </c>
      <c r="G2963" s="1" t="n">
        <v>33049943.1407774</v>
      </c>
      <c r="H2963" s="2" t="n">
        <v>36.7517900361969</v>
      </c>
      <c r="I2963" s="3" t="n">
        <f aca="false">(H2963-F2963)/F2963</f>
        <v>-0.016853329382378</v>
      </c>
    </row>
    <row r="2964" customFormat="false" ht="12.75" hidden="false" customHeight="false" outlineLevel="0" collapsed="false">
      <c r="A2964" s="0" t="s">
        <v>3361</v>
      </c>
      <c r="B2964" s="0" t="s">
        <v>3221</v>
      </c>
      <c r="C2964" s="0" t="n">
        <v>84</v>
      </c>
      <c r="D2964" s="1" t="n">
        <v>3005027.20044</v>
      </c>
      <c r="E2964" s="1" t="n">
        <v>105304</v>
      </c>
      <c r="F2964" s="2" t="n">
        <v>28.5366861699461</v>
      </c>
      <c r="G2964" s="1" t="n">
        <v>3046756.28256109</v>
      </c>
      <c r="H2964" s="2" t="n">
        <v>28.9329586963562</v>
      </c>
      <c r="I2964" s="3" t="n">
        <f aca="false">(H2964-F2964)/F2964</f>
        <v>0.0138864240945907</v>
      </c>
    </row>
    <row r="2965" customFormat="false" ht="12.75" hidden="false" customHeight="false" outlineLevel="0" collapsed="false">
      <c r="A2965" s="0" t="s">
        <v>3362</v>
      </c>
      <c r="B2965" s="0" t="s">
        <v>3229</v>
      </c>
      <c r="C2965" s="0" t="n">
        <v>51</v>
      </c>
      <c r="D2965" s="1" t="n">
        <v>17029154.5654196</v>
      </c>
      <c r="E2965" s="1" t="n">
        <v>718902.091503268</v>
      </c>
      <c r="F2965" s="2" t="n">
        <v>23.687724332267</v>
      </c>
      <c r="G2965" s="1" t="n">
        <v>16893846.8095394</v>
      </c>
      <c r="H2965" s="2" t="n">
        <v>23.4995098904405</v>
      </c>
      <c r="I2965" s="3" t="n">
        <f aca="false">(H2965-F2965)/F2965</f>
        <v>-0.00794565316559989</v>
      </c>
    </row>
    <row r="2966" customFormat="false" ht="12.75" hidden="false" customHeight="false" outlineLevel="0" collapsed="false">
      <c r="A2966" s="0" t="s">
        <v>3363</v>
      </c>
      <c r="B2966" s="0" t="s">
        <v>3262</v>
      </c>
      <c r="C2966" s="0" t="n">
        <v>15</v>
      </c>
      <c r="D2966" s="1" t="n">
        <v>491115927.883991</v>
      </c>
      <c r="E2966" s="1" t="n">
        <v>14165014.596488</v>
      </c>
      <c r="F2966" s="2" t="n">
        <v>34.6710498982298</v>
      </c>
      <c r="G2966" s="1" t="n">
        <v>490357874.596351</v>
      </c>
      <c r="H2966" s="2" t="n">
        <v>34.6175340135496</v>
      </c>
      <c r="I2966" s="3" t="n">
        <f aca="false">(H2966-F2966)/F2966</f>
        <v>-0.00154353227944788</v>
      </c>
    </row>
    <row r="2967" customFormat="false" ht="12.75" hidden="false" customHeight="false" outlineLevel="0" collapsed="false">
      <c r="A2967" s="0" t="s">
        <v>3364</v>
      </c>
      <c r="B2967" s="0" t="s">
        <v>3221</v>
      </c>
      <c r="C2967" s="0" t="n">
        <v>84</v>
      </c>
      <c r="D2967" s="1" t="n">
        <v>36835970.04648</v>
      </c>
      <c r="E2967" s="1" t="n">
        <v>1142031</v>
      </c>
      <c r="F2967" s="2" t="n">
        <v>32.254789971971</v>
      </c>
      <c r="G2967" s="1" t="n">
        <v>36176230.1872755</v>
      </c>
      <c r="H2967" s="2" t="n">
        <v>31.6770999975267</v>
      </c>
      <c r="I2967" s="3" t="n">
        <f aca="false">(H2967-F2967)/F2967</f>
        <v>-0.0179102072884758</v>
      </c>
    </row>
    <row r="2968" customFormat="false" ht="12.75" hidden="false" customHeight="false" outlineLevel="0" collapsed="false">
      <c r="A2968" s="0" t="s">
        <v>3365</v>
      </c>
      <c r="B2968" s="0" t="s">
        <v>3221</v>
      </c>
      <c r="C2968" s="0" t="n">
        <v>84</v>
      </c>
      <c r="D2968" s="1" t="n">
        <v>20786330.47485</v>
      </c>
      <c r="E2968" s="1" t="n">
        <v>680357</v>
      </c>
      <c r="F2968" s="2" t="n">
        <v>30.5520932023188</v>
      </c>
      <c r="G2968" s="1" t="n">
        <v>21510801.8739634</v>
      </c>
      <c r="H2968" s="2" t="n">
        <v>31.6169332776225</v>
      </c>
      <c r="I2968" s="3" t="n">
        <f aca="false">(H2968-F2968)/F2968</f>
        <v>0.0348532608961423</v>
      </c>
    </row>
    <row r="2969" customFormat="false" ht="12.75" hidden="false" customHeight="false" outlineLevel="0" collapsed="false">
      <c r="A2969" s="0" t="s">
        <v>3366</v>
      </c>
      <c r="B2969" s="0" t="s">
        <v>3221</v>
      </c>
      <c r="C2969" s="0" t="n">
        <v>84</v>
      </c>
      <c r="D2969" s="1" t="n">
        <v>6409309.64359913</v>
      </c>
      <c r="E2969" s="1" t="n">
        <v>267527.858188791</v>
      </c>
      <c r="F2969" s="2" t="n">
        <v>23.9575410463465</v>
      </c>
      <c r="G2969" s="1" t="n">
        <v>7137350.27026465</v>
      </c>
      <c r="H2969" s="2" t="n">
        <v>26.6789048384932</v>
      </c>
      <c r="I2969" s="3" t="n">
        <f aca="false">(H2969-F2969)/F2969</f>
        <v>0.11359111466749</v>
      </c>
    </row>
    <row r="2970" customFormat="false" ht="12.75" hidden="false" customHeight="false" outlineLevel="0" collapsed="false">
      <c r="A2970" s="0" t="s">
        <v>3367</v>
      </c>
      <c r="B2970" s="0" t="s">
        <v>3221</v>
      </c>
      <c r="C2970" s="0" t="n">
        <v>84</v>
      </c>
      <c r="D2970" s="1" t="n">
        <v>10361515.7975192</v>
      </c>
      <c r="E2970" s="1" t="n">
        <v>294509.834904622</v>
      </c>
      <c r="F2970" s="2" t="n">
        <v>35.1822403515821</v>
      </c>
      <c r="G2970" s="1" t="n">
        <v>10210483.0289285</v>
      </c>
      <c r="H2970" s="2" t="n">
        <v>34.6694127625148</v>
      </c>
      <c r="I2970" s="3" t="n">
        <f aca="false">(H2970-F2970)/F2970</f>
        <v>-0.0145763198688443</v>
      </c>
    </row>
    <row r="2971" customFormat="false" ht="12.75" hidden="false" customHeight="false" outlineLevel="0" collapsed="false">
      <c r="A2971" s="0" t="s">
        <v>3368</v>
      </c>
      <c r="B2971" s="0" t="s">
        <v>3229</v>
      </c>
      <c r="C2971" s="0" t="n">
        <v>51</v>
      </c>
      <c r="D2971" s="1" t="n">
        <v>71036751.6662833</v>
      </c>
      <c r="E2971" s="1" t="n">
        <v>1899932.20948493</v>
      </c>
      <c r="F2971" s="2" t="n">
        <v>37.3890980486831</v>
      </c>
      <c r="G2971" s="1" t="n">
        <v>70927796.9196258</v>
      </c>
      <c r="H2971" s="2" t="n">
        <v>37.3317513990955</v>
      </c>
      <c r="I2971" s="3" t="n">
        <f aca="false">(H2971-F2971)/F2971</f>
        <v>-0.00153377996743604</v>
      </c>
    </row>
    <row r="2972" customFormat="false" ht="12.75" hidden="false" customHeight="false" outlineLevel="0" collapsed="false">
      <c r="A2972" s="0" t="s">
        <v>3369</v>
      </c>
      <c r="B2972" s="0" t="s">
        <v>3221</v>
      </c>
      <c r="C2972" s="0" t="n">
        <v>84</v>
      </c>
      <c r="D2972" s="1" t="n">
        <v>6440471.07224212</v>
      </c>
      <c r="E2972" s="1" t="n">
        <v>275716.671920775</v>
      </c>
      <c r="F2972" s="2" t="n">
        <v>23.3590193417565</v>
      </c>
      <c r="G2972" s="1" t="n">
        <v>6614940.3917335</v>
      </c>
      <c r="H2972" s="2" t="n">
        <v>23.9918041431831</v>
      </c>
      <c r="I2972" s="3" t="n">
        <f aca="false">(H2972-F2972)/F2972</f>
        <v>0.0270895276967116</v>
      </c>
    </row>
    <row r="2973" customFormat="false" ht="12.75" hidden="false" customHeight="false" outlineLevel="0" collapsed="false">
      <c r="A2973" s="0" t="s">
        <v>3370</v>
      </c>
      <c r="B2973" s="0" t="s">
        <v>3247</v>
      </c>
      <c r="C2973" s="0" t="n">
        <v>24</v>
      </c>
      <c r="D2973" s="1" t="n">
        <v>16653714.0986861</v>
      </c>
      <c r="E2973" s="1" t="n">
        <v>421466.566050575</v>
      </c>
      <c r="F2973" s="2" t="n">
        <v>39.5137252635306</v>
      </c>
      <c r="G2973" s="1" t="n">
        <v>16891500.5529558</v>
      </c>
      <c r="H2973" s="2" t="n">
        <v>40.077913442199</v>
      </c>
      <c r="I2973" s="3" t="n">
        <f aca="false">(H2973-F2973)/F2973</f>
        <v>0.0142782836825843</v>
      </c>
    </row>
    <row r="2974" customFormat="false" ht="12.75" hidden="false" customHeight="false" outlineLevel="0" collapsed="false">
      <c r="A2974" s="0" t="s">
        <v>3371</v>
      </c>
      <c r="B2974" s="0" t="s">
        <v>3229</v>
      </c>
      <c r="C2974" s="0" t="n">
        <v>51</v>
      </c>
      <c r="D2974" s="1" t="n">
        <v>4903108.6809</v>
      </c>
      <c r="E2974" s="1" t="n">
        <v>127302</v>
      </c>
      <c r="F2974" s="2" t="n">
        <v>38.5155667695716</v>
      </c>
      <c r="G2974" s="1" t="n">
        <v>5182077.40443883</v>
      </c>
      <c r="H2974" s="2" t="n">
        <v>40.7069598626795</v>
      </c>
      <c r="I2974" s="3" t="n">
        <f aca="false">(H2974-F2974)/F2974</f>
        <v>0.0568962961448406</v>
      </c>
    </row>
    <row r="2975" customFormat="false" ht="12.75" hidden="false" customHeight="false" outlineLevel="0" collapsed="false">
      <c r="A2975" s="0" t="s">
        <v>3372</v>
      </c>
      <c r="B2975" s="0" t="s">
        <v>3231</v>
      </c>
      <c r="C2975" s="0" t="n">
        <v>50</v>
      </c>
      <c r="D2975" s="1" t="n">
        <v>104805883.703526</v>
      </c>
      <c r="E2975" s="1" t="n">
        <v>2899002.68289452</v>
      </c>
      <c r="F2975" s="2" t="n">
        <v>36.1523927942289</v>
      </c>
      <c r="G2975" s="1" t="n">
        <v>106077334.084013</v>
      </c>
      <c r="H2975" s="2" t="n">
        <v>36.5909747893369</v>
      </c>
      <c r="I2975" s="3" t="n">
        <f aca="false">(H2975-F2975)/F2975</f>
        <v>0.0121314790311204</v>
      </c>
    </row>
    <row r="2976" customFormat="false" ht="12.75" hidden="false" customHeight="false" outlineLevel="0" collapsed="false">
      <c r="A2976" s="0" t="s">
        <v>3373</v>
      </c>
      <c r="B2976" s="0" t="s">
        <v>3260</v>
      </c>
      <c r="C2976" s="0" t="n">
        <v>18</v>
      </c>
      <c r="D2976" s="1" t="n">
        <v>148741675.090312</v>
      </c>
      <c r="E2976" s="1" t="n">
        <v>4265724.91733106</v>
      </c>
      <c r="F2976" s="2" t="n">
        <v>34.8690264780073</v>
      </c>
      <c r="G2976" s="1" t="n">
        <v>145675307.322855</v>
      </c>
      <c r="H2976" s="2" t="n">
        <v>34.1501878686542</v>
      </c>
      <c r="I2976" s="3" t="n">
        <f aca="false">(H2976-F2976)/F2976</f>
        <v>-0.0206153908485647</v>
      </c>
    </row>
    <row r="2977" customFormat="false" ht="12.75" hidden="false" customHeight="false" outlineLevel="0" collapsed="false">
      <c r="A2977" s="0" t="s">
        <v>3374</v>
      </c>
      <c r="B2977" s="0" t="s">
        <v>3221</v>
      </c>
      <c r="C2977" s="0" t="n">
        <v>84</v>
      </c>
      <c r="D2977" s="1" t="n">
        <v>4035157.19546778</v>
      </c>
      <c r="E2977" s="1" t="n">
        <v>157766.544780254</v>
      </c>
      <c r="F2977" s="2" t="n">
        <v>25.5767609101674</v>
      </c>
      <c r="G2977" s="1" t="n">
        <v>4375131.06741156</v>
      </c>
      <c r="H2977" s="2" t="n">
        <v>27.7316783067378</v>
      </c>
      <c r="I2977" s="3" t="n">
        <f aca="false">(H2977-F2977)/F2977</f>
        <v>0.0842529436834906</v>
      </c>
    </row>
    <row r="2978" customFormat="false" ht="12.75" hidden="false" customHeight="false" outlineLevel="0" collapsed="false">
      <c r="A2978" s="0" t="s">
        <v>3375</v>
      </c>
      <c r="B2978" s="0" t="s">
        <v>3221</v>
      </c>
      <c r="C2978" s="0" t="n">
        <v>84</v>
      </c>
      <c r="D2978" s="1" t="n">
        <v>19983438.5630917</v>
      </c>
      <c r="E2978" s="1" t="n">
        <v>574808.067919159</v>
      </c>
      <c r="F2978" s="2" t="n">
        <v>34.7654107142807</v>
      </c>
      <c r="G2978" s="1" t="n">
        <v>19628116.8279597</v>
      </c>
      <c r="H2978" s="2" t="n">
        <v>34.1472535328439</v>
      </c>
      <c r="I2978" s="3" t="n">
        <f aca="false">(H2978-F2978)/F2978</f>
        <v>-0.017780810545204</v>
      </c>
    </row>
    <row r="2979" customFormat="false" ht="12.75" hidden="false" customHeight="false" outlineLevel="0" collapsed="false">
      <c r="A2979" s="0" t="s">
        <v>3376</v>
      </c>
      <c r="B2979" s="0" t="s">
        <v>3221</v>
      </c>
      <c r="C2979" s="0" t="n">
        <v>84</v>
      </c>
      <c r="D2979" s="1" t="n">
        <v>8011330.83784173</v>
      </c>
      <c r="E2979" s="1" t="n">
        <v>245031.319282225</v>
      </c>
      <c r="F2979" s="2" t="n">
        <v>32.6951299993383</v>
      </c>
      <c r="G2979" s="1" t="n">
        <v>8174758.46166056</v>
      </c>
      <c r="H2979" s="2" t="n">
        <v>33.362096264294</v>
      </c>
      <c r="I2979" s="3" t="n">
        <f aca="false">(H2979-F2979)/F2979</f>
        <v>0.0203995599641055</v>
      </c>
    </row>
    <row r="2980" customFormat="false" ht="12.75" hidden="false" customHeight="false" outlineLevel="0" collapsed="false">
      <c r="A2980" s="0" t="s">
        <v>3377</v>
      </c>
      <c r="B2980" s="0" t="s">
        <v>3221</v>
      </c>
      <c r="C2980" s="0" t="n">
        <v>84</v>
      </c>
      <c r="D2980" s="1" t="n">
        <v>5613781.2608</v>
      </c>
      <c r="E2980" s="1" t="n">
        <v>218085</v>
      </c>
      <c r="F2980" s="2" t="n">
        <v>25.7412534598895</v>
      </c>
      <c r="G2980" s="1" t="n">
        <v>5908591.2172977</v>
      </c>
      <c r="H2980" s="2" t="n">
        <v>27.0930656271532</v>
      </c>
      <c r="I2980" s="3" t="n">
        <f aca="false">(H2980-F2980)/F2980</f>
        <v>0.0525153978756363</v>
      </c>
    </row>
    <row r="2981" customFormat="false" ht="12.75" hidden="false" customHeight="false" outlineLevel="0" collapsed="false">
      <c r="A2981" s="0" t="s">
        <v>3378</v>
      </c>
      <c r="B2981" s="0" t="s">
        <v>3229</v>
      </c>
      <c r="C2981" s="0" t="n">
        <v>51</v>
      </c>
      <c r="D2981" s="1" t="n">
        <v>247338211.212946</v>
      </c>
      <c r="E2981" s="1" t="n">
        <v>6342744.81213337</v>
      </c>
      <c r="F2981" s="2" t="n">
        <v>38.9954536307057</v>
      </c>
      <c r="G2981" s="1" t="n">
        <v>245161074.948029</v>
      </c>
      <c r="H2981" s="2" t="n">
        <v>38.6522053479193</v>
      </c>
      <c r="I2981" s="3" t="n">
        <f aca="false">(H2981-F2981)/F2981</f>
        <v>-0.00880226413153227</v>
      </c>
    </row>
    <row r="2982" customFormat="false" ht="12.75" hidden="false" customHeight="false" outlineLevel="0" collapsed="false">
      <c r="A2982" s="0" t="s">
        <v>3379</v>
      </c>
      <c r="B2982" s="0" t="s">
        <v>3221</v>
      </c>
      <c r="C2982" s="0" t="n">
        <v>84</v>
      </c>
      <c r="D2982" s="1" t="n">
        <v>17546077.701497</v>
      </c>
      <c r="E2982" s="1" t="n">
        <v>577659.641370458</v>
      </c>
      <c r="F2982" s="2" t="n">
        <v>30.3744219690856</v>
      </c>
      <c r="G2982" s="1" t="n">
        <v>17616298.5580074</v>
      </c>
      <c r="H2982" s="2" t="n">
        <v>30.4959829220784</v>
      </c>
      <c r="I2982" s="3" t="n">
        <f aca="false">(H2982-F2982)/F2982</f>
        <v>0.00400208284182313</v>
      </c>
    </row>
    <row r="2983" customFormat="false" ht="12.75" hidden="false" customHeight="false" outlineLevel="0" collapsed="false">
      <c r="A2983" s="0" t="s">
        <v>3380</v>
      </c>
      <c r="B2983" s="0" t="s">
        <v>3348</v>
      </c>
      <c r="C2983" s="0" t="n">
        <v>2</v>
      </c>
      <c r="D2983" s="1" t="n">
        <v>51642004.3692761</v>
      </c>
      <c r="E2983" s="1" t="n">
        <v>1545395.13749857</v>
      </c>
      <c r="F2983" s="2" t="n">
        <v>33.4166991445731</v>
      </c>
      <c r="G2983" s="1" t="n">
        <v>51261218.8565658</v>
      </c>
      <c r="H2983" s="2" t="n">
        <v>33.1702990469731</v>
      </c>
      <c r="I2983" s="3" t="n">
        <f aca="false">(H2983-F2983)/F2983</f>
        <v>-0.00737356183906813</v>
      </c>
    </row>
    <row r="2984" customFormat="false" ht="12.75" hidden="false" customHeight="false" outlineLevel="0" collapsed="false">
      <c r="A2984" s="0" t="s">
        <v>3381</v>
      </c>
      <c r="B2984" s="0" t="s">
        <v>3245</v>
      </c>
      <c r="C2984" s="0" t="n">
        <v>5</v>
      </c>
      <c r="D2984" s="1" t="n">
        <v>13634085.527506</v>
      </c>
      <c r="E2984" s="1" t="n">
        <v>417166.651487817</v>
      </c>
      <c r="F2984" s="2" t="n">
        <v>32.6825873517939</v>
      </c>
      <c r="G2984" s="1" t="n">
        <v>13464438.8915931</v>
      </c>
      <c r="H2984" s="2" t="n">
        <v>32.2759234075217</v>
      </c>
      <c r="I2984" s="3" t="n">
        <f aca="false">(H2984-F2984)/F2984</f>
        <v>-0.0124428320161718</v>
      </c>
    </row>
    <row r="2985" customFormat="false" ht="12.75" hidden="false" customHeight="false" outlineLevel="0" collapsed="false">
      <c r="A2985" s="0" t="s">
        <v>3382</v>
      </c>
      <c r="B2985" s="0" t="s">
        <v>3221</v>
      </c>
      <c r="C2985" s="0" t="n">
        <v>84</v>
      </c>
      <c r="D2985" s="1" t="n">
        <v>34520806.343175</v>
      </c>
      <c r="E2985" s="1" t="n">
        <v>978049.063840485</v>
      </c>
      <c r="F2985" s="2" t="n">
        <v>35.2955773073622</v>
      </c>
      <c r="G2985" s="1" t="n">
        <v>34033013.0987359</v>
      </c>
      <c r="H2985" s="2" t="n">
        <v>34.7968362293597</v>
      </c>
      <c r="I2985" s="3" t="n">
        <f aca="false">(H2985-F2985)/F2985</f>
        <v>-0.0141304128179955</v>
      </c>
    </row>
    <row r="2986" customFormat="false" ht="12.75" hidden="false" customHeight="false" outlineLevel="0" collapsed="false">
      <c r="A2986" s="0" t="s">
        <v>3383</v>
      </c>
      <c r="B2986" s="0" t="s">
        <v>3245</v>
      </c>
      <c r="C2986" s="0" t="n">
        <v>5</v>
      </c>
      <c r="D2986" s="1" t="n">
        <v>2749115.50884199</v>
      </c>
      <c r="E2986" s="1" t="n">
        <v>135125.423150487</v>
      </c>
      <c r="F2986" s="2" t="n">
        <v>20.3449169278852</v>
      </c>
      <c r="G2986" s="1" t="n">
        <v>2747319.20168152</v>
      </c>
      <c r="H2986" s="2" t="n">
        <v>20.3316232995021</v>
      </c>
      <c r="I2986" s="3" t="n">
        <f aca="false">(H2986-F2986)/F2986</f>
        <v>-0.000653412763012711</v>
      </c>
    </row>
    <row r="2987" customFormat="false" ht="12.75" hidden="false" customHeight="false" outlineLevel="0" collapsed="false">
      <c r="A2987" s="0" t="s">
        <v>3384</v>
      </c>
      <c r="B2987" s="0" t="s">
        <v>3221</v>
      </c>
      <c r="C2987" s="0" t="n">
        <v>84</v>
      </c>
      <c r="D2987" s="1" t="n">
        <v>5080166.74728494</v>
      </c>
      <c r="E2987" s="1" t="n">
        <v>184595.596132379</v>
      </c>
      <c r="F2987" s="2" t="n">
        <v>27.5205197400365</v>
      </c>
      <c r="G2987" s="1" t="n">
        <v>5558774.01525773</v>
      </c>
      <c r="H2987" s="2" t="n">
        <v>30.1132536838602</v>
      </c>
      <c r="I2987" s="3" t="n">
        <f aca="false">(H2987-F2987)/F2987</f>
        <v>0.0942109367234012</v>
      </c>
    </row>
    <row r="2988" customFormat="false" ht="12.75" hidden="false" customHeight="false" outlineLevel="0" collapsed="false">
      <c r="A2988" s="0" t="s">
        <v>3385</v>
      </c>
      <c r="B2988" s="0" t="s">
        <v>3221</v>
      </c>
      <c r="C2988" s="0" t="n">
        <v>84</v>
      </c>
      <c r="D2988" s="1" t="n">
        <v>6911376.75985476</v>
      </c>
      <c r="E2988" s="1" t="n">
        <v>271056.726253586</v>
      </c>
      <c r="F2988" s="2" t="n">
        <v>25.497898006002</v>
      </c>
      <c r="G2988" s="1" t="n">
        <v>7446971.13985445</v>
      </c>
      <c r="H2988" s="2" t="n">
        <v>27.4738474222088</v>
      </c>
      <c r="I2988" s="3" t="n">
        <f aca="false">(H2988-F2988)/F2988</f>
        <v>0.0774946003682984</v>
      </c>
    </row>
    <row r="2989" customFormat="false" ht="12.75" hidden="false" customHeight="false" outlineLevel="0" collapsed="false">
      <c r="A2989" s="0" t="s">
        <v>3386</v>
      </c>
      <c r="B2989" s="0" t="s">
        <v>3221</v>
      </c>
      <c r="C2989" s="0" t="n">
        <v>84</v>
      </c>
      <c r="D2989" s="1" t="n">
        <v>4137676.21149095</v>
      </c>
      <c r="E2989" s="1" t="n">
        <v>187498.445524398</v>
      </c>
      <c r="F2989" s="2" t="n">
        <v>22.0677894150997</v>
      </c>
      <c r="G2989" s="1" t="n">
        <v>4384832.97359068</v>
      </c>
      <c r="H2989" s="2" t="n">
        <v>23.3859697413871</v>
      </c>
      <c r="I2989" s="3" t="n">
        <f aca="false">(H2989-F2989)/F2989</f>
        <v>0.059733229345819</v>
      </c>
    </row>
    <row r="2990" customFormat="false" ht="12.75" hidden="false" customHeight="false" outlineLevel="0" collapsed="false">
      <c r="A2990" s="0" t="s">
        <v>3387</v>
      </c>
      <c r="B2990" s="0" t="s">
        <v>3221</v>
      </c>
      <c r="C2990" s="0" t="n">
        <v>84</v>
      </c>
      <c r="D2990" s="1" t="n">
        <v>44898465.2264431</v>
      </c>
      <c r="E2990" s="1" t="n">
        <v>1408643.37963772</v>
      </c>
      <c r="F2990" s="2" t="n">
        <v>31.8735500237046</v>
      </c>
      <c r="G2990" s="1" t="n">
        <v>46546940.5674213</v>
      </c>
      <c r="H2990" s="2" t="n">
        <v>33.0438074251217</v>
      </c>
      <c r="I2990" s="3" t="n">
        <f aca="false">(H2990-F2990)/F2990</f>
        <v>0.0367156278653241</v>
      </c>
    </row>
    <row r="2991" customFormat="false" ht="12.75" hidden="false" customHeight="false" outlineLevel="0" collapsed="false">
      <c r="A2991" s="0" t="s">
        <v>3388</v>
      </c>
      <c r="B2991" s="0" t="s">
        <v>3219</v>
      </c>
      <c r="C2991" s="0" t="n">
        <v>6</v>
      </c>
      <c r="D2991" s="1" t="n">
        <v>40663203.6263743</v>
      </c>
      <c r="E2991" s="1" t="n">
        <v>1239798.68620371</v>
      </c>
      <c r="F2991" s="2" t="n">
        <v>32.7982309377063</v>
      </c>
      <c r="G2991" s="1" t="n">
        <v>41077363.6681198</v>
      </c>
      <c r="H2991" s="2" t="n">
        <v>33.1322852050275</v>
      </c>
      <c r="I2991" s="3" t="n">
        <f aca="false">(H2991-F2991)/F2991</f>
        <v>0.0101851306540171</v>
      </c>
    </row>
    <row r="2992" customFormat="false" ht="12.75" hidden="false" customHeight="false" outlineLevel="0" collapsed="false">
      <c r="A2992" s="0" t="s">
        <v>3389</v>
      </c>
      <c r="B2992" s="0" t="s">
        <v>3231</v>
      </c>
      <c r="C2992" s="0" t="n">
        <v>50</v>
      </c>
      <c r="D2992" s="1" t="n">
        <v>56906010.3439633</v>
      </c>
      <c r="E2992" s="1" t="n">
        <v>1567356.43534077</v>
      </c>
      <c r="F2992" s="2" t="n">
        <v>36.3070001569816</v>
      </c>
      <c r="G2992" s="1" t="n">
        <v>56066077.7220301</v>
      </c>
      <c r="H2992" s="2" t="n">
        <v>35.7711088925605</v>
      </c>
      <c r="I2992" s="3" t="n">
        <f aca="false">(H2992-F2992)/F2992</f>
        <v>-0.0147599984053756</v>
      </c>
    </row>
    <row r="2993" customFormat="false" ht="12.75" hidden="false" customHeight="false" outlineLevel="0" collapsed="false">
      <c r="A2993" s="0" t="s">
        <v>3390</v>
      </c>
      <c r="B2993" s="0" t="s">
        <v>3229</v>
      </c>
      <c r="C2993" s="0" t="n">
        <v>51</v>
      </c>
      <c r="D2993" s="1" t="n">
        <v>52210589.0279568</v>
      </c>
      <c r="E2993" s="1" t="n">
        <v>1369065.58860177</v>
      </c>
      <c r="F2993" s="2" t="n">
        <v>38.13592969003</v>
      </c>
      <c r="G2993" s="1" t="n">
        <v>51529552.0282786</v>
      </c>
      <c r="H2993" s="2" t="n">
        <v>37.6384831065002</v>
      </c>
      <c r="I2993" s="3" t="n">
        <f aca="false">(H2993-F2993)/F2993</f>
        <v>-0.0130440397696639</v>
      </c>
    </row>
    <row r="2994" customFormat="false" ht="12.75" hidden="false" customHeight="false" outlineLevel="0" collapsed="false">
      <c r="A2994" s="0" t="s">
        <v>3391</v>
      </c>
      <c r="B2994" s="0" t="s">
        <v>3221</v>
      </c>
      <c r="C2994" s="0" t="n">
        <v>84</v>
      </c>
      <c r="D2994" s="1" t="n">
        <v>11202214.7302492</v>
      </c>
      <c r="E2994" s="1" t="n">
        <v>419295.492971304</v>
      </c>
      <c r="F2994" s="2" t="n">
        <v>26.7167544560654</v>
      </c>
      <c r="G2994" s="1" t="n">
        <v>11850884.5025752</v>
      </c>
      <c r="H2994" s="2" t="n">
        <v>28.2638013077481</v>
      </c>
      <c r="I2994" s="3" t="n">
        <f aca="false">(H2994-F2994)/F2994</f>
        <v>0.0579054935069598</v>
      </c>
    </row>
    <row r="2995" customFormat="false" ht="12.75" hidden="false" customHeight="false" outlineLevel="0" collapsed="false">
      <c r="A2995" s="0" t="s">
        <v>3392</v>
      </c>
      <c r="B2995" s="0" t="s">
        <v>3268</v>
      </c>
      <c r="C2995" s="0" t="n">
        <v>5</v>
      </c>
      <c r="D2995" s="1" t="n">
        <v>45629323.1870384</v>
      </c>
      <c r="E2995" s="1" t="n">
        <v>1372740.25132526</v>
      </c>
      <c r="F2995" s="2" t="n">
        <v>33.2395900411511</v>
      </c>
      <c r="G2995" s="1" t="n">
        <v>45409707.0399862</v>
      </c>
      <c r="H2995" s="2" t="n">
        <v>33.0796062810477</v>
      </c>
      <c r="I2995" s="3" t="n">
        <f aca="false">(H2995-F2995)/F2995</f>
        <v>-0.00481304853355022</v>
      </c>
    </row>
    <row r="2996" customFormat="false" ht="12.75" hidden="false" customHeight="false" outlineLevel="0" collapsed="false">
      <c r="A2996" s="0" t="s">
        <v>3393</v>
      </c>
      <c r="B2996" s="0" t="s">
        <v>3247</v>
      </c>
      <c r="C2996" s="0" t="n">
        <v>24</v>
      </c>
      <c r="D2996" s="1" t="n">
        <v>105775424.038136</v>
      </c>
      <c r="E2996" s="1" t="n">
        <v>2680307.06162629</v>
      </c>
      <c r="F2996" s="2" t="n">
        <v>39.4639202173932</v>
      </c>
      <c r="G2996" s="1" t="n">
        <v>102424370.958446</v>
      </c>
      <c r="H2996" s="2" t="n">
        <v>38.2136705248612</v>
      </c>
      <c r="I2996" s="3" t="n">
        <f aca="false">(H2996-F2996)/F2996</f>
        <v>-0.0316808286060993</v>
      </c>
    </row>
    <row r="2997" customFormat="false" ht="12.75" hidden="false" customHeight="false" outlineLevel="0" collapsed="false">
      <c r="A2997" s="0" t="s">
        <v>3394</v>
      </c>
      <c r="B2997" s="0" t="s">
        <v>3221</v>
      </c>
      <c r="C2997" s="0" t="n">
        <v>84</v>
      </c>
      <c r="D2997" s="1" t="n">
        <v>16913942.6583193</v>
      </c>
      <c r="E2997" s="1" t="n">
        <v>547907.888888889</v>
      </c>
      <c r="F2997" s="2" t="n">
        <v>30.8700476874303</v>
      </c>
      <c r="G2997" s="1" t="n">
        <v>17001328.1827556</v>
      </c>
      <c r="H2997" s="2" t="n">
        <v>31.0295371312008</v>
      </c>
      <c r="I2997" s="3" t="n">
        <f aca="false">(H2997-F2997)/F2997</f>
        <v>0.00516647869758123</v>
      </c>
    </row>
    <row r="2998" customFormat="false" ht="12.75" hidden="false" customHeight="false" outlineLevel="0" collapsed="false">
      <c r="A2998" s="0" t="s">
        <v>3395</v>
      </c>
      <c r="B2998" s="0" t="s">
        <v>3351</v>
      </c>
      <c r="C2998" s="0" t="n">
        <v>2</v>
      </c>
      <c r="D2998" s="1" t="n">
        <v>76563884.147468</v>
      </c>
      <c r="E2998" s="1" t="n">
        <v>2482630.24499143</v>
      </c>
      <c r="F2998" s="2" t="n">
        <v>30.8398257460737</v>
      </c>
      <c r="G2998" s="1" t="n">
        <v>80467176.915386</v>
      </c>
      <c r="H2998" s="2" t="n">
        <v>32.41206662882</v>
      </c>
      <c r="I2998" s="3" t="n">
        <f aca="false">(H2998-F2998)/F2998</f>
        <v>0.0509808614254734</v>
      </c>
    </row>
    <row r="2999" customFormat="false" ht="12.75" hidden="false" customHeight="false" outlineLevel="0" collapsed="false">
      <c r="A2999" s="0" t="s">
        <v>3396</v>
      </c>
      <c r="B2999" s="0" t="s">
        <v>3221</v>
      </c>
      <c r="C2999" s="0" t="n">
        <v>84</v>
      </c>
      <c r="D2999" s="1" t="n">
        <v>12231494.8415283</v>
      </c>
      <c r="E2999" s="1" t="n">
        <v>401777.114226469</v>
      </c>
      <c r="F2999" s="2" t="n">
        <v>30.4434832359162</v>
      </c>
      <c r="G2999" s="1" t="n">
        <v>12462005.8010145</v>
      </c>
      <c r="H2999" s="2" t="n">
        <v>31.0172116821718</v>
      </c>
      <c r="I2999" s="3" t="n">
        <f aca="false">(H2999-F2999)/F2999</f>
        <v>0.0188456899563562</v>
      </c>
    </row>
    <row r="3000" customFormat="false" ht="12.75" hidden="false" customHeight="false" outlineLevel="0" collapsed="false">
      <c r="A3000" s="0" t="s">
        <v>3397</v>
      </c>
      <c r="B3000" s="0" t="s">
        <v>3221</v>
      </c>
      <c r="C3000" s="0" t="n">
        <v>84</v>
      </c>
      <c r="D3000" s="1" t="n">
        <v>2519933.73321993</v>
      </c>
      <c r="E3000" s="1" t="n">
        <v>88908.385980883</v>
      </c>
      <c r="F3000" s="2" t="n">
        <v>28.3430376720793</v>
      </c>
      <c r="G3000" s="1" t="n">
        <v>2712216.39821954</v>
      </c>
      <c r="H3000" s="2" t="n">
        <v>30.5057432805351</v>
      </c>
      <c r="I3000" s="3" t="n">
        <f aca="false">(H3000-F3000)/F3000</f>
        <v>0.0763046513742705</v>
      </c>
    </row>
    <row r="3001" customFormat="false" ht="12.75" hidden="false" customHeight="false" outlineLevel="0" collapsed="false">
      <c r="A3001" s="0" t="s">
        <v>3398</v>
      </c>
      <c r="B3001" s="0" t="s">
        <v>3221</v>
      </c>
      <c r="C3001" s="0" t="n">
        <v>84</v>
      </c>
      <c r="D3001" s="1" t="n">
        <v>10180708.08902</v>
      </c>
      <c r="E3001" s="1" t="n">
        <v>346886</v>
      </c>
      <c r="F3001" s="2" t="n">
        <v>29.348858382927</v>
      </c>
      <c r="G3001" s="1" t="n">
        <v>10832740.9689929</v>
      </c>
      <c r="H3001" s="2" t="n">
        <v>31.2285332039718</v>
      </c>
      <c r="I3001" s="3" t="n">
        <f aca="false">(H3001-F3001)/F3001</f>
        <v>0.0640459263021371</v>
      </c>
    </row>
    <row r="3002" customFormat="false" ht="12.75" hidden="false" customHeight="false" outlineLevel="0" collapsed="false">
      <c r="A3002" s="0" t="s">
        <v>3399</v>
      </c>
      <c r="B3002" s="0" t="s">
        <v>3221</v>
      </c>
      <c r="C3002" s="0" t="n">
        <v>84</v>
      </c>
      <c r="D3002" s="1" t="n">
        <v>7997088.58237326</v>
      </c>
      <c r="E3002" s="1" t="n">
        <v>314139.147262477</v>
      </c>
      <c r="F3002" s="2" t="n">
        <v>25.4571537869852</v>
      </c>
      <c r="G3002" s="1" t="n">
        <v>8394146.96741524</v>
      </c>
      <c r="H3002" s="2" t="n">
        <v>26.7211108216372</v>
      </c>
      <c r="I3002" s="3" t="n">
        <f aca="false">(H3002-F3002)/F3002</f>
        <v>0.0496503672495447</v>
      </c>
    </row>
    <row r="3003" customFormat="false" ht="12.75" hidden="false" customHeight="false" outlineLevel="0" collapsed="false">
      <c r="A3003" s="0" t="s">
        <v>3400</v>
      </c>
      <c r="B3003" s="0" t="s">
        <v>3221</v>
      </c>
      <c r="C3003" s="0" t="n">
        <v>84</v>
      </c>
      <c r="D3003" s="1" t="n">
        <v>3449064.09097692</v>
      </c>
      <c r="E3003" s="1" t="n">
        <v>152606.291754425</v>
      </c>
      <c r="F3003" s="2" t="n">
        <v>22.6010608823859</v>
      </c>
      <c r="G3003" s="1" t="n">
        <v>3716399.62805313</v>
      </c>
      <c r="H3003" s="2" t="n">
        <v>24.3528598023571</v>
      </c>
      <c r="I3003" s="3" t="n">
        <f aca="false">(H3003-F3003)/F3003</f>
        <v>0.077509588115683</v>
      </c>
    </row>
    <row r="3004" customFormat="false" ht="12.75" hidden="false" customHeight="false" outlineLevel="0" collapsed="false">
      <c r="A3004" s="0" t="s">
        <v>3401</v>
      </c>
      <c r="B3004" s="0" t="s">
        <v>3221</v>
      </c>
      <c r="C3004" s="0" t="n">
        <v>84</v>
      </c>
      <c r="D3004" s="1" t="n">
        <v>31217115.9174386</v>
      </c>
      <c r="E3004" s="1" t="n">
        <v>1006881.13187639</v>
      </c>
      <c r="F3004" s="2" t="n">
        <v>31.0037748540023</v>
      </c>
      <c r="G3004" s="1" t="n">
        <v>30901891.2252937</v>
      </c>
      <c r="H3004" s="2" t="n">
        <v>30.6907044406582</v>
      </c>
      <c r="I3004" s="3" t="n">
        <f aca="false">(H3004-F3004)/F3004</f>
        <v>-0.0100978159859021</v>
      </c>
    </row>
    <row r="3005" customFormat="false" ht="12.75" hidden="false" customHeight="false" outlineLevel="0" collapsed="false">
      <c r="A3005" s="0" t="s">
        <v>3402</v>
      </c>
      <c r="B3005" s="0" t="s">
        <v>3231</v>
      </c>
      <c r="C3005" s="0" t="n">
        <v>50</v>
      </c>
      <c r="D3005" s="1" t="n">
        <v>15863403.49848</v>
      </c>
      <c r="E3005" s="1" t="n">
        <v>529267</v>
      </c>
      <c r="F3005" s="2" t="n">
        <v>29.9724023951616</v>
      </c>
      <c r="G3005" s="1" t="n">
        <v>15798425.9945994</v>
      </c>
      <c r="H3005" s="2" t="n">
        <v>29.8496335395922</v>
      </c>
      <c r="I3005" s="3" t="n">
        <f aca="false">(H3005-F3005)/F3005</f>
        <v>-0.00409606323679951</v>
      </c>
    </row>
    <row r="3006" customFormat="false" ht="12.75" hidden="false" customHeight="false" outlineLevel="0" collapsed="false">
      <c r="A3006" s="0" t="s">
        <v>3403</v>
      </c>
      <c r="B3006" s="0" t="s">
        <v>3221</v>
      </c>
      <c r="C3006" s="0" t="n">
        <v>84</v>
      </c>
      <c r="D3006" s="1" t="n">
        <v>19348897.4227649</v>
      </c>
      <c r="E3006" s="1" t="n">
        <v>532698.063242278</v>
      </c>
      <c r="F3006" s="2" t="n">
        <v>36.3224474761508</v>
      </c>
      <c r="G3006" s="1" t="n">
        <v>18973999.6738292</v>
      </c>
      <c r="H3006" s="2" t="n">
        <v>35.6186759124739</v>
      </c>
      <c r="I3006" s="3" t="n">
        <f aca="false">(H3006-F3006)/F3006</f>
        <v>-0.0193756647081386</v>
      </c>
    </row>
    <row r="3007" customFormat="false" ht="12.75" hidden="false" customHeight="false" outlineLevel="0" collapsed="false">
      <c r="A3007" s="0" t="s">
        <v>3404</v>
      </c>
      <c r="B3007" s="0" t="s">
        <v>3221</v>
      </c>
      <c r="C3007" s="0" t="n">
        <v>84</v>
      </c>
      <c r="D3007" s="1" t="n">
        <v>11821480.3162028</v>
      </c>
      <c r="E3007" s="1" t="n">
        <v>405757.112428143</v>
      </c>
      <c r="F3007" s="2" t="n">
        <v>29.1343760937679</v>
      </c>
      <c r="G3007" s="1" t="n">
        <v>11920265.9853097</v>
      </c>
      <c r="H3007" s="2" t="n">
        <v>29.3778361985478</v>
      </c>
      <c r="I3007" s="3" t="n">
        <f aca="false">(H3007-F3007)/F3007</f>
        <v>0.00835645506861967</v>
      </c>
    </row>
    <row r="3008" customFormat="false" ht="12.75" hidden="false" customHeight="false" outlineLevel="0" collapsed="false">
      <c r="A3008" s="0" t="s">
        <v>3405</v>
      </c>
      <c r="B3008" s="0" t="s">
        <v>3221</v>
      </c>
      <c r="C3008" s="0" t="n">
        <v>84</v>
      </c>
      <c r="D3008" s="1" t="n">
        <v>26972278.6304684</v>
      </c>
      <c r="E3008" s="1" t="n">
        <v>858066.623871661</v>
      </c>
      <c r="F3008" s="2" t="n">
        <v>31.433781340623</v>
      </c>
      <c r="G3008" s="1" t="n">
        <v>27265940.9634885</v>
      </c>
      <c r="H3008" s="2" t="n">
        <v>31.7760185572334</v>
      </c>
      <c r="I3008" s="3" t="n">
        <f aca="false">(H3008-F3008)/F3008</f>
        <v>0.0108875611528216</v>
      </c>
    </row>
    <row r="3009" customFormat="false" ht="12.75" hidden="false" customHeight="false" outlineLevel="0" collapsed="false">
      <c r="A3009" s="0" t="s">
        <v>3406</v>
      </c>
      <c r="B3009" s="0" t="s">
        <v>3254</v>
      </c>
      <c r="C3009" s="0" t="n">
        <v>4</v>
      </c>
      <c r="D3009" s="1" t="n">
        <v>6784935.94871135</v>
      </c>
      <c r="E3009" s="1" t="n">
        <v>321927.823309942</v>
      </c>
      <c r="F3009" s="2" t="n">
        <v>21.0759538549703</v>
      </c>
      <c r="G3009" s="1" t="n">
        <v>6888676.7977635</v>
      </c>
      <c r="H3009" s="2" t="n">
        <v>21.3982026372766</v>
      </c>
      <c r="I3009" s="3" t="n">
        <f aca="false">(H3009-F3009)/F3009</f>
        <v>0.0152898789076783</v>
      </c>
    </row>
    <row r="3010" customFormat="false" ht="12.75" hidden="false" customHeight="false" outlineLevel="0" collapsed="false">
      <c r="A3010" s="0" t="s">
        <v>3407</v>
      </c>
      <c r="B3010" s="0" t="s">
        <v>3231</v>
      </c>
      <c r="C3010" s="0" t="n">
        <v>50</v>
      </c>
      <c r="D3010" s="1" t="n">
        <v>153282934.155997</v>
      </c>
      <c r="E3010" s="1" t="n">
        <v>4236939.93730396</v>
      </c>
      <c r="F3010" s="2" t="n">
        <v>36.1777453596695</v>
      </c>
      <c r="G3010" s="1" t="n">
        <v>153060569.232676</v>
      </c>
      <c r="H3010" s="2" t="n">
        <v>36.1252629250324</v>
      </c>
      <c r="I3010" s="3" t="n">
        <f aca="false">(H3010-F3010)/F3010</f>
        <v>-0.00145068284701993</v>
      </c>
    </row>
    <row r="3011" customFormat="false" ht="12.75" hidden="false" customHeight="false" outlineLevel="0" collapsed="false">
      <c r="A3011" s="0" t="s">
        <v>3408</v>
      </c>
      <c r="B3011" s="0" t="s">
        <v>3221</v>
      </c>
      <c r="C3011" s="0" t="n">
        <v>84</v>
      </c>
      <c r="D3011" s="1" t="n">
        <v>7373890.83351441</v>
      </c>
      <c r="E3011" s="1" t="n">
        <v>319197.51078627</v>
      </c>
      <c r="F3011" s="2" t="n">
        <v>23.1013419100622</v>
      </c>
      <c r="G3011" s="1" t="n">
        <v>7682678.88731812</v>
      </c>
      <c r="H3011" s="2" t="n">
        <v>24.0687305749772</v>
      </c>
      <c r="I3011" s="3" t="n">
        <f aca="false">(H3011-F3011)/F3011</f>
        <v>0.0418758645571838</v>
      </c>
    </row>
    <row r="3012" customFormat="false" ht="12.75" hidden="false" customHeight="false" outlineLevel="0" collapsed="false">
      <c r="A3012" s="0" t="s">
        <v>3409</v>
      </c>
      <c r="B3012" s="0" t="s">
        <v>3231</v>
      </c>
      <c r="C3012" s="0" t="n">
        <v>50</v>
      </c>
      <c r="D3012" s="1" t="n">
        <v>146450689.737534</v>
      </c>
      <c r="E3012" s="1" t="n">
        <v>4101114.02011731</v>
      </c>
      <c r="F3012" s="2" t="n">
        <v>35.7099775863693</v>
      </c>
      <c r="G3012" s="1" t="n">
        <v>142444153.68318</v>
      </c>
      <c r="H3012" s="2" t="n">
        <v>34.7330391167972</v>
      </c>
      <c r="I3012" s="3" t="n">
        <f aca="false">(H3012-F3012)/F3012</f>
        <v>-0.0273575772263984</v>
      </c>
    </row>
    <row r="3013" customFormat="false" ht="12.75" hidden="false" customHeight="false" outlineLevel="0" collapsed="false">
      <c r="A3013" s="0" t="s">
        <v>3410</v>
      </c>
      <c r="B3013" s="0" t="s">
        <v>3221</v>
      </c>
      <c r="C3013" s="0" t="n">
        <v>84</v>
      </c>
      <c r="D3013" s="1" t="n">
        <v>5357347.20413897</v>
      </c>
      <c r="E3013" s="1" t="n">
        <v>241206.340590473</v>
      </c>
      <c r="F3013" s="2" t="n">
        <v>22.2106400313698</v>
      </c>
      <c r="G3013" s="1" t="n">
        <v>6005018.67387682</v>
      </c>
      <c r="H3013" s="2" t="n">
        <v>24.8957745438057</v>
      </c>
      <c r="I3013" s="3" t="n">
        <f aca="false">(H3013-F3013)/F3013</f>
        <v>0.120894062874528</v>
      </c>
    </row>
    <row r="3014" customFormat="false" ht="12.75" hidden="false" customHeight="false" outlineLevel="0" collapsed="false">
      <c r="A3014" s="0" t="s">
        <v>3411</v>
      </c>
      <c r="B3014" s="0" t="s">
        <v>3231</v>
      </c>
      <c r="C3014" s="0" t="n">
        <v>50</v>
      </c>
      <c r="D3014" s="1" t="n">
        <v>6355017.25940093</v>
      </c>
      <c r="E3014" s="1" t="n">
        <v>162207.697674419</v>
      </c>
      <c r="F3014" s="2" t="n">
        <v>39.1782717498195</v>
      </c>
      <c r="G3014" s="1" t="n">
        <v>6075531.5707031</v>
      </c>
      <c r="H3014" s="2" t="n">
        <v>37.4552604950835</v>
      </c>
      <c r="I3014" s="3" t="n">
        <f aca="false">(H3014-F3014)/F3014</f>
        <v>-0.0439787458144799</v>
      </c>
    </row>
    <row r="3015" customFormat="false" ht="12.75" hidden="false" customHeight="false" outlineLevel="0" collapsed="false">
      <c r="A3015" s="0" t="s">
        <v>3412</v>
      </c>
      <c r="B3015" s="0" t="s">
        <v>3229</v>
      </c>
      <c r="C3015" s="0" t="n">
        <v>51</v>
      </c>
      <c r="D3015" s="1" t="n">
        <v>72998166.8150591</v>
      </c>
      <c r="E3015" s="1" t="n">
        <v>1864858.7137109</v>
      </c>
      <c r="F3015" s="2" t="n">
        <v>39.1440736385864</v>
      </c>
      <c r="G3015" s="1" t="n">
        <v>70958227.0874255</v>
      </c>
      <c r="H3015" s="2" t="n">
        <v>38.0501893069556</v>
      </c>
      <c r="I3015" s="3" t="n">
        <f aca="false">(H3015-F3015)/F3015</f>
        <v>-0.0279450815909085</v>
      </c>
    </row>
    <row r="3016" customFormat="false" ht="12.75" hidden="false" customHeight="false" outlineLevel="0" collapsed="false">
      <c r="A3016" s="0" t="s">
        <v>3413</v>
      </c>
      <c r="B3016" s="0" t="s">
        <v>3231</v>
      </c>
      <c r="C3016" s="0" t="n">
        <v>50</v>
      </c>
      <c r="D3016" s="1" t="n">
        <v>115162777.006566</v>
      </c>
      <c r="E3016" s="1" t="n">
        <v>3108234.28850853</v>
      </c>
      <c r="F3016" s="2" t="n">
        <v>37.0508675720922</v>
      </c>
      <c r="G3016" s="1" t="n">
        <v>111926459.567527</v>
      </c>
      <c r="H3016" s="2" t="n">
        <v>36.0096598835331</v>
      </c>
      <c r="I3016" s="3" t="n">
        <f aca="false">(H3016-F3016)/F3016</f>
        <v>-0.0281021135748903</v>
      </c>
    </row>
    <row r="3017" customFormat="false" ht="12.75" hidden="false" customHeight="false" outlineLevel="0" collapsed="false">
      <c r="A3017" s="0" t="s">
        <v>3414</v>
      </c>
      <c r="B3017" s="0" t="s">
        <v>3247</v>
      </c>
      <c r="C3017" s="0" t="n">
        <v>24</v>
      </c>
      <c r="D3017" s="1" t="n">
        <v>115320010.439532</v>
      </c>
      <c r="E3017" s="1" t="n">
        <v>2919374.96955177</v>
      </c>
      <c r="F3017" s="2" t="n">
        <v>39.5016096398327</v>
      </c>
      <c r="G3017" s="1" t="n">
        <v>114745204.244845</v>
      </c>
      <c r="H3017" s="2" t="n">
        <v>39.3047160579247</v>
      </c>
      <c r="I3017" s="3" t="n">
        <f aca="false">(H3017-F3017)/F3017</f>
        <v>-0.00498444452525349</v>
      </c>
    </row>
    <row r="3018" customFormat="false" ht="12.75" hidden="false" customHeight="false" outlineLevel="0" collapsed="false">
      <c r="A3018" s="0" t="s">
        <v>3415</v>
      </c>
      <c r="B3018" s="0" t="s">
        <v>3221</v>
      </c>
      <c r="C3018" s="0" t="n">
        <v>84</v>
      </c>
      <c r="D3018" s="1" t="n">
        <v>3668830.44551741</v>
      </c>
      <c r="E3018" s="1" t="n">
        <v>158026.830164656</v>
      </c>
      <c r="F3018" s="2" t="n">
        <v>23.2165034361234</v>
      </c>
      <c r="G3018" s="1" t="n">
        <v>3881003.05872331</v>
      </c>
      <c r="H3018" s="2" t="n">
        <v>24.5591400819691</v>
      </c>
      <c r="I3018" s="3" t="n">
        <f aca="false">(H3018-F3018)/F3018</f>
        <v>0.0578311307531628</v>
      </c>
    </row>
    <row r="3019" customFormat="false" ht="12.75" hidden="false" customHeight="false" outlineLevel="0" collapsed="false">
      <c r="A3019" s="0" t="s">
        <v>3416</v>
      </c>
      <c r="B3019" s="0" t="s">
        <v>3239</v>
      </c>
      <c r="C3019" s="0" t="n">
        <v>2</v>
      </c>
      <c r="D3019" s="1" t="n">
        <v>44463480.2932107</v>
      </c>
      <c r="E3019" s="1" t="n">
        <v>1498290.76276728</v>
      </c>
      <c r="F3019" s="2" t="n">
        <v>29.6761358997425</v>
      </c>
      <c r="G3019" s="1" t="n">
        <v>44357843.2220337</v>
      </c>
      <c r="H3019" s="2" t="n">
        <v>29.6056308457156</v>
      </c>
      <c r="I3019" s="3" t="n">
        <f aca="false">(H3019-F3019)/F3019</f>
        <v>-0.00237581652359141</v>
      </c>
    </row>
    <row r="3020" customFormat="false" ht="12.75" hidden="false" customHeight="false" outlineLevel="0" collapsed="false">
      <c r="A3020" s="0" t="s">
        <v>3417</v>
      </c>
      <c r="B3020" s="0" t="s">
        <v>3231</v>
      </c>
      <c r="C3020" s="0" t="n">
        <v>50</v>
      </c>
      <c r="D3020" s="1" t="n">
        <v>73157478.6336858</v>
      </c>
      <c r="E3020" s="1" t="n">
        <v>1992608.08186318</v>
      </c>
      <c r="F3020" s="2" t="n">
        <v>36.7144343634702</v>
      </c>
      <c r="G3020" s="1" t="n">
        <v>71519982.6769092</v>
      </c>
      <c r="H3020" s="2" t="n">
        <v>35.8926491003865</v>
      </c>
      <c r="I3020" s="3" t="n">
        <f aca="false">(H3020-F3020)/F3020</f>
        <v>-0.0223831655677449</v>
      </c>
    </row>
    <row r="3021" customFormat="false" ht="12.75" hidden="false" customHeight="false" outlineLevel="0" collapsed="false">
      <c r="A3021" s="0" t="s">
        <v>3418</v>
      </c>
      <c r="B3021" s="0" t="s">
        <v>3229</v>
      </c>
      <c r="C3021" s="0" t="n">
        <v>51</v>
      </c>
      <c r="D3021" s="1" t="n">
        <v>211478789.16947</v>
      </c>
      <c r="E3021" s="1" t="n">
        <v>5397208.19154779</v>
      </c>
      <c r="F3021" s="2" t="n">
        <v>39.182996405559</v>
      </c>
      <c r="G3021" s="1" t="n">
        <v>206200881.987065</v>
      </c>
      <c r="H3021" s="2" t="n">
        <v>38.2051006129396</v>
      </c>
      <c r="I3021" s="3" t="n">
        <f aca="false">(H3021-F3021)/F3021</f>
        <v>-0.0249571467811646</v>
      </c>
    </row>
    <row r="3022" customFormat="false" ht="12.75" hidden="false" customHeight="false" outlineLevel="0" collapsed="false">
      <c r="A3022" s="0" t="s">
        <v>3419</v>
      </c>
      <c r="B3022" s="0" t="s">
        <v>3229</v>
      </c>
      <c r="C3022" s="0" t="n">
        <v>51</v>
      </c>
      <c r="D3022" s="1" t="n">
        <v>119711141.438392</v>
      </c>
      <c r="E3022" s="1" t="n">
        <v>3014709.41378781</v>
      </c>
      <c r="F3022" s="2" t="n">
        <v>39.7090150350451</v>
      </c>
      <c r="G3022" s="1" t="n">
        <v>115460880.463992</v>
      </c>
      <c r="H3022" s="2" t="n">
        <v>38.2991740218578</v>
      </c>
      <c r="I3022" s="3" t="n">
        <f aca="false">(H3022-F3022)/F3022</f>
        <v>-0.0355043058092234</v>
      </c>
    </row>
    <row r="3023" customFormat="false" ht="12.75" hidden="false" customHeight="false" outlineLevel="0" collapsed="false">
      <c r="A3023" s="0" t="s">
        <v>3420</v>
      </c>
      <c r="B3023" s="0" t="s">
        <v>3221</v>
      </c>
      <c r="C3023" s="0" t="n">
        <v>84</v>
      </c>
      <c r="D3023" s="1" t="n">
        <v>18774118.7089838</v>
      </c>
      <c r="E3023" s="1" t="n">
        <v>535391.793596195</v>
      </c>
      <c r="F3023" s="2" t="n">
        <v>35.0661308849716</v>
      </c>
      <c r="G3023" s="1" t="n">
        <v>18794234.2856675</v>
      </c>
      <c r="H3023" s="2" t="n">
        <v>35.1037025790548</v>
      </c>
      <c r="I3023" s="3" t="n">
        <f aca="false">(H3023-F3023)/F3023</f>
        <v>0.00107145251372274</v>
      </c>
    </row>
    <row r="3024" customFormat="false" ht="12.75" hidden="false" customHeight="false" outlineLevel="0" collapsed="false">
      <c r="A3024" s="0" t="s">
        <v>3421</v>
      </c>
      <c r="B3024" s="0" t="s">
        <v>3221</v>
      </c>
      <c r="C3024" s="0" t="n">
        <v>84</v>
      </c>
      <c r="D3024" s="1" t="n">
        <v>13253462.5241903</v>
      </c>
      <c r="E3024" s="1" t="n">
        <v>496671.188248267</v>
      </c>
      <c r="F3024" s="2" t="n">
        <v>26.6845809416378</v>
      </c>
      <c r="G3024" s="1" t="n">
        <v>13523827.3276845</v>
      </c>
      <c r="H3024" s="2" t="n">
        <v>27.2289346506737</v>
      </c>
      <c r="I3024" s="3" t="n">
        <f aca="false">(H3024-F3024)/F3024</f>
        <v>0.0203995599641054</v>
      </c>
    </row>
    <row r="3025" customFormat="false" ht="12.75" hidden="false" customHeight="false" outlineLevel="0" collapsed="false">
      <c r="A3025" s="0" t="s">
        <v>3422</v>
      </c>
      <c r="B3025" s="0" t="s">
        <v>3221</v>
      </c>
      <c r="C3025" s="0" t="n">
        <v>84</v>
      </c>
      <c r="D3025" s="1" t="n">
        <v>28276495.9926564</v>
      </c>
      <c r="E3025" s="1" t="n">
        <v>818505.037333952</v>
      </c>
      <c r="F3025" s="2" t="n">
        <v>34.5465143192753</v>
      </c>
      <c r="G3025" s="1" t="n">
        <v>28547036.1062891</v>
      </c>
      <c r="H3025" s="2" t="n">
        <v>34.8770438838995</v>
      </c>
      <c r="I3025" s="3" t="n">
        <f aca="false">(H3025-F3025)/F3025</f>
        <v>0.00956766756754369</v>
      </c>
    </row>
    <row r="3026" customFormat="false" ht="12.75" hidden="false" customHeight="false" outlineLevel="0" collapsed="false">
      <c r="A3026" s="0" t="s">
        <v>3423</v>
      </c>
      <c r="B3026" s="0" t="s">
        <v>3221</v>
      </c>
      <c r="C3026" s="0" t="n">
        <v>84</v>
      </c>
      <c r="D3026" s="1" t="n">
        <v>4600311</v>
      </c>
      <c r="E3026" s="1" t="n">
        <v>162852</v>
      </c>
      <c r="F3026" s="2" t="n">
        <v>28.2484157394444</v>
      </c>
      <c r="G3026" s="1" t="n">
        <v>4578379.18708505</v>
      </c>
      <c r="H3026" s="2" t="n">
        <v>28.1137424599332</v>
      </c>
      <c r="I3026" s="3" t="n">
        <f aca="false">(H3026-F3026)/F3026</f>
        <v>-0.00476746309433311</v>
      </c>
    </row>
    <row r="3027" customFormat="false" ht="12.75" hidden="false" customHeight="false" outlineLevel="0" collapsed="false">
      <c r="A3027" s="0" t="s">
        <v>3424</v>
      </c>
      <c r="B3027" s="0" t="s">
        <v>3231</v>
      </c>
      <c r="C3027" s="0" t="n">
        <v>50</v>
      </c>
      <c r="D3027" s="1" t="n">
        <v>51575635.7243817</v>
      </c>
      <c r="E3027" s="1" t="n">
        <v>1342425.44639791</v>
      </c>
      <c r="F3027" s="2" t="n">
        <v>38.4197393328419</v>
      </c>
      <c r="G3027" s="1" t="n">
        <v>52151290.0591308</v>
      </c>
      <c r="H3027" s="2" t="n">
        <v>38.8485559470484</v>
      </c>
      <c r="I3027" s="3" t="n">
        <f aca="false">(H3027-F3027)/F3027</f>
        <v>0.0111613618846187</v>
      </c>
    </row>
    <row r="3028" customFormat="false" ht="12.75" hidden="false" customHeight="false" outlineLevel="0" collapsed="false">
      <c r="A3028" s="0" t="s">
        <v>3425</v>
      </c>
      <c r="B3028" s="0" t="s">
        <v>3292</v>
      </c>
      <c r="C3028" s="0" t="n">
        <v>3</v>
      </c>
      <c r="D3028" s="1" t="n">
        <v>44220243.4389195</v>
      </c>
      <c r="E3028" s="1" t="n">
        <v>1217122.71333212</v>
      </c>
      <c r="F3028" s="2" t="n">
        <v>36.3317872179523</v>
      </c>
      <c r="G3028" s="1" t="n">
        <v>43860259.0123139</v>
      </c>
      <c r="H3028" s="2" t="n">
        <v>36.0360204701442</v>
      </c>
      <c r="I3028" s="3" t="n">
        <f aca="false">(H3028-F3028)/F3028</f>
        <v>-0.00814071562276288</v>
      </c>
    </row>
    <row r="3029" customFormat="false" ht="12.75" hidden="false" customHeight="false" outlineLevel="0" collapsed="false">
      <c r="A3029" s="0" t="s">
        <v>3426</v>
      </c>
      <c r="B3029" s="0" t="s">
        <v>3237</v>
      </c>
      <c r="C3029" s="0" t="n">
        <v>5</v>
      </c>
      <c r="D3029" s="1" t="n">
        <v>61482377.4494075</v>
      </c>
      <c r="E3029" s="1" t="n">
        <v>1776236.55803232</v>
      </c>
      <c r="F3029" s="2" t="n">
        <v>34.6138453075847</v>
      </c>
      <c r="G3029" s="1" t="n">
        <v>61119004.6358173</v>
      </c>
      <c r="H3029" s="2" t="n">
        <v>34.409270746867</v>
      </c>
      <c r="I3029" s="3" t="n">
        <f aca="false">(H3029-F3029)/F3029</f>
        <v>-0.00591019457387197</v>
      </c>
    </row>
    <row r="3030" customFormat="false" ht="12.75" hidden="false" customHeight="false" outlineLevel="0" collapsed="false">
      <c r="A3030" s="0" t="s">
        <v>3427</v>
      </c>
      <c r="B3030" s="0" t="s">
        <v>3217</v>
      </c>
      <c r="C3030" s="0" t="n">
        <v>7</v>
      </c>
      <c r="D3030" s="1" t="n">
        <v>61891874.1050608</v>
      </c>
      <c r="E3030" s="1" t="n">
        <v>1803935.12608629</v>
      </c>
      <c r="F3030" s="2" t="n">
        <v>34.3093680088916</v>
      </c>
      <c r="G3030" s="1" t="n">
        <v>62630321.0079079</v>
      </c>
      <c r="H3030" s="2" t="n">
        <v>34.7187213676508</v>
      </c>
      <c r="I3030" s="3" t="n">
        <f aca="false">(H3030-F3030)/F3030</f>
        <v>0.0119312415971374</v>
      </c>
    </row>
    <row r="3031" customFormat="false" ht="12.75" hidden="false" customHeight="false" outlineLevel="0" collapsed="false">
      <c r="A3031" s="0" t="s">
        <v>3428</v>
      </c>
      <c r="B3031" s="0" t="s">
        <v>3229</v>
      </c>
      <c r="C3031" s="0" t="n">
        <v>51</v>
      </c>
      <c r="D3031" s="1" t="n">
        <v>61443683.7004193</v>
      </c>
      <c r="E3031" s="1" t="n">
        <v>1568186.10685615</v>
      </c>
      <c r="F3031" s="2" t="n">
        <v>39.1813723076528</v>
      </c>
      <c r="G3031" s="1" t="n">
        <v>59154042.6553684</v>
      </c>
      <c r="H3031" s="2" t="n">
        <v>37.7213153443622</v>
      </c>
      <c r="I3031" s="3" t="n">
        <f aca="false">(H3031-F3031)/F3031</f>
        <v>-0.0372640588447542</v>
      </c>
    </row>
    <row r="3032" customFormat="false" ht="12.75" hidden="false" customHeight="false" outlineLevel="0" collapsed="false">
      <c r="A3032" s="0" t="s">
        <v>3429</v>
      </c>
      <c r="B3032" s="0" t="s">
        <v>3231</v>
      </c>
      <c r="C3032" s="0" t="n">
        <v>50</v>
      </c>
      <c r="D3032" s="1" t="n">
        <v>67139664.4057748</v>
      </c>
      <c r="E3032" s="1" t="n">
        <v>1705798.4662663</v>
      </c>
      <c r="F3032" s="2" t="n">
        <v>39.3596698165242</v>
      </c>
      <c r="G3032" s="1" t="n">
        <v>68897083.0165733</v>
      </c>
      <c r="H3032" s="2" t="n">
        <v>40.3899313893612</v>
      </c>
      <c r="I3032" s="3" t="n">
        <f aca="false">(H3032-F3032)/F3032</f>
        <v>0.0261755644201192</v>
      </c>
    </row>
    <row r="3033" customFormat="false" ht="12.75" hidden="false" customHeight="false" outlineLevel="0" collapsed="false">
      <c r="A3033" s="0" t="s">
        <v>3430</v>
      </c>
      <c r="B3033" s="0" t="s">
        <v>3247</v>
      </c>
      <c r="C3033" s="0" t="n">
        <v>24</v>
      </c>
      <c r="D3033" s="1" t="n">
        <v>85158069.756237</v>
      </c>
      <c r="E3033" s="1" t="n">
        <v>2176119.07487723</v>
      </c>
      <c r="F3033" s="2" t="n">
        <v>39.1330009186383</v>
      </c>
      <c r="G3033" s="1" t="n">
        <v>83293661.5384436</v>
      </c>
      <c r="H3033" s="2" t="n">
        <v>38.2762425549451</v>
      </c>
      <c r="I3033" s="3" t="n">
        <f aca="false">(H3033-F3033)/F3033</f>
        <v>-0.0218935002065009</v>
      </c>
    </row>
    <row r="3034" customFormat="false" ht="12.75" hidden="false" customHeight="false" outlineLevel="0" collapsed="false">
      <c r="A3034" s="0" t="s">
        <v>3431</v>
      </c>
      <c r="B3034" s="0" t="s">
        <v>3231</v>
      </c>
      <c r="C3034" s="0" t="n">
        <v>50</v>
      </c>
      <c r="D3034" s="1" t="n">
        <v>105480282.715154</v>
      </c>
      <c r="E3034" s="1" t="n">
        <v>2767280.73833168</v>
      </c>
      <c r="F3034" s="2" t="n">
        <v>38.1169431977274</v>
      </c>
      <c r="G3034" s="1" t="n">
        <v>99762081.0926649</v>
      </c>
      <c r="H3034" s="2" t="n">
        <v>36.0505819705191</v>
      </c>
      <c r="I3034" s="3" t="n">
        <f aca="false">(H3034-F3034)/F3034</f>
        <v>-0.0542110949581991</v>
      </c>
    </row>
    <row r="3035" customFormat="false" ht="12.75" hidden="false" customHeight="false" outlineLevel="0" collapsed="false">
      <c r="A3035" s="0" t="s">
        <v>3432</v>
      </c>
      <c r="B3035" s="0" t="s">
        <v>3247</v>
      </c>
      <c r="C3035" s="0" t="n">
        <v>24</v>
      </c>
      <c r="D3035" s="1" t="n">
        <v>96412375.4460351</v>
      </c>
      <c r="E3035" s="1" t="n">
        <v>2502632.08851299</v>
      </c>
      <c r="F3035" s="2" t="n">
        <v>38.5243903363043</v>
      </c>
      <c r="G3035" s="1" t="n">
        <v>94492850.4205535</v>
      </c>
      <c r="H3035" s="2" t="n">
        <v>37.7573878534815</v>
      </c>
      <c r="I3035" s="3" t="n">
        <f aca="false">(H3035-F3035)/F3035</f>
        <v>-0.0199095294208984</v>
      </c>
    </row>
    <row r="3036" customFormat="false" ht="12.75" hidden="false" customHeight="false" outlineLevel="0" collapsed="false">
      <c r="A3036" s="0" t="s">
        <v>3433</v>
      </c>
      <c r="B3036" s="0" t="s">
        <v>3247</v>
      </c>
      <c r="C3036" s="0" t="n">
        <v>24</v>
      </c>
      <c r="D3036" s="1" t="n">
        <v>64668464.1797216</v>
      </c>
      <c r="E3036" s="1" t="n">
        <v>1924727.96564659</v>
      </c>
      <c r="F3036" s="2" t="n">
        <v>33.5987554261971</v>
      </c>
      <c r="G3036" s="1" t="n">
        <v>65782090.1355898</v>
      </c>
      <c r="H3036" s="2" t="n">
        <v>34.1773441804235</v>
      </c>
      <c r="I3036" s="3" t="n">
        <f aca="false">(H3036-F3036)/F3036</f>
        <v>0.0172205412637173</v>
      </c>
    </row>
    <row r="3037" customFormat="false" ht="12.75" hidden="false" customHeight="false" outlineLevel="0" collapsed="false">
      <c r="A3037" s="0" t="s">
        <v>3434</v>
      </c>
      <c r="B3037" s="0" t="s">
        <v>3229</v>
      </c>
      <c r="C3037" s="0" t="n">
        <v>51</v>
      </c>
      <c r="D3037" s="1" t="n">
        <v>46760216.1973052</v>
      </c>
      <c r="E3037" s="1" t="n">
        <v>1208792.21850035</v>
      </c>
      <c r="F3037" s="2" t="n">
        <v>38.6834192689598</v>
      </c>
      <c r="G3037" s="1" t="n">
        <v>45700760.1469743</v>
      </c>
      <c r="H3037" s="2" t="n">
        <v>37.8069609048869</v>
      </c>
      <c r="I3037" s="3" t="n">
        <f aca="false">(H3037-F3037)/F3037</f>
        <v>-0.0226572102631098</v>
      </c>
    </row>
    <row r="3038" customFormat="false" ht="12.75" hidden="false" customHeight="false" outlineLevel="0" collapsed="false">
      <c r="A3038" s="0" t="s">
        <v>3435</v>
      </c>
      <c r="B3038" s="0" t="s">
        <v>3229</v>
      </c>
      <c r="C3038" s="0" t="n">
        <v>51</v>
      </c>
      <c r="D3038" s="1" t="n">
        <v>7190294.83495592</v>
      </c>
      <c r="E3038" s="1" t="n">
        <v>270095.497296691</v>
      </c>
      <c r="F3038" s="2" t="n">
        <v>26.6213058230201</v>
      </c>
      <c r="G3038" s="1" t="n">
        <v>7435655.74262585</v>
      </c>
      <c r="H3038" s="2" t="n">
        <v>27.5297286220881</v>
      </c>
      <c r="I3038" s="3" t="n">
        <f aca="false">(H3038-F3038)/F3038</f>
        <v>0.0341239007998814</v>
      </c>
    </row>
    <row r="3039" customFormat="false" ht="12.75" hidden="false" customHeight="false" outlineLevel="0" collapsed="false">
      <c r="A3039" s="0" t="s">
        <v>3436</v>
      </c>
      <c r="B3039" s="0" t="s">
        <v>3231</v>
      </c>
      <c r="C3039" s="0" t="n">
        <v>50</v>
      </c>
      <c r="D3039" s="1" t="n">
        <v>79509917.790408</v>
      </c>
      <c r="E3039" s="1" t="n">
        <v>2148666.1054059</v>
      </c>
      <c r="F3039" s="2" t="n">
        <v>37.0043151843679</v>
      </c>
      <c r="G3039" s="1" t="n">
        <v>78931264.7362954</v>
      </c>
      <c r="H3039" s="2" t="n">
        <v>36.7350071459264</v>
      </c>
      <c r="I3039" s="3" t="n">
        <f aca="false">(H3039-F3039)/F3039</f>
        <v>-0.00727774685465051</v>
      </c>
    </row>
    <row r="3040" customFormat="false" ht="12.75" hidden="false" customHeight="false" outlineLevel="0" collapsed="false">
      <c r="A3040" s="0" t="s">
        <v>3437</v>
      </c>
      <c r="B3040" s="0" t="s">
        <v>3249</v>
      </c>
      <c r="C3040" s="0" t="n">
        <v>5</v>
      </c>
      <c r="D3040" s="1" t="n">
        <v>169024898.684705</v>
      </c>
      <c r="E3040" s="1" t="n">
        <v>5146219.76128925</v>
      </c>
      <c r="F3040" s="2" t="n">
        <v>32.8444774076963</v>
      </c>
      <c r="G3040" s="1" t="n">
        <v>171811751.752445</v>
      </c>
      <c r="H3040" s="2" t="n">
        <v>33.3860114262595</v>
      </c>
      <c r="I3040" s="3" t="n">
        <f aca="false">(H3040-F3040)/F3040</f>
        <v>0.0164878256956618</v>
      </c>
    </row>
    <row r="3041" customFormat="false" ht="12.75" hidden="false" customHeight="false" outlineLevel="0" collapsed="false">
      <c r="A3041" s="0" t="s">
        <v>3438</v>
      </c>
      <c r="B3041" s="0" t="s">
        <v>3229</v>
      </c>
      <c r="C3041" s="0" t="n">
        <v>51</v>
      </c>
      <c r="D3041" s="1" t="n">
        <v>37321308.6840948</v>
      </c>
      <c r="E3041" s="1" t="n">
        <v>1095255.96557794</v>
      </c>
      <c r="F3041" s="2" t="n">
        <v>34.0754215060599</v>
      </c>
      <c r="G3041" s="1" t="n">
        <v>38247957.2842768</v>
      </c>
      <c r="H3041" s="2" t="n">
        <v>34.9214781624992</v>
      </c>
      <c r="I3041" s="3" t="n">
        <f aca="false">(H3041-F3041)/F3041</f>
        <v>0.0248289417722641</v>
      </c>
    </row>
    <row r="3042" customFormat="false" ht="12.75" hidden="false" customHeight="false" outlineLevel="0" collapsed="false">
      <c r="A3042" s="0" t="s">
        <v>3439</v>
      </c>
      <c r="B3042" s="0" t="s">
        <v>3273</v>
      </c>
      <c r="C3042" s="0" t="n">
        <v>4</v>
      </c>
      <c r="D3042" s="1" t="n">
        <v>32319341.7750231</v>
      </c>
      <c r="E3042" s="1" t="n">
        <v>1012819.20443764</v>
      </c>
      <c r="F3042" s="2" t="n">
        <v>31.9102774053029</v>
      </c>
      <c r="G3042" s="1" t="n">
        <v>32929995.9287866</v>
      </c>
      <c r="H3042" s="2" t="n">
        <v>32.513202538523</v>
      </c>
      <c r="I3042" s="3" t="n">
        <f aca="false">(H3042-F3042)/F3042</f>
        <v>0.0188943870829494</v>
      </c>
    </row>
    <row r="3043" customFormat="false" ht="12.75" hidden="false" customHeight="false" outlineLevel="0" collapsed="false">
      <c r="A3043" s="0" t="s">
        <v>3440</v>
      </c>
      <c r="B3043" s="0" t="s">
        <v>3221</v>
      </c>
      <c r="C3043" s="0" t="n">
        <v>84</v>
      </c>
      <c r="D3043" s="1" t="n">
        <v>4106867.2547455</v>
      </c>
      <c r="E3043" s="1" t="n">
        <v>196923.198885264</v>
      </c>
      <c r="F3043" s="2" t="n">
        <v>20.8551723615781</v>
      </c>
      <c r="G3043" s="1" t="n">
        <v>4136971.72499899</v>
      </c>
      <c r="H3043" s="2" t="n">
        <v>21.0080465299031</v>
      </c>
      <c r="I3043" s="3" t="n">
        <f aca="false">(H3043-F3043)/F3043</f>
        <v>0.00733027594663634</v>
      </c>
    </row>
    <row r="3044" customFormat="false" ht="12.75" hidden="false" customHeight="false" outlineLevel="0" collapsed="false">
      <c r="A3044" s="0" t="s">
        <v>3441</v>
      </c>
      <c r="B3044" s="0" t="s">
        <v>3262</v>
      </c>
      <c r="C3044" s="0" t="n">
        <v>15</v>
      </c>
      <c r="D3044" s="1" t="n">
        <v>49814175.7649571</v>
      </c>
      <c r="E3044" s="1" t="n">
        <v>1492324.95882779</v>
      </c>
      <c r="F3044" s="2" t="n">
        <v>33.3802470234671</v>
      </c>
      <c r="G3044" s="1" t="n">
        <v>50155467.3911986</v>
      </c>
      <c r="H3044" s="2" t="n">
        <v>33.6089449516379</v>
      </c>
      <c r="I3044" s="3" t="n">
        <f aca="false">(H3044-F3044)/F3044</f>
        <v>0.00685129525884129</v>
      </c>
    </row>
    <row r="3045" customFormat="false" ht="12.75" hidden="false" customHeight="false" outlineLevel="0" collapsed="false">
      <c r="A3045" s="0" t="s">
        <v>3442</v>
      </c>
      <c r="B3045" s="0" t="s">
        <v>3221</v>
      </c>
      <c r="C3045" s="0" t="n">
        <v>84</v>
      </c>
      <c r="D3045" s="1" t="n">
        <v>5265731.75768</v>
      </c>
      <c r="E3045" s="1" t="n">
        <v>235106</v>
      </c>
      <c r="F3045" s="2" t="n">
        <v>22.3972665847745</v>
      </c>
      <c r="G3045" s="1" t="n">
        <v>5821932.74868385</v>
      </c>
      <c r="H3045" s="2" t="n">
        <v>24.7630122101684</v>
      </c>
      <c r="I3045" s="3" t="n">
        <f aca="false">(H3045-F3045)/F3045</f>
        <v>0.105626533328941</v>
      </c>
    </row>
    <row r="3046" customFormat="false" ht="12.75" hidden="false" customHeight="false" outlineLevel="0" collapsed="false">
      <c r="A3046" s="0" t="s">
        <v>3443</v>
      </c>
      <c r="B3046" s="0" t="s">
        <v>3245</v>
      </c>
      <c r="C3046" s="0" t="n">
        <v>5</v>
      </c>
      <c r="D3046" s="1" t="n">
        <v>40978251.1192068</v>
      </c>
      <c r="E3046" s="1" t="n">
        <v>1187207.60890759</v>
      </c>
      <c r="F3046" s="2" t="n">
        <v>34.516499735807</v>
      </c>
      <c r="G3046" s="1" t="n">
        <v>40955294.6313992</v>
      </c>
      <c r="H3046" s="2" t="n">
        <v>34.4971631954788</v>
      </c>
      <c r="I3046" s="3" t="n">
        <f aca="false">(H3046-F3046)/F3046</f>
        <v>-0.000560211506849561</v>
      </c>
    </row>
    <row r="3047" customFormat="false" ht="12.75" hidden="false" customHeight="false" outlineLevel="0" collapsed="false">
      <c r="A3047" s="0" t="s">
        <v>3444</v>
      </c>
      <c r="B3047" s="0" t="s">
        <v>3286</v>
      </c>
      <c r="C3047" s="0" t="n">
        <v>6</v>
      </c>
      <c r="D3047" s="1" t="n">
        <v>87240494.6628071</v>
      </c>
      <c r="E3047" s="1" t="n">
        <v>2467902.40529296</v>
      </c>
      <c r="F3047" s="2" t="n">
        <v>35.3500586067344</v>
      </c>
      <c r="G3047" s="1" t="n">
        <v>85615488.6023471</v>
      </c>
      <c r="H3047" s="2" t="n">
        <v>34.6916022362658</v>
      </c>
      <c r="I3047" s="3" t="n">
        <f aca="false">(H3047-F3047)/F3047</f>
        <v>-0.0186267405605714</v>
      </c>
    </row>
    <row r="3048" customFormat="false" ht="12.75" hidden="false" customHeight="false" outlineLevel="0" collapsed="false">
      <c r="A3048" s="0" t="s">
        <v>3445</v>
      </c>
      <c r="B3048" s="0" t="s">
        <v>3260</v>
      </c>
      <c r="C3048" s="0" t="n">
        <v>18</v>
      </c>
      <c r="D3048" s="1" t="n">
        <v>84103198.7844707</v>
      </c>
      <c r="E3048" s="1" t="n">
        <v>2472824.75374671</v>
      </c>
      <c r="F3048" s="2" t="n">
        <v>34.0109822408731</v>
      </c>
      <c r="G3048" s="1" t="n">
        <v>84354204.283593</v>
      </c>
      <c r="H3048" s="2" t="n">
        <v>34.1124878161235</v>
      </c>
      <c r="I3048" s="3" t="n">
        <f aca="false">(H3048-F3048)/F3048</f>
        <v>0.00298449408286527</v>
      </c>
    </row>
    <row r="3049" customFormat="false" ht="12.75" hidden="false" customHeight="false" outlineLevel="0" collapsed="false">
      <c r="A3049" s="0" t="s">
        <v>3446</v>
      </c>
      <c r="B3049" s="0" t="s">
        <v>3231</v>
      </c>
      <c r="C3049" s="0" t="n">
        <v>50</v>
      </c>
      <c r="D3049" s="1" t="n">
        <v>61541503.0782586</v>
      </c>
      <c r="E3049" s="1" t="n">
        <v>1617827.7218037</v>
      </c>
      <c r="F3049" s="2" t="n">
        <v>38.0395899074141</v>
      </c>
      <c r="G3049" s="1" t="n">
        <v>60017661.9924738</v>
      </c>
      <c r="H3049" s="2" t="n">
        <v>37.0976842488277</v>
      </c>
      <c r="I3049" s="3" t="n">
        <f aca="false">(H3049-F3049)/F3049</f>
        <v>-0.0247611938214606</v>
      </c>
    </row>
    <row r="3050" customFormat="false" ht="12.75" hidden="false" customHeight="false" outlineLevel="0" collapsed="false">
      <c r="A3050" s="0" t="s">
        <v>3447</v>
      </c>
      <c r="B3050" s="0" t="s">
        <v>3260</v>
      </c>
      <c r="C3050" s="0" t="n">
        <v>18</v>
      </c>
      <c r="D3050" s="1" t="n">
        <v>52261080.65794</v>
      </c>
      <c r="E3050" s="1" t="n">
        <v>1431982</v>
      </c>
      <c r="F3050" s="2" t="n">
        <v>36.495626801133</v>
      </c>
      <c r="G3050" s="1" t="n">
        <v>50457985.0499391</v>
      </c>
      <c r="H3050" s="2" t="n">
        <v>35.2364659960384</v>
      </c>
      <c r="I3050" s="3" t="n">
        <f aca="false">(H3050-F3050)/F3050</f>
        <v>-0.0345016900779864</v>
      </c>
    </row>
    <row r="3051" customFormat="false" ht="12.75" hidden="false" customHeight="false" outlineLevel="0" collapsed="false">
      <c r="A3051" s="0" t="s">
        <v>3448</v>
      </c>
      <c r="B3051" s="0" t="s">
        <v>3229</v>
      </c>
      <c r="C3051" s="0" t="n">
        <v>51</v>
      </c>
      <c r="D3051" s="1" t="n">
        <v>99835159.7612337</v>
      </c>
      <c r="E3051" s="1" t="n">
        <v>2694903.36437614</v>
      </c>
      <c r="F3051" s="2" t="n">
        <v>37.045914551502</v>
      </c>
      <c r="G3051" s="1" t="n">
        <v>99430876.3956176</v>
      </c>
      <c r="H3051" s="2" t="n">
        <v>36.8958967916964</v>
      </c>
      <c r="I3051" s="3" t="n">
        <f aca="false">(H3051-F3051)/F3051</f>
        <v>-0.00404950887626121</v>
      </c>
    </row>
    <row r="3052" customFormat="false" ht="12.75" hidden="false" customHeight="false" outlineLevel="0" collapsed="false">
      <c r="A3052" s="0" t="s">
        <v>3449</v>
      </c>
      <c r="B3052" s="0" t="s">
        <v>3229</v>
      </c>
      <c r="C3052" s="0" t="n">
        <v>51</v>
      </c>
      <c r="D3052" s="1" t="n">
        <v>54365350.9816</v>
      </c>
      <c r="E3052" s="1" t="n">
        <v>1363100</v>
      </c>
      <c r="F3052" s="2" t="n">
        <v>39.8836116070721</v>
      </c>
      <c r="G3052" s="1" t="n">
        <v>52856266.6859107</v>
      </c>
      <c r="H3052" s="2" t="n">
        <v>38.7765143319717</v>
      </c>
      <c r="I3052" s="3" t="n">
        <f aca="false">(H3052-F3052)/F3052</f>
        <v>-0.0277582001852628</v>
      </c>
    </row>
    <row r="3053" customFormat="false" ht="12.75" hidden="false" customHeight="false" outlineLevel="0" collapsed="false">
      <c r="A3053" s="0" t="s">
        <v>3450</v>
      </c>
      <c r="B3053" s="0" t="s">
        <v>3229</v>
      </c>
      <c r="C3053" s="0" t="n">
        <v>51</v>
      </c>
      <c r="D3053" s="1" t="n">
        <v>37985264.0333186</v>
      </c>
      <c r="E3053" s="1" t="n">
        <v>1010687.99539811</v>
      </c>
      <c r="F3053" s="2" t="n">
        <v>37.583570999432</v>
      </c>
      <c r="G3053" s="1" t="n">
        <v>37123507.607635</v>
      </c>
      <c r="H3053" s="2" t="n">
        <v>36.73092762224</v>
      </c>
      <c r="I3053" s="3" t="n">
        <f aca="false">(H3053-F3053)/F3053</f>
        <v>-0.0226865982800008</v>
      </c>
    </row>
    <row r="3054" customFormat="false" ht="12.75" hidden="false" customHeight="false" outlineLevel="0" collapsed="false">
      <c r="A3054" s="0" t="s">
        <v>3451</v>
      </c>
      <c r="B3054" s="0" t="s">
        <v>3229</v>
      </c>
      <c r="C3054" s="0" t="n">
        <v>51</v>
      </c>
      <c r="D3054" s="1" t="n">
        <v>63058517.2539107</v>
      </c>
      <c r="E3054" s="1" t="n">
        <v>1752838.12907633</v>
      </c>
      <c r="F3054" s="2" t="n">
        <v>35.9750944527546</v>
      </c>
      <c r="G3054" s="1" t="n">
        <v>61314892.3150498</v>
      </c>
      <c r="H3054" s="2" t="n">
        <v>34.9803506085072</v>
      </c>
      <c r="I3054" s="3" t="n">
        <f aca="false">(H3054-F3054)/F3054</f>
        <v>-0.0276509029199034</v>
      </c>
    </row>
    <row r="3055" customFormat="false" ht="12.75" hidden="false" customHeight="false" outlineLevel="0" collapsed="false">
      <c r="A3055" s="0" t="s">
        <v>3452</v>
      </c>
      <c r="B3055" s="0" t="s">
        <v>3221</v>
      </c>
      <c r="C3055" s="0" t="n">
        <v>84</v>
      </c>
      <c r="D3055" s="1" t="n">
        <v>1551291.91469925</v>
      </c>
      <c r="E3055" s="1" t="n">
        <v>69887.1271399823</v>
      </c>
      <c r="F3055" s="2" t="n">
        <v>22.1971052207089</v>
      </c>
      <c r="G3055" s="1" t="n">
        <v>1582937.58713498</v>
      </c>
      <c r="H3055" s="2" t="n">
        <v>22.6499163996883</v>
      </c>
      <c r="I3055" s="3" t="n">
        <f aca="false">(H3055-F3055)/F3055</f>
        <v>0.0203995599641053</v>
      </c>
    </row>
    <row r="3056" customFormat="false" ht="12.75" hidden="false" customHeight="false" outlineLevel="0" collapsed="false">
      <c r="A3056" s="0" t="s">
        <v>3453</v>
      </c>
      <c r="B3056" s="0" t="s">
        <v>3221</v>
      </c>
      <c r="C3056" s="0" t="n">
        <v>84</v>
      </c>
      <c r="D3056" s="1" t="n">
        <v>24644176.4313</v>
      </c>
      <c r="E3056" s="1" t="n">
        <v>751594.070468925</v>
      </c>
      <c r="F3056" s="2" t="n">
        <v>32.7892108248331</v>
      </c>
      <c r="G3056" s="1" t="n">
        <v>24498469.4087386</v>
      </c>
      <c r="H3056" s="2" t="n">
        <v>32.5953468385585</v>
      </c>
      <c r="I3056" s="3" t="n">
        <f aca="false">(H3056-F3056)/F3056</f>
        <v>-0.00591243221162678</v>
      </c>
    </row>
    <row r="3057" customFormat="false" ht="12.75" hidden="false" customHeight="false" outlineLevel="0" collapsed="false">
      <c r="A3057" s="0" t="s">
        <v>3454</v>
      </c>
      <c r="B3057" s="0" t="s">
        <v>3221</v>
      </c>
      <c r="C3057" s="0" t="n">
        <v>84</v>
      </c>
      <c r="D3057" s="1" t="n">
        <v>4272327.04094</v>
      </c>
      <c r="E3057" s="1" t="n">
        <v>154219</v>
      </c>
      <c r="F3057" s="2" t="n">
        <v>27.7029875757202</v>
      </c>
      <c r="G3057" s="1" t="n">
        <v>4613404.1275924</v>
      </c>
      <c r="H3057" s="2" t="n">
        <v>29.9146287266316</v>
      </c>
      <c r="I3057" s="3" t="n">
        <f aca="false">(H3057-F3057)/F3057</f>
        <v>0.0798340303502029</v>
      </c>
    </row>
    <row r="3058" customFormat="false" ht="12.75" hidden="false" customHeight="false" outlineLevel="0" collapsed="false">
      <c r="A3058" s="0" t="s">
        <v>3455</v>
      </c>
      <c r="B3058" s="0" t="s">
        <v>3221</v>
      </c>
      <c r="C3058" s="0" t="n">
        <v>84</v>
      </c>
      <c r="D3058" s="1" t="n">
        <v>7403145.91185724</v>
      </c>
      <c r="E3058" s="1" t="n">
        <v>272887.518375872</v>
      </c>
      <c r="F3058" s="2" t="n">
        <v>27.1289282702195</v>
      </c>
      <c r="G3058" s="1" t="n">
        <v>7725664.74084926</v>
      </c>
      <c r="H3058" s="2" t="n">
        <v>28.3108028788917</v>
      </c>
      <c r="I3058" s="3" t="n">
        <f aca="false">(H3058-F3058)/F3058</f>
        <v>0.0435651050015717</v>
      </c>
    </row>
    <row r="3059" customFormat="false" ht="12.75" hidden="false" customHeight="false" outlineLevel="0" collapsed="false">
      <c r="A3059" s="0" t="s">
        <v>3456</v>
      </c>
      <c r="B3059" s="0" t="s">
        <v>3221</v>
      </c>
      <c r="C3059" s="0" t="n">
        <v>84</v>
      </c>
      <c r="D3059" s="1" t="n">
        <v>8977655.33943394</v>
      </c>
      <c r="E3059" s="1" t="n">
        <v>279332.932159075</v>
      </c>
      <c r="F3059" s="2" t="n">
        <v>32.1396237459081</v>
      </c>
      <c r="G3059" s="1" t="n">
        <v>9274983.50536418</v>
      </c>
      <c r="H3059" s="2" t="n">
        <v>33.2040459163699</v>
      </c>
      <c r="I3059" s="3" t="n">
        <f aca="false">(H3059-F3059)/F3059</f>
        <v>0.0331186879746036</v>
      </c>
    </row>
    <row r="3060" customFormat="false" ht="12.75" hidden="false" customHeight="false" outlineLevel="0" collapsed="false">
      <c r="A3060" s="0" t="s">
        <v>3457</v>
      </c>
      <c r="B3060" s="0" t="s">
        <v>3229</v>
      </c>
      <c r="C3060" s="0" t="n">
        <v>51</v>
      </c>
      <c r="D3060" s="1" t="n">
        <v>50319133.7398078</v>
      </c>
      <c r="E3060" s="1" t="n">
        <v>1246456.43117177</v>
      </c>
      <c r="F3060" s="2" t="n">
        <v>40.3697493802522</v>
      </c>
      <c r="G3060" s="1" t="n">
        <v>49444697.0125745</v>
      </c>
      <c r="H3060" s="2" t="n">
        <v>39.6682112395157</v>
      </c>
      <c r="I3060" s="3" t="n">
        <f aca="false">(H3060-F3060)/F3060</f>
        <v>-0.0173778175863468</v>
      </c>
    </row>
    <row r="3061" customFormat="false" ht="12.75" hidden="false" customHeight="false" outlineLevel="0" collapsed="false">
      <c r="A3061" s="0" t="s">
        <v>3458</v>
      </c>
      <c r="B3061" s="0" t="s">
        <v>3221</v>
      </c>
      <c r="C3061" s="0" t="n">
        <v>84</v>
      </c>
      <c r="D3061" s="1" t="n">
        <v>3662862.97776459</v>
      </c>
      <c r="E3061" s="1" t="n">
        <v>149881.303997345</v>
      </c>
      <c r="F3061" s="2" t="n">
        <v>24.4384248073361</v>
      </c>
      <c r="G3061" s="1" t="n">
        <v>3737583.7707198</v>
      </c>
      <c r="H3061" s="2" t="n">
        <v>24.9369579196216</v>
      </c>
      <c r="I3061" s="3" t="n">
        <f aca="false">(H3061-F3061)/F3061</f>
        <v>0.0203995599641054</v>
      </c>
    </row>
    <row r="3062" customFormat="false" ht="12.75" hidden="false" customHeight="false" outlineLevel="0" collapsed="false">
      <c r="A3062" s="0" t="s">
        <v>3459</v>
      </c>
      <c r="B3062" s="0" t="s">
        <v>3229</v>
      </c>
      <c r="C3062" s="0" t="n">
        <v>51</v>
      </c>
      <c r="D3062" s="1" t="n">
        <v>119523851.955846</v>
      </c>
      <c r="E3062" s="1" t="n">
        <v>2870008.58199917</v>
      </c>
      <c r="F3062" s="2" t="n">
        <v>41.6458169168921</v>
      </c>
      <c r="G3062" s="1" t="n">
        <v>114670472.252544</v>
      </c>
      <c r="H3062" s="2" t="n">
        <v>39.9547489062446</v>
      </c>
      <c r="I3062" s="3" t="n">
        <f aca="false">(H3062-F3062)/F3062</f>
        <v>-0.04060595122968</v>
      </c>
    </row>
    <row r="3063" customFormat="false" ht="12.75" hidden="false" customHeight="false" outlineLevel="0" collapsed="false">
      <c r="A3063" s="0" t="s">
        <v>3460</v>
      </c>
      <c r="B3063" s="0" t="s">
        <v>3231</v>
      </c>
      <c r="C3063" s="0" t="n">
        <v>50</v>
      </c>
      <c r="D3063" s="1" t="n">
        <v>9146878.86855</v>
      </c>
      <c r="E3063" s="1" t="n">
        <v>254255</v>
      </c>
      <c r="F3063" s="2" t="n">
        <v>35.9752172761598</v>
      </c>
      <c r="G3063" s="1" t="n">
        <v>9671816.40657583</v>
      </c>
      <c r="H3063" s="2" t="n">
        <v>38.0398277578645</v>
      </c>
      <c r="I3063" s="3" t="n">
        <f aca="false">(H3063-F3063)/F3063</f>
        <v>0.0573897988122197</v>
      </c>
    </row>
    <row r="3064" customFormat="false" ht="12.75" hidden="false" customHeight="false" outlineLevel="0" collapsed="false">
      <c r="A3064" s="0" t="s">
        <v>3461</v>
      </c>
      <c r="B3064" s="0" t="s">
        <v>3231</v>
      </c>
      <c r="C3064" s="0" t="n">
        <v>50</v>
      </c>
      <c r="D3064" s="1" t="n">
        <v>79336678.7623331</v>
      </c>
      <c r="E3064" s="1" t="n">
        <v>2012798.52357121</v>
      </c>
      <c r="F3064" s="2" t="n">
        <v>39.4161054041166</v>
      </c>
      <c r="G3064" s="1" t="n">
        <v>75455216.9535907</v>
      </c>
      <c r="H3064" s="2" t="n">
        <v>37.4877147761983</v>
      </c>
      <c r="I3064" s="3" t="n">
        <f aca="false">(H3064-F3064)/F3064</f>
        <v>-0.0489239260994281</v>
      </c>
    </row>
    <row r="3065" customFormat="false" ht="12.75" hidden="false" customHeight="false" outlineLevel="0" collapsed="false">
      <c r="A3065" s="0" t="s">
        <v>3462</v>
      </c>
      <c r="B3065" s="0" t="s">
        <v>3247</v>
      </c>
      <c r="C3065" s="0" t="n">
        <v>24</v>
      </c>
      <c r="D3065" s="1" t="n">
        <v>63266354.1639104</v>
      </c>
      <c r="E3065" s="1" t="n">
        <v>1721378.66220185</v>
      </c>
      <c r="F3065" s="2" t="n">
        <v>36.7533045187078</v>
      </c>
      <c r="G3065" s="1" t="n">
        <v>63184704.7357493</v>
      </c>
      <c r="H3065" s="2" t="n">
        <v>36.7058719404181</v>
      </c>
      <c r="I3065" s="3" t="n">
        <f aca="false">(H3065-F3065)/F3065</f>
        <v>-0.00129056635616437</v>
      </c>
    </row>
    <row r="3066" customFormat="false" ht="12.75" hidden="false" customHeight="false" outlineLevel="0" collapsed="false">
      <c r="A3066" s="0" t="s">
        <v>3463</v>
      </c>
      <c r="B3066" s="0" t="s">
        <v>3262</v>
      </c>
      <c r="C3066" s="0" t="n">
        <v>15</v>
      </c>
      <c r="D3066" s="1" t="n">
        <v>10010234.2326</v>
      </c>
      <c r="E3066" s="1" t="n">
        <v>263761</v>
      </c>
      <c r="F3066" s="2" t="n">
        <v>37.9519118922055</v>
      </c>
      <c r="G3066" s="1" t="n">
        <v>10081296.3293096</v>
      </c>
      <c r="H3066" s="2" t="n">
        <v>38.2213304063512</v>
      </c>
      <c r="I3066" s="3" t="n">
        <f aca="false">(H3066-F3066)/F3066</f>
        <v>0.00709894444609134</v>
      </c>
    </row>
    <row r="3067" customFormat="false" ht="12.75" hidden="false" customHeight="false" outlineLevel="0" collapsed="false">
      <c r="A3067" s="0" t="s">
        <v>3464</v>
      </c>
      <c r="B3067" s="0" t="s">
        <v>3254</v>
      </c>
      <c r="C3067" s="0" t="n">
        <v>4</v>
      </c>
      <c r="D3067" s="1" t="n">
        <v>108132978.611059</v>
      </c>
      <c r="E3067" s="1" t="n">
        <v>2944886.88831192</v>
      </c>
      <c r="F3067" s="2" t="n">
        <v>36.7188903044909</v>
      </c>
      <c r="G3067" s="1" t="n">
        <v>104558865.596086</v>
      </c>
      <c r="H3067" s="2" t="n">
        <v>35.505222971746</v>
      </c>
      <c r="I3067" s="3" t="n">
        <f aca="false">(H3067-F3067)/F3067</f>
        <v>-0.0330529414881724</v>
      </c>
    </row>
    <row r="3068" customFormat="false" ht="12.75" hidden="false" customHeight="false" outlineLevel="0" collapsed="false">
      <c r="A3068" s="0" t="s">
        <v>3465</v>
      </c>
      <c r="B3068" s="0" t="s">
        <v>3231</v>
      </c>
      <c r="C3068" s="0" t="n">
        <v>50</v>
      </c>
      <c r="D3068" s="1" t="n">
        <v>7840901.89332357</v>
      </c>
      <c r="E3068" s="1" t="n">
        <v>231432.18782966</v>
      </c>
      <c r="F3068" s="2" t="n">
        <v>33.8799108579255</v>
      </c>
      <c r="G3068" s="1" t="n">
        <v>7775837.78890234</v>
      </c>
      <c r="H3068" s="2" t="n">
        <v>33.5987740591449</v>
      </c>
      <c r="I3068" s="3" t="n">
        <f aca="false">(H3068-F3068)/F3068</f>
        <v>-0.00829803832600232</v>
      </c>
    </row>
    <row r="3069" customFormat="false" ht="12.75" hidden="false" customHeight="false" outlineLevel="0" collapsed="false">
      <c r="A3069" s="0" t="s">
        <v>3466</v>
      </c>
      <c r="B3069" s="0" t="s">
        <v>3320</v>
      </c>
      <c r="C3069" s="0" t="n">
        <v>4</v>
      </c>
      <c r="D3069" s="1" t="n">
        <v>3572592.26115</v>
      </c>
      <c r="E3069" s="1" t="n">
        <v>129656</v>
      </c>
      <c r="F3069" s="2" t="n">
        <v>27.5543920925372</v>
      </c>
      <c r="G3069" s="1" t="n">
        <v>3436906.917763</v>
      </c>
      <c r="H3069" s="2" t="n">
        <v>26.5078894749414</v>
      </c>
      <c r="I3069" s="3" t="n">
        <f aca="false">(H3069-F3069)/F3069</f>
        <v>-0.0379795211624085</v>
      </c>
    </row>
    <row r="3070" customFormat="false" ht="12.75" hidden="false" customHeight="false" outlineLevel="0" collapsed="false">
      <c r="A3070" s="0" t="s">
        <v>3467</v>
      </c>
      <c r="B3070" s="0" t="s">
        <v>3231</v>
      </c>
      <c r="C3070" s="0" t="n">
        <v>50</v>
      </c>
      <c r="D3070" s="1" t="n">
        <v>4891666.08885</v>
      </c>
      <c r="E3070" s="1" t="n">
        <v>134999</v>
      </c>
      <c r="F3070" s="2" t="n">
        <v>36.2348320272743</v>
      </c>
      <c r="G3070" s="1" t="n">
        <v>5270743.79754059</v>
      </c>
      <c r="H3070" s="2" t="n">
        <v>39.0428358546403</v>
      </c>
      <c r="I3070" s="3" t="n">
        <f aca="false">(H3070-F3070)/F3070</f>
        <v>0.0774946003682981</v>
      </c>
    </row>
    <row r="3071" customFormat="false" ht="12.75" hidden="false" customHeight="false" outlineLevel="0" collapsed="false">
      <c r="A3071" s="0" t="s">
        <v>3468</v>
      </c>
      <c r="B3071" s="0" t="s">
        <v>3317</v>
      </c>
      <c r="C3071" s="0" t="n">
        <v>2</v>
      </c>
      <c r="D3071" s="1" t="n">
        <v>97182882.2197145</v>
      </c>
      <c r="E3071" s="1" t="n">
        <v>3349677.45737025</v>
      </c>
      <c r="F3071" s="2" t="n">
        <v>29.0126089620612</v>
      </c>
      <c r="G3071" s="1" t="n">
        <v>100387761.046986</v>
      </c>
      <c r="H3071" s="2" t="n">
        <v>29.9693813283735</v>
      </c>
      <c r="I3071" s="3" t="n">
        <f aca="false">(H3071-F3071)/F3071</f>
        <v>0.0329778120803763</v>
      </c>
    </row>
    <row r="3072" customFormat="false" ht="12.75" hidden="false" customHeight="false" outlineLevel="0" collapsed="false">
      <c r="A3072" s="0" t="s">
        <v>3469</v>
      </c>
      <c r="B3072" s="0" t="s">
        <v>3231</v>
      </c>
      <c r="C3072" s="0" t="n">
        <v>50</v>
      </c>
      <c r="D3072" s="1" t="n">
        <v>24629414.2637493</v>
      </c>
      <c r="E3072" s="1" t="n">
        <v>637610.687394112</v>
      </c>
      <c r="F3072" s="2" t="n">
        <v>38.6276684984825</v>
      </c>
      <c r="G3072" s="1" t="n">
        <v>23680408.5660332</v>
      </c>
      <c r="H3072" s="2" t="n">
        <v>37.1392905329332</v>
      </c>
      <c r="I3072" s="3" t="n">
        <f aca="false">(H3072-F3072)/F3072</f>
        <v>-0.0385313953289133</v>
      </c>
    </row>
    <row r="3073" customFormat="false" ht="12.75" hidden="false" customHeight="false" outlineLevel="0" collapsed="false">
      <c r="A3073" s="0" t="s">
        <v>3470</v>
      </c>
      <c r="B3073" s="0" t="s">
        <v>3231</v>
      </c>
      <c r="C3073" s="0" t="n">
        <v>50</v>
      </c>
      <c r="D3073" s="1" t="n">
        <v>28477255.8890595</v>
      </c>
      <c r="E3073" s="1" t="n">
        <v>754870.245986329</v>
      </c>
      <c r="F3073" s="2" t="n">
        <v>37.724703073772</v>
      </c>
      <c r="G3073" s="1" t="n">
        <v>28846115.6085309</v>
      </c>
      <c r="H3073" s="2" t="n">
        <v>38.2133429710691</v>
      </c>
      <c r="I3073" s="3" t="n">
        <f aca="false">(H3073-F3073)/F3073</f>
        <v>0.012952783123079</v>
      </c>
    </row>
    <row r="3074" customFormat="false" ht="12.75" hidden="false" customHeight="false" outlineLevel="0" collapsed="false">
      <c r="A3074" s="0" t="s">
        <v>3471</v>
      </c>
      <c r="B3074" s="0" t="s">
        <v>3260</v>
      </c>
      <c r="C3074" s="0" t="n">
        <v>18</v>
      </c>
      <c r="D3074" s="1" t="n">
        <v>5934324.8355</v>
      </c>
      <c r="E3074" s="1" t="n">
        <v>177758</v>
      </c>
      <c r="F3074" s="2" t="n">
        <v>33.3842912020837</v>
      </c>
      <c r="G3074" s="1" t="n">
        <v>6151093.49420852</v>
      </c>
      <c r="H3074" s="2" t="n">
        <v>34.6037505721741</v>
      </c>
      <c r="I3074" s="3" t="n">
        <f aca="false">(H3074-F3074)/F3074</f>
        <v>0.0365279395242711</v>
      </c>
    </row>
    <row r="3075" customFormat="false" ht="12.75" hidden="false" customHeight="false" outlineLevel="0" collapsed="false">
      <c r="A3075" s="0" t="s">
        <v>3472</v>
      </c>
      <c r="B3075" s="0" t="s">
        <v>3260</v>
      </c>
      <c r="C3075" s="0" t="n">
        <v>18</v>
      </c>
      <c r="D3075" s="1" t="n">
        <v>100510320.37913</v>
      </c>
      <c r="E3075" s="1" t="n">
        <v>2896810.84284928</v>
      </c>
      <c r="F3075" s="2" t="n">
        <v>34.6968876574174</v>
      </c>
      <c r="G3075" s="1" t="n">
        <v>97731290.4435934</v>
      </c>
      <c r="H3075" s="2" t="n">
        <v>33.7375464762711</v>
      </c>
      <c r="I3075" s="3" t="n">
        <f aca="false">(H3075-F3075)/F3075</f>
        <v>-0.0276491998538452</v>
      </c>
    </row>
    <row r="3076" customFormat="false" ht="12.75" hidden="false" customHeight="false" outlineLevel="0" collapsed="false">
      <c r="A3076" s="0" t="s">
        <v>3473</v>
      </c>
      <c r="B3076" s="0" t="s">
        <v>3221</v>
      </c>
      <c r="C3076" s="0" t="n">
        <v>84</v>
      </c>
      <c r="D3076" s="1" t="n">
        <v>2672403.5547</v>
      </c>
      <c r="E3076" s="1" t="n">
        <v>122794</v>
      </c>
      <c r="F3076" s="2" t="n">
        <v>21.7633072845579</v>
      </c>
      <c r="G3076" s="1" t="n">
        <v>3070684.3115985</v>
      </c>
      <c r="H3076" s="2" t="n">
        <v>25.0067944003656</v>
      </c>
      <c r="I3076" s="3" t="n">
        <f aca="false">(H3076-F3076)/F3076</f>
        <v>0.149034660651471</v>
      </c>
    </row>
    <row r="3077" customFormat="false" ht="12.75" hidden="false" customHeight="false" outlineLevel="0" collapsed="false">
      <c r="A3077" s="0" t="s">
        <v>3474</v>
      </c>
      <c r="B3077" s="0" t="s">
        <v>3231</v>
      </c>
      <c r="C3077" s="0" t="n">
        <v>50</v>
      </c>
      <c r="D3077" s="1" t="n">
        <v>99896910.2102723</v>
      </c>
      <c r="E3077" s="1" t="n">
        <v>2556828.85873325</v>
      </c>
      <c r="F3077" s="2" t="n">
        <v>39.0706283954277</v>
      </c>
      <c r="G3077" s="1" t="n">
        <v>100532739.066111</v>
      </c>
      <c r="H3077" s="2" t="n">
        <v>39.3193070872638</v>
      </c>
      <c r="I3077" s="3" t="n">
        <f aca="false">(H3077-F3077)/F3077</f>
        <v>0.00636485006893877</v>
      </c>
    </row>
    <row r="3078" customFormat="false" ht="12.75" hidden="false" customHeight="false" outlineLevel="0" collapsed="false">
      <c r="A3078" s="0" t="s">
        <v>3475</v>
      </c>
      <c r="B3078" s="0" t="s">
        <v>3229</v>
      </c>
      <c r="C3078" s="0" t="n">
        <v>51</v>
      </c>
      <c r="D3078" s="1" t="n">
        <v>30738833.1016698</v>
      </c>
      <c r="E3078" s="1" t="n">
        <v>777989.820585371</v>
      </c>
      <c r="F3078" s="2" t="n">
        <v>39.5105852137519</v>
      </c>
      <c r="G3078" s="1" t="n">
        <v>29662036.7338718</v>
      </c>
      <c r="H3078" s="2" t="n">
        <v>38.1265100763834</v>
      </c>
      <c r="I3078" s="3" t="n">
        <f aca="false">(H3078-F3078)/F3078</f>
        <v>-0.0350304894215227</v>
      </c>
    </row>
    <row r="3079" customFormat="false" ht="12.75" hidden="false" customHeight="false" outlineLevel="0" collapsed="false">
      <c r="A3079" s="0" t="s">
        <v>3476</v>
      </c>
      <c r="B3079" s="0" t="s">
        <v>3260</v>
      </c>
      <c r="C3079" s="0" t="n">
        <v>18</v>
      </c>
      <c r="D3079" s="1" t="n">
        <v>29042995.5225958</v>
      </c>
      <c r="E3079" s="1" t="n">
        <v>759910.170255113</v>
      </c>
      <c r="F3079" s="2" t="n">
        <v>38.21898516353</v>
      </c>
      <c r="G3079" s="1" t="n">
        <v>28850293.6897808</v>
      </c>
      <c r="H3079" s="2" t="n">
        <v>37.965400147356</v>
      </c>
      <c r="I3079" s="3" t="n">
        <f aca="false">(H3079-F3079)/F3079</f>
        <v>-0.00663505362816388</v>
      </c>
    </row>
    <row r="3080" customFormat="false" ht="12.75" hidden="false" customHeight="false" outlineLevel="0" collapsed="false">
      <c r="A3080" s="0" t="s">
        <v>3477</v>
      </c>
      <c r="B3080" s="0" t="s">
        <v>3286</v>
      </c>
      <c r="C3080" s="0" t="n">
        <v>6</v>
      </c>
      <c r="D3080" s="1" t="n">
        <v>3549285.51593918</v>
      </c>
      <c r="E3080" s="1" t="n">
        <v>117478.601180794</v>
      </c>
      <c r="F3080" s="2" t="n">
        <v>30.2121874134082</v>
      </c>
      <c r="G3080" s="1" t="n">
        <v>3959486.43266507</v>
      </c>
      <c r="H3080" s="2" t="n">
        <v>33.7038949465495</v>
      </c>
      <c r="I3080" s="3" t="n">
        <f aca="false">(H3080-F3080)/F3080</f>
        <v>0.115572814552042</v>
      </c>
    </row>
    <row r="3081" customFormat="false" ht="12.75" hidden="false" customHeight="false" outlineLevel="0" collapsed="false">
      <c r="A3081" s="0" t="s">
        <v>3478</v>
      </c>
      <c r="B3081" s="0" t="s">
        <v>3225</v>
      </c>
      <c r="C3081" s="0" t="n">
        <v>2</v>
      </c>
      <c r="D3081" s="1" t="n">
        <v>11448296.7441664</v>
      </c>
      <c r="E3081" s="1" t="n">
        <v>451631.219503168</v>
      </c>
      <c r="F3081" s="2" t="n">
        <v>25.3487718514245</v>
      </c>
      <c r="G3081" s="1" t="n">
        <v>12045276.4971505</v>
      </c>
      <c r="H3081" s="2" t="n">
        <v>26.6706019800874</v>
      </c>
      <c r="I3081" s="3" t="n">
        <f aca="false">(H3081-F3081)/F3081</f>
        <v>0.0521457266809824</v>
      </c>
    </row>
    <row r="3082" customFormat="false" ht="12.75" hidden="false" customHeight="false" outlineLevel="0" collapsed="false">
      <c r="A3082" s="0" t="s">
        <v>3479</v>
      </c>
      <c r="B3082" s="0" t="s">
        <v>3221</v>
      </c>
      <c r="C3082" s="0" t="n">
        <v>84</v>
      </c>
      <c r="D3082" s="1" t="n">
        <v>23019800.5081468</v>
      </c>
      <c r="E3082" s="1" t="n">
        <v>812621.060645151</v>
      </c>
      <c r="F3082" s="2" t="n">
        <v>28.3278413801767</v>
      </c>
      <c r="G3082" s="1" t="n">
        <v>23040267.5532061</v>
      </c>
      <c r="H3082" s="2" t="n">
        <v>28.3530278367559</v>
      </c>
      <c r="I3082" s="3" t="n">
        <f aca="false">(H3082-F3082)/F3082</f>
        <v>0.000889106100290158</v>
      </c>
    </row>
    <row r="3083" customFormat="false" ht="12.75" hidden="false" customHeight="false" outlineLevel="0" collapsed="false">
      <c r="A3083" s="0" t="s">
        <v>3480</v>
      </c>
      <c r="B3083" s="0" t="s">
        <v>3231</v>
      </c>
      <c r="C3083" s="0" t="n">
        <v>50</v>
      </c>
      <c r="D3083" s="1" t="n">
        <v>4636422</v>
      </c>
      <c r="E3083" s="1" t="n">
        <v>159509</v>
      </c>
      <c r="F3083" s="2" t="n">
        <v>29.0668363540615</v>
      </c>
      <c r="G3083" s="1" t="n">
        <v>4749994.76274314</v>
      </c>
      <c r="H3083" s="2" t="n">
        <v>29.7788511165084</v>
      </c>
      <c r="I3083" s="3" t="n">
        <f aca="false">(H3083-F3083)/F3083</f>
        <v>0.0244957777232398</v>
      </c>
    </row>
    <row r="3084" customFormat="false" ht="12.75" hidden="false" customHeight="false" outlineLevel="0" collapsed="false">
      <c r="A3084" s="0" t="s">
        <v>3481</v>
      </c>
      <c r="B3084" s="0" t="s">
        <v>3231</v>
      </c>
      <c r="C3084" s="0" t="n">
        <v>50</v>
      </c>
      <c r="D3084" s="1" t="n">
        <v>47111631.4462116</v>
      </c>
      <c r="E3084" s="1" t="n">
        <v>1393752.75662757</v>
      </c>
      <c r="F3084" s="2" t="n">
        <v>33.8020005500878</v>
      </c>
      <c r="G3084" s="1" t="n">
        <v>46719944.2350388</v>
      </c>
      <c r="H3084" s="2" t="n">
        <v>33.5209699230198</v>
      </c>
      <c r="I3084" s="3" t="n">
        <f aca="false">(H3084-F3084)/F3084</f>
        <v>-0.00831402350436447</v>
      </c>
    </row>
    <row r="3085" customFormat="false" ht="12.75" hidden="false" customHeight="false" outlineLevel="0" collapsed="false">
      <c r="A3085" s="0" t="s">
        <v>3482</v>
      </c>
      <c r="B3085" s="0" t="s">
        <v>3229</v>
      </c>
      <c r="C3085" s="0" t="n">
        <v>51</v>
      </c>
      <c r="D3085" s="1" t="n">
        <v>12567961.3836185</v>
      </c>
      <c r="E3085" s="1" t="n">
        <v>356916.392906731</v>
      </c>
      <c r="F3085" s="2" t="n">
        <v>35.2126201917062</v>
      </c>
      <c r="G3085" s="1" t="n">
        <v>12662342.5397949</v>
      </c>
      <c r="H3085" s="2" t="n">
        <v>35.4770551071432</v>
      </c>
      <c r="I3085" s="3" t="n">
        <f aca="false">(H3085-F3085)/F3085</f>
        <v>0.00750966312638262</v>
      </c>
    </row>
    <row r="3086" customFormat="false" ht="12.75" hidden="false" customHeight="false" outlineLevel="0" collapsed="false">
      <c r="A3086" s="0" t="s">
        <v>3483</v>
      </c>
      <c r="B3086" s="0" t="s">
        <v>3227</v>
      </c>
      <c r="C3086" s="0" t="n">
        <v>3</v>
      </c>
      <c r="D3086" s="1" t="n">
        <v>6219392.472</v>
      </c>
      <c r="E3086" s="1" t="n">
        <v>205650</v>
      </c>
      <c r="F3086" s="2" t="n">
        <v>30.2426086652079</v>
      </c>
      <c r="G3086" s="1" t="n">
        <v>6093156.86334716</v>
      </c>
      <c r="H3086" s="2" t="n">
        <v>29.6287715212602</v>
      </c>
      <c r="I3086" s="3" t="n">
        <f aca="false">(H3086-F3086)/F3086</f>
        <v>-0.0202970964159538</v>
      </c>
    </row>
    <row r="3087" customFormat="false" ht="12.75" hidden="false" customHeight="false" outlineLevel="0" collapsed="false">
      <c r="A3087" s="0" t="s">
        <v>3484</v>
      </c>
      <c r="B3087" s="0" t="s">
        <v>3221</v>
      </c>
      <c r="C3087" s="0" t="n">
        <v>84</v>
      </c>
      <c r="D3087" s="1" t="n">
        <v>4132584.77361733</v>
      </c>
      <c r="E3087" s="1" t="n">
        <v>159872.707308422</v>
      </c>
      <c r="F3087" s="2" t="n">
        <v>25.8492199399917</v>
      </c>
      <c r="G3087" s="1" t="n">
        <v>4216887.68451349</v>
      </c>
      <c r="H3087" s="2" t="n">
        <v>26.3765326521829</v>
      </c>
      <c r="I3087" s="3" t="n">
        <f aca="false">(H3087-F3087)/F3087</f>
        <v>0.0203995599641054</v>
      </c>
    </row>
    <row r="3088" customFormat="false" ht="12.75" hidden="false" customHeight="false" outlineLevel="0" collapsed="false">
      <c r="A3088" s="0" t="s">
        <v>3485</v>
      </c>
      <c r="B3088" s="0" t="s">
        <v>3229</v>
      </c>
      <c r="C3088" s="0" t="n">
        <v>51</v>
      </c>
      <c r="D3088" s="1" t="n">
        <v>32131090.8044598</v>
      </c>
      <c r="E3088" s="1" t="n">
        <v>794131.21186557</v>
      </c>
      <c r="F3088" s="2" t="n">
        <v>40.4606824720786</v>
      </c>
      <c r="G3088" s="1" t="n">
        <v>31009840.4885365</v>
      </c>
      <c r="H3088" s="2" t="n">
        <v>39.0487617476818</v>
      </c>
      <c r="I3088" s="3" t="n">
        <f aca="false">(H3088-F3088)/F3088</f>
        <v>-0.0348961173695245</v>
      </c>
    </row>
    <row r="3089" customFormat="false" ht="12.75" hidden="false" customHeight="false" outlineLevel="0" collapsed="false">
      <c r="A3089" s="0" t="s">
        <v>3486</v>
      </c>
      <c r="B3089" s="0" t="s">
        <v>3237</v>
      </c>
      <c r="C3089" s="0" t="n">
        <v>5</v>
      </c>
      <c r="D3089" s="1" t="n">
        <v>11855232.99645</v>
      </c>
      <c r="E3089" s="1" t="n">
        <v>465023</v>
      </c>
      <c r="F3089" s="2" t="n">
        <v>25.4938637367399</v>
      </c>
      <c r="G3089" s="1" t="n">
        <v>12670102.3232798</v>
      </c>
      <c r="H3089" s="2" t="n">
        <v>27.2461842172963</v>
      </c>
      <c r="I3089" s="3" t="n">
        <f aca="false">(H3089-F3089)/F3089</f>
        <v>0.0687349904530573</v>
      </c>
    </row>
    <row r="3090" customFormat="false" ht="12.75" hidden="false" customHeight="false" outlineLevel="0" collapsed="false">
      <c r="A3090" s="0" t="s">
        <v>3487</v>
      </c>
      <c r="B3090" s="0" t="s">
        <v>3231</v>
      </c>
      <c r="C3090" s="0" t="n">
        <v>50</v>
      </c>
      <c r="D3090" s="1" t="n">
        <v>92955132.1618499</v>
      </c>
      <c r="E3090" s="1" t="n">
        <v>2273647.24395032</v>
      </c>
      <c r="F3090" s="2" t="n">
        <v>40.8837089434975</v>
      </c>
      <c r="G3090" s="1" t="n">
        <v>91536285.4936524</v>
      </c>
      <c r="H3090" s="2" t="n">
        <v>40.259669012953</v>
      </c>
      <c r="I3090" s="3" t="n">
        <f aca="false">(H3090-F3090)/F3090</f>
        <v>-0.0152637797956872</v>
      </c>
    </row>
    <row r="3091" customFormat="false" ht="12.75" hidden="false" customHeight="false" outlineLevel="0" collapsed="false">
      <c r="A3091" s="0" t="s">
        <v>3488</v>
      </c>
      <c r="B3091" s="0" t="s">
        <v>3217</v>
      </c>
      <c r="C3091" s="0" t="n">
        <v>7</v>
      </c>
      <c r="D3091" s="1" t="n">
        <v>9024045.3813</v>
      </c>
      <c r="E3091" s="1" t="n">
        <v>285938</v>
      </c>
      <c r="F3091" s="2" t="n">
        <v>31.5594477869328</v>
      </c>
      <c r="G3091" s="1" t="n">
        <v>9098859.05248198</v>
      </c>
      <c r="H3091" s="2" t="n">
        <v>31.8210907696143</v>
      </c>
      <c r="I3091" s="3" t="n">
        <f aca="false">(H3091-F3091)/F3091</f>
        <v>0.0082904803800095</v>
      </c>
    </row>
    <row r="3092" customFormat="false" ht="12.75" hidden="false" customHeight="false" outlineLevel="0" collapsed="false">
      <c r="A3092" s="0" t="s">
        <v>3489</v>
      </c>
      <c r="B3092" s="0" t="s">
        <v>3231</v>
      </c>
      <c r="C3092" s="0" t="n">
        <v>50</v>
      </c>
      <c r="D3092" s="1" t="n">
        <v>71145941.1651032</v>
      </c>
      <c r="E3092" s="1" t="n">
        <v>1943769.42417297</v>
      </c>
      <c r="F3092" s="2" t="n">
        <v>36.6020476916258</v>
      </c>
      <c r="G3092" s="1" t="n">
        <v>69975861.9248544</v>
      </c>
      <c r="H3092" s="2" t="n">
        <v>36.000083680001</v>
      </c>
      <c r="I3092" s="3" t="n">
        <f aca="false">(H3092-F3092)/F3092</f>
        <v>-0.0164461840139771</v>
      </c>
    </row>
    <row r="3093" customFormat="false" ht="12.75" hidden="false" customHeight="false" outlineLevel="0" collapsed="false">
      <c r="A3093" s="0" t="s">
        <v>3490</v>
      </c>
      <c r="B3093" s="0" t="s">
        <v>3231</v>
      </c>
      <c r="C3093" s="0" t="n">
        <v>50</v>
      </c>
      <c r="D3093" s="1" t="n">
        <v>38841009.5778701</v>
      </c>
      <c r="E3093" s="1" t="n">
        <v>1055752.04352873</v>
      </c>
      <c r="F3093" s="2" t="n">
        <v>36.7898976051692</v>
      </c>
      <c r="G3093" s="1" t="n">
        <v>38231773.1332699</v>
      </c>
      <c r="H3093" s="2" t="n">
        <v>36.2128336550357</v>
      </c>
      <c r="I3093" s="3" t="n">
        <f aca="false">(H3093-F3093)/F3093</f>
        <v>-0.0156853915802263</v>
      </c>
    </row>
    <row r="3094" customFormat="false" ht="12.75" hidden="false" customHeight="false" outlineLevel="0" collapsed="false">
      <c r="A3094" s="0" t="s">
        <v>3491</v>
      </c>
      <c r="B3094" s="0" t="s">
        <v>3229</v>
      </c>
      <c r="C3094" s="0" t="n">
        <v>51</v>
      </c>
      <c r="D3094" s="1" t="n">
        <v>29818829.9068209</v>
      </c>
      <c r="E3094" s="1" t="n">
        <v>691954.824098912</v>
      </c>
      <c r="F3094" s="2" t="n">
        <v>43.0936079470969</v>
      </c>
      <c r="G3094" s="1" t="n">
        <v>30312862.3662506</v>
      </c>
      <c r="H3094" s="2" t="n">
        <v>43.8075742960894</v>
      </c>
      <c r="I3094" s="3" t="n">
        <f aca="false">(H3094-F3094)/F3094</f>
        <v>0.0165678016532991</v>
      </c>
    </row>
    <row r="3095" customFormat="false" ht="12.75" hidden="false" customHeight="false" outlineLevel="0" collapsed="false">
      <c r="A3095" s="0" t="s">
        <v>3492</v>
      </c>
      <c r="B3095" s="0" t="s">
        <v>3229</v>
      </c>
      <c r="C3095" s="0" t="n">
        <v>51</v>
      </c>
      <c r="D3095" s="1" t="n">
        <v>38293064.0379</v>
      </c>
      <c r="E3095" s="1" t="n">
        <v>903854</v>
      </c>
      <c r="F3095" s="2" t="n">
        <v>42.3664264780595</v>
      </c>
      <c r="G3095" s="1" t="n">
        <v>36510689.0565994</v>
      </c>
      <c r="H3095" s="2" t="n">
        <v>40.3944542554433</v>
      </c>
      <c r="I3095" s="3" t="n">
        <f aca="false">(H3095-F3095)/F3095</f>
        <v>-0.0465456349885324</v>
      </c>
    </row>
    <row r="3096" customFormat="false" ht="12.75" hidden="false" customHeight="false" outlineLevel="0" collapsed="false">
      <c r="A3096" s="0" t="s">
        <v>3493</v>
      </c>
      <c r="B3096" s="0" t="s">
        <v>3237</v>
      </c>
      <c r="C3096" s="0" t="n">
        <v>5</v>
      </c>
      <c r="D3096" s="1" t="n">
        <v>34992499.3744</v>
      </c>
      <c r="E3096" s="1" t="n">
        <v>1053654</v>
      </c>
      <c r="F3096" s="2" t="n">
        <v>33.2106169334525</v>
      </c>
      <c r="G3096" s="1" t="n">
        <v>35890332.4652343</v>
      </c>
      <c r="H3096" s="2" t="n">
        <v>34.0627307116324</v>
      </c>
      <c r="I3096" s="3" t="n">
        <f aca="false">(H3096-F3096)/F3096</f>
        <v>0.0256578725980112</v>
      </c>
    </row>
    <row r="3097" customFormat="false" ht="12.75" hidden="false" customHeight="false" outlineLevel="0" collapsed="false">
      <c r="A3097" s="0" t="s">
        <v>3494</v>
      </c>
      <c r="B3097" s="0" t="s">
        <v>3262</v>
      </c>
      <c r="C3097" s="0" t="n">
        <v>15</v>
      </c>
      <c r="D3097" s="1" t="n">
        <v>6998815.92225</v>
      </c>
      <c r="E3097" s="1" t="n">
        <v>179639</v>
      </c>
      <c r="F3097" s="2" t="n">
        <v>38.9604480221444</v>
      </c>
      <c r="G3097" s="1" t="n">
        <v>7046766.87659561</v>
      </c>
      <c r="H3097" s="2" t="n">
        <v>39.2273775549609</v>
      </c>
      <c r="I3097" s="3" t="n">
        <f aca="false">(H3097-F3097)/F3097</f>
        <v>0.00685129525884104</v>
      </c>
    </row>
    <row r="3098" customFormat="false" ht="12.75" hidden="false" customHeight="false" outlineLevel="0" collapsed="false">
      <c r="A3098" s="0" t="s">
        <v>3495</v>
      </c>
      <c r="B3098" s="0" t="s">
        <v>3231</v>
      </c>
      <c r="C3098" s="0" t="n">
        <v>50</v>
      </c>
      <c r="D3098" s="1" t="n">
        <v>6183197.92245</v>
      </c>
      <c r="E3098" s="1" t="n">
        <v>170225</v>
      </c>
      <c r="F3098" s="2" t="n">
        <v>36.3236770301072</v>
      </c>
      <c r="G3098" s="1" t="n">
        <v>6412195.43114738</v>
      </c>
      <c r="H3098" s="2" t="n">
        <v>37.6689407028779</v>
      </c>
      <c r="I3098" s="3" t="n">
        <f aca="false">(H3098-F3098)/F3098</f>
        <v>0.0370354485768502</v>
      </c>
    </row>
    <row r="3099" customFormat="false" ht="12.75" hidden="false" customHeight="false" outlineLevel="0" collapsed="false">
      <c r="A3099" s="0" t="s">
        <v>3496</v>
      </c>
      <c r="B3099" s="0" t="s">
        <v>3231</v>
      </c>
      <c r="C3099" s="0" t="n">
        <v>50</v>
      </c>
      <c r="D3099" s="1" t="n">
        <v>65055991.0589921</v>
      </c>
      <c r="E3099" s="1" t="n">
        <v>1748318.21558106</v>
      </c>
      <c r="F3099" s="2" t="n">
        <v>37.2106121638562</v>
      </c>
      <c r="G3099" s="1" t="n">
        <v>63594780.9541365</v>
      </c>
      <c r="H3099" s="2" t="n">
        <v>36.3748317596751</v>
      </c>
      <c r="I3099" s="3" t="n">
        <f aca="false">(H3099-F3099)/F3099</f>
        <v>-0.0224608076991791</v>
      </c>
    </row>
    <row r="3100" customFormat="false" ht="12.75" hidden="false" customHeight="false" outlineLevel="0" collapsed="false">
      <c r="A3100" s="0" t="s">
        <v>3497</v>
      </c>
      <c r="B3100" s="0" t="s">
        <v>3273</v>
      </c>
      <c r="C3100" s="0" t="n">
        <v>4</v>
      </c>
      <c r="D3100" s="1" t="n">
        <v>15445950.2835354</v>
      </c>
      <c r="E3100" s="1" t="n">
        <v>446306.480972822</v>
      </c>
      <c r="F3100" s="2" t="n">
        <v>34.6083934292586</v>
      </c>
      <c r="G3100" s="1" t="n">
        <v>16084463.0046252</v>
      </c>
      <c r="H3100" s="2" t="n">
        <v>36.0390531850795</v>
      </c>
      <c r="I3100" s="3" t="n">
        <f aca="false">(H3100-F3100)/F3100</f>
        <v>0.0413385197653042</v>
      </c>
    </row>
    <row r="3101" customFormat="false" ht="12.75" hidden="false" customHeight="false" outlineLevel="0" collapsed="false">
      <c r="A3101" s="0" t="s">
        <v>3498</v>
      </c>
      <c r="B3101" s="0" t="s">
        <v>3260</v>
      </c>
      <c r="C3101" s="0" t="n">
        <v>18</v>
      </c>
      <c r="D3101" s="1" t="n">
        <v>16499039.6563871</v>
      </c>
      <c r="E3101" s="1" t="n">
        <v>384485.212426135</v>
      </c>
      <c r="F3101" s="2" t="n">
        <v>42.9120265829646</v>
      </c>
      <c r="G3101" s="1" t="n">
        <v>16369077.7382334</v>
      </c>
      <c r="H3101" s="2" t="n">
        <v>42.5740111952372</v>
      </c>
      <c r="I3101" s="3" t="n">
        <f aca="false">(H3101-F3101)/F3101</f>
        <v>-0.00787693834673387</v>
      </c>
    </row>
    <row r="3102" customFormat="false" ht="12.75" hidden="false" customHeight="false" outlineLevel="0" collapsed="false">
      <c r="A3102" s="0" t="s">
        <v>3499</v>
      </c>
      <c r="B3102" s="0" t="s">
        <v>3260</v>
      </c>
      <c r="C3102" s="0" t="n">
        <v>18</v>
      </c>
      <c r="D3102" s="1" t="n">
        <v>43777709.5867279</v>
      </c>
      <c r="E3102" s="1" t="n">
        <v>1101873.81896466</v>
      </c>
      <c r="F3102" s="2" t="n">
        <v>39.7302384658365</v>
      </c>
      <c r="G3102" s="1" t="n">
        <v>43789259.5984188</v>
      </c>
      <c r="H3102" s="2" t="n">
        <v>39.74072062041</v>
      </c>
      <c r="I3102" s="3" t="n">
        <f aca="false">(H3102-F3102)/F3102</f>
        <v>0.000263833165325185</v>
      </c>
    </row>
    <row r="3103" customFormat="false" ht="12.75" hidden="false" customHeight="false" outlineLevel="0" collapsed="false">
      <c r="A3103" s="0" t="s">
        <v>3500</v>
      </c>
      <c r="B3103" s="0" t="s">
        <v>3286</v>
      </c>
      <c r="C3103" s="0" t="n">
        <v>6</v>
      </c>
      <c r="D3103" s="1" t="n">
        <v>158403716.85509</v>
      </c>
      <c r="E3103" s="1" t="n">
        <v>5501572.82861792</v>
      </c>
      <c r="F3103" s="2" t="n">
        <v>28.7924420505915</v>
      </c>
      <c r="G3103" s="1" t="n">
        <v>161622617.18933</v>
      </c>
      <c r="H3103" s="2" t="n">
        <v>29.3775293400838</v>
      </c>
      <c r="I3103" s="3" t="n">
        <f aca="false">(H3103-F3103)/F3103</f>
        <v>0.0203208636649925</v>
      </c>
    </row>
    <row r="3104" customFormat="false" ht="12.75" hidden="false" customHeight="false" outlineLevel="0" collapsed="false">
      <c r="A3104" s="0" t="s">
        <v>3501</v>
      </c>
      <c r="B3104" s="0" t="s">
        <v>3260</v>
      </c>
      <c r="C3104" s="0" t="n">
        <v>18</v>
      </c>
      <c r="D3104" s="1" t="n">
        <v>7225839.41008</v>
      </c>
      <c r="E3104" s="1" t="n">
        <v>211432</v>
      </c>
      <c r="F3104" s="2" t="n">
        <v>34.1757132793522</v>
      </c>
      <c r="G3104" s="1" t="n">
        <v>7177895.57808562</v>
      </c>
      <c r="H3104" s="2" t="n">
        <v>33.948955588963</v>
      </c>
      <c r="I3104" s="3" t="n">
        <f aca="false">(H3104-F3104)/F3104</f>
        <v>-0.00663505362816393</v>
      </c>
    </row>
    <row r="3105" customFormat="false" ht="12.75" hidden="false" customHeight="false" outlineLevel="0" collapsed="false">
      <c r="A3105" s="0" t="s">
        <v>3502</v>
      </c>
      <c r="B3105" s="0" t="s">
        <v>3247</v>
      </c>
      <c r="C3105" s="0" t="n">
        <v>24</v>
      </c>
      <c r="D3105" s="1" t="n">
        <v>20543832.9540133</v>
      </c>
      <c r="E3105" s="1" t="n">
        <v>622307.459241969</v>
      </c>
      <c r="F3105" s="2" t="n">
        <v>33.0123520920635</v>
      </c>
      <c r="G3105" s="1" t="n">
        <v>20526478.5663719</v>
      </c>
      <c r="H3105" s="2" t="n">
        <v>32.9844649321337</v>
      </c>
      <c r="I3105" s="3" t="n">
        <f aca="false">(H3105-F3105)/F3105</f>
        <v>-0.000844749257853922</v>
      </c>
    </row>
    <row r="3106" customFormat="false" ht="12.75" hidden="false" customHeight="false" outlineLevel="0" collapsed="false">
      <c r="A3106" s="0" t="s">
        <v>3503</v>
      </c>
      <c r="B3106" s="0" t="s">
        <v>3229</v>
      </c>
      <c r="C3106" s="0" t="n">
        <v>51</v>
      </c>
      <c r="D3106" s="1" t="n">
        <v>7166694.9351</v>
      </c>
      <c r="E3106" s="1" t="n">
        <v>177024</v>
      </c>
      <c r="F3106" s="2" t="n">
        <v>40.484312494916</v>
      </c>
      <c r="G3106" s="1" t="n">
        <v>6615353.3538872</v>
      </c>
      <c r="H3106" s="2" t="n">
        <v>37.369810612613</v>
      </c>
      <c r="I3106" s="3" t="n">
        <f aca="false">(H3106-F3106)/F3106</f>
        <v>-0.076931079975585</v>
      </c>
    </row>
    <row r="3107" customFormat="false" ht="12.75" hidden="false" customHeight="false" outlineLevel="0" collapsed="false">
      <c r="A3107" s="0" t="s">
        <v>3504</v>
      </c>
      <c r="B3107" s="0" t="s">
        <v>3320</v>
      </c>
      <c r="C3107" s="0" t="n">
        <v>4</v>
      </c>
      <c r="D3107" s="1" t="n">
        <v>11478271.3134</v>
      </c>
      <c r="E3107" s="1" t="n">
        <v>357356</v>
      </c>
      <c r="F3107" s="2" t="n">
        <v>32.1199904672092</v>
      </c>
      <c r="G3107" s="1" t="n">
        <v>11186992.1290303</v>
      </c>
      <c r="H3107" s="2" t="n">
        <v>31.3048951998296</v>
      </c>
      <c r="I3107" s="3" t="n">
        <f aca="false">(H3107-F3107)/F3107</f>
        <v>-0.0253765725183425</v>
      </c>
    </row>
    <row r="3108" customFormat="false" ht="12.75" hidden="false" customHeight="false" outlineLevel="0" collapsed="false">
      <c r="A3108" s="0" t="s">
        <v>3505</v>
      </c>
      <c r="B3108" s="0" t="s">
        <v>3249</v>
      </c>
      <c r="C3108" s="0" t="n">
        <v>5</v>
      </c>
      <c r="D3108" s="1" t="n">
        <v>20904670.230653</v>
      </c>
      <c r="E3108" s="1" t="n">
        <v>637340.373231851</v>
      </c>
      <c r="F3108" s="2" t="n">
        <v>32.7998524942783</v>
      </c>
      <c r="G3108" s="1" t="n">
        <v>20623864.320694</v>
      </c>
      <c r="H3108" s="2" t="n">
        <v>32.3592623139716</v>
      </c>
      <c r="I3108" s="3" t="n">
        <f aca="false">(H3108-F3108)/F3108</f>
        <v>-0.013432687856859</v>
      </c>
    </row>
    <row r="3109" customFormat="false" ht="12.75" hidden="false" customHeight="false" outlineLevel="0" collapsed="false">
      <c r="A3109" s="0" t="s">
        <v>3506</v>
      </c>
      <c r="B3109" s="0" t="s">
        <v>3217</v>
      </c>
      <c r="C3109" s="0" t="n">
        <v>7</v>
      </c>
      <c r="D3109" s="1" t="n">
        <v>13163455.7268771</v>
      </c>
      <c r="E3109" s="1" t="n">
        <v>489657.323102187</v>
      </c>
      <c r="F3109" s="2" t="n">
        <v>26.8829957315475</v>
      </c>
      <c r="G3109" s="1" t="n">
        <v>13272587.0983139</v>
      </c>
      <c r="H3109" s="2" t="n">
        <v>27.1058686802158</v>
      </c>
      <c r="I3109" s="3" t="n">
        <f aca="false">(H3109-F3109)/F3109</f>
        <v>0.00829048038000968</v>
      </c>
    </row>
    <row r="3110" customFormat="false" ht="12.75" hidden="false" customHeight="false" outlineLevel="0" collapsed="false">
      <c r="A3110" s="0" t="s">
        <v>3507</v>
      </c>
      <c r="B3110" s="0" t="s">
        <v>3262</v>
      </c>
      <c r="C3110" s="0" t="n">
        <v>15</v>
      </c>
      <c r="D3110" s="1" t="n">
        <v>24978841.61984</v>
      </c>
      <c r="E3110" s="1" t="n">
        <v>668373</v>
      </c>
      <c r="F3110" s="2" t="n">
        <v>37.3726072415253</v>
      </c>
      <c r="G3110" s="1" t="n">
        <v>25149979.0390014</v>
      </c>
      <c r="H3110" s="2" t="n">
        <v>37.6286580083297</v>
      </c>
      <c r="I3110" s="3" t="n">
        <f aca="false">(H3110-F3110)/F3110</f>
        <v>0.00685129525884109</v>
      </c>
    </row>
    <row r="3111" customFormat="false" ht="12.75" hidden="false" customHeight="false" outlineLevel="0" collapsed="false">
      <c r="A3111" s="0" t="s">
        <v>3508</v>
      </c>
      <c r="B3111" s="0" t="s">
        <v>3247</v>
      </c>
      <c r="C3111" s="0" t="n">
        <v>24</v>
      </c>
      <c r="D3111" s="1" t="n">
        <v>10420523.49</v>
      </c>
      <c r="E3111" s="1" t="n">
        <v>270301</v>
      </c>
      <c r="F3111" s="2" t="n">
        <v>38.5515536013555</v>
      </c>
      <c r="G3111" s="1" t="n">
        <v>10513947.4147784</v>
      </c>
      <c r="H3111" s="2" t="n">
        <v>38.897182824993</v>
      </c>
      <c r="I3111" s="3" t="n">
        <f aca="false">(H3111-F3111)/F3111</f>
        <v>0.00896537730259886</v>
      </c>
    </row>
    <row r="3112" customFormat="false" ht="12.75" hidden="false" customHeight="false" outlineLevel="0" collapsed="false">
      <c r="A3112" s="0" t="s">
        <v>3509</v>
      </c>
      <c r="B3112" s="0" t="s">
        <v>3229</v>
      </c>
      <c r="C3112" s="0" t="n">
        <v>51</v>
      </c>
      <c r="D3112" s="1" t="n">
        <v>7492025.7558</v>
      </c>
      <c r="E3112" s="1" t="n">
        <v>195912</v>
      </c>
      <c r="F3112" s="2" t="n">
        <v>38.2417909867696</v>
      </c>
      <c r="G3112" s="1" t="n">
        <v>7330358.13834988</v>
      </c>
      <c r="H3112" s="2" t="n">
        <v>37.4165857035295</v>
      </c>
      <c r="I3112" s="3" t="n">
        <f aca="false">(H3112-F3112)/F3112</f>
        <v>-0.0215786254238336</v>
      </c>
    </row>
    <row r="3113" customFormat="false" ht="12.75" hidden="false" customHeight="false" outlineLevel="0" collapsed="false">
      <c r="A3113" s="0" t="s">
        <v>3510</v>
      </c>
      <c r="B3113" s="0" t="s">
        <v>3245</v>
      </c>
      <c r="C3113" s="0" t="n">
        <v>5</v>
      </c>
      <c r="D3113" s="1" t="n">
        <v>5155136.15616</v>
      </c>
      <c r="E3113" s="1" t="n">
        <v>146998</v>
      </c>
      <c r="F3113" s="2" t="n">
        <v>35.0694305783752</v>
      </c>
      <c r="G3113" s="1" t="n">
        <v>5177860.22103874</v>
      </c>
      <c r="H3113" s="2" t="n">
        <v>35.2240181569732</v>
      </c>
      <c r="I3113" s="3" t="n">
        <f aca="false">(H3113-F3113)/F3113</f>
        <v>0.00440804358806133</v>
      </c>
    </row>
    <row r="3114" customFormat="false" ht="12.75" hidden="false" customHeight="false" outlineLevel="0" collapsed="false">
      <c r="A3114" s="0" t="s">
        <v>3511</v>
      </c>
      <c r="B3114" s="0" t="s">
        <v>3229</v>
      </c>
      <c r="C3114" s="0" t="n">
        <v>51</v>
      </c>
      <c r="D3114" s="1" t="n">
        <v>38088754.7768969</v>
      </c>
      <c r="E3114" s="1" t="n">
        <v>975899.955860852</v>
      </c>
      <c r="F3114" s="2" t="n">
        <v>39.0293641762678</v>
      </c>
      <c r="G3114" s="1" t="n">
        <v>37041001.1252778</v>
      </c>
      <c r="H3114" s="2" t="n">
        <v>37.9557360391553</v>
      </c>
      <c r="I3114" s="3" t="n">
        <f aca="false">(H3114-F3114)/F3114</f>
        <v>-0.0275082148984976</v>
      </c>
    </row>
    <row r="3115" customFormat="false" ht="12.75" hidden="false" customHeight="false" outlineLevel="0" collapsed="false">
      <c r="A3115" s="0" t="s">
        <v>3512</v>
      </c>
      <c r="B3115" s="0" t="s">
        <v>3247</v>
      </c>
      <c r="C3115" s="0" t="n">
        <v>24</v>
      </c>
      <c r="D3115" s="1" t="n">
        <v>5956820.26485</v>
      </c>
      <c r="E3115" s="1" t="n">
        <v>161125</v>
      </c>
      <c r="F3115" s="2" t="n">
        <v>36.9701800766486</v>
      </c>
      <c r="G3115" s="1" t="n">
        <v>5975861.9699145</v>
      </c>
      <c r="H3115" s="2" t="n">
        <v>37.0883597822467</v>
      </c>
      <c r="I3115" s="3" t="n">
        <f aca="false">(H3115-F3115)/F3115</f>
        <v>0.00319662239548526</v>
      </c>
    </row>
    <row r="3116" customFormat="false" ht="12.75" hidden="false" customHeight="false" outlineLevel="0" collapsed="false">
      <c r="A3116" s="0" t="s">
        <v>3513</v>
      </c>
      <c r="B3116" s="0" t="s">
        <v>3247</v>
      </c>
      <c r="C3116" s="0" t="n">
        <v>24</v>
      </c>
      <c r="D3116" s="1" t="n">
        <v>12340062.5967</v>
      </c>
      <c r="E3116" s="1" t="n">
        <v>286290</v>
      </c>
      <c r="F3116" s="2" t="n">
        <v>43.1033658063502</v>
      </c>
      <c r="G3116" s="1" t="n">
        <v>12329638.3379796</v>
      </c>
      <c r="H3116" s="2" t="n">
        <v>43.0669542700743</v>
      </c>
      <c r="I3116" s="3" t="n">
        <f aca="false">(H3116-F3116)/F3116</f>
        <v>-0.000844749257853764</v>
      </c>
    </row>
    <row r="3117" customFormat="false" ht="12.75" hidden="false" customHeight="false" outlineLevel="0" collapsed="false">
      <c r="A3117" s="0" t="s">
        <v>3514</v>
      </c>
      <c r="B3117" s="0" t="s">
        <v>3229</v>
      </c>
      <c r="C3117" s="0" t="n">
        <v>51</v>
      </c>
      <c r="D3117" s="1" t="n">
        <v>10394539.50255</v>
      </c>
      <c r="E3117" s="1" t="n">
        <v>284239</v>
      </c>
      <c r="F3117" s="2" t="n">
        <v>36.5697159874261</v>
      </c>
      <c r="G3117" s="1" t="n">
        <v>10311948.0968466</v>
      </c>
      <c r="H3117" s="2" t="n">
        <v>36.2791457078255</v>
      </c>
      <c r="I3117" s="3" t="n">
        <f aca="false">(H3117-F3117)/F3117</f>
        <v>-0.00794565316560005</v>
      </c>
    </row>
    <row r="3118" customFormat="false" ht="12.75" hidden="false" customHeight="false" outlineLevel="0" collapsed="false">
      <c r="A3118" s="0" t="s">
        <v>3515</v>
      </c>
      <c r="B3118" s="0" t="s">
        <v>3229</v>
      </c>
      <c r="C3118" s="0" t="n">
        <v>51</v>
      </c>
      <c r="D3118" s="1" t="n">
        <v>64072665.3314865</v>
      </c>
      <c r="E3118" s="1" t="n">
        <v>1681198.29202772</v>
      </c>
      <c r="F3118" s="2" t="n">
        <v>38.1113076520006</v>
      </c>
      <c r="G3118" s="1" t="n">
        <v>63944920.6759842</v>
      </c>
      <c r="H3118" s="2" t="n">
        <v>38.0353233638246</v>
      </c>
      <c r="I3118" s="3" t="n">
        <f aca="false">(H3118-F3118)/F3118</f>
        <v>-0.00199374655075555</v>
      </c>
    </row>
    <row r="3119" customFormat="false" ht="12.75" hidden="false" customHeight="false" outlineLevel="0" collapsed="false">
      <c r="A3119" s="0" t="s">
        <v>3516</v>
      </c>
      <c r="B3119" s="0" t="s">
        <v>3229</v>
      </c>
      <c r="C3119" s="0" t="n">
        <v>51</v>
      </c>
      <c r="D3119" s="1" t="n">
        <v>12990119.86515</v>
      </c>
      <c r="E3119" s="1" t="n">
        <v>341171</v>
      </c>
      <c r="F3119" s="2" t="n">
        <v>38.0750997744533</v>
      </c>
      <c r="G3119" s="1" t="n">
        <v>12886904.878122</v>
      </c>
      <c r="H3119" s="2" t="n">
        <v>37.7725682373999</v>
      </c>
      <c r="I3119" s="3" t="n">
        <f aca="false">(H3119-F3119)/F3119</f>
        <v>-0.00794565316559995</v>
      </c>
    </row>
    <row r="3120" customFormat="false" ht="12.75" hidden="false" customHeight="false" outlineLevel="0" collapsed="false">
      <c r="A3120" s="0" t="s">
        <v>3517</v>
      </c>
      <c r="B3120" s="0" t="s">
        <v>3229</v>
      </c>
      <c r="C3120" s="0" t="n">
        <v>51</v>
      </c>
      <c r="D3120" s="1" t="n">
        <v>10153754.07975</v>
      </c>
      <c r="E3120" s="1" t="n">
        <v>263805</v>
      </c>
      <c r="F3120" s="2" t="n">
        <v>38.4896195286291</v>
      </c>
      <c r="G3120" s="1" t="n">
        <v>10257767.3942578</v>
      </c>
      <c r="H3120" s="2" t="n">
        <v>38.8839005866372</v>
      </c>
      <c r="I3120" s="3" t="n">
        <f aca="false">(H3120-F3120)/F3120</f>
        <v>0.0102438284097578</v>
      </c>
    </row>
    <row r="3121" customFormat="false" ht="12.75" hidden="false" customHeight="false" outlineLevel="0" collapsed="false">
      <c r="A3121" s="0" t="s">
        <v>3518</v>
      </c>
      <c r="B3121" s="0" t="s">
        <v>3229</v>
      </c>
      <c r="C3121" s="0" t="n">
        <v>51</v>
      </c>
      <c r="D3121" s="1" t="n">
        <v>13726452.63765</v>
      </c>
      <c r="E3121" s="1" t="n">
        <v>316065</v>
      </c>
      <c r="F3121" s="2" t="n">
        <v>43.4292080352143</v>
      </c>
      <c r="G3121" s="1" t="n">
        <v>13783684.4217584</v>
      </c>
      <c r="H3121" s="2" t="n">
        <v>43.6102840294193</v>
      </c>
      <c r="I3121" s="3" t="n">
        <f aca="false">(H3121-F3121)/F3121</f>
        <v>0.00416945190569064</v>
      </c>
    </row>
    <row r="3122" customFormat="false" ht="12.75" hidden="false" customHeight="false" outlineLevel="0" collapsed="false">
      <c r="A3122" s="0" t="s">
        <v>3519</v>
      </c>
      <c r="B3122" s="0" t="s">
        <v>3520</v>
      </c>
      <c r="C3122" s="0" t="n">
        <v>5</v>
      </c>
      <c r="D3122" s="1" t="n">
        <v>180856664.905753</v>
      </c>
      <c r="E3122" s="1" t="n">
        <v>4853855.16513598</v>
      </c>
      <c r="F3122" s="2" t="n">
        <v>37.2604164633507</v>
      </c>
      <c r="G3122" s="1" t="n">
        <v>179552561.32121</v>
      </c>
      <c r="H3122" s="2" t="n">
        <v>36.9917426895821</v>
      </c>
      <c r="I3122" s="3" t="n">
        <f aca="false">(H3122-F3122)/F3122</f>
        <v>-0.00721070238258918</v>
      </c>
    </row>
    <row r="3123" customFormat="false" ht="12.75" hidden="false" customHeight="false" outlineLevel="0" collapsed="false">
      <c r="A3123" s="0" t="s">
        <v>3521</v>
      </c>
      <c r="B3123" s="0" t="s">
        <v>3522</v>
      </c>
      <c r="C3123" s="0" t="n">
        <v>11</v>
      </c>
      <c r="D3123" s="1" t="n">
        <v>28149646.7899763</v>
      </c>
      <c r="E3123" s="1" t="n">
        <v>807647.309108728</v>
      </c>
      <c r="F3123" s="2" t="n">
        <v>34.8538854429424</v>
      </c>
      <c r="G3123" s="1" t="n">
        <v>28631136.789463</v>
      </c>
      <c r="H3123" s="2" t="n">
        <v>35.450049132286</v>
      </c>
      <c r="I3123" s="3" t="n">
        <f aca="false">(H3123-F3123)/F3123</f>
        <v>0.0171046550984855</v>
      </c>
    </row>
    <row r="3124" customFormat="false" ht="12.75" hidden="false" customHeight="false" outlineLevel="0" collapsed="false">
      <c r="A3124" s="0" t="s">
        <v>3523</v>
      </c>
      <c r="B3124" s="0" t="s">
        <v>3524</v>
      </c>
      <c r="C3124" s="0" t="n">
        <v>4</v>
      </c>
      <c r="D3124" s="1" t="n">
        <v>151786296.23209</v>
      </c>
      <c r="E3124" s="1" t="n">
        <v>4201414.24477322</v>
      </c>
      <c r="F3124" s="2" t="n">
        <v>36.127429334282</v>
      </c>
      <c r="G3124" s="1" t="n">
        <v>153671097.016365</v>
      </c>
      <c r="H3124" s="2" t="n">
        <v>36.5760403672502</v>
      </c>
      <c r="I3124" s="3" t="n">
        <f aca="false">(H3124-F3124)/F3124</f>
        <v>0.0124174634407909</v>
      </c>
    </row>
    <row r="3125" customFormat="false" ht="12.75" hidden="false" customHeight="false" outlineLevel="0" collapsed="false">
      <c r="A3125" s="0" t="s">
        <v>3525</v>
      </c>
      <c r="B3125" s="0" t="s">
        <v>3524</v>
      </c>
      <c r="C3125" s="0" t="n">
        <v>4</v>
      </c>
      <c r="D3125" s="1" t="n">
        <v>49106995.8672456</v>
      </c>
      <c r="E3125" s="1" t="n">
        <v>1469930.50957991</v>
      </c>
      <c r="F3125" s="2" t="n">
        <v>33.4076988995078</v>
      </c>
      <c r="G3125" s="1" t="n">
        <v>48995692.779758</v>
      </c>
      <c r="H3125" s="2" t="n">
        <v>33.3319789339976</v>
      </c>
      <c r="I3125" s="3" t="n">
        <f aca="false">(H3125-F3125)/F3125</f>
        <v>-0.00226654238407381</v>
      </c>
    </row>
    <row r="3126" customFormat="false" ht="12.75" hidden="false" customHeight="false" outlineLevel="0" collapsed="false">
      <c r="A3126" s="0" t="s">
        <v>3526</v>
      </c>
      <c r="B3126" s="0" t="s">
        <v>3522</v>
      </c>
      <c r="C3126" s="0" t="n">
        <v>11</v>
      </c>
      <c r="D3126" s="1" t="n">
        <v>90626355.429669</v>
      </c>
      <c r="E3126" s="1" t="n">
        <v>2523730.58564118</v>
      </c>
      <c r="F3126" s="2" t="n">
        <v>35.9096790859094</v>
      </c>
      <c r="G3126" s="1" t="n">
        <v>91249936.2869735</v>
      </c>
      <c r="H3126" s="2" t="n">
        <v>36.1567660217545</v>
      </c>
      <c r="I3126" s="3" t="n">
        <f aca="false">(H3126-F3126)/F3126</f>
        <v>0.00688078930624648</v>
      </c>
    </row>
    <row r="3127" customFormat="false" ht="12.75" hidden="false" customHeight="false" outlineLevel="0" collapsed="false">
      <c r="A3127" s="0" t="s">
        <v>3527</v>
      </c>
      <c r="B3127" s="0" t="s">
        <v>3528</v>
      </c>
      <c r="C3127" s="0" t="n">
        <v>9</v>
      </c>
      <c r="D3127" s="1" t="n">
        <v>24957638.4728717</v>
      </c>
      <c r="E3127" s="1" t="n">
        <v>712073.834970581</v>
      </c>
      <c r="F3127" s="2" t="n">
        <v>35.0492283906244</v>
      </c>
      <c r="G3127" s="1" t="n">
        <v>25065208.1852899</v>
      </c>
      <c r="H3127" s="2" t="n">
        <v>35.2002937817894</v>
      </c>
      <c r="I3127" s="3" t="n">
        <f aca="false">(H3127-F3127)/F3127</f>
        <v>0.00431009177952058</v>
      </c>
    </row>
    <row r="3128" customFormat="false" ht="12.75" hidden="false" customHeight="false" outlineLevel="0" collapsed="false">
      <c r="A3128" s="0" t="s">
        <v>3529</v>
      </c>
      <c r="B3128" s="0" t="s">
        <v>3522</v>
      </c>
      <c r="C3128" s="0" t="n">
        <v>11</v>
      </c>
      <c r="D3128" s="1" t="n">
        <v>393455396.015335</v>
      </c>
      <c r="E3128" s="1" t="n">
        <v>11124607.0887222</v>
      </c>
      <c r="F3128" s="2" t="n">
        <v>35.3680262931901</v>
      </c>
      <c r="G3128" s="1" t="n">
        <v>408658430.806921</v>
      </c>
      <c r="H3128" s="2" t="n">
        <v>36.7346394841403</v>
      </c>
      <c r="I3128" s="3" t="n">
        <f aca="false">(H3128-F3128)/F3128</f>
        <v>0.0386397923260239</v>
      </c>
    </row>
    <row r="3129" customFormat="false" ht="12.75" hidden="false" customHeight="false" outlineLevel="0" collapsed="false">
      <c r="A3129" s="0" t="s">
        <v>3530</v>
      </c>
      <c r="B3129" s="0" t="s">
        <v>3522</v>
      </c>
      <c r="C3129" s="0" t="n">
        <v>11</v>
      </c>
      <c r="D3129" s="1" t="n">
        <v>285580412.953883</v>
      </c>
      <c r="E3129" s="1" t="n">
        <v>7606927.03344067</v>
      </c>
      <c r="F3129" s="2" t="n">
        <v>37.5421522644359</v>
      </c>
      <c r="G3129" s="1" t="n">
        <v>286799436.319334</v>
      </c>
      <c r="H3129" s="2" t="n">
        <v>37.702404013939</v>
      </c>
      <c r="I3129" s="3" t="n">
        <f aca="false">(H3129-F3129)/F3129</f>
        <v>0.00426858184299882</v>
      </c>
    </row>
    <row r="3130" customFormat="false" ht="12.75" hidden="false" customHeight="false" outlineLevel="0" collapsed="false">
      <c r="A3130" s="0" t="s">
        <v>3531</v>
      </c>
      <c r="B3130" s="0" t="s">
        <v>3528</v>
      </c>
      <c r="C3130" s="0" t="n">
        <v>9</v>
      </c>
      <c r="D3130" s="1" t="n">
        <v>14578876.2853366</v>
      </c>
      <c r="E3130" s="1" t="n">
        <v>420386.254390574</v>
      </c>
      <c r="F3130" s="2" t="n">
        <v>34.6797168867266</v>
      </c>
      <c r="G3130" s="1" t="n">
        <v>14174580.4556695</v>
      </c>
      <c r="H3130" s="2" t="n">
        <v>33.717992221744</v>
      </c>
      <c r="I3130" s="3" t="n">
        <f aca="false">(H3130-F3130)/F3130</f>
        <v>-0.0277316181133728</v>
      </c>
    </row>
    <row r="3131" customFormat="false" ht="12.75" hidden="false" customHeight="false" outlineLevel="0" collapsed="false">
      <c r="A3131" s="0" t="s">
        <v>3532</v>
      </c>
      <c r="B3131" s="0" t="s">
        <v>3520</v>
      </c>
      <c r="C3131" s="0" t="n">
        <v>5</v>
      </c>
      <c r="D3131" s="1" t="n">
        <v>22715736.2595573</v>
      </c>
      <c r="E3131" s="1" t="n">
        <v>632968.328596121</v>
      </c>
      <c r="F3131" s="2" t="n">
        <v>35.8876348678285</v>
      </c>
      <c r="G3131" s="1" t="n">
        <v>22214145.1711645</v>
      </c>
      <c r="H3131" s="2" t="n">
        <v>35.0951922356588</v>
      </c>
      <c r="I3131" s="3" t="n">
        <f aca="false">(H3131-F3131)/F3131</f>
        <v>-0.0220812164158571</v>
      </c>
    </row>
    <row r="3132" customFormat="false" ht="12.75" hidden="false" customHeight="false" outlineLevel="0" collapsed="false">
      <c r="A3132" s="0" t="s">
        <v>3533</v>
      </c>
      <c r="B3132" s="0" t="s">
        <v>3522</v>
      </c>
      <c r="C3132" s="0" t="n">
        <v>11</v>
      </c>
      <c r="D3132" s="1" t="n">
        <v>16238781.6650667</v>
      </c>
      <c r="E3132" s="1" t="n">
        <v>489556.160924645</v>
      </c>
      <c r="F3132" s="2" t="n">
        <v>33.1704163101447</v>
      </c>
      <c r="G3132" s="1" t="n">
        <v>16102265.2122206</v>
      </c>
      <c r="H3132" s="2" t="n">
        <v>32.8915587167927</v>
      </c>
      <c r="I3132" s="3" t="n">
        <f aca="false">(H3132-F3132)/F3132</f>
        <v>-0.00840681620467597</v>
      </c>
    </row>
    <row r="3133" customFormat="false" ht="12.75" hidden="false" customHeight="false" outlineLevel="0" collapsed="false">
      <c r="A3133" s="0" t="s">
        <v>3534</v>
      </c>
      <c r="B3133" s="0" t="s">
        <v>3535</v>
      </c>
      <c r="C3133" s="0" t="n">
        <v>2</v>
      </c>
      <c r="D3133" s="1" t="n">
        <v>59010822.4346915</v>
      </c>
      <c r="E3133" s="1" t="n">
        <v>1694083.02932605</v>
      </c>
      <c r="F3133" s="2" t="n">
        <v>34.8334889218314</v>
      </c>
      <c r="G3133" s="1" t="n">
        <v>59383316.755613</v>
      </c>
      <c r="H3133" s="2" t="n">
        <v>35.0533685348571</v>
      </c>
      <c r="I3133" s="3" t="n">
        <f aca="false">(H3133-F3133)/F3133</f>
        <v>0.00631230519340453</v>
      </c>
    </row>
    <row r="3134" customFormat="false" ht="12.75" hidden="false" customHeight="false" outlineLevel="0" collapsed="false">
      <c r="A3134" s="0" t="s">
        <v>3536</v>
      </c>
      <c r="B3134" s="0" t="s">
        <v>3528</v>
      </c>
      <c r="C3134" s="0" t="n">
        <v>9</v>
      </c>
      <c r="D3134" s="1" t="n">
        <v>8821646.64973081</v>
      </c>
      <c r="E3134" s="1" t="n">
        <v>252099.495722233</v>
      </c>
      <c r="F3134" s="2" t="n">
        <v>34.9927183489912</v>
      </c>
      <c r="G3134" s="1" t="n">
        <v>8670046.46140954</v>
      </c>
      <c r="H3134" s="2" t="n">
        <v>34.391367727932</v>
      </c>
      <c r="I3134" s="3" t="n">
        <f aca="false">(H3134-F3134)/F3134</f>
        <v>-0.0171850216111177</v>
      </c>
    </row>
    <row r="3135" customFormat="false" ht="12.75" hidden="false" customHeight="false" outlineLevel="0" collapsed="false">
      <c r="A3135" s="0" t="s">
        <v>3537</v>
      </c>
      <c r="B3135" s="0" t="s">
        <v>3528</v>
      </c>
      <c r="C3135" s="0" t="n">
        <v>9</v>
      </c>
      <c r="D3135" s="1" t="n">
        <v>13255629.2098953</v>
      </c>
      <c r="E3135" s="1" t="n">
        <v>455843.022494826</v>
      </c>
      <c r="F3135" s="2" t="n">
        <v>29.0793728449485</v>
      </c>
      <c r="G3135" s="1" t="n">
        <v>13182906.3186534</v>
      </c>
      <c r="H3135" s="2" t="n">
        <v>28.9198379005637</v>
      </c>
      <c r="I3135" s="3" t="n">
        <f aca="false">(H3135-F3135)/F3135</f>
        <v>-0.00548618930798172</v>
      </c>
    </row>
    <row r="3136" customFormat="false" ht="12.75" hidden="false" customHeight="false" outlineLevel="0" collapsed="false">
      <c r="A3136" s="0" t="s">
        <v>3538</v>
      </c>
      <c r="B3136" s="0" t="s">
        <v>3539</v>
      </c>
      <c r="C3136" s="0" t="n">
        <v>1</v>
      </c>
      <c r="D3136" s="1" t="n">
        <v>132619254.776467</v>
      </c>
      <c r="E3136" s="1" t="n">
        <v>3695531.66589963</v>
      </c>
      <c r="F3136" s="2" t="n">
        <v>35.8863803008932</v>
      </c>
      <c r="G3136" s="1" t="n">
        <v>134914235.618171</v>
      </c>
      <c r="H3136" s="2" t="n">
        <v>36.5073953669744</v>
      </c>
      <c r="I3136" s="3" t="n">
        <f aca="false">(H3136-F3136)/F3136</f>
        <v>0.017305034970768</v>
      </c>
    </row>
    <row r="3137" customFormat="false" ht="12.75" hidden="false" customHeight="false" outlineLevel="0" collapsed="false">
      <c r="A3137" s="0" t="s">
        <v>3540</v>
      </c>
      <c r="B3137" s="0" t="s">
        <v>3520</v>
      </c>
      <c r="C3137" s="0" t="n">
        <v>5</v>
      </c>
      <c r="D3137" s="1" t="n">
        <v>45512979.907136</v>
      </c>
      <c r="E3137" s="1" t="n">
        <v>1305415.12058467</v>
      </c>
      <c r="F3137" s="2" t="n">
        <v>34.8647561909284</v>
      </c>
      <c r="G3137" s="1" t="n">
        <v>45541022.5947454</v>
      </c>
      <c r="H3137" s="2" t="n">
        <v>34.8862380070704</v>
      </c>
      <c r="I3137" s="3" t="n">
        <f aca="false">(H3137-F3137)/F3137</f>
        <v>0.000616147034681758</v>
      </c>
    </row>
    <row r="3138" customFormat="false" ht="12.75" hidden="false" customHeight="false" outlineLevel="0" collapsed="false">
      <c r="A3138" s="0" t="s">
        <v>3541</v>
      </c>
      <c r="B3138" s="0" t="s">
        <v>3528</v>
      </c>
      <c r="C3138" s="0" t="n">
        <v>9</v>
      </c>
      <c r="D3138" s="1" t="n">
        <v>8881342.58390875</v>
      </c>
      <c r="E3138" s="1" t="n">
        <v>248169.26240386</v>
      </c>
      <c r="F3138" s="2" t="n">
        <v>35.7874399830211</v>
      </c>
      <c r="G3138" s="1" t="n">
        <v>8943246.95263382</v>
      </c>
      <c r="H3138" s="2" t="n">
        <v>36.0368841249968</v>
      </c>
      <c r="I3138" s="3" t="n">
        <f aca="false">(H3138-F3138)/F3138</f>
        <v>0.00697015886283079</v>
      </c>
    </row>
    <row r="3139" customFormat="false" ht="12.75" hidden="false" customHeight="false" outlineLevel="0" collapsed="false">
      <c r="A3139" s="0" t="s">
        <v>3542</v>
      </c>
      <c r="B3139" s="0" t="s">
        <v>3528</v>
      </c>
      <c r="C3139" s="0" t="n">
        <v>9</v>
      </c>
      <c r="D3139" s="1" t="n">
        <v>12875378.5304488</v>
      </c>
      <c r="E3139" s="1" t="n">
        <v>373822.386839768</v>
      </c>
      <c r="F3139" s="2" t="n">
        <v>34.4425025994165</v>
      </c>
      <c r="G3139" s="1" t="n">
        <v>12641930.9297452</v>
      </c>
      <c r="H3139" s="2" t="n">
        <v>33.8180145833908</v>
      </c>
      <c r="I3139" s="3" t="n">
        <f aca="false">(H3139-F3139)/F3139</f>
        <v>-0.0181313194133662</v>
      </c>
    </row>
    <row r="3140" customFormat="false" ht="12.75" hidden="false" customHeight="false" outlineLevel="0" collapsed="false">
      <c r="A3140" s="0" t="s">
        <v>3543</v>
      </c>
      <c r="B3140" s="0" t="s">
        <v>3528</v>
      </c>
      <c r="C3140" s="0" t="n">
        <v>9</v>
      </c>
      <c r="D3140" s="1" t="n">
        <v>5117496.39856412</v>
      </c>
      <c r="E3140" s="1" t="n">
        <v>163008.339744609</v>
      </c>
      <c r="F3140" s="2" t="n">
        <v>31.3940771777806</v>
      </c>
      <c r="G3140" s="1" t="n">
        <v>5400425.89755247</v>
      </c>
      <c r="H3140" s="2" t="n">
        <v>33.1297521710455</v>
      </c>
      <c r="I3140" s="3" t="n">
        <f aca="false">(H3140-F3140)/F3140</f>
        <v>0.0552867021201483</v>
      </c>
    </row>
    <row r="3141" customFormat="false" ht="12.75" hidden="false" customHeight="false" outlineLevel="0" collapsed="false">
      <c r="A3141" s="0" t="s">
        <v>3544</v>
      </c>
      <c r="B3141" s="0" t="s">
        <v>3528</v>
      </c>
      <c r="C3141" s="0" t="n">
        <v>9</v>
      </c>
      <c r="D3141" s="1" t="n">
        <v>5139538.20731676</v>
      </c>
      <c r="E3141" s="1" t="n">
        <v>190134.301365343</v>
      </c>
      <c r="F3141" s="2" t="n">
        <v>27.0310941813763</v>
      </c>
      <c r="G3141" s="1" t="n">
        <v>5111341.72775581</v>
      </c>
      <c r="H3141" s="2" t="n">
        <v>26.8827964814954</v>
      </c>
      <c r="I3141" s="3" t="n">
        <f aca="false">(H3141-F3141)/F3141</f>
        <v>-0.00548618930798159</v>
      </c>
    </row>
    <row r="3142" customFormat="false" ht="12.75" hidden="false" customHeight="false" outlineLevel="0" collapsed="false">
      <c r="A3142" s="0" t="s">
        <v>3545</v>
      </c>
      <c r="B3142" s="0" t="s">
        <v>3528</v>
      </c>
      <c r="C3142" s="0" t="n">
        <v>9</v>
      </c>
      <c r="D3142" s="1" t="n">
        <v>6931563.66297275</v>
      </c>
      <c r="E3142" s="1" t="n">
        <v>183374.144209821</v>
      </c>
      <c r="F3142" s="2" t="n">
        <v>37.8001145845376</v>
      </c>
      <c r="G3142" s="1" t="n">
        <v>6918924.01563896</v>
      </c>
      <c r="H3142" s="2" t="n">
        <v>37.73118639737</v>
      </c>
      <c r="I3142" s="3" t="n">
        <f aca="false">(H3142-F3142)/F3142</f>
        <v>-0.00182349148739871</v>
      </c>
    </row>
    <row r="3143" customFormat="false" ht="12.75" hidden="false" customHeight="false" outlineLevel="0" collapsed="false">
      <c r="A3143" s="0" t="s">
        <v>3546</v>
      </c>
      <c r="B3143" s="0" t="s">
        <v>3524</v>
      </c>
      <c r="C3143" s="0" t="n">
        <v>4</v>
      </c>
      <c r="D3143" s="1" t="n">
        <v>37486640.5484691</v>
      </c>
      <c r="E3143" s="1" t="n">
        <v>1108285.99030913</v>
      </c>
      <c r="F3143" s="2" t="n">
        <v>33.8239776341601</v>
      </c>
      <c r="G3143" s="1" t="n">
        <v>37721008.2970516</v>
      </c>
      <c r="H3143" s="2" t="n">
        <v>34.0354462899329</v>
      </c>
      <c r="I3143" s="3" t="n">
        <f aca="false">(H3143-F3143)/F3143</f>
        <v>0.00625203392871318</v>
      </c>
    </row>
    <row r="3144" customFormat="false" ht="12.75" hidden="false" customHeight="false" outlineLevel="0" collapsed="false">
      <c r="A3144" s="0" t="s">
        <v>3547</v>
      </c>
      <c r="B3144" s="0" t="s">
        <v>3524</v>
      </c>
      <c r="C3144" s="0" t="n">
        <v>4</v>
      </c>
      <c r="D3144" s="1" t="n">
        <v>30629474.5792765</v>
      </c>
      <c r="E3144" s="1" t="n">
        <v>859713.567904548</v>
      </c>
      <c r="F3144" s="2" t="n">
        <v>35.6275342425178</v>
      </c>
      <c r="G3144" s="1" t="n">
        <v>30312351.8492989</v>
      </c>
      <c r="H3144" s="2" t="n">
        <v>35.258664025952</v>
      </c>
      <c r="I3144" s="3" t="n">
        <f aca="false">(H3144-F3144)/F3144</f>
        <v>-0.0103535151788762</v>
      </c>
    </row>
    <row r="3145" customFormat="false" ht="12.75" hidden="false" customHeight="false" outlineLevel="0" collapsed="false">
      <c r="A3145" s="0" t="s">
        <v>3548</v>
      </c>
      <c r="B3145" s="0" t="s">
        <v>3520</v>
      </c>
      <c r="C3145" s="0" t="n">
        <v>5</v>
      </c>
      <c r="D3145" s="1" t="n">
        <v>13568126.075142</v>
      </c>
      <c r="E3145" s="1" t="n">
        <v>364333.332022288</v>
      </c>
      <c r="F3145" s="2" t="n">
        <v>37.2409683182982</v>
      </c>
      <c r="G3145" s="1" t="n">
        <v>13007513.6149134</v>
      </c>
      <c r="H3145" s="2" t="n">
        <v>35.7022332892606</v>
      </c>
      <c r="I3145" s="3" t="n">
        <f aca="false">(H3145-F3145)/F3145</f>
        <v>-0.0413183410239509</v>
      </c>
    </row>
    <row r="3146" customFormat="false" ht="12.75" hidden="false" customHeight="false" outlineLevel="0" collapsed="false">
      <c r="A3146" s="0" t="s">
        <v>3549</v>
      </c>
      <c r="B3146" s="0" t="s">
        <v>3522</v>
      </c>
      <c r="C3146" s="0" t="n">
        <v>11</v>
      </c>
      <c r="D3146" s="1" t="n">
        <v>41852059.9816478</v>
      </c>
      <c r="E3146" s="1" t="n">
        <v>1099458.04374368</v>
      </c>
      <c r="F3146" s="2" t="n">
        <v>38.0660819390074</v>
      </c>
      <c r="G3146" s="1" t="n">
        <v>42122931.1495982</v>
      </c>
      <c r="H3146" s="2" t="n">
        <v>38.3124498377115</v>
      </c>
      <c r="I3146" s="3" t="n">
        <f aca="false">(H3146-F3146)/F3146</f>
        <v>0.00647211076513868</v>
      </c>
    </row>
    <row r="3147" customFormat="false" ht="12.75" hidden="false" customHeight="false" outlineLevel="0" collapsed="false">
      <c r="A3147" s="0" t="s">
        <v>3550</v>
      </c>
      <c r="B3147" s="0" t="s">
        <v>3522</v>
      </c>
      <c r="C3147" s="0" t="n">
        <v>11</v>
      </c>
      <c r="D3147" s="1" t="n">
        <v>96089768.4144788</v>
      </c>
      <c r="E3147" s="1" t="n">
        <v>2674045.44836432</v>
      </c>
      <c r="F3147" s="2" t="n">
        <v>35.9342315865484</v>
      </c>
      <c r="G3147" s="1" t="n">
        <v>95632377.7067005</v>
      </c>
      <c r="H3147" s="2" t="n">
        <v>35.7631833689281</v>
      </c>
      <c r="I3147" s="3" t="n">
        <f aca="false">(H3147-F3147)/F3147</f>
        <v>-0.00476003548895435</v>
      </c>
    </row>
    <row r="3148" customFormat="false" ht="12.75" hidden="false" customHeight="false" outlineLevel="0" collapsed="false">
      <c r="A3148" s="0" t="s">
        <v>3551</v>
      </c>
      <c r="B3148" s="0" t="s">
        <v>3522</v>
      </c>
      <c r="C3148" s="0" t="n">
        <v>11</v>
      </c>
      <c r="D3148" s="1" t="n">
        <v>25745507.8561732</v>
      </c>
      <c r="E3148" s="1" t="n">
        <v>705328.317958936</v>
      </c>
      <c r="F3148" s="2" t="n">
        <v>36.5014521615622</v>
      </c>
      <c r="G3148" s="1" t="n">
        <v>25914002.917694</v>
      </c>
      <c r="H3148" s="2" t="n">
        <v>36.7403409984778</v>
      </c>
      <c r="I3148" s="3" t="n">
        <f aca="false">(H3148-F3148)/F3148</f>
        <v>0.00654463926142516</v>
      </c>
    </row>
    <row r="3149" customFormat="false" ht="12.75" hidden="false" customHeight="false" outlineLevel="0" collapsed="false">
      <c r="A3149" s="0" t="s">
        <v>3552</v>
      </c>
      <c r="B3149" s="0" t="s">
        <v>3522</v>
      </c>
      <c r="C3149" s="0" t="n">
        <v>11</v>
      </c>
      <c r="D3149" s="1" t="n">
        <v>59812149.9537995</v>
      </c>
      <c r="E3149" s="1" t="n">
        <v>1810926.11683408</v>
      </c>
      <c r="F3149" s="2" t="n">
        <v>33.0284871358337</v>
      </c>
      <c r="G3149" s="1" t="n">
        <v>60835216.1494582</v>
      </c>
      <c r="H3149" s="2" t="n">
        <v>33.5934280167169</v>
      </c>
      <c r="I3149" s="3" t="n">
        <f aca="false">(H3149-F3149)/F3149</f>
        <v>0.0171046550984855</v>
      </c>
    </row>
    <row r="3150" customFormat="false" ht="12.75" hidden="false" customHeight="false" outlineLevel="0" collapsed="false">
      <c r="A3150" s="0" t="s">
        <v>3553</v>
      </c>
      <c r="B3150" s="0" t="s">
        <v>3520</v>
      </c>
      <c r="C3150" s="0" t="n">
        <v>5</v>
      </c>
      <c r="D3150" s="1" t="n">
        <v>30657298.1964628</v>
      </c>
      <c r="E3150" s="1" t="n">
        <v>916841.027703081</v>
      </c>
      <c r="F3150" s="2" t="n">
        <v>33.4379650017049</v>
      </c>
      <c r="G3150" s="1" t="n">
        <v>29913250.1282405</v>
      </c>
      <c r="H3150" s="2" t="n">
        <v>32.6264305636286</v>
      </c>
      <c r="I3150" s="3" t="n">
        <f aca="false">(H3150-F3150)/F3150</f>
        <v>-0.0242698512913363</v>
      </c>
    </row>
    <row r="3151" customFormat="false" ht="12.75" hidden="false" customHeight="false" outlineLevel="0" collapsed="false">
      <c r="A3151" s="0" t="s">
        <v>3554</v>
      </c>
      <c r="B3151" s="0" t="s">
        <v>3535</v>
      </c>
      <c r="C3151" s="0" t="n">
        <v>2</v>
      </c>
      <c r="D3151" s="1" t="n">
        <v>10555393.4136986</v>
      </c>
      <c r="E3151" s="1" t="n">
        <v>375336.106925636</v>
      </c>
      <c r="F3151" s="2" t="n">
        <v>28.1225099822063</v>
      </c>
      <c r="G3151" s="1" t="n">
        <v>10622022.2783624</v>
      </c>
      <c r="H3151" s="2" t="n">
        <v>28.3000278480185</v>
      </c>
      <c r="I3151" s="3" t="n">
        <f aca="false">(H3151-F3151)/F3151</f>
        <v>0.00631230519340443</v>
      </c>
    </row>
    <row r="3152" customFormat="false" ht="12.75" hidden="false" customHeight="false" outlineLevel="0" collapsed="false">
      <c r="A3152" s="0" t="s">
        <v>3555</v>
      </c>
      <c r="B3152" s="0" t="s">
        <v>3522</v>
      </c>
      <c r="C3152" s="0" t="n">
        <v>11</v>
      </c>
      <c r="D3152" s="1" t="n">
        <v>18799599.8624654</v>
      </c>
      <c r="E3152" s="1" t="n">
        <v>493093.35073601</v>
      </c>
      <c r="F3152" s="2" t="n">
        <v>38.1258433811862</v>
      </c>
      <c r="G3152" s="1" t="n">
        <v>18831884.964335</v>
      </c>
      <c r="H3152" s="2" t="n">
        <v>38.1913180054565</v>
      </c>
      <c r="I3152" s="3" t="n">
        <f aca="false">(H3152-F3152)/F3152</f>
        <v>0.00171732920412167</v>
      </c>
    </row>
    <row r="3153" customFormat="false" ht="12.75" hidden="false" customHeight="false" outlineLevel="0" collapsed="false">
      <c r="A3153" s="0" t="s">
        <v>3556</v>
      </c>
      <c r="B3153" s="0" t="s">
        <v>3522</v>
      </c>
      <c r="C3153" s="0" t="n">
        <v>11</v>
      </c>
      <c r="D3153" s="1" t="n">
        <v>28254590.9611115</v>
      </c>
      <c r="E3153" s="1" t="n">
        <v>852939.305733118</v>
      </c>
      <c r="F3153" s="2" t="n">
        <v>33.1261448161614</v>
      </c>
      <c r="G3153" s="1" t="n">
        <v>28603234.7998315</v>
      </c>
      <c r="H3153" s="2" t="n">
        <v>33.5349005580725</v>
      </c>
      <c r="I3153" s="3" t="n">
        <f aca="false">(H3153-F3153)/F3153</f>
        <v>0.0123393695275886</v>
      </c>
    </row>
    <row r="3154" customFormat="false" ht="12.75" hidden="false" customHeight="false" outlineLevel="0" collapsed="false">
      <c r="A3154" s="0" t="s">
        <v>3557</v>
      </c>
      <c r="B3154" s="0" t="s">
        <v>3558</v>
      </c>
      <c r="C3154" s="0" t="n">
        <v>4</v>
      </c>
      <c r="D3154" s="1" t="n">
        <v>48656817.6493429</v>
      </c>
      <c r="E3154" s="1" t="n">
        <v>1348285.17085583</v>
      </c>
      <c r="F3154" s="2" t="n">
        <v>36.0879276143471</v>
      </c>
      <c r="G3154" s="1" t="n">
        <v>47425790.5179709</v>
      </c>
      <c r="H3154" s="2" t="n">
        <v>35.1748958922889</v>
      </c>
      <c r="I3154" s="3" t="n">
        <f aca="false">(H3154-F3154)/F3154</f>
        <v>-0.025300198221835</v>
      </c>
    </row>
    <row r="3155" customFormat="false" ht="12.75" hidden="false" customHeight="false" outlineLevel="0" collapsed="false">
      <c r="A3155" s="0" t="s">
        <v>3559</v>
      </c>
      <c r="B3155" s="0" t="s">
        <v>3560</v>
      </c>
      <c r="C3155" s="0" t="n">
        <v>2</v>
      </c>
      <c r="D3155" s="1" t="n">
        <v>367739127.413513</v>
      </c>
      <c r="E3155" s="1" t="n">
        <v>9362917.23384843</v>
      </c>
      <c r="F3155" s="2" t="n">
        <v>39.2761271117593</v>
      </c>
      <c r="G3155" s="1" t="n">
        <v>381967185.597315</v>
      </c>
      <c r="H3155" s="2" t="n">
        <v>40.7957451782702</v>
      </c>
      <c r="I3155" s="3" t="n">
        <f aca="false">(H3155-F3155)/F3155</f>
        <v>0.0386906290986079</v>
      </c>
    </row>
    <row r="3156" customFormat="false" ht="12.75" hidden="false" customHeight="false" outlineLevel="0" collapsed="false">
      <c r="A3156" s="0" t="s">
        <v>3561</v>
      </c>
      <c r="B3156" s="0" t="s">
        <v>3558</v>
      </c>
      <c r="C3156" s="0" t="n">
        <v>4</v>
      </c>
      <c r="D3156" s="1" t="n">
        <v>73047908.2005169</v>
      </c>
      <c r="E3156" s="1" t="n">
        <v>1957597.84514315</v>
      </c>
      <c r="F3156" s="2" t="n">
        <v>37.3150738706371</v>
      </c>
      <c r="G3156" s="1" t="n">
        <v>72433840.5422595</v>
      </c>
      <c r="H3156" s="2" t="n">
        <v>37.0013895969336</v>
      </c>
      <c r="I3156" s="3" t="n">
        <f aca="false">(H3156-F3156)/F3156</f>
        <v>-0.0084063688253979</v>
      </c>
    </row>
    <row r="3157" customFormat="false" ht="12.75" hidden="false" customHeight="false" outlineLevel="0" collapsed="false">
      <c r="A3157" s="0" t="s">
        <v>3562</v>
      </c>
      <c r="B3157" s="0" t="s">
        <v>3558</v>
      </c>
      <c r="C3157" s="0" t="n">
        <v>4</v>
      </c>
      <c r="D3157" s="1" t="n">
        <v>28589871.3436564</v>
      </c>
      <c r="E3157" s="1" t="n">
        <v>726473.607393935</v>
      </c>
      <c r="F3157" s="2" t="n">
        <v>39.3543152189882</v>
      </c>
      <c r="G3157" s="1" t="n">
        <v>27605289.9024779</v>
      </c>
      <c r="H3157" s="2" t="n">
        <v>37.999026559968</v>
      </c>
      <c r="I3157" s="3" t="n">
        <f aca="false">(H3157-F3157)/F3157</f>
        <v>-0.0344381207366623</v>
      </c>
    </row>
    <row r="3158" customFormat="false" ht="12.75" hidden="false" customHeight="false" outlineLevel="0" collapsed="false">
      <c r="A3158" s="0" t="s">
        <v>3563</v>
      </c>
      <c r="B3158" s="0" t="s">
        <v>3558</v>
      </c>
      <c r="C3158" s="0" t="n">
        <v>4</v>
      </c>
      <c r="D3158" s="1" t="n">
        <v>51798692.9583392</v>
      </c>
      <c r="E3158" s="1" t="n">
        <v>1370752.04834241</v>
      </c>
      <c r="F3158" s="2" t="n">
        <v>37.7885212872578</v>
      </c>
      <c r="G3158" s="1" t="n">
        <v>51950920.0610002</v>
      </c>
      <c r="H3158" s="2" t="n">
        <v>37.8995749988645</v>
      </c>
      <c r="I3158" s="3" t="n">
        <f aca="false">(H3158-F3158)/F3158</f>
        <v>0.00293882130932191</v>
      </c>
    </row>
    <row r="3159" customFormat="false" ht="12.75" hidden="false" customHeight="false" outlineLevel="0" collapsed="false">
      <c r="A3159" s="0" t="s">
        <v>3564</v>
      </c>
      <c r="B3159" s="0" t="s">
        <v>3560</v>
      </c>
      <c r="C3159" s="0" t="n">
        <v>2</v>
      </c>
      <c r="D3159" s="1" t="n">
        <v>29449080.1934248</v>
      </c>
      <c r="E3159" s="1" t="n">
        <v>847483.415105874</v>
      </c>
      <c r="F3159" s="2" t="n">
        <v>34.7488572265992</v>
      </c>
      <c r="G3159" s="1" t="n">
        <v>28410316.2485209</v>
      </c>
      <c r="H3159" s="2" t="n">
        <v>33.5231530695757</v>
      </c>
      <c r="I3159" s="3" t="n">
        <f aca="false">(H3159-F3159)/F3159</f>
        <v>-0.0352732220524748</v>
      </c>
    </row>
    <row r="3160" customFormat="false" ht="12.75" hidden="false" customHeight="false" outlineLevel="0" collapsed="false">
      <c r="A3160" s="0" t="s">
        <v>3565</v>
      </c>
      <c r="B3160" s="0" t="s">
        <v>3566</v>
      </c>
      <c r="C3160" s="0" t="n">
        <v>25</v>
      </c>
      <c r="D3160" s="1" t="n">
        <v>24693426.2027266</v>
      </c>
      <c r="E3160" s="1" t="n">
        <v>851354.587580435</v>
      </c>
      <c r="F3160" s="2" t="n">
        <v>29.0048665537891</v>
      </c>
      <c r="G3160" s="1" t="n">
        <v>24805799.4353783</v>
      </c>
      <c r="H3160" s="2" t="n">
        <v>29.1368600078574</v>
      </c>
      <c r="I3160" s="3" t="n">
        <f aca="false">(H3160-F3160)/F3160</f>
        <v>0.00455073474734106</v>
      </c>
    </row>
    <row r="3161" customFormat="false" ht="12.75" hidden="false" customHeight="false" outlineLevel="0" collapsed="false">
      <c r="A3161" s="0" t="s">
        <v>3567</v>
      </c>
      <c r="B3161" s="0" t="s">
        <v>3566</v>
      </c>
      <c r="C3161" s="0" t="n">
        <v>25</v>
      </c>
      <c r="D3161" s="1" t="n">
        <v>10225730.7681797</v>
      </c>
      <c r="E3161" s="1" t="n">
        <v>390475.755560056</v>
      </c>
      <c r="F3161" s="2" t="n">
        <v>26.1878762575491</v>
      </c>
      <c r="G3161" s="1" t="n">
        <v>10320771.5123674</v>
      </c>
      <c r="H3161" s="2" t="n">
        <v>26.4312735564452</v>
      </c>
      <c r="I3161" s="3" t="n">
        <f aca="false">(H3161-F3161)/F3161</f>
        <v>0.0092942740565259</v>
      </c>
    </row>
    <row r="3162" customFormat="false" ht="12.75" hidden="false" customHeight="false" outlineLevel="0" collapsed="false">
      <c r="A3162" s="0" t="s">
        <v>3568</v>
      </c>
      <c r="B3162" s="0" t="s">
        <v>3569</v>
      </c>
      <c r="C3162" s="0" t="n">
        <v>1</v>
      </c>
      <c r="D3162" s="1" t="n">
        <v>109269638.590921</v>
      </c>
      <c r="E3162" s="1" t="n">
        <v>3130408.80233167</v>
      </c>
      <c r="F3162" s="2" t="n">
        <v>34.9058686870328</v>
      </c>
      <c r="G3162" s="1" t="n">
        <v>105193496.089351</v>
      </c>
      <c r="H3162" s="2" t="n">
        <v>33.6037568035837</v>
      </c>
      <c r="I3162" s="3" t="n">
        <f aca="false">(H3162-F3162)/F3162</f>
        <v>-0.037303523230547</v>
      </c>
    </row>
    <row r="3163" customFormat="false" ht="12.75" hidden="false" customHeight="false" outlineLevel="0" collapsed="false">
      <c r="A3163" s="0" t="s">
        <v>3570</v>
      </c>
      <c r="B3163" s="0" t="s">
        <v>3571</v>
      </c>
      <c r="C3163" s="0" t="n">
        <v>1</v>
      </c>
      <c r="D3163" s="1" t="n">
        <v>173492573.084298</v>
      </c>
      <c r="E3163" s="1" t="n">
        <v>5001378.61087903</v>
      </c>
      <c r="F3163" s="2" t="n">
        <v>34.6889501040606</v>
      </c>
      <c r="G3163" s="1" t="n">
        <v>176656606.579634</v>
      </c>
      <c r="H3163" s="2" t="n">
        <v>35.3215823723823</v>
      </c>
      <c r="I3163" s="3" t="n">
        <f aca="false">(H3163-F3163)/F3163</f>
        <v>0.0182372849689579</v>
      </c>
    </row>
    <row r="3164" customFormat="false" ht="12.75" hidden="false" customHeight="false" outlineLevel="0" collapsed="false">
      <c r="A3164" s="0" t="s">
        <v>3572</v>
      </c>
      <c r="B3164" s="0" t="s">
        <v>3573</v>
      </c>
      <c r="C3164" s="0" t="n">
        <v>13</v>
      </c>
      <c r="D3164" s="1" t="n">
        <v>237298794.981505</v>
      </c>
      <c r="E3164" s="1" t="n">
        <v>6717355.82949801</v>
      </c>
      <c r="F3164" s="2" t="n">
        <v>35.3262207637493</v>
      </c>
      <c r="G3164" s="1" t="n">
        <v>233890627.069441</v>
      </c>
      <c r="H3164" s="2" t="n">
        <v>34.8188532818753</v>
      </c>
      <c r="I3164" s="3" t="n">
        <f aca="false">(H3164-F3164)/F3164</f>
        <v>-0.0143623481624918</v>
      </c>
    </row>
    <row r="3165" customFormat="false" ht="12.75" hidden="false" customHeight="false" outlineLevel="0" collapsed="false">
      <c r="A3165" s="0" t="s">
        <v>3574</v>
      </c>
      <c r="B3165" s="0" t="s">
        <v>3575</v>
      </c>
      <c r="C3165" s="0" t="n">
        <v>3</v>
      </c>
      <c r="D3165" s="1" t="n">
        <v>388290484.042223</v>
      </c>
      <c r="E3165" s="1" t="n">
        <v>12304781.7677964</v>
      </c>
      <c r="F3165" s="2" t="n">
        <v>31.5560642496271</v>
      </c>
      <c r="G3165" s="1" t="n">
        <v>386356319.904586</v>
      </c>
      <c r="H3165" s="2" t="n">
        <v>31.3988762414092</v>
      </c>
      <c r="I3165" s="3" t="n">
        <f aca="false">(H3165-F3165)/F3165</f>
        <v>-0.00498122981923606</v>
      </c>
    </row>
    <row r="3166" customFormat="false" ht="12.75" hidden="false" customHeight="false" outlineLevel="0" collapsed="false">
      <c r="A3166" s="0" t="s">
        <v>3576</v>
      </c>
      <c r="B3166" s="0" t="s">
        <v>3573</v>
      </c>
      <c r="C3166" s="0" t="n">
        <v>13</v>
      </c>
      <c r="D3166" s="1" t="n">
        <v>62611423.725204</v>
      </c>
      <c r="E3166" s="1" t="n">
        <v>1832492.47399093</v>
      </c>
      <c r="F3166" s="2" t="n">
        <v>34.1673565451783</v>
      </c>
      <c r="G3166" s="1" t="n">
        <v>62721419.3729006</v>
      </c>
      <c r="H3166" s="2" t="n">
        <v>34.2273817017657</v>
      </c>
      <c r="I3166" s="3" t="n">
        <f aca="false">(H3166-F3166)/F3166</f>
        <v>0.00175679837882883</v>
      </c>
    </row>
    <row r="3167" customFormat="false" ht="12.75" hidden="false" customHeight="false" outlineLevel="0" collapsed="false">
      <c r="A3167" s="0" t="s">
        <v>3577</v>
      </c>
      <c r="B3167" s="0" t="s">
        <v>3566</v>
      </c>
      <c r="C3167" s="0" t="n">
        <v>25</v>
      </c>
      <c r="D3167" s="1" t="n">
        <v>11026763.88224</v>
      </c>
      <c r="E3167" s="1" t="n">
        <v>420519</v>
      </c>
      <c r="F3167" s="2" t="n">
        <v>26.2217970703821</v>
      </c>
      <c r="G3167" s="1" t="n">
        <v>11197753.2456033</v>
      </c>
      <c r="H3167" s="2" t="n">
        <v>26.6284121421466</v>
      </c>
      <c r="I3167" s="3" t="n">
        <f aca="false">(H3167-F3167)/F3167</f>
        <v>0.0155067583916201</v>
      </c>
    </row>
    <row r="3168" customFormat="false" ht="12.75" hidden="false" customHeight="false" outlineLevel="0" collapsed="false">
      <c r="A3168" s="0" t="s">
        <v>3578</v>
      </c>
      <c r="B3168" s="0" t="s">
        <v>3566</v>
      </c>
      <c r="C3168" s="0" t="n">
        <v>25</v>
      </c>
      <c r="D3168" s="1" t="n">
        <v>31945187.037016</v>
      </c>
      <c r="E3168" s="1" t="n">
        <v>1118020.0568735</v>
      </c>
      <c r="F3168" s="2" t="n">
        <v>28.5729999570397</v>
      </c>
      <c r="G3168" s="1" t="n">
        <v>32230781.1439384</v>
      </c>
      <c r="H3168" s="2" t="n">
        <v>28.8284462749896</v>
      </c>
      <c r="I3168" s="3" t="n">
        <f aca="false">(H3168-F3168)/F3168</f>
        <v>0.0089401294345687</v>
      </c>
    </row>
    <row r="3169" customFormat="false" ht="12.75" hidden="false" customHeight="false" outlineLevel="0" collapsed="false">
      <c r="A3169" s="0" t="s">
        <v>3579</v>
      </c>
      <c r="B3169" s="0" t="s">
        <v>3573</v>
      </c>
      <c r="C3169" s="0" t="n">
        <v>13</v>
      </c>
      <c r="D3169" s="1" t="n">
        <v>90962123.1740782</v>
      </c>
      <c r="E3169" s="1" t="n">
        <v>2677692.07846761</v>
      </c>
      <c r="F3169" s="2" t="n">
        <v>33.9703448001138</v>
      </c>
      <c r="G3169" s="1" t="n">
        <v>90725735.3697525</v>
      </c>
      <c r="H3169" s="2" t="n">
        <v>33.8820643715214</v>
      </c>
      <c r="I3169" s="3" t="n">
        <f aca="false">(H3169-F3169)/F3169</f>
        <v>-0.0025987498540833</v>
      </c>
    </row>
    <row r="3170" customFormat="false" ht="12.75" hidden="false" customHeight="false" outlineLevel="0" collapsed="false">
      <c r="A3170" s="0" t="s">
        <v>3580</v>
      </c>
      <c r="B3170" s="0" t="s">
        <v>3566</v>
      </c>
      <c r="C3170" s="0" t="n">
        <v>25</v>
      </c>
      <c r="D3170" s="1" t="n">
        <v>91148653.9972541</v>
      </c>
      <c r="E3170" s="1" t="n">
        <v>2783392.17477148</v>
      </c>
      <c r="F3170" s="2" t="n">
        <v>32.7473271008738</v>
      </c>
      <c r="G3170" s="1" t="n">
        <v>92079317.7994436</v>
      </c>
      <c r="H3170" s="2" t="n">
        <v>33.0816902605554</v>
      </c>
      <c r="I3170" s="3" t="n">
        <f aca="false">(H3170-F3170)/F3170</f>
        <v>0.0102103954515621</v>
      </c>
    </row>
    <row r="3171" customFormat="false" ht="12.75" hidden="false" customHeight="false" outlineLevel="0" collapsed="false">
      <c r="A3171" s="0" t="s">
        <v>3581</v>
      </c>
      <c r="B3171" s="0" t="s">
        <v>3566</v>
      </c>
      <c r="C3171" s="0" t="n">
        <v>25</v>
      </c>
      <c r="D3171" s="1" t="n">
        <v>30085939.9642531</v>
      </c>
      <c r="E3171" s="1" t="n">
        <v>890971.991469261</v>
      </c>
      <c r="F3171" s="2" t="n">
        <v>33.7675485338656</v>
      </c>
      <c r="G3171" s="1" t="n">
        <v>30383723.698237</v>
      </c>
      <c r="H3171" s="2" t="n">
        <v>34.1017719851469</v>
      </c>
      <c r="I3171" s="3" t="n">
        <f aca="false">(H3171-F3171)/F3171</f>
        <v>0.00989777066422608</v>
      </c>
    </row>
    <row r="3172" customFormat="false" ht="12.75" hidden="false" customHeight="false" outlineLevel="0" collapsed="false">
      <c r="A3172" s="0" t="s">
        <v>3582</v>
      </c>
      <c r="B3172" s="0" t="s">
        <v>3583</v>
      </c>
      <c r="C3172" s="0" t="n">
        <v>10</v>
      </c>
      <c r="D3172" s="1" t="n">
        <v>37188601.0541216</v>
      </c>
      <c r="E3172" s="1" t="n">
        <v>1017652.36722647</v>
      </c>
      <c r="F3172" s="2" t="n">
        <v>36.5435213947139</v>
      </c>
      <c r="G3172" s="1" t="n">
        <v>37375511.4835731</v>
      </c>
      <c r="H3172" s="2" t="n">
        <v>36.7271896447675</v>
      </c>
      <c r="I3172" s="3" t="n">
        <f aca="false">(H3172-F3172)/F3172</f>
        <v>0.00502601399766063</v>
      </c>
    </row>
    <row r="3173" customFormat="false" ht="12.75" hidden="false" customHeight="false" outlineLevel="0" collapsed="false">
      <c r="A3173" s="0" t="s">
        <v>3584</v>
      </c>
      <c r="B3173" s="0" t="s">
        <v>3585</v>
      </c>
      <c r="C3173" s="0" t="n">
        <v>3</v>
      </c>
      <c r="D3173" s="1" t="n">
        <v>186673511.571209</v>
      </c>
      <c r="E3173" s="1" t="n">
        <v>5494230.82891239</v>
      </c>
      <c r="F3173" s="2" t="n">
        <v>33.9762775507855</v>
      </c>
      <c r="G3173" s="1" t="n">
        <v>184044002.588443</v>
      </c>
      <c r="H3173" s="2" t="n">
        <v>33.4976829913926</v>
      </c>
      <c r="I3173" s="3" t="n">
        <f aca="false">(H3173-F3173)/F3173</f>
        <v>-0.0140861387383434</v>
      </c>
    </row>
    <row r="3174" customFormat="false" ht="12.75" hidden="false" customHeight="false" outlineLevel="0" collapsed="false">
      <c r="A3174" s="0" t="s">
        <v>3586</v>
      </c>
      <c r="B3174" s="0" t="s">
        <v>669</v>
      </c>
      <c r="C3174" s="0" t="n">
        <v>27</v>
      </c>
      <c r="D3174" s="1" t="n">
        <v>203254682.422881</v>
      </c>
      <c r="E3174" s="1" t="n">
        <v>5607981.44936471</v>
      </c>
      <c r="F3174" s="2" t="n">
        <v>36.2438221770342</v>
      </c>
      <c r="G3174" s="1" t="n">
        <v>200749659.491453</v>
      </c>
      <c r="H3174" s="2" t="n">
        <v>35.7971333008233</v>
      </c>
      <c r="I3174" s="3" t="n">
        <f aca="false">(H3174-F3174)/F3174</f>
        <v>-0.0123245521410247</v>
      </c>
    </row>
    <row r="3175" customFormat="false" ht="12.75" hidden="false" customHeight="false" outlineLevel="0" collapsed="false">
      <c r="A3175" s="0" t="s">
        <v>3587</v>
      </c>
      <c r="B3175" s="0" t="s">
        <v>669</v>
      </c>
      <c r="C3175" s="0" t="n">
        <v>27</v>
      </c>
      <c r="D3175" s="1" t="n">
        <v>57539485.7635566</v>
      </c>
      <c r="E3175" s="1" t="n">
        <v>1452451.22375634</v>
      </c>
      <c r="F3175" s="2" t="n">
        <v>39.615434117469</v>
      </c>
      <c r="G3175" s="1" t="n">
        <v>56975917.0074132</v>
      </c>
      <c r="H3175" s="2" t="n">
        <v>39.2274219440303</v>
      </c>
      <c r="I3175" s="3" t="n">
        <f aca="false">(H3175-F3175)/F3175</f>
        <v>-0.00979446980912015</v>
      </c>
    </row>
    <row r="3176" customFormat="false" ht="12.75" hidden="false" customHeight="false" outlineLevel="0" collapsed="false">
      <c r="A3176" s="0" t="s">
        <v>3588</v>
      </c>
      <c r="B3176" s="0" t="s">
        <v>3589</v>
      </c>
      <c r="C3176" s="0" t="n">
        <v>4</v>
      </c>
      <c r="D3176" s="1" t="n">
        <v>372241763.654886</v>
      </c>
      <c r="E3176" s="1" t="n">
        <v>10196407.3599669</v>
      </c>
      <c r="F3176" s="2" t="n">
        <v>36.5071490882543</v>
      </c>
      <c r="G3176" s="1" t="n">
        <v>382758380.653089</v>
      </c>
      <c r="H3176" s="2" t="n">
        <v>37.5385532512042</v>
      </c>
      <c r="I3176" s="3" t="n">
        <f aca="false">(H3176-F3176)/F3176</f>
        <v>0.0282521146873616</v>
      </c>
    </row>
    <row r="3177" customFormat="false" ht="12.75" hidden="false" customHeight="false" outlineLevel="0" collapsed="false">
      <c r="A3177" s="0" t="s">
        <v>3590</v>
      </c>
      <c r="B3177" s="0" t="s">
        <v>3566</v>
      </c>
      <c r="C3177" s="0" t="n">
        <v>25</v>
      </c>
      <c r="D3177" s="1" t="n">
        <v>9895839.91257687</v>
      </c>
      <c r="E3177" s="1" t="n">
        <v>359416.89225916</v>
      </c>
      <c r="F3177" s="2" t="n">
        <v>27.5330406714479</v>
      </c>
      <c r="G3177" s="1" t="n">
        <v>9970454.27128118</v>
      </c>
      <c r="H3177" s="2" t="n">
        <v>27.7406390351066</v>
      </c>
      <c r="I3177" s="3" t="n">
        <f aca="false">(H3177-F3177)/F3177</f>
        <v>0.00753997228769643</v>
      </c>
    </row>
    <row r="3178" customFormat="false" ht="12.75" hidden="false" customHeight="false" outlineLevel="0" collapsed="false">
      <c r="A3178" s="0" t="s">
        <v>3591</v>
      </c>
      <c r="B3178" s="0" t="s">
        <v>3583</v>
      </c>
      <c r="C3178" s="0" t="n">
        <v>10</v>
      </c>
      <c r="D3178" s="1" t="n">
        <v>407101388.525151</v>
      </c>
      <c r="E3178" s="1" t="n">
        <v>11264318.4729604</v>
      </c>
      <c r="F3178" s="2" t="n">
        <v>36.1407917844639</v>
      </c>
      <c r="G3178" s="1" t="n">
        <v>399872584.837934</v>
      </c>
      <c r="H3178" s="2" t="n">
        <v>35.499048237833</v>
      </c>
      <c r="I3178" s="3" t="n">
        <f aca="false">(H3178-F3178)/F3178</f>
        <v>-0.0177567650000069</v>
      </c>
    </row>
    <row r="3179" customFormat="false" ht="12.75" hidden="false" customHeight="false" outlineLevel="0" collapsed="false">
      <c r="A3179" s="0" t="s">
        <v>3592</v>
      </c>
      <c r="B3179" s="0" t="s">
        <v>669</v>
      </c>
      <c r="C3179" s="0" t="n">
        <v>27</v>
      </c>
      <c r="D3179" s="1" t="n">
        <v>22458858.4428594</v>
      </c>
      <c r="E3179" s="1" t="n">
        <v>627719.364314417</v>
      </c>
      <c r="F3179" s="2" t="n">
        <v>35.7785018586905</v>
      </c>
      <c r="G3179" s="1" t="n">
        <v>22343525.1268364</v>
      </c>
      <c r="H3179" s="2" t="n">
        <v>35.5947679760359</v>
      </c>
      <c r="I3179" s="3" t="n">
        <f aca="false">(H3179-F3179)/F3179</f>
        <v>-0.00513531515043159</v>
      </c>
    </row>
    <row r="3180" customFormat="false" ht="12.75" hidden="false" customHeight="false" outlineLevel="0" collapsed="false">
      <c r="A3180" s="0" t="s">
        <v>3593</v>
      </c>
      <c r="B3180" s="0" t="s">
        <v>3566</v>
      </c>
      <c r="C3180" s="0" t="n">
        <v>25</v>
      </c>
      <c r="D3180" s="1" t="n">
        <v>21680845.0826712</v>
      </c>
      <c r="E3180" s="1" t="n">
        <v>626415.983175061</v>
      </c>
      <c r="F3180" s="2" t="n">
        <v>34.6109385216823</v>
      </c>
      <c r="G3180" s="1" t="n">
        <v>21571003.9904904</v>
      </c>
      <c r="H3180" s="2" t="n">
        <v>34.435590038995</v>
      </c>
      <c r="I3180" s="3" t="n">
        <f aca="false">(H3180-F3180)/F3180</f>
        <v>-0.00506627355907891</v>
      </c>
    </row>
    <row r="3181" customFormat="false" ht="12.75" hidden="false" customHeight="false" outlineLevel="0" collapsed="false">
      <c r="A3181" s="0" t="s">
        <v>3594</v>
      </c>
      <c r="B3181" s="0" t="s">
        <v>3566</v>
      </c>
      <c r="C3181" s="0" t="n">
        <v>25</v>
      </c>
      <c r="D3181" s="1" t="n">
        <v>17589028.2895282</v>
      </c>
      <c r="E3181" s="1" t="n">
        <v>579170.010414998</v>
      </c>
      <c r="F3181" s="2" t="n">
        <v>30.3693699142414</v>
      </c>
      <c r="G3181" s="1" t="n">
        <v>17510907.4314037</v>
      </c>
      <c r="H3181" s="2" t="n">
        <v>30.2344857580877</v>
      </c>
      <c r="I3181" s="3" t="n">
        <f aca="false">(H3181-F3181)/F3181</f>
        <v>-0.00444145389037336</v>
      </c>
    </row>
    <row r="3182" customFormat="false" ht="12.75" hidden="false" customHeight="false" outlineLevel="0" collapsed="false">
      <c r="A3182" s="0" t="s">
        <v>3595</v>
      </c>
      <c r="B3182" s="0" t="s">
        <v>669</v>
      </c>
      <c r="C3182" s="0" t="n">
        <v>27</v>
      </c>
      <c r="D3182" s="1" t="n">
        <v>147357639.409341</v>
      </c>
      <c r="E3182" s="1" t="n">
        <v>3427018.55415035</v>
      </c>
      <c r="F3182" s="2" t="n">
        <v>42.9987865781703</v>
      </c>
      <c r="G3182" s="1" t="n">
        <v>143515080.135291</v>
      </c>
      <c r="H3182" s="2" t="n">
        <v>41.8775322828305</v>
      </c>
      <c r="I3182" s="3" t="n">
        <f aca="false">(H3182-F3182)/F3182</f>
        <v>-0.0260764171403161</v>
      </c>
    </row>
    <row r="3183" customFormat="false" ht="12.75" hidden="false" customHeight="false" outlineLevel="0" collapsed="false">
      <c r="A3183" s="0" t="s">
        <v>3596</v>
      </c>
      <c r="B3183" s="0" t="s">
        <v>3573</v>
      </c>
      <c r="C3183" s="0" t="n">
        <v>13</v>
      </c>
      <c r="D3183" s="1" t="n">
        <v>59734887.3569646</v>
      </c>
      <c r="E3183" s="1" t="n">
        <v>1760225.4355335</v>
      </c>
      <c r="F3183" s="2" t="n">
        <v>33.9359301093498</v>
      </c>
      <c r="G3183" s="1" t="n">
        <v>59491255.57376</v>
      </c>
      <c r="H3183" s="2" t="n">
        <v>33.797520688439</v>
      </c>
      <c r="I3183" s="3" t="n">
        <f aca="false">(H3183-F3183)/F3183</f>
        <v>-0.0040785509772323</v>
      </c>
    </row>
    <row r="3184" customFormat="false" ht="12.75" hidden="false" customHeight="false" outlineLevel="0" collapsed="false">
      <c r="A3184" s="0" t="s">
        <v>3597</v>
      </c>
      <c r="B3184" s="0" t="s">
        <v>3598</v>
      </c>
      <c r="C3184" s="0" t="n">
        <v>3</v>
      </c>
      <c r="D3184" s="1" t="n">
        <v>47897439.3252763</v>
      </c>
      <c r="E3184" s="1" t="n">
        <v>1496353.03028219</v>
      </c>
      <c r="F3184" s="2" t="n">
        <v>32.0094512163642</v>
      </c>
      <c r="G3184" s="1" t="n">
        <v>47172456.4537225</v>
      </c>
      <c r="H3184" s="2" t="n">
        <v>31.524951331055</v>
      </c>
      <c r="I3184" s="3" t="n">
        <f aca="false">(H3184-F3184)/F3184</f>
        <v>-0.0151361509459893</v>
      </c>
    </row>
    <row r="3185" customFormat="false" ht="12.75" hidden="false" customHeight="false" outlineLevel="0" collapsed="false">
      <c r="A3185" s="0" t="s">
        <v>3599</v>
      </c>
      <c r="B3185" s="0" t="s">
        <v>669</v>
      </c>
      <c r="C3185" s="0" t="n">
        <v>27</v>
      </c>
      <c r="D3185" s="1" t="n">
        <v>105711230.035994</v>
      </c>
      <c r="E3185" s="1" t="n">
        <v>2446780.60211085</v>
      </c>
      <c r="F3185" s="2" t="n">
        <v>43.2042128929732</v>
      </c>
      <c r="G3185" s="1" t="n">
        <v>104401386.943005</v>
      </c>
      <c r="H3185" s="2" t="n">
        <v>42.6688796097766</v>
      </c>
      <c r="I3185" s="3" t="n">
        <f aca="false">(H3185-F3185)/F3185</f>
        <v>-0.0123907657922779</v>
      </c>
    </row>
    <row r="3186" customFormat="false" ht="12.75" hidden="false" customHeight="false" outlineLevel="0" collapsed="false">
      <c r="A3186" s="0" t="s">
        <v>3600</v>
      </c>
      <c r="B3186" s="0" t="s">
        <v>3573</v>
      </c>
      <c r="C3186" s="0" t="n">
        <v>13</v>
      </c>
      <c r="D3186" s="1" t="n">
        <v>70488430.0332671</v>
      </c>
      <c r="E3186" s="1" t="n">
        <v>2080765.01207795</v>
      </c>
      <c r="F3186" s="2" t="n">
        <v>33.8762088097945</v>
      </c>
      <c r="G3186" s="1" t="n">
        <v>70085645.1389246</v>
      </c>
      <c r="H3186" s="2" t="n">
        <v>33.6826334218942</v>
      </c>
      <c r="I3186" s="3" t="n">
        <f aca="false">(H3186-F3186)/F3186</f>
        <v>-0.00571419868696694</v>
      </c>
    </row>
    <row r="3187" customFormat="false" ht="12.75" hidden="false" customHeight="false" outlineLevel="0" collapsed="false">
      <c r="A3187" s="0" t="s">
        <v>3601</v>
      </c>
      <c r="B3187" s="0" t="s">
        <v>669</v>
      </c>
      <c r="C3187" s="0" t="n">
        <v>27</v>
      </c>
      <c r="D3187" s="1" t="n">
        <v>95455692.2744582</v>
      </c>
      <c r="E3187" s="1" t="n">
        <v>2254417.01898152</v>
      </c>
      <c r="F3187" s="2" t="n">
        <v>42.3416304395992</v>
      </c>
      <c r="G3187" s="1" t="n">
        <v>90746017.8036367</v>
      </c>
      <c r="H3187" s="2" t="n">
        <v>40.2525429144574</v>
      </c>
      <c r="I3187" s="3" t="n">
        <f aca="false">(H3187-F3187)/F3187</f>
        <v>-0.0493388540651938</v>
      </c>
    </row>
    <row r="3188" customFormat="false" ht="12.75" hidden="false" customHeight="false" outlineLevel="0" collapsed="false">
      <c r="A3188" s="0" t="s">
        <v>3602</v>
      </c>
      <c r="B3188" s="0" t="s">
        <v>3573</v>
      </c>
      <c r="C3188" s="0" t="n">
        <v>13</v>
      </c>
      <c r="D3188" s="1" t="n">
        <v>95810066.6951886</v>
      </c>
      <c r="E3188" s="1" t="n">
        <v>2744223.83650338</v>
      </c>
      <c r="F3188" s="2" t="n">
        <v>34.9133570741326</v>
      </c>
      <c r="G3188" s="1" t="n">
        <v>96248954.0360108</v>
      </c>
      <c r="H3188" s="2" t="n">
        <v>35.0732883942327</v>
      </c>
      <c r="I3188" s="3" t="n">
        <f aca="false">(H3188-F3188)/F3188</f>
        <v>0.00458080612988702</v>
      </c>
    </row>
    <row r="3189" customFormat="false" ht="12.75" hidden="false" customHeight="false" outlineLevel="0" collapsed="false">
      <c r="A3189" s="0" t="s">
        <v>3603</v>
      </c>
      <c r="B3189" s="0" t="s">
        <v>3589</v>
      </c>
      <c r="C3189" s="0" t="n">
        <v>4</v>
      </c>
      <c r="D3189" s="1" t="n">
        <v>95045415.390849</v>
      </c>
      <c r="E3189" s="1" t="n">
        <v>2862847.90391409</v>
      </c>
      <c r="F3189" s="2" t="n">
        <v>33.1996035349635</v>
      </c>
      <c r="G3189" s="1" t="n">
        <v>94888141.086431</v>
      </c>
      <c r="H3189" s="2" t="n">
        <v>33.1446672233966</v>
      </c>
      <c r="I3189" s="3" t="n">
        <f aca="false">(H3189-F3189)/F3189</f>
        <v>-0.00165472794001915</v>
      </c>
    </row>
    <row r="3190" customFormat="false" ht="12.75" hidden="false" customHeight="false" outlineLevel="0" collapsed="false">
      <c r="A3190" s="0" t="s">
        <v>3604</v>
      </c>
      <c r="B3190" s="0" t="s">
        <v>669</v>
      </c>
      <c r="C3190" s="0" t="n">
        <v>27</v>
      </c>
      <c r="D3190" s="1" t="n">
        <v>136011236.927366</v>
      </c>
      <c r="E3190" s="1" t="n">
        <v>3428533.81885089</v>
      </c>
      <c r="F3190" s="2" t="n">
        <v>39.6703792681128</v>
      </c>
      <c r="G3190" s="1" t="n">
        <v>135116290.653419</v>
      </c>
      <c r="H3190" s="2" t="n">
        <v>39.4093504081885</v>
      </c>
      <c r="I3190" s="3" t="n">
        <f aca="false">(H3190-F3190)/F3190</f>
        <v>-0.00657994364410064</v>
      </c>
    </row>
    <row r="3191" customFormat="false" ht="12.75" hidden="false" customHeight="false" outlineLevel="0" collapsed="false">
      <c r="A3191" s="0" t="s">
        <v>3605</v>
      </c>
      <c r="B3191" s="0" t="s">
        <v>3573</v>
      </c>
      <c r="C3191" s="0" t="n">
        <v>13</v>
      </c>
      <c r="D3191" s="1" t="n">
        <v>108299064.691568</v>
      </c>
      <c r="E3191" s="1" t="n">
        <v>3420570.13999609</v>
      </c>
      <c r="F3191" s="2" t="n">
        <v>31.66111503613</v>
      </c>
      <c r="G3191" s="1" t="n">
        <v>107394812.907926</v>
      </c>
      <c r="H3191" s="2" t="n">
        <v>31.3967580001294</v>
      </c>
      <c r="I3191" s="3" t="n">
        <f aca="false">(H3191-F3191)/F3191</f>
        <v>-0.00834958073014612</v>
      </c>
    </row>
    <row r="3192" customFormat="false" ht="12.75" hidden="false" customHeight="false" outlineLevel="0" collapsed="false">
      <c r="A3192" s="0" t="s">
        <v>3606</v>
      </c>
      <c r="B3192" s="0" t="s">
        <v>3123</v>
      </c>
      <c r="C3192" s="0" t="n">
        <v>5</v>
      </c>
      <c r="D3192" s="1" t="n">
        <v>41810156.7885874</v>
      </c>
      <c r="E3192" s="1" t="n">
        <v>1567164.09538754</v>
      </c>
      <c r="F3192" s="2" t="n">
        <v>26.6788633759812</v>
      </c>
      <c r="G3192" s="1" t="n">
        <v>41984344.3841455</v>
      </c>
      <c r="H3192" s="2" t="n">
        <v>26.7900116571795</v>
      </c>
      <c r="I3192" s="3" t="n">
        <f aca="false">(H3192-F3192)/F3192</f>
        <v>0.00416615504311184</v>
      </c>
    </row>
    <row r="3193" customFormat="false" ht="12.75" hidden="false" customHeight="false" outlineLevel="0" collapsed="false">
      <c r="A3193" s="0" t="s">
        <v>3607</v>
      </c>
      <c r="B3193" s="0" t="s">
        <v>3573</v>
      </c>
      <c r="C3193" s="0" t="n">
        <v>13</v>
      </c>
      <c r="D3193" s="1" t="n">
        <v>109829747.391012</v>
      </c>
      <c r="E3193" s="1" t="n">
        <v>3126636.43328481</v>
      </c>
      <c r="F3193" s="2" t="n">
        <v>35.1271245424677</v>
      </c>
      <c r="G3193" s="1" t="n">
        <v>109252052.606419</v>
      </c>
      <c r="H3193" s="2" t="n">
        <v>34.9423589654906</v>
      </c>
      <c r="I3193" s="3" t="n">
        <f aca="false">(H3193-F3193)/F3193</f>
        <v>-0.00525991180273469</v>
      </c>
    </row>
    <row r="3194" customFormat="false" ht="12.75" hidden="false" customHeight="false" outlineLevel="0" collapsed="false">
      <c r="A3194" s="0" t="s">
        <v>3608</v>
      </c>
      <c r="B3194" s="0" t="s">
        <v>3583</v>
      </c>
      <c r="C3194" s="0" t="n">
        <v>10</v>
      </c>
      <c r="D3194" s="1" t="n">
        <v>176223445.73416</v>
      </c>
      <c r="E3194" s="1" t="n">
        <v>4467099.26488238</v>
      </c>
      <c r="F3194" s="2" t="n">
        <v>39.4491895713</v>
      </c>
      <c r="G3194" s="1" t="n">
        <v>168071590.110773</v>
      </c>
      <c r="H3194" s="2" t="n">
        <v>37.6243240064194</v>
      </c>
      <c r="I3194" s="3" t="n">
        <f aca="false">(H3194-F3194)/F3194</f>
        <v>-0.0462586325527</v>
      </c>
    </row>
    <row r="3195" customFormat="false" ht="12.75" hidden="false" customHeight="false" outlineLevel="0" collapsed="false">
      <c r="A3195" s="0" t="s">
        <v>3609</v>
      </c>
      <c r="B3195" s="0" t="s">
        <v>3566</v>
      </c>
      <c r="C3195" s="0" t="n">
        <v>25</v>
      </c>
      <c r="D3195" s="1" t="n">
        <v>21295609.8149386</v>
      </c>
      <c r="E3195" s="1" t="n">
        <v>713690.179530474</v>
      </c>
      <c r="F3195" s="2" t="n">
        <v>29.8387317434417</v>
      </c>
      <c r="G3195" s="1" t="n">
        <v>21030209.3651636</v>
      </c>
      <c r="H3195" s="2" t="n">
        <v>29.4668610670796</v>
      </c>
      <c r="I3195" s="3" t="n">
        <f aca="false">(H3195-F3195)/F3195</f>
        <v>-0.0124626837212634</v>
      </c>
    </row>
    <row r="3196" customFormat="false" ht="12.75" hidden="false" customHeight="false" outlineLevel="0" collapsed="false">
      <c r="A3196" s="0" t="s">
        <v>3610</v>
      </c>
      <c r="B3196" s="0" t="s">
        <v>669</v>
      </c>
      <c r="C3196" s="0" t="n">
        <v>27</v>
      </c>
      <c r="D3196" s="1" t="n">
        <v>496085053.621256</v>
      </c>
      <c r="E3196" s="1" t="n">
        <v>11895015.5731045</v>
      </c>
      <c r="F3196" s="2" t="n">
        <v>41.7052882841903</v>
      </c>
      <c r="G3196" s="1" t="n">
        <v>478738416.317088</v>
      </c>
      <c r="H3196" s="2" t="n">
        <v>40.246976842935</v>
      </c>
      <c r="I3196" s="3" t="n">
        <f aca="false">(H3196-F3196)/F3196</f>
        <v>-0.0349670629613676</v>
      </c>
    </row>
    <row r="3197" customFormat="false" ht="12.75" hidden="false" customHeight="false" outlineLevel="0" collapsed="false">
      <c r="A3197" s="0" t="s">
        <v>3611</v>
      </c>
      <c r="B3197" s="0" t="s">
        <v>3573</v>
      </c>
      <c r="C3197" s="0" t="n">
        <v>13</v>
      </c>
      <c r="D3197" s="1" t="n">
        <v>58346352.1807361</v>
      </c>
      <c r="E3197" s="1" t="n">
        <v>1649651.19240879</v>
      </c>
      <c r="F3197" s="2" t="n">
        <v>35.3689024984366</v>
      </c>
      <c r="G3197" s="1" t="n">
        <v>56709853.1828705</v>
      </c>
      <c r="H3197" s="2" t="n">
        <v>34.3768752108522</v>
      </c>
      <c r="I3197" s="3" t="n">
        <f aca="false">(H3197-F3197)/F3197</f>
        <v>-0.0280480087734763</v>
      </c>
    </row>
    <row r="3198" customFormat="false" ht="12.75" hidden="false" customHeight="false" outlineLevel="0" collapsed="false">
      <c r="A3198" s="0" t="s">
        <v>3612</v>
      </c>
      <c r="B3198" s="0" t="s">
        <v>3583</v>
      </c>
      <c r="C3198" s="0" t="n">
        <v>10</v>
      </c>
      <c r="D3198" s="1" t="n">
        <v>75533374.0735371</v>
      </c>
      <c r="E3198" s="1" t="n">
        <v>2374485.22838211</v>
      </c>
      <c r="F3198" s="2" t="n">
        <v>31.8104207053766</v>
      </c>
      <c r="G3198" s="1" t="n">
        <v>74550473.9485441</v>
      </c>
      <c r="H3198" s="2" t="n">
        <v>31.3964783008316</v>
      </c>
      <c r="I3198" s="3" t="n">
        <f aca="false">(H3198-F3198)/F3198</f>
        <v>-0.0130127925178631</v>
      </c>
    </row>
    <row r="3199" customFormat="false" ht="12.75" hidden="false" customHeight="false" outlineLevel="0" collapsed="false">
      <c r="A3199" s="0" t="s">
        <v>3613</v>
      </c>
      <c r="B3199" s="0" t="s">
        <v>3583</v>
      </c>
      <c r="C3199" s="0" t="n">
        <v>10</v>
      </c>
      <c r="D3199" s="1" t="n">
        <v>119293503.525116</v>
      </c>
      <c r="E3199" s="1" t="n">
        <v>3204030.02389271</v>
      </c>
      <c r="F3199" s="2" t="n">
        <v>37.2323301078749</v>
      </c>
      <c r="G3199" s="1" t="n">
        <v>115871372.118402</v>
      </c>
      <c r="H3199" s="2" t="n">
        <v>36.1642591531103</v>
      </c>
      <c r="I3199" s="3" t="n">
        <f aca="false">(H3199-F3199)/F3199</f>
        <v>-0.0286866535527066</v>
      </c>
    </row>
    <row r="3200" customFormat="false" ht="12.75" hidden="false" customHeight="false" outlineLevel="0" collapsed="false">
      <c r="A3200" s="0" t="s">
        <v>3614</v>
      </c>
      <c r="B3200" s="0" t="s">
        <v>3615</v>
      </c>
      <c r="C3200" s="0" t="n">
        <v>1</v>
      </c>
      <c r="D3200" s="1" t="n">
        <v>53916128.5293076</v>
      </c>
      <c r="E3200" s="1" t="n">
        <v>1780108.28060341</v>
      </c>
      <c r="F3200" s="2" t="n">
        <v>30.2881173672376</v>
      </c>
      <c r="G3200" s="1" t="n">
        <v>53641712.8152633</v>
      </c>
      <c r="H3200" s="2" t="n">
        <v>30.1339606133847</v>
      </c>
      <c r="I3200" s="3" t="n">
        <f aca="false">(H3200-F3200)/F3200</f>
        <v>-0.00508967764432829</v>
      </c>
    </row>
    <row r="3201" customFormat="false" ht="12.75" hidden="false" customHeight="false" outlineLevel="0" collapsed="false">
      <c r="A3201" s="0" t="s">
        <v>3616</v>
      </c>
      <c r="B3201" s="0" t="s">
        <v>3575</v>
      </c>
      <c r="C3201" s="0" t="n">
        <v>3</v>
      </c>
      <c r="D3201" s="1" t="n">
        <v>83670595.0474866</v>
      </c>
      <c r="E3201" s="1" t="n">
        <v>2307841.7762517</v>
      </c>
      <c r="F3201" s="2" t="n">
        <v>36.2549096339615</v>
      </c>
      <c r="G3201" s="1" t="n">
        <v>80955504.1926608</v>
      </c>
      <c r="H3201" s="2" t="n">
        <v>35.0784464627144</v>
      </c>
      <c r="I3201" s="3" t="n">
        <f aca="false">(H3201-F3201)/F3201</f>
        <v>-0.0324497615116143</v>
      </c>
    </row>
    <row r="3202" customFormat="false" ht="12.75" hidden="false" customHeight="false" outlineLevel="0" collapsed="false">
      <c r="A3202" s="0" t="s">
        <v>3617</v>
      </c>
      <c r="B3202" s="0" t="s">
        <v>3566</v>
      </c>
      <c r="C3202" s="0" t="n">
        <v>25</v>
      </c>
      <c r="D3202" s="1" t="n">
        <v>34401836.1263219</v>
      </c>
      <c r="E3202" s="1" t="n">
        <v>1267302.31346819</v>
      </c>
      <c r="F3202" s="2" t="n">
        <v>27.1457218697687</v>
      </c>
      <c r="G3202" s="1" t="n">
        <v>34259826.1020707</v>
      </c>
      <c r="H3202" s="2" t="n">
        <v>27.0336649258635</v>
      </c>
      <c r="I3202" s="3" t="n">
        <f aca="false">(H3202-F3202)/F3202</f>
        <v>-0.00412797804540744</v>
      </c>
    </row>
    <row r="3203" customFormat="false" ht="12.75" hidden="false" customHeight="false" outlineLevel="0" collapsed="false">
      <c r="A3203" s="0" t="s">
        <v>3618</v>
      </c>
      <c r="B3203" s="0" t="s">
        <v>3566</v>
      </c>
      <c r="C3203" s="0" t="n">
        <v>25</v>
      </c>
      <c r="D3203" s="1" t="n">
        <v>13839600.522584</v>
      </c>
      <c r="E3203" s="1" t="n">
        <v>399777.976142835</v>
      </c>
      <c r="F3203" s="2" t="n">
        <v>34.6182164813384</v>
      </c>
      <c r="G3203" s="1" t="n">
        <v>13490146.409594</v>
      </c>
      <c r="H3203" s="2" t="n">
        <v>33.7440960098667</v>
      </c>
      <c r="I3203" s="3" t="n">
        <f aca="false">(H3203-F3203)/F3203</f>
        <v>-0.0252503034621366</v>
      </c>
    </row>
    <row r="3204" customFormat="false" ht="12.75" hidden="false" customHeight="false" outlineLevel="0" collapsed="false">
      <c r="A3204" s="0" t="s">
        <v>3619</v>
      </c>
      <c r="B3204" s="0" t="s">
        <v>3585</v>
      </c>
      <c r="C3204" s="0" t="n">
        <v>3</v>
      </c>
      <c r="D3204" s="1" t="n">
        <v>10642013.3892079</v>
      </c>
      <c r="E3204" s="1" t="n">
        <v>338210.26826401</v>
      </c>
      <c r="F3204" s="2" t="n">
        <v>31.4656720620341</v>
      </c>
      <c r="G3204" s="1" t="n">
        <v>10336198.4865114</v>
      </c>
      <c r="H3204" s="2" t="n">
        <v>30.5614567516409</v>
      </c>
      <c r="I3204" s="3" t="n">
        <f aca="false">(H3204-F3204)/F3204</f>
        <v>-0.0287365643616496</v>
      </c>
    </row>
    <row r="3205" customFormat="false" ht="12.75" hidden="false" customHeight="false" outlineLevel="0" collapsed="false">
      <c r="A3205" s="0" t="s">
        <v>3620</v>
      </c>
      <c r="B3205" s="0" t="s">
        <v>3589</v>
      </c>
      <c r="C3205" s="0" t="n">
        <v>4</v>
      </c>
      <c r="D3205" s="1" t="n">
        <v>16997639.2243262</v>
      </c>
      <c r="E3205" s="1" t="n">
        <v>527436.543062219</v>
      </c>
      <c r="F3205" s="2" t="n">
        <v>32.2268895621839</v>
      </c>
      <c r="G3205" s="1" t="n">
        <v>16921939.895358</v>
      </c>
      <c r="H3205" s="2" t="n">
        <v>32.0833664598052</v>
      </c>
      <c r="I3205" s="3" t="n">
        <f aca="false">(H3205-F3205)/F3205</f>
        <v>-0.00445352016060045</v>
      </c>
    </row>
    <row r="3206" customFormat="false" ht="12.75" hidden="false" customHeight="false" outlineLevel="0" collapsed="false">
      <c r="A3206" s="0" t="s">
        <v>3621</v>
      </c>
      <c r="B3206" s="0" t="s">
        <v>3566</v>
      </c>
      <c r="C3206" s="0" t="n">
        <v>25</v>
      </c>
      <c r="D3206" s="1" t="n">
        <v>26595946.9419111</v>
      </c>
      <c r="E3206" s="1" t="n">
        <v>819914.679622083</v>
      </c>
      <c r="F3206" s="2" t="n">
        <v>32.4374567292413</v>
      </c>
      <c r="G3206" s="1" t="n">
        <v>27036167.2832422</v>
      </c>
      <c r="H3206" s="2" t="n">
        <v>32.9743666691073</v>
      </c>
      <c r="I3206" s="3" t="n">
        <f aca="false">(H3206-F3206)/F3206</f>
        <v>0.0165521589546186</v>
      </c>
    </row>
    <row r="3207" customFormat="false" ht="12.75" hidden="false" customHeight="false" outlineLevel="0" collapsed="false">
      <c r="A3207" s="0" t="s">
        <v>3622</v>
      </c>
      <c r="B3207" s="0" t="s">
        <v>3566</v>
      </c>
      <c r="C3207" s="0" t="n">
        <v>25</v>
      </c>
      <c r="D3207" s="1" t="n">
        <v>15618909.3935914</v>
      </c>
      <c r="E3207" s="1" t="n">
        <v>527360.182753902</v>
      </c>
      <c r="F3207" s="2" t="n">
        <v>29.6171571240525</v>
      </c>
      <c r="G3207" s="1" t="n">
        <v>15667222.4835705</v>
      </c>
      <c r="H3207" s="2" t="n">
        <v>29.7087702028536</v>
      </c>
      <c r="I3207" s="3" t="n">
        <f aca="false">(H3207-F3207)/F3207</f>
        <v>0.00309324350130219</v>
      </c>
    </row>
    <row r="3208" customFormat="false" ht="12.75" hidden="false" customHeight="false" outlineLevel="0" collapsed="false">
      <c r="A3208" s="0" t="s">
        <v>3623</v>
      </c>
      <c r="B3208" s="0" t="s">
        <v>3573</v>
      </c>
      <c r="C3208" s="0" t="n">
        <v>13</v>
      </c>
      <c r="D3208" s="1" t="n">
        <v>94978779.4419732</v>
      </c>
      <c r="E3208" s="1" t="n">
        <v>2818036.43174795</v>
      </c>
      <c r="F3208" s="2" t="n">
        <v>33.7038862847705</v>
      </c>
      <c r="G3208" s="1" t="n">
        <v>93830211.709211</v>
      </c>
      <c r="H3208" s="2" t="n">
        <v>33.2963089661019</v>
      </c>
      <c r="I3208" s="3" t="n">
        <f aca="false">(H3208-F3208)/F3208</f>
        <v>-0.0120928879009648</v>
      </c>
    </row>
    <row r="3209" customFormat="false" ht="12.75" hidden="false" customHeight="false" outlineLevel="0" collapsed="false">
      <c r="A3209" s="0" t="s">
        <v>3624</v>
      </c>
      <c r="B3209" s="0" t="s">
        <v>3583</v>
      </c>
      <c r="C3209" s="0" t="n">
        <v>10</v>
      </c>
      <c r="D3209" s="1" t="n">
        <v>26280626.8509302</v>
      </c>
      <c r="E3209" s="1" t="n">
        <v>680785.331491117</v>
      </c>
      <c r="F3209" s="2" t="n">
        <v>38.6033976281011</v>
      </c>
      <c r="G3209" s="1" t="n">
        <v>26502022.9548324</v>
      </c>
      <c r="H3209" s="2" t="n">
        <v>38.9286045526059</v>
      </c>
      <c r="I3209" s="3" t="n">
        <f aca="false">(H3209-F3209)/F3209</f>
        <v>0.00842430833777369</v>
      </c>
    </row>
    <row r="3210" customFormat="false" ht="12.75" hidden="false" customHeight="false" outlineLevel="0" collapsed="false">
      <c r="A3210" s="0" t="s">
        <v>3625</v>
      </c>
      <c r="B3210" s="0" t="s">
        <v>3566</v>
      </c>
      <c r="C3210" s="0" t="n">
        <v>25</v>
      </c>
      <c r="D3210" s="1" t="n">
        <v>14757555.9718869</v>
      </c>
      <c r="E3210" s="1" t="n">
        <v>482526.380256502</v>
      </c>
      <c r="F3210" s="2" t="n">
        <v>30.5839360825041</v>
      </c>
      <c r="G3210" s="1" t="n">
        <v>15243697.4574206</v>
      </c>
      <c r="H3210" s="2" t="n">
        <v>31.5914281190539</v>
      </c>
      <c r="I3210" s="3" t="n">
        <f aca="false">(H3210-F3210)/F3210</f>
        <v>0.032941869674068</v>
      </c>
    </row>
    <row r="3211" customFormat="false" ht="12.75" hidden="false" customHeight="false" outlineLevel="0" collapsed="false">
      <c r="A3211" s="0" t="s">
        <v>3626</v>
      </c>
      <c r="B3211" s="0" t="s">
        <v>3566</v>
      </c>
      <c r="C3211" s="0" t="n">
        <v>25</v>
      </c>
      <c r="D3211" s="1" t="n">
        <v>27634961.5808002</v>
      </c>
      <c r="E3211" s="1" t="n">
        <v>955849.671276426</v>
      </c>
      <c r="F3211" s="2" t="n">
        <v>28.9114098285946</v>
      </c>
      <c r="G3211" s="1" t="n">
        <v>27572280.3844495</v>
      </c>
      <c r="H3211" s="2" t="n">
        <v>28.8458334118899</v>
      </c>
      <c r="I3211" s="3" t="n">
        <f aca="false">(H3211-F3211)/F3211</f>
        <v>-0.00226818467495958</v>
      </c>
    </row>
    <row r="3212" customFormat="false" ht="12.75" hidden="false" customHeight="false" outlineLevel="0" collapsed="false">
      <c r="A3212" s="0" t="s">
        <v>3627</v>
      </c>
      <c r="B3212" s="0" t="s">
        <v>669</v>
      </c>
      <c r="C3212" s="0" t="n">
        <v>27</v>
      </c>
      <c r="D3212" s="1" t="n">
        <v>115134567.5247</v>
      </c>
      <c r="E3212" s="1" t="n">
        <v>2730111</v>
      </c>
      <c r="F3212" s="2" t="n">
        <v>42.1721195675561</v>
      </c>
      <c r="G3212" s="1" t="n">
        <v>112936981.653634</v>
      </c>
      <c r="H3212" s="2" t="n">
        <v>41.3671757864916</v>
      </c>
      <c r="I3212" s="3" t="n">
        <f aca="false">(H3212-F3212)/F3212</f>
        <v>-0.0190871075326209</v>
      </c>
    </row>
    <row r="3213" customFormat="false" ht="12.75" hidden="false" customHeight="false" outlineLevel="0" collapsed="false">
      <c r="A3213" s="0" t="s">
        <v>3628</v>
      </c>
      <c r="B3213" s="0" t="s">
        <v>3583</v>
      </c>
      <c r="C3213" s="0" t="n">
        <v>10</v>
      </c>
      <c r="D3213" s="1" t="n">
        <v>11223994.6543609</v>
      </c>
      <c r="E3213" s="1" t="n">
        <v>407705.45308125</v>
      </c>
      <c r="F3213" s="2" t="n">
        <v>27.5296652755933</v>
      </c>
      <c r="G3213" s="1" t="n">
        <v>10907664.6481694</v>
      </c>
      <c r="H3213" s="2" t="n">
        <v>26.7537865037966</v>
      </c>
      <c r="I3213" s="3" t="n">
        <f aca="false">(H3213-F3213)/F3213</f>
        <v>-0.0281833710664306</v>
      </c>
    </row>
    <row r="3214" customFormat="false" ht="12.75" hidden="false" customHeight="false" outlineLevel="0" collapsed="false">
      <c r="A3214" s="0" t="s">
        <v>3629</v>
      </c>
      <c r="B3214" s="0" t="s">
        <v>3566</v>
      </c>
      <c r="C3214" s="0" t="n">
        <v>25</v>
      </c>
      <c r="D3214" s="1" t="n">
        <v>2081782.00668818</v>
      </c>
      <c r="E3214" s="1" t="n">
        <v>69196.0637168046</v>
      </c>
      <c r="F3214" s="2" t="n">
        <v>30.0852663412791</v>
      </c>
      <c r="G3214" s="1" t="n">
        <v>2084244.49158979</v>
      </c>
      <c r="H3214" s="2" t="n">
        <v>30.1208534074984</v>
      </c>
      <c r="I3214" s="3" t="n">
        <f aca="false">(H3214-F3214)/F3214</f>
        <v>0.00118287356394438</v>
      </c>
    </row>
    <row r="3215" customFormat="false" ht="12.75" hidden="false" customHeight="false" outlineLevel="0" collapsed="false">
      <c r="A3215" s="0" t="s">
        <v>3630</v>
      </c>
      <c r="B3215" s="0" t="s">
        <v>669</v>
      </c>
      <c r="C3215" s="0" t="n">
        <v>27</v>
      </c>
      <c r="D3215" s="1" t="n">
        <v>86311897.1963287</v>
      </c>
      <c r="E3215" s="1" t="n">
        <v>2117089.03125935</v>
      </c>
      <c r="F3215" s="2" t="n">
        <v>40.7691390970865</v>
      </c>
      <c r="G3215" s="1" t="n">
        <v>85547794.0245438</v>
      </c>
      <c r="H3215" s="2" t="n">
        <v>40.4082174917583</v>
      </c>
      <c r="I3215" s="3" t="n">
        <f aca="false">(H3215-F3215)/F3215</f>
        <v>-0.00885281399905833</v>
      </c>
    </row>
    <row r="3216" customFormat="false" ht="12.75" hidden="false" customHeight="false" outlineLevel="0" collapsed="false">
      <c r="A3216" s="0" t="s">
        <v>3631</v>
      </c>
      <c r="B3216" s="0" t="s">
        <v>3585</v>
      </c>
      <c r="C3216" s="0" t="n">
        <v>3</v>
      </c>
      <c r="D3216" s="1" t="n">
        <v>6795589.55061535</v>
      </c>
      <c r="E3216" s="1" t="n">
        <v>227466.782739283</v>
      </c>
      <c r="F3216" s="2" t="n">
        <v>29.8750853587457</v>
      </c>
      <c r="G3216" s="1" t="n">
        <v>6693019.67015388</v>
      </c>
      <c r="H3216" s="2" t="n">
        <v>29.4241629021731</v>
      </c>
      <c r="I3216" s="3" t="n">
        <f aca="false">(H3216-F3216)/F3216</f>
        <v>-0.0150935955883597</v>
      </c>
    </row>
    <row r="3217" customFormat="false" ht="12.75" hidden="false" customHeight="false" outlineLevel="0" collapsed="false">
      <c r="A3217" s="0" t="s">
        <v>3632</v>
      </c>
      <c r="B3217" s="0" t="s">
        <v>3598</v>
      </c>
      <c r="C3217" s="0" t="n">
        <v>3</v>
      </c>
      <c r="D3217" s="1" t="n">
        <v>32160269.2935232</v>
      </c>
      <c r="E3217" s="1" t="n">
        <v>973263.273025803</v>
      </c>
      <c r="F3217" s="2" t="n">
        <v>33.0437510433732</v>
      </c>
      <c r="G3217" s="1" t="n">
        <v>31214492.4772284</v>
      </c>
      <c r="H3217" s="2" t="n">
        <v>32.071992586533</v>
      </c>
      <c r="I3217" s="3" t="n">
        <f aca="false">(H3217-F3217)/F3217</f>
        <v>-0.0294082368422614</v>
      </c>
    </row>
    <row r="3218" customFormat="false" ht="12.75" hidden="false" customHeight="false" outlineLevel="0" collapsed="false">
      <c r="A3218" s="0" t="s">
        <v>3633</v>
      </c>
      <c r="B3218" s="0" t="s">
        <v>3566</v>
      </c>
      <c r="C3218" s="0" t="n">
        <v>25</v>
      </c>
      <c r="D3218" s="1" t="n">
        <v>13846388.9425854</v>
      </c>
      <c r="E3218" s="1" t="n">
        <v>458776.392252984</v>
      </c>
      <c r="F3218" s="2" t="n">
        <v>30.1811278356932</v>
      </c>
      <c r="G3218" s="1" t="n">
        <v>13541002.2166631</v>
      </c>
      <c r="H3218" s="2" t="n">
        <v>29.515472995821</v>
      </c>
      <c r="I3218" s="3" t="n">
        <f aca="false">(H3218-F3218)/F3218</f>
        <v>-0.022055333501653</v>
      </c>
    </row>
    <row r="3219" customFormat="false" ht="12.75" hidden="false" customHeight="false" outlineLevel="0" collapsed="false">
      <c r="A3219" s="0" t="s">
        <v>3634</v>
      </c>
      <c r="B3219" s="0" t="s">
        <v>3583</v>
      </c>
      <c r="C3219" s="0" t="n">
        <v>10</v>
      </c>
      <c r="D3219" s="1" t="n">
        <v>217808498.489629</v>
      </c>
      <c r="E3219" s="1" t="n">
        <v>5644375.56374856</v>
      </c>
      <c r="F3219" s="2" t="n">
        <v>38.5885907182578</v>
      </c>
      <c r="G3219" s="1" t="n">
        <v>209035465.20885</v>
      </c>
      <c r="H3219" s="2" t="n">
        <v>37.034294201009</v>
      </c>
      <c r="I3219" s="3" t="n">
        <f aca="false">(H3219-F3219)/F3219</f>
        <v>-0.0402786546053716</v>
      </c>
    </row>
    <row r="3220" customFormat="false" ht="12.75" hidden="false" customHeight="false" outlineLevel="0" collapsed="false">
      <c r="A3220" s="0" t="s">
        <v>3635</v>
      </c>
      <c r="B3220" s="0" t="s">
        <v>669</v>
      </c>
      <c r="C3220" s="0" t="n">
        <v>27</v>
      </c>
      <c r="D3220" s="1" t="n">
        <v>86875208.1349087</v>
      </c>
      <c r="E3220" s="1" t="n">
        <v>2164295.99258645</v>
      </c>
      <c r="F3220" s="2" t="n">
        <v>40.1401695666813</v>
      </c>
      <c r="G3220" s="1" t="n">
        <v>84887581.3116692</v>
      </c>
      <c r="H3220" s="2" t="n">
        <v>39.2217984981916</v>
      </c>
      <c r="I3220" s="3" t="n">
        <f aca="false">(H3220-F3220)/F3220</f>
        <v>-0.0228791028638801</v>
      </c>
    </row>
    <row r="3221" customFormat="false" ht="12.75" hidden="false" customHeight="false" outlineLevel="0" collapsed="false">
      <c r="A3221" s="0" t="s">
        <v>3636</v>
      </c>
      <c r="B3221" s="0" t="s">
        <v>3566</v>
      </c>
      <c r="C3221" s="0" t="n">
        <v>25</v>
      </c>
      <c r="D3221" s="1" t="n">
        <v>11598349.8441217</v>
      </c>
      <c r="E3221" s="1" t="n">
        <v>449194.477907158</v>
      </c>
      <c r="F3221" s="2" t="n">
        <v>25.820330423828</v>
      </c>
      <c r="G3221" s="1" t="n">
        <v>11590562.6739632</v>
      </c>
      <c r="H3221" s="2" t="n">
        <v>25.8029945692227</v>
      </c>
      <c r="I3221" s="3" t="n">
        <f aca="false">(H3221-F3221)/F3221</f>
        <v>-0.00067140328263554</v>
      </c>
    </row>
    <row r="3222" customFormat="false" ht="12.75" hidden="false" customHeight="false" outlineLevel="0" collapsed="false">
      <c r="A3222" s="0" t="s">
        <v>3637</v>
      </c>
      <c r="B3222" s="0" t="s">
        <v>3566</v>
      </c>
      <c r="C3222" s="0" t="n">
        <v>25</v>
      </c>
      <c r="D3222" s="1" t="n">
        <v>22578479.3248384</v>
      </c>
      <c r="E3222" s="1" t="n">
        <v>814109.974177424</v>
      </c>
      <c r="F3222" s="2" t="n">
        <v>27.7339426379731</v>
      </c>
      <c r="G3222" s="1" t="n">
        <v>22397127.6584359</v>
      </c>
      <c r="H3222" s="2" t="n">
        <v>27.5111819887306</v>
      </c>
      <c r="I3222" s="3" t="n">
        <f aca="false">(H3222-F3222)/F3222</f>
        <v>-0.00803205848336584</v>
      </c>
    </row>
    <row r="3223" customFormat="false" ht="12.75" hidden="false" customHeight="false" outlineLevel="0" collapsed="false">
      <c r="A3223" s="0" t="s">
        <v>3638</v>
      </c>
      <c r="B3223" s="0" t="s">
        <v>3598</v>
      </c>
      <c r="C3223" s="0" t="n">
        <v>3</v>
      </c>
      <c r="D3223" s="1" t="n">
        <v>18832926.0414897</v>
      </c>
      <c r="E3223" s="1" t="n">
        <v>626055.981499666</v>
      </c>
      <c r="F3223" s="2" t="n">
        <v>30.0818562524983</v>
      </c>
      <c r="G3223" s="1" t="n">
        <v>18878432.6281177</v>
      </c>
      <c r="H3223" s="2" t="n">
        <v>30.1545439800702</v>
      </c>
      <c r="I3223" s="3" t="n">
        <f aca="false">(H3223-F3223)/F3223</f>
        <v>0.00241633119186106</v>
      </c>
    </row>
    <row r="3224" customFormat="false" ht="12.75" hidden="false" customHeight="false" outlineLevel="0" collapsed="false">
      <c r="A3224" s="0" t="s">
        <v>3639</v>
      </c>
      <c r="B3224" s="0" t="s">
        <v>3566</v>
      </c>
      <c r="C3224" s="0" t="n">
        <v>25</v>
      </c>
      <c r="D3224" s="1" t="n">
        <v>5096861.06662377</v>
      </c>
      <c r="E3224" s="1" t="n">
        <v>190878.046738419</v>
      </c>
      <c r="F3224" s="2" t="n">
        <v>26.7021857867633</v>
      </c>
      <c r="G3224" s="1" t="n">
        <v>5004889.3018376</v>
      </c>
      <c r="H3224" s="2" t="n">
        <v>26.2203505712542</v>
      </c>
      <c r="I3224" s="3" t="n">
        <f aca="false">(H3224-F3224)/F3224</f>
        <v>-0.0180447855226892</v>
      </c>
    </row>
    <row r="3225" customFormat="false" ht="12.75" hidden="false" customHeight="false" outlineLevel="0" collapsed="false">
      <c r="A3225" s="0" t="s">
        <v>3640</v>
      </c>
      <c r="B3225" s="0" t="s">
        <v>3583</v>
      </c>
      <c r="C3225" s="0" t="n">
        <v>10</v>
      </c>
      <c r="D3225" s="1" t="n">
        <v>172882773.193182</v>
      </c>
      <c r="E3225" s="1" t="n">
        <v>4409728.45765856</v>
      </c>
      <c r="F3225" s="2" t="n">
        <v>39.2048569097104</v>
      </c>
      <c r="G3225" s="1" t="n">
        <v>166131312.842703</v>
      </c>
      <c r="H3225" s="2" t="n">
        <v>37.6738192471184</v>
      </c>
      <c r="I3225" s="3" t="n">
        <f aca="false">(H3225-F3225)/F3225</f>
        <v>-0.0390522446266796</v>
      </c>
    </row>
    <row r="3226" customFormat="false" ht="12.75" hidden="false" customHeight="false" outlineLevel="0" collapsed="false">
      <c r="A3226" s="0" t="s">
        <v>3641</v>
      </c>
      <c r="B3226" s="0" t="s">
        <v>3573</v>
      </c>
      <c r="C3226" s="0" t="n">
        <v>13</v>
      </c>
      <c r="D3226" s="1" t="n">
        <v>52632629.7138623</v>
      </c>
      <c r="E3226" s="1" t="n">
        <v>1483084.40953466</v>
      </c>
      <c r="F3226" s="2" t="n">
        <v>35.4886271984861</v>
      </c>
      <c r="G3226" s="1" t="n">
        <v>51572667.9157426</v>
      </c>
      <c r="H3226" s="2" t="n">
        <v>34.773926274314</v>
      </c>
      <c r="I3226" s="3" t="n">
        <f aca="false">(H3226-F3226)/F3226</f>
        <v>-0.0201388721004854</v>
      </c>
    </row>
    <row r="3227" customFormat="false" ht="12.75" hidden="false" customHeight="false" outlineLevel="0" collapsed="false">
      <c r="A3227" s="0" t="s">
        <v>3642</v>
      </c>
      <c r="B3227" s="0" t="s">
        <v>3573</v>
      </c>
      <c r="C3227" s="0" t="n">
        <v>13</v>
      </c>
      <c r="D3227" s="1" t="n">
        <v>114755321.932988</v>
      </c>
      <c r="E3227" s="1" t="n">
        <v>3488858.69568636</v>
      </c>
      <c r="F3227" s="2" t="n">
        <v>32.891937433543</v>
      </c>
      <c r="G3227" s="1" t="n">
        <v>118356226.025597</v>
      </c>
      <c r="H3227" s="2" t="n">
        <v>33.924052634156</v>
      </c>
      <c r="I3227" s="3" t="n">
        <f aca="false">(H3227-F3227)/F3227</f>
        <v>0.0313789725125925</v>
      </c>
    </row>
    <row r="3228" customFormat="false" ht="12.75" hidden="false" customHeight="false" outlineLevel="0" collapsed="false">
      <c r="A3228" s="0" t="s">
        <v>3643</v>
      </c>
      <c r="B3228" s="0" t="s">
        <v>669</v>
      </c>
      <c r="C3228" s="0" t="n">
        <v>27</v>
      </c>
      <c r="D3228" s="1" t="n">
        <v>74573770.8554491</v>
      </c>
      <c r="E3228" s="1" t="n">
        <v>1746628.35063933</v>
      </c>
      <c r="F3228" s="2" t="n">
        <v>42.695843582381</v>
      </c>
      <c r="G3228" s="1" t="n">
        <v>74145886.1036162</v>
      </c>
      <c r="H3228" s="2" t="n">
        <v>42.4508660222285</v>
      </c>
      <c r="I3228" s="3" t="n">
        <f aca="false">(H3228-F3228)/F3228</f>
        <v>-0.00573773790602968</v>
      </c>
    </row>
    <row r="3229" customFormat="false" ht="12.75" hidden="false" customHeight="false" outlineLevel="0" collapsed="false">
      <c r="A3229" s="0" t="s">
        <v>3644</v>
      </c>
      <c r="B3229" s="0" t="s">
        <v>3566</v>
      </c>
      <c r="C3229" s="0" t="n">
        <v>25</v>
      </c>
      <c r="D3229" s="1" t="n">
        <v>14632063.7144019</v>
      </c>
      <c r="E3229" s="1" t="n">
        <v>524855.743904594</v>
      </c>
      <c r="F3229" s="2" t="n">
        <v>27.8782577581196</v>
      </c>
      <c r="G3229" s="1" t="n">
        <v>14348593.5264645</v>
      </c>
      <c r="H3229" s="2" t="n">
        <v>27.3381661401284</v>
      </c>
      <c r="I3229" s="3" t="n">
        <f aca="false">(H3229-F3229)/F3229</f>
        <v>-0.0193732199005125</v>
      </c>
    </row>
    <row r="3230" customFormat="false" ht="12.75" hidden="false" customHeight="false" outlineLevel="0" collapsed="false">
      <c r="A3230" s="0" t="s">
        <v>3645</v>
      </c>
      <c r="B3230" s="0" t="s">
        <v>3566</v>
      </c>
      <c r="C3230" s="0" t="n">
        <v>25</v>
      </c>
      <c r="D3230" s="1" t="n">
        <v>20770930.3629571</v>
      </c>
      <c r="E3230" s="1" t="n">
        <v>697096.743912504</v>
      </c>
      <c r="F3230" s="2" t="n">
        <v>29.7963382333115</v>
      </c>
      <c r="G3230" s="1" t="n">
        <v>21056220.8033175</v>
      </c>
      <c r="H3230" s="2" t="n">
        <v>30.2055933945955</v>
      </c>
      <c r="I3230" s="3" t="n">
        <f aca="false">(H3230-F3230)/F3230</f>
        <v>0.0137350824144715</v>
      </c>
    </row>
    <row r="3231" customFormat="false" ht="12.75" hidden="false" customHeight="false" outlineLevel="0" collapsed="false">
      <c r="A3231" s="0" t="s">
        <v>3646</v>
      </c>
      <c r="B3231" s="0" t="s">
        <v>3566</v>
      </c>
      <c r="C3231" s="0" t="n">
        <v>25</v>
      </c>
      <c r="D3231" s="1" t="n">
        <v>9968850.44494308</v>
      </c>
      <c r="E3231" s="1" t="n">
        <v>396271.53358513</v>
      </c>
      <c r="F3231" s="2" t="n">
        <v>25.1566150986253</v>
      </c>
      <c r="G3231" s="1" t="n">
        <v>9735903.60615584</v>
      </c>
      <c r="H3231" s="2" t="n">
        <v>24.5687685867153</v>
      </c>
      <c r="I3231" s="3" t="n">
        <f aca="false">(H3231-F3231)/F3231</f>
        <v>-0.0233674725158919</v>
      </c>
    </row>
    <row r="3232" customFormat="false" ht="12.75" hidden="false" customHeight="false" outlineLevel="0" collapsed="false">
      <c r="A3232" s="0" t="s">
        <v>3647</v>
      </c>
      <c r="B3232" s="0" t="s">
        <v>3573</v>
      </c>
      <c r="C3232" s="0" t="n">
        <v>13</v>
      </c>
      <c r="D3232" s="1" t="n">
        <v>19216998.3717429</v>
      </c>
      <c r="E3232" s="1" t="n">
        <v>619068.633910654</v>
      </c>
      <c r="F3232" s="2" t="n">
        <v>31.0417897452649</v>
      </c>
      <c r="G3232" s="1" t="n">
        <v>19145458.9250936</v>
      </c>
      <c r="H3232" s="2" t="n">
        <v>30.926229946673</v>
      </c>
      <c r="I3232" s="3" t="n">
        <f aca="false">(H3232-F3232)/F3232</f>
        <v>-0.00372271700633725</v>
      </c>
    </row>
    <row r="3233" customFormat="false" ht="12.75" hidden="false" customHeight="false" outlineLevel="0" collapsed="false">
      <c r="A3233" s="0" t="s">
        <v>3648</v>
      </c>
      <c r="B3233" s="0" t="s">
        <v>3566</v>
      </c>
      <c r="C3233" s="0" t="n">
        <v>25</v>
      </c>
      <c r="D3233" s="1" t="n">
        <v>16557751.6360668</v>
      </c>
      <c r="E3233" s="1" t="n">
        <v>629766.277862267</v>
      </c>
      <c r="F3233" s="2" t="n">
        <v>26.2918994206421</v>
      </c>
      <c r="G3233" s="1" t="n">
        <v>16577337.3627555</v>
      </c>
      <c r="H3233" s="2" t="n">
        <v>26.3229994134126</v>
      </c>
      <c r="I3233" s="3" t="n">
        <f aca="false">(H3233-F3233)/F3233</f>
        <v>0.00118287356394444</v>
      </c>
    </row>
    <row r="3234" customFormat="false" ht="12.75" hidden="false" customHeight="false" outlineLevel="0" collapsed="false">
      <c r="A3234" s="0" t="s">
        <v>3649</v>
      </c>
      <c r="B3234" s="0" t="s">
        <v>3589</v>
      </c>
      <c r="C3234" s="0" t="n">
        <v>4</v>
      </c>
      <c r="D3234" s="1" t="n">
        <v>15013094.54528</v>
      </c>
      <c r="E3234" s="1" t="n">
        <v>555030</v>
      </c>
      <c r="F3234" s="2" t="n">
        <v>27.0491586856206</v>
      </c>
      <c r="G3234" s="1" t="n">
        <v>17419521.0432303</v>
      </c>
      <c r="H3234" s="2" t="n">
        <v>31.3848279250315</v>
      </c>
      <c r="I3234" s="3" t="n">
        <f aca="false">(H3234-F3234)/F3234</f>
        <v>0.160288506189873</v>
      </c>
    </row>
    <row r="3235" customFormat="false" ht="12.75" hidden="false" customHeight="false" outlineLevel="0" collapsed="false">
      <c r="A3235" s="0" t="s">
        <v>3650</v>
      </c>
      <c r="B3235" s="0" t="s">
        <v>3583</v>
      </c>
      <c r="C3235" s="0" t="n">
        <v>10</v>
      </c>
      <c r="D3235" s="1" t="n">
        <v>81225179.6377892</v>
      </c>
      <c r="E3235" s="1" t="n">
        <v>2162017.04792699</v>
      </c>
      <c r="F3235" s="2" t="n">
        <v>37.5691670496634</v>
      </c>
      <c r="G3235" s="1" t="n">
        <v>78781178.0567438</v>
      </c>
      <c r="H3235" s="2" t="n">
        <v>36.4387404494714</v>
      </c>
      <c r="I3235" s="3" t="n">
        <f aca="false">(H3235-F3235)/F3235</f>
        <v>-0.0300892111527981</v>
      </c>
    </row>
    <row r="3236" customFormat="false" ht="12.75" hidden="false" customHeight="false" outlineLevel="0" collapsed="false">
      <c r="A3236" s="0" t="s">
        <v>3651</v>
      </c>
      <c r="B3236" s="0" t="s">
        <v>669</v>
      </c>
      <c r="C3236" s="0" t="n">
        <v>27</v>
      </c>
      <c r="D3236" s="1" t="n">
        <v>37297295.31855</v>
      </c>
      <c r="E3236" s="1" t="n">
        <v>996965</v>
      </c>
      <c r="F3236" s="2" t="n">
        <v>37.4108372094808</v>
      </c>
      <c r="G3236" s="1" t="n">
        <v>36837622.8576773</v>
      </c>
      <c r="H3236" s="2" t="n">
        <v>36.9497653956531</v>
      </c>
      <c r="I3236" s="3" t="n">
        <f aca="false">(H3236-F3236)/F3236</f>
        <v>-0.0123245521410248</v>
      </c>
    </row>
    <row r="3237" customFormat="false" ht="12.75" hidden="false" customHeight="false" outlineLevel="0" collapsed="false">
      <c r="A3237" s="0" t="s">
        <v>3652</v>
      </c>
      <c r="B3237" s="0" t="s">
        <v>669</v>
      </c>
      <c r="C3237" s="0" t="n">
        <v>27</v>
      </c>
      <c r="D3237" s="1" t="n">
        <v>29659398.9192755</v>
      </c>
      <c r="E3237" s="1" t="n">
        <v>774613.797386931</v>
      </c>
      <c r="F3237" s="2" t="n">
        <v>38.2892726921829</v>
      </c>
      <c r="G3237" s="1" t="n">
        <v>28799872.7771681</v>
      </c>
      <c r="H3237" s="2" t="n">
        <v>37.179653750451</v>
      </c>
      <c r="I3237" s="3" t="n">
        <f aca="false">(H3237-F3237)/F3237</f>
        <v>-0.0289798908078594</v>
      </c>
    </row>
    <row r="3238" customFormat="false" ht="12.75" hidden="false" customHeight="false" outlineLevel="0" collapsed="false">
      <c r="A3238" s="0" t="s">
        <v>3653</v>
      </c>
      <c r="B3238" s="0" t="s">
        <v>3575</v>
      </c>
      <c r="C3238" s="0" t="n">
        <v>3</v>
      </c>
      <c r="D3238" s="1" t="n">
        <v>3551763.15851797</v>
      </c>
      <c r="E3238" s="1" t="n">
        <v>116557.491525424</v>
      </c>
      <c r="F3238" s="2" t="n">
        <v>30.4721997019235</v>
      </c>
      <c r="G3238" s="1" t="n">
        <v>3583738.51848547</v>
      </c>
      <c r="H3238" s="2" t="n">
        <v>30.7465309315084</v>
      </c>
      <c r="I3238" s="3" t="n">
        <f aca="false">(H3238-F3238)/F3238</f>
        <v>0.00900267234621761</v>
      </c>
    </row>
    <row r="3239" customFormat="false" ht="12.75" hidden="false" customHeight="false" outlineLevel="0" collapsed="false">
      <c r="A3239" s="0" t="s">
        <v>3654</v>
      </c>
      <c r="B3239" s="0" t="s">
        <v>3655</v>
      </c>
      <c r="C3239" s="0" t="n">
        <v>16</v>
      </c>
      <c r="D3239" s="1" t="n">
        <v>108010085.437763</v>
      </c>
      <c r="E3239" s="1" t="n">
        <v>2690426.93492232</v>
      </c>
      <c r="F3239" s="2" t="n">
        <v>40.1460764593785</v>
      </c>
      <c r="G3239" s="1" t="n">
        <v>107980673.39017</v>
      </c>
      <c r="H3239" s="2" t="n">
        <v>40.1351443477457</v>
      </c>
      <c r="I3239" s="3" t="n">
        <f aca="false">(H3239-F3239)/F3239</f>
        <v>-0.000272308344848074</v>
      </c>
    </row>
    <row r="3240" customFormat="false" ht="12.75" hidden="false" customHeight="false" outlineLevel="0" collapsed="false">
      <c r="A3240" s="0" t="s">
        <v>3656</v>
      </c>
      <c r="B3240" s="0" t="s">
        <v>3657</v>
      </c>
      <c r="C3240" s="0" t="n">
        <v>6</v>
      </c>
      <c r="D3240" s="1" t="n">
        <v>51686319.9022192</v>
      </c>
      <c r="E3240" s="1" t="n">
        <v>1305215.40632022</v>
      </c>
      <c r="F3240" s="2" t="n">
        <v>39.5998389629325</v>
      </c>
      <c r="G3240" s="1" t="n">
        <v>51882516.9019164</v>
      </c>
      <c r="H3240" s="2" t="n">
        <v>39.7501566796459</v>
      </c>
      <c r="I3240" s="3" t="n">
        <f aca="false">(H3240-F3240)/F3240</f>
        <v>0.00379591737365543</v>
      </c>
    </row>
    <row r="3241" customFormat="false" ht="12.75" hidden="false" customHeight="false" outlineLevel="0" collapsed="false">
      <c r="A3241" s="0" t="s">
        <v>3658</v>
      </c>
      <c r="B3241" s="0" t="s">
        <v>3659</v>
      </c>
      <c r="C3241" s="0" t="n">
        <v>2</v>
      </c>
      <c r="D3241" s="1" t="n">
        <v>68625501.9467149</v>
      </c>
      <c r="E3241" s="1" t="n">
        <v>1630742.90322938</v>
      </c>
      <c r="F3241" s="2" t="n">
        <v>42.0823551099409</v>
      </c>
      <c r="G3241" s="1" t="n">
        <v>68060325.660777</v>
      </c>
      <c r="H3241" s="2" t="n">
        <v>41.7357791507149</v>
      </c>
      <c r="I3241" s="3" t="n">
        <f aca="false">(H3241-F3241)/F3241</f>
        <v>-0.00823565977523445</v>
      </c>
    </row>
    <row r="3242" customFormat="false" ht="12.75" hidden="false" customHeight="false" outlineLevel="0" collapsed="false">
      <c r="A3242" s="0" t="s">
        <v>3660</v>
      </c>
      <c r="B3242" s="0" t="s">
        <v>3655</v>
      </c>
      <c r="C3242" s="0" t="n">
        <v>16</v>
      </c>
      <c r="D3242" s="1" t="n">
        <v>249254514.316731</v>
      </c>
      <c r="E3242" s="1" t="n">
        <v>6010276.86158524</v>
      </c>
      <c r="F3242" s="2" t="n">
        <v>41.4713864364292</v>
      </c>
      <c r="G3242" s="1" t="n">
        <v>254278044.419586</v>
      </c>
      <c r="H3242" s="2" t="n">
        <v>42.3072098466557</v>
      </c>
      <c r="I3242" s="3" t="n">
        <f aca="false">(H3242-F3242)/F3242</f>
        <v>0.0201542191387242</v>
      </c>
    </row>
    <row r="3243" customFormat="false" ht="12.75" hidden="false" customHeight="false" outlineLevel="0" collapsed="false">
      <c r="A3243" s="0" t="s">
        <v>3661</v>
      </c>
      <c r="B3243" s="0" t="s">
        <v>3659</v>
      </c>
      <c r="C3243" s="0" t="n">
        <v>2</v>
      </c>
      <c r="D3243" s="1" t="n">
        <v>28908015.0916401</v>
      </c>
      <c r="E3243" s="1" t="n">
        <v>753626.262755639</v>
      </c>
      <c r="F3243" s="2" t="n">
        <v>38.3585558522573</v>
      </c>
      <c r="G3243" s="1" t="n">
        <v>28658135.861796</v>
      </c>
      <c r="H3243" s="2" t="n">
        <v>38.0269866883452</v>
      </c>
      <c r="I3243" s="3" t="n">
        <f aca="false">(H3243-F3243)/F3243</f>
        <v>-0.00864394283218404</v>
      </c>
    </row>
    <row r="3244" customFormat="false" ht="12.75" hidden="false" customHeight="false" outlineLevel="0" collapsed="false">
      <c r="A3244" s="0" t="s">
        <v>3662</v>
      </c>
      <c r="B3244" s="0" t="s">
        <v>3655</v>
      </c>
      <c r="C3244" s="0" t="n">
        <v>16</v>
      </c>
      <c r="D3244" s="1" t="n">
        <v>377628749.7065</v>
      </c>
      <c r="E3244" s="1" t="n">
        <v>8319602.13854414</v>
      </c>
      <c r="F3244" s="2" t="n">
        <v>45.3902414343796</v>
      </c>
      <c r="G3244" s="1" t="n">
        <v>369618711.812489</v>
      </c>
      <c r="H3244" s="2" t="n">
        <v>44.4274504546402</v>
      </c>
      <c r="I3244" s="3" t="n">
        <f aca="false">(H3244-F3244)/F3244</f>
        <v>-0.0212114090895794</v>
      </c>
    </row>
    <row r="3245" customFormat="false" ht="12.75" hidden="false" customHeight="false" outlineLevel="0" collapsed="false">
      <c r="A3245" s="0" t="s">
        <v>3663</v>
      </c>
      <c r="B3245" s="0" t="s">
        <v>3655</v>
      </c>
      <c r="C3245" s="0" t="n">
        <v>16</v>
      </c>
      <c r="D3245" s="1" t="n">
        <v>72063149.1032709</v>
      </c>
      <c r="E3245" s="1" t="n">
        <v>1748714.58589805</v>
      </c>
      <c r="F3245" s="2" t="n">
        <v>41.2092114312999</v>
      </c>
      <c r="G3245" s="1" t="n">
        <v>73808479.1472199</v>
      </c>
      <c r="H3245" s="2" t="n">
        <v>42.2072759857011</v>
      </c>
      <c r="I3245" s="3" t="n">
        <f aca="false">(H3245-F3245)/F3245</f>
        <v>0.0242194528780294</v>
      </c>
    </row>
    <row r="3246" customFormat="false" ht="12.75" hidden="false" customHeight="false" outlineLevel="0" collapsed="false">
      <c r="A3246" s="0" t="s">
        <v>3664</v>
      </c>
      <c r="B3246" s="0" t="s">
        <v>3665</v>
      </c>
      <c r="C3246" s="0" t="n">
        <v>3</v>
      </c>
      <c r="D3246" s="1" t="n">
        <v>51588824.9770605</v>
      </c>
      <c r="E3246" s="1" t="n">
        <v>1259628.72138391</v>
      </c>
      <c r="F3246" s="2" t="n">
        <v>40.9555800858379</v>
      </c>
      <c r="G3246" s="1" t="n">
        <v>50935877.2970703</v>
      </c>
      <c r="H3246" s="2" t="n">
        <v>40.4372148970283</v>
      </c>
      <c r="I3246" s="3" t="n">
        <f aca="false">(H3246-F3246)/F3246</f>
        <v>-0.0126567658844829</v>
      </c>
    </row>
    <row r="3247" customFormat="false" ht="12.75" hidden="false" customHeight="false" outlineLevel="0" collapsed="false">
      <c r="A3247" s="0" t="s">
        <v>3666</v>
      </c>
      <c r="B3247" s="0" t="s">
        <v>3655</v>
      </c>
      <c r="C3247" s="0" t="n">
        <v>16</v>
      </c>
      <c r="D3247" s="1" t="n">
        <v>240089562.741736</v>
      </c>
      <c r="E3247" s="1" t="n">
        <v>5342633.14059708</v>
      </c>
      <c r="F3247" s="2" t="n">
        <v>44.9384332450915</v>
      </c>
      <c r="G3247" s="1" t="n">
        <v>231373116.299129</v>
      </c>
      <c r="H3247" s="2" t="n">
        <v>43.3069443868406</v>
      </c>
      <c r="I3247" s="3" t="n">
        <f aca="false">(H3247-F3247)/F3247</f>
        <v>-0.0363049786215929</v>
      </c>
    </row>
    <row r="3248" customFormat="false" ht="12.75" hidden="false" customHeight="false" outlineLevel="0" collapsed="false">
      <c r="A3248" s="0" t="s">
        <v>3667</v>
      </c>
      <c r="B3248" s="0" t="s">
        <v>3655</v>
      </c>
      <c r="C3248" s="0" t="n">
        <v>16</v>
      </c>
      <c r="D3248" s="1" t="n">
        <v>54958627.5880026</v>
      </c>
      <c r="E3248" s="1" t="n">
        <v>1180644.20655123</v>
      </c>
      <c r="F3248" s="2" t="n">
        <v>46.5496948894889</v>
      </c>
      <c r="G3248" s="1" t="n">
        <v>55119338.7583365</v>
      </c>
      <c r="H3248" s="2" t="n">
        <v>46.6858164826345</v>
      </c>
      <c r="I3248" s="3" t="n">
        <f aca="false">(H3248-F3248)/F3248</f>
        <v>0.00292422095287162</v>
      </c>
    </row>
    <row r="3249" customFormat="false" ht="12.75" hidden="false" customHeight="false" outlineLevel="0" collapsed="false">
      <c r="A3249" s="0" t="s">
        <v>3668</v>
      </c>
      <c r="B3249" s="0" t="s">
        <v>3669</v>
      </c>
      <c r="C3249" s="0" t="n">
        <v>2</v>
      </c>
      <c r="D3249" s="1" t="n">
        <v>88543788.5275411</v>
      </c>
      <c r="E3249" s="1" t="n">
        <v>2143045.85136824</v>
      </c>
      <c r="F3249" s="2" t="n">
        <v>41.3167961250152</v>
      </c>
      <c r="G3249" s="1" t="n">
        <v>87481733.920819</v>
      </c>
      <c r="H3249" s="2" t="n">
        <v>40.8212142847834</v>
      </c>
      <c r="I3249" s="3" t="n">
        <f aca="false">(H3249-F3249)/F3249</f>
        <v>-0.0119946822288022</v>
      </c>
    </row>
    <row r="3250" customFormat="false" ht="12.75" hidden="false" customHeight="false" outlineLevel="0" collapsed="false">
      <c r="A3250" s="0" t="s">
        <v>3670</v>
      </c>
      <c r="B3250" s="0" t="s">
        <v>3657</v>
      </c>
      <c r="C3250" s="0" t="n">
        <v>6</v>
      </c>
      <c r="D3250" s="1" t="n">
        <v>55732658.1016583</v>
      </c>
      <c r="E3250" s="1" t="n">
        <v>1339566.65743622</v>
      </c>
      <c r="F3250" s="2" t="n">
        <v>41.6049905335241</v>
      </c>
      <c r="G3250" s="1" t="n">
        <v>52973926.8985876</v>
      </c>
      <c r="H3250" s="2" t="n">
        <v>39.5455699083866</v>
      </c>
      <c r="I3250" s="3" t="n">
        <f aca="false">(H3250-F3250)/F3250</f>
        <v>-0.0494993653099891</v>
      </c>
    </row>
    <row r="3251" customFormat="false" ht="12.75" hidden="false" customHeight="false" outlineLevel="0" collapsed="false">
      <c r="A3251" s="0" t="s">
        <v>3671</v>
      </c>
      <c r="B3251" s="0" t="s">
        <v>3672</v>
      </c>
      <c r="C3251" s="0" t="n">
        <v>5</v>
      </c>
      <c r="D3251" s="1" t="n">
        <v>69604184.3809433</v>
      </c>
      <c r="E3251" s="1" t="n">
        <v>1750173.12105851</v>
      </c>
      <c r="F3251" s="2" t="n">
        <v>39.769885357882</v>
      </c>
      <c r="G3251" s="1" t="n">
        <v>71971169.2661234</v>
      </c>
      <c r="H3251" s="2" t="n">
        <v>41.1223143585905</v>
      </c>
      <c r="I3251" s="3" t="n">
        <f aca="false">(H3251-F3251)/F3251</f>
        <v>0.0340063590462564</v>
      </c>
    </row>
    <row r="3252" customFormat="false" ht="12.75" hidden="false" customHeight="false" outlineLevel="0" collapsed="false">
      <c r="A3252" s="0" t="s">
        <v>3673</v>
      </c>
      <c r="B3252" s="0" t="s">
        <v>3674</v>
      </c>
      <c r="C3252" s="0" t="n">
        <v>2</v>
      </c>
      <c r="D3252" s="1" t="n">
        <v>166806638.814996</v>
      </c>
      <c r="E3252" s="1" t="n">
        <v>3703713.99092008</v>
      </c>
      <c r="F3252" s="2" t="n">
        <v>45.0376673857468</v>
      </c>
      <c r="G3252" s="1" t="n">
        <v>157481290.224659</v>
      </c>
      <c r="H3252" s="2" t="n">
        <v>42.5198302597704</v>
      </c>
      <c r="I3252" s="3" t="n">
        <f aca="false">(H3252-F3252)/F3252</f>
        <v>-0.0559051405662547</v>
      </c>
    </row>
    <row r="3253" customFormat="false" ht="12.75" hidden="false" customHeight="false" outlineLevel="0" collapsed="false">
      <c r="A3253" s="0" t="s">
        <v>3675</v>
      </c>
      <c r="B3253" s="0" t="s">
        <v>3655</v>
      </c>
      <c r="C3253" s="0" t="n">
        <v>16</v>
      </c>
      <c r="D3253" s="1" t="n">
        <v>140364262.62442</v>
      </c>
      <c r="E3253" s="1" t="n">
        <v>2673966.75971347</v>
      </c>
      <c r="F3253" s="2" t="n">
        <v>52.4928973460618</v>
      </c>
      <c r="G3253" s="1" t="n">
        <v>139593543.852248</v>
      </c>
      <c r="H3253" s="2" t="n">
        <v>52.204666847544</v>
      </c>
      <c r="I3253" s="3" t="n">
        <f aca="false">(H3253-F3253)/F3253</f>
        <v>-0.00549084758301021</v>
      </c>
    </row>
    <row r="3254" customFormat="false" ht="12.75" hidden="false" customHeight="false" outlineLevel="0" collapsed="false">
      <c r="A3254" s="0" t="s">
        <v>3676</v>
      </c>
      <c r="B3254" s="0" t="s">
        <v>3655</v>
      </c>
      <c r="C3254" s="0" t="n">
        <v>16</v>
      </c>
      <c r="D3254" s="1" t="n">
        <v>87184042.0067908</v>
      </c>
      <c r="E3254" s="1" t="n">
        <v>1929584.5475005</v>
      </c>
      <c r="F3254" s="2" t="n">
        <v>45.1828048269382</v>
      </c>
      <c r="G3254" s="1" t="n">
        <v>88997126.0415413</v>
      </c>
      <c r="H3254" s="2" t="n">
        <v>46.1224288704138</v>
      </c>
      <c r="I3254" s="3" t="n">
        <f aca="false">(H3254-F3254)/F3254</f>
        <v>0.0207960538765711</v>
      </c>
    </row>
    <row r="3255" customFormat="false" ht="12.75" hidden="false" customHeight="false" outlineLevel="0" collapsed="false">
      <c r="A3255" s="0" t="s">
        <v>3677</v>
      </c>
      <c r="B3255" s="0" t="s">
        <v>3655</v>
      </c>
      <c r="C3255" s="0" t="n">
        <v>16</v>
      </c>
      <c r="D3255" s="1" t="n">
        <v>401873937.750659</v>
      </c>
      <c r="E3255" s="1" t="n">
        <v>7850813.89479507</v>
      </c>
      <c r="F3255" s="2" t="n">
        <v>51.1888248958612</v>
      </c>
      <c r="G3255" s="1" t="n">
        <v>406073717.085429</v>
      </c>
      <c r="H3255" s="2" t="n">
        <v>51.7237731688746</v>
      </c>
      <c r="I3255" s="3" t="n">
        <f aca="false">(H3255-F3255)/F3255</f>
        <v>0.0104504894203312</v>
      </c>
    </row>
    <row r="3256" customFormat="false" ht="12.75" hidden="false" customHeight="false" outlineLevel="0" collapsed="false">
      <c r="A3256" s="0" t="s">
        <v>3678</v>
      </c>
      <c r="B3256" s="0" t="s">
        <v>3679</v>
      </c>
      <c r="C3256" s="0" t="n">
        <v>1</v>
      </c>
      <c r="D3256" s="1" t="n">
        <v>156222319.530042</v>
      </c>
      <c r="E3256" s="1" t="n">
        <v>3421571.52429762</v>
      </c>
      <c r="F3256" s="2" t="n">
        <v>45.6580604615921</v>
      </c>
      <c r="G3256" s="1" t="n">
        <v>153492179.124268</v>
      </c>
      <c r="H3256" s="2" t="n">
        <v>44.8601404454865</v>
      </c>
      <c r="I3256" s="3" t="n">
        <f aca="false">(H3256-F3256)/F3256</f>
        <v>-0.0174759945569053</v>
      </c>
    </row>
    <row r="3257" customFormat="false" ht="12.75" hidden="false" customHeight="false" outlineLevel="0" collapsed="false">
      <c r="A3257" s="0" t="s">
        <v>3680</v>
      </c>
      <c r="B3257" s="0" t="s">
        <v>3657</v>
      </c>
      <c r="C3257" s="0" t="n">
        <v>6</v>
      </c>
      <c r="D3257" s="1" t="n">
        <v>52991191.0351175</v>
      </c>
      <c r="E3257" s="1" t="n">
        <v>1234786.73509144</v>
      </c>
      <c r="F3257" s="2" t="n">
        <v>42.915257776229</v>
      </c>
      <c r="G3257" s="1" t="n">
        <v>52618192.7602187</v>
      </c>
      <c r="H3257" s="2" t="n">
        <v>42.6131827180035</v>
      </c>
      <c r="I3257" s="3" t="n">
        <f aca="false">(H3257-F3257)/F3257</f>
        <v>-0.00703887320916393</v>
      </c>
    </row>
    <row r="3258" customFormat="false" ht="12.75" hidden="false" customHeight="false" outlineLevel="0" collapsed="false">
      <c r="A3258" s="0" t="s">
        <v>3681</v>
      </c>
      <c r="B3258" s="0" t="s">
        <v>3657</v>
      </c>
      <c r="C3258" s="0" t="n">
        <v>6</v>
      </c>
      <c r="D3258" s="1" t="n">
        <v>29119379.191252</v>
      </c>
      <c r="E3258" s="1" t="n">
        <v>721801.423855861</v>
      </c>
      <c r="F3258" s="2" t="n">
        <v>40.342645814823</v>
      </c>
      <c r="G3258" s="1" t="n">
        <v>28653642.5930432</v>
      </c>
      <c r="H3258" s="2" t="n">
        <v>39.6974038094515</v>
      </c>
      <c r="I3258" s="3" t="n">
        <f aca="false">(H3258-F3258)/F3258</f>
        <v>-0.0159940428382729</v>
      </c>
    </row>
    <row r="3259" customFormat="false" ht="12.75" hidden="false" customHeight="false" outlineLevel="0" collapsed="false">
      <c r="A3259" s="0" t="s">
        <v>3682</v>
      </c>
      <c r="B3259" s="0" t="s">
        <v>3665</v>
      </c>
      <c r="C3259" s="0" t="n">
        <v>3</v>
      </c>
      <c r="D3259" s="1" t="n">
        <v>139060413.376538</v>
      </c>
      <c r="E3259" s="1" t="n">
        <v>3515554.61441726</v>
      </c>
      <c r="F3259" s="2" t="n">
        <v>39.5557539644678</v>
      </c>
      <c r="G3259" s="1" t="n">
        <v>137601059.26997</v>
      </c>
      <c r="H3259" s="2" t="n">
        <v>39.1406404854784</v>
      </c>
      <c r="I3259" s="3" t="n">
        <f aca="false">(H3259-F3259)/F3259</f>
        <v>-0.0104943892451723</v>
      </c>
    </row>
    <row r="3260" customFormat="false" ht="12.75" hidden="false" customHeight="false" outlineLevel="0" collapsed="false">
      <c r="A3260" s="0" t="s">
        <v>3683</v>
      </c>
      <c r="B3260" s="0" t="s">
        <v>3665</v>
      </c>
      <c r="C3260" s="0" t="n">
        <v>3</v>
      </c>
      <c r="D3260" s="1" t="n">
        <v>12318626.76288</v>
      </c>
      <c r="E3260" s="1" t="n">
        <v>329239</v>
      </c>
      <c r="F3260" s="2" t="n">
        <v>37.4154543139786</v>
      </c>
      <c r="G3260" s="1" t="n">
        <v>12288442.0981993</v>
      </c>
      <c r="H3260" s="2" t="n">
        <v>37.3237742132593</v>
      </c>
      <c r="I3260" s="3" t="n">
        <f aca="false">(H3260-F3260)/F3260</f>
        <v>-0.00245032707474052</v>
      </c>
    </row>
    <row r="3261" customFormat="false" ht="12.75" hidden="false" customHeight="false" outlineLevel="0" collapsed="false">
      <c r="A3261" s="0" t="s">
        <v>3684</v>
      </c>
      <c r="B3261" s="0" t="s">
        <v>3685</v>
      </c>
      <c r="C3261" s="0" t="n">
        <v>1</v>
      </c>
      <c r="D3261" s="1" t="n">
        <v>145648923.876553</v>
      </c>
      <c r="E3261" s="1" t="n">
        <v>3693925.1712365</v>
      </c>
      <c r="F3261" s="2" t="n">
        <v>39.4293108617029</v>
      </c>
      <c r="G3261" s="1" t="n">
        <v>145461726.975295</v>
      </c>
      <c r="H3261" s="2" t="n">
        <v>39.3786339008603</v>
      </c>
      <c r="I3261" s="3" t="n">
        <f aca="false">(H3261-F3261)/F3261</f>
        <v>-0.00128526113531157</v>
      </c>
    </row>
    <row r="3262" customFormat="false" ht="12.75" hidden="false" customHeight="false" outlineLevel="0" collapsed="false">
      <c r="A3262" s="0" t="s">
        <v>3686</v>
      </c>
      <c r="B3262" s="0" t="s">
        <v>3687</v>
      </c>
      <c r="C3262" s="0" t="n">
        <v>1</v>
      </c>
      <c r="D3262" s="1" t="n">
        <v>120185962.275704</v>
      </c>
      <c r="E3262" s="1" t="n">
        <v>2992154.6163586</v>
      </c>
      <c r="F3262" s="2" t="n">
        <v>40.1670293435464</v>
      </c>
      <c r="G3262" s="1" t="n">
        <v>124693188.668989</v>
      </c>
      <c r="H3262" s="2" t="n">
        <v>41.6733774341977</v>
      </c>
      <c r="I3262" s="3" t="n">
        <f aca="false">(H3262-F3262)/F3262</f>
        <v>0.0375021034731635</v>
      </c>
    </row>
    <row r="3263" customFormat="false" ht="12.75" hidden="false" customHeight="false" outlineLevel="0" collapsed="false">
      <c r="A3263" s="0" t="s">
        <v>3688</v>
      </c>
      <c r="B3263" s="0" t="s">
        <v>3689</v>
      </c>
      <c r="C3263" s="0" t="n">
        <v>4</v>
      </c>
      <c r="D3263" s="1" t="n">
        <v>114401909.203101</v>
      </c>
      <c r="E3263" s="1" t="n">
        <v>2723331.47301833</v>
      </c>
      <c r="F3263" s="2" t="n">
        <v>42.0080736908266</v>
      </c>
      <c r="G3263" s="1" t="n">
        <v>113567166.78694</v>
      </c>
      <c r="H3263" s="2" t="n">
        <v>41.7015585183504</v>
      </c>
      <c r="I3263" s="3" t="n">
        <f aca="false">(H3263-F3263)/F3263</f>
        <v>-0.00729657767057005</v>
      </c>
    </row>
    <row r="3264" customFormat="false" ht="12.75" hidden="false" customHeight="false" outlineLevel="0" collapsed="false">
      <c r="A3264" s="0" t="s">
        <v>3690</v>
      </c>
      <c r="B3264" s="0" t="s">
        <v>3657</v>
      </c>
      <c r="C3264" s="0" t="n">
        <v>6</v>
      </c>
      <c r="D3264" s="1" t="n">
        <v>25677246.9745906</v>
      </c>
      <c r="E3264" s="1" t="n">
        <v>605074.219235253</v>
      </c>
      <c r="F3264" s="2" t="n">
        <v>42.4365245755204</v>
      </c>
      <c r="G3264" s="1" t="n">
        <v>25097821.0689627</v>
      </c>
      <c r="H3264" s="2" t="n">
        <v>41.4789132822145</v>
      </c>
      <c r="I3264" s="3" t="n">
        <f aca="false">(H3264-F3264)/F3264</f>
        <v>-0.0225657332424037</v>
      </c>
    </row>
    <row r="3265" customFormat="false" ht="12.75" hidden="false" customHeight="false" outlineLevel="0" collapsed="false">
      <c r="A3265" s="0" t="s">
        <v>3691</v>
      </c>
      <c r="B3265" s="0" t="s">
        <v>2755</v>
      </c>
      <c r="C3265" s="0" t="n">
        <v>16</v>
      </c>
      <c r="D3265" s="1" t="n">
        <v>228524464.281897</v>
      </c>
      <c r="E3265" s="1" t="n">
        <v>5142518.08140691</v>
      </c>
      <c r="F3265" s="2" t="n">
        <v>44.4382422510368</v>
      </c>
      <c r="G3265" s="1" t="n">
        <v>224757782.864503</v>
      </c>
      <c r="H3265" s="2" t="n">
        <v>43.7057836854533</v>
      </c>
      <c r="I3265" s="3" t="n">
        <f aca="false">(H3265-F3265)/F3265</f>
        <v>-0.0164826178642646</v>
      </c>
    </row>
    <row r="3266" customFormat="false" ht="12.75" hidden="false" customHeight="false" outlineLevel="0" collapsed="false">
      <c r="A3266" s="0" t="s">
        <v>3692</v>
      </c>
      <c r="B3266" s="0" t="s">
        <v>3655</v>
      </c>
      <c r="C3266" s="0" t="n">
        <v>16</v>
      </c>
      <c r="D3266" s="1" t="n">
        <v>171714793.876758</v>
      </c>
      <c r="E3266" s="1" t="n">
        <v>3859025.74212231</v>
      </c>
      <c r="F3266" s="2" t="n">
        <v>44.4969288497987</v>
      </c>
      <c r="G3266" s="1" t="n">
        <v>171139296.380047</v>
      </c>
      <c r="H3266" s="2" t="n">
        <v>44.3477985938303</v>
      </c>
      <c r="I3266" s="3" t="n">
        <f aca="false">(H3266-F3266)/F3266</f>
        <v>-0.00335147300776077</v>
      </c>
    </row>
    <row r="3267" customFormat="false" ht="12.75" hidden="false" customHeight="false" outlineLevel="0" collapsed="false">
      <c r="A3267" s="0" t="s">
        <v>3693</v>
      </c>
      <c r="B3267" s="0" t="s">
        <v>3694</v>
      </c>
      <c r="C3267" s="0" t="n">
        <v>2</v>
      </c>
      <c r="D3267" s="1" t="n">
        <v>54459598.1893676</v>
      </c>
      <c r="E3267" s="1" t="n">
        <v>1605451.78087315</v>
      </c>
      <c r="F3267" s="2" t="n">
        <v>33.9216654390883</v>
      </c>
      <c r="G3267" s="1" t="n">
        <v>53135372.1352023</v>
      </c>
      <c r="H3267" s="2" t="n">
        <v>33.0968346531739</v>
      </c>
      <c r="I3267" s="3" t="n">
        <f aca="false">(H3267-F3267)/F3267</f>
        <v>-0.0243157514596542</v>
      </c>
    </row>
    <row r="3268" customFormat="false" ht="12.75" hidden="false" customHeight="false" outlineLevel="0" collapsed="false">
      <c r="A3268" s="0" t="s">
        <v>3695</v>
      </c>
      <c r="B3268" s="0" t="s">
        <v>3689</v>
      </c>
      <c r="C3268" s="0" t="n">
        <v>4</v>
      </c>
      <c r="D3268" s="1" t="n">
        <v>310962745.779474</v>
      </c>
      <c r="E3268" s="1" t="n">
        <v>7128677.18780549</v>
      </c>
      <c r="F3268" s="2" t="n">
        <v>43.6213813007854</v>
      </c>
      <c r="G3268" s="1" t="n">
        <v>306988038.843793</v>
      </c>
      <c r="H3268" s="2" t="n">
        <v>43.0638154535788</v>
      </c>
      <c r="I3268" s="3" t="n">
        <f aca="false">(H3268-F3268)/F3268</f>
        <v>-0.0127819392825279</v>
      </c>
    </row>
    <row r="3269" customFormat="false" ht="12.75" hidden="false" customHeight="false" outlineLevel="0" collapsed="false">
      <c r="A3269" s="0" t="s">
        <v>3696</v>
      </c>
      <c r="B3269" s="0" t="s">
        <v>3694</v>
      </c>
      <c r="C3269" s="0" t="n">
        <v>2</v>
      </c>
      <c r="D3269" s="1" t="n">
        <v>122029057.969666</v>
      </c>
      <c r="E3269" s="1" t="n">
        <v>3253390.3549917</v>
      </c>
      <c r="F3269" s="2" t="n">
        <v>37.5082743398548</v>
      </c>
      <c r="G3269" s="1" t="n">
        <v>119882489.351283</v>
      </c>
      <c r="H3269" s="2" t="n">
        <v>36.8484799763872</v>
      </c>
      <c r="I3269" s="3" t="n">
        <f aca="false">(H3269-F3269)/F3269</f>
        <v>-0.0175906350020086</v>
      </c>
    </row>
    <row r="3270" customFormat="false" ht="12.75" hidden="false" customHeight="false" outlineLevel="0" collapsed="false">
      <c r="A3270" s="0" t="s">
        <v>3697</v>
      </c>
      <c r="B3270" s="0" t="s">
        <v>3655</v>
      </c>
      <c r="C3270" s="0" t="n">
        <v>16</v>
      </c>
      <c r="D3270" s="1" t="n">
        <v>21616123.39935</v>
      </c>
      <c r="E3270" s="1" t="n">
        <v>586904</v>
      </c>
      <c r="F3270" s="2" t="n">
        <v>36.8307651666201</v>
      </c>
      <c r="G3270" s="1" t="n">
        <v>21953367.9091523</v>
      </c>
      <c r="H3270" s="2" t="n">
        <v>37.4053813045273</v>
      </c>
      <c r="I3270" s="3" t="n">
        <f aca="false">(H3270-F3270)/F3270</f>
        <v>0.0156015259337585</v>
      </c>
    </row>
    <row r="3271" customFormat="false" ht="12.75" hidden="false" customHeight="false" outlineLevel="0" collapsed="false">
      <c r="A3271" s="0" t="s">
        <v>3698</v>
      </c>
      <c r="B3271" s="0" t="s">
        <v>3655</v>
      </c>
      <c r="C3271" s="0" t="n">
        <v>16</v>
      </c>
      <c r="D3271" s="1" t="n">
        <v>369187287.182201</v>
      </c>
      <c r="E3271" s="1" t="n">
        <v>8554907.85245085</v>
      </c>
      <c r="F3271" s="2" t="n">
        <v>43.1550279149335</v>
      </c>
      <c r="G3271" s="1" t="n">
        <v>365054417.349071</v>
      </c>
      <c r="H3271" s="2" t="n">
        <v>42.6719286338646</v>
      </c>
      <c r="I3271" s="3" t="n">
        <f aca="false">(H3271-F3271)/F3271</f>
        <v>-0.0111945074400419</v>
      </c>
    </row>
    <row r="3272" customFormat="false" ht="12.75" hidden="false" customHeight="false" outlineLevel="0" collapsed="false">
      <c r="A3272" s="0" t="s">
        <v>3699</v>
      </c>
      <c r="B3272" s="0" t="s">
        <v>3657</v>
      </c>
      <c r="C3272" s="0" t="n">
        <v>6</v>
      </c>
      <c r="D3272" s="1" t="n">
        <v>58801781.5761449</v>
      </c>
      <c r="E3272" s="1" t="n">
        <v>1570667.97375554</v>
      </c>
      <c r="F3272" s="2" t="n">
        <v>37.4374358926712</v>
      </c>
      <c r="G3272" s="1" t="n">
        <v>59439082.7054638</v>
      </c>
      <c r="H3272" s="2" t="n">
        <v>37.8431875473606</v>
      </c>
      <c r="I3272" s="3" t="n">
        <f aca="false">(H3272-F3272)/F3272</f>
        <v>0.0108381261968002</v>
      </c>
    </row>
    <row r="3273" customFormat="false" ht="12.75" hidden="false" customHeight="false" outlineLevel="0" collapsed="false">
      <c r="A3273" s="0" t="s">
        <v>3700</v>
      </c>
      <c r="B3273" s="0" t="s">
        <v>3689</v>
      </c>
      <c r="C3273" s="0" t="n">
        <v>4</v>
      </c>
      <c r="D3273" s="1" t="n">
        <v>83946552.8365513</v>
      </c>
      <c r="E3273" s="1" t="n">
        <v>1964489.79642119</v>
      </c>
      <c r="F3273" s="2" t="n">
        <v>42.7319872006874</v>
      </c>
      <c r="G3273" s="1" t="n">
        <v>84756612.6379801</v>
      </c>
      <c r="H3273" s="2" t="n">
        <v>43.144338439622</v>
      </c>
      <c r="I3273" s="3" t="n">
        <f aca="false">(H3273-F3273)/F3273</f>
        <v>0.00964970894047359</v>
      </c>
    </row>
    <row r="3274" customFormat="false" ht="12.75" hidden="false" customHeight="false" outlineLevel="0" collapsed="false">
      <c r="A3274" s="0" t="s">
        <v>3701</v>
      </c>
      <c r="B3274" s="0" t="s">
        <v>3672</v>
      </c>
      <c r="C3274" s="0" t="n">
        <v>5</v>
      </c>
      <c r="D3274" s="1" t="n">
        <v>129883806.835506</v>
      </c>
      <c r="E3274" s="1" t="n">
        <v>2930359.93044456</v>
      </c>
      <c r="F3274" s="2" t="n">
        <v>44.3234994739373</v>
      </c>
      <c r="G3274" s="1" t="n">
        <v>132302974.83784</v>
      </c>
      <c r="H3274" s="2" t="n">
        <v>45.1490526686832</v>
      </c>
      <c r="I3274" s="3" t="n">
        <f aca="false">(H3274-F3274)/F3274</f>
        <v>0.0186256321036071</v>
      </c>
    </row>
    <row r="3275" customFormat="false" ht="12.75" hidden="false" customHeight="false" outlineLevel="0" collapsed="false">
      <c r="A3275" s="0" t="s">
        <v>3702</v>
      </c>
      <c r="B3275" s="0" t="s">
        <v>3655</v>
      </c>
      <c r="C3275" s="0" t="n">
        <v>16</v>
      </c>
      <c r="D3275" s="1" t="n">
        <v>23456013.6852494</v>
      </c>
      <c r="E3275" s="1" t="n">
        <v>556678.082553087</v>
      </c>
      <c r="F3275" s="2" t="n">
        <v>42.1356874293906</v>
      </c>
      <c r="G3275" s="1" t="n">
        <v>23323929.3946977</v>
      </c>
      <c r="H3275" s="2" t="n">
        <v>41.8984151266158</v>
      </c>
      <c r="I3275" s="3" t="n">
        <f aca="false">(H3275-F3275)/F3275</f>
        <v>-0.00563114825579714</v>
      </c>
    </row>
    <row r="3276" customFormat="false" ht="12.75" hidden="false" customHeight="false" outlineLevel="0" collapsed="false">
      <c r="A3276" s="0" t="s">
        <v>3703</v>
      </c>
      <c r="B3276" s="0" t="s">
        <v>3655</v>
      </c>
      <c r="C3276" s="0" t="n">
        <v>16</v>
      </c>
      <c r="D3276" s="1" t="n">
        <v>158441871.46488</v>
      </c>
      <c r="E3276" s="1" t="n">
        <v>3416133.21514157</v>
      </c>
      <c r="F3276" s="2" t="n">
        <v>46.3804721556546</v>
      </c>
      <c r="G3276" s="1" t="n">
        <v>158358973.279457</v>
      </c>
      <c r="H3276" s="2" t="n">
        <v>46.3562054833083</v>
      </c>
      <c r="I3276" s="3" t="n">
        <f aca="false">(H3276-F3276)/F3276</f>
        <v>-0.000523208825147273</v>
      </c>
    </row>
    <row r="3277" customFormat="false" ht="12.75" hidden="false" customHeight="false" outlineLevel="0" collapsed="false">
      <c r="A3277" s="0" t="s">
        <v>3704</v>
      </c>
      <c r="B3277" s="0" t="s">
        <v>3672</v>
      </c>
      <c r="C3277" s="0" t="n">
        <v>5</v>
      </c>
      <c r="D3277" s="1" t="n">
        <v>234117872.36596</v>
      </c>
      <c r="E3277" s="1" t="n">
        <v>5444084.14930558</v>
      </c>
      <c r="F3277" s="2" t="n">
        <v>43.0040877299486</v>
      </c>
      <c r="G3277" s="1" t="n">
        <v>236593563.047756</v>
      </c>
      <c r="H3277" s="2" t="n">
        <v>43.4588365203603</v>
      </c>
      <c r="I3277" s="3" t="n">
        <f aca="false">(H3277-F3277)/F3277</f>
        <v>0.0105745480119779</v>
      </c>
    </row>
    <row r="3278" customFormat="false" ht="12.75" hidden="false" customHeight="false" outlineLevel="0" collapsed="false">
      <c r="A3278" s="0" t="s">
        <v>3705</v>
      </c>
      <c r="B3278" s="0" t="s">
        <v>3689</v>
      </c>
      <c r="C3278" s="0" t="n">
        <v>4</v>
      </c>
      <c r="D3278" s="1" t="n">
        <v>43229750.196332</v>
      </c>
      <c r="E3278" s="1" t="n">
        <v>1060770.85143444</v>
      </c>
      <c r="F3278" s="2" t="n">
        <v>40.753146768573</v>
      </c>
      <c r="G3278" s="1" t="n">
        <v>43806365.3930148</v>
      </c>
      <c r="H3278" s="2" t="n">
        <v>41.2967280669307</v>
      </c>
      <c r="I3278" s="3" t="n">
        <f aca="false">(H3278-F3278)/F3278</f>
        <v>0.0133383883567232</v>
      </c>
    </row>
    <row r="3279" customFormat="false" ht="12.75" hidden="false" customHeight="false" outlineLevel="0" collapsed="false">
      <c r="A3279" s="0" t="s">
        <v>3706</v>
      </c>
      <c r="B3279" s="0" t="s">
        <v>3655</v>
      </c>
      <c r="C3279" s="0" t="n">
        <v>16</v>
      </c>
      <c r="D3279" s="1" t="n">
        <v>155125062.322982</v>
      </c>
      <c r="E3279" s="1" t="n">
        <v>3545152.22659937</v>
      </c>
      <c r="F3279" s="2" t="n">
        <v>43.756953836587</v>
      </c>
      <c r="G3279" s="1" t="n">
        <v>152375509.639017</v>
      </c>
      <c r="H3279" s="2" t="n">
        <v>42.9813728436651</v>
      </c>
      <c r="I3279" s="3" t="n">
        <f aca="false">(H3279-F3279)/F3279</f>
        <v>-0.0177247482952842</v>
      </c>
    </row>
    <row r="3280" customFormat="false" ht="12.75" hidden="false" customHeight="false" outlineLevel="0" collapsed="false">
      <c r="A3280" s="0" t="s">
        <v>3707</v>
      </c>
      <c r="B3280" s="0" t="s">
        <v>3672</v>
      </c>
      <c r="C3280" s="0" t="n">
        <v>5</v>
      </c>
      <c r="D3280" s="1" t="n">
        <v>300276691.583033</v>
      </c>
      <c r="E3280" s="1" t="n">
        <v>6282306.49492887</v>
      </c>
      <c r="F3280" s="2" t="n">
        <v>47.7972050273921</v>
      </c>
      <c r="G3280" s="1" t="n">
        <v>302705744.57281</v>
      </c>
      <c r="H3280" s="2" t="n">
        <v>48.183854897426</v>
      </c>
      <c r="I3280" s="3" t="n">
        <f aca="false">(H3280-F3280)/F3280</f>
        <v>0.00808938241916596</v>
      </c>
    </row>
    <row r="3281" customFormat="false" ht="12.75" hidden="false" customHeight="false" outlineLevel="0" collapsed="false">
      <c r="A3281" s="0" t="s">
        <v>3708</v>
      </c>
      <c r="B3281" s="0" t="s">
        <v>3674</v>
      </c>
      <c r="C3281" s="0" t="n">
        <v>2</v>
      </c>
      <c r="D3281" s="1" t="n">
        <v>32199001.1546494</v>
      </c>
      <c r="E3281" s="1" t="n">
        <v>763563.587210911</v>
      </c>
      <c r="F3281" s="2" t="n">
        <v>42.1693775003907</v>
      </c>
      <c r="G3281" s="1" t="n">
        <v>30883962.251964</v>
      </c>
      <c r="H3281" s="2" t="n">
        <v>40.4471386132682</v>
      </c>
      <c r="I3281" s="3" t="n">
        <f aca="false">(H3281-F3281)/F3281</f>
        <v>-0.0408409843637497</v>
      </c>
    </row>
    <row r="3282" customFormat="false" ht="12.75" hidden="false" customHeight="false" outlineLevel="0" collapsed="false">
      <c r="A3282" s="0" t="s">
        <v>3709</v>
      </c>
      <c r="B3282" s="0" t="s">
        <v>3655</v>
      </c>
      <c r="C3282" s="0" t="n">
        <v>16</v>
      </c>
      <c r="D3282" s="1" t="n">
        <v>85410382.816157</v>
      </c>
      <c r="E3282" s="1" t="n">
        <v>2015403.00864586</v>
      </c>
      <c r="F3282" s="2" t="n">
        <v>42.3788108133984</v>
      </c>
      <c r="G3282" s="1" t="n">
        <v>87118486.5023918</v>
      </c>
      <c r="H3282" s="2" t="n">
        <v>43.2263354419254</v>
      </c>
      <c r="I3282" s="3" t="n">
        <f aca="false">(H3282-F3282)/F3282</f>
        <v>0.0199987826996568</v>
      </c>
    </row>
    <row r="3283" customFormat="false" ht="12.75" hidden="false" customHeight="false" outlineLevel="0" collapsed="false">
      <c r="A3283" s="0" t="s">
        <v>3710</v>
      </c>
      <c r="B3283" s="0" t="s">
        <v>3669</v>
      </c>
      <c r="C3283" s="0" t="n">
        <v>2</v>
      </c>
      <c r="D3283" s="1" t="n">
        <v>38917843.101492</v>
      </c>
      <c r="E3283" s="1" t="n">
        <v>1140609.15491284</v>
      </c>
      <c r="F3283" s="2" t="n">
        <v>34.1202268400747</v>
      </c>
      <c r="G3283" s="1" t="n">
        <v>38888046.3151366</v>
      </c>
      <c r="H3283" s="2" t="n">
        <v>34.0941032672214</v>
      </c>
      <c r="I3283" s="3" t="n">
        <f aca="false">(H3283-F3283)/F3283</f>
        <v>-0.000765633035667494</v>
      </c>
    </row>
    <row r="3284" customFormat="false" ht="12.75" hidden="false" customHeight="false" outlineLevel="0" collapsed="false">
      <c r="A3284" s="0" t="s">
        <v>3711</v>
      </c>
      <c r="B3284" s="0" t="s">
        <v>2755</v>
      </c>
      <c r="C3284" s="0" t="n">
        <v>16</v>
      </c>
      <c r="D3284" s="1" t="n">
        <v>93442094.3664383</v>
      </c>
      <c r="E3284" s="1" t="n">
        <v>2008705.28590151</v>
      </c>
      <c r="F3284" s="2" t="n">
        <v>46.5185684641146</v>
      </c>
      <c r="G3284" s="1" t="n">
        <v>90078186.8174253</v>
      </c>
      <c r="H3284" s="2" t="n">
        <v>44.8439039064897</v>
      </c>
      <c r="I3284" s="3" t="n">
        <f aca="false">(H3284-F3284)/F3284</f>
        <v>-0.0359999160102438</v>
      </c>
    </row>
    <row r="3285" customFormat="false" ht="12.75" hidden="false" customHeight="false" outlineLevel="0" collapsed="false">
      <c r="A3285" s="0" t="s">
        <v>3712</v>
      </c>
      <c r="B3285" s="0" t="s">
        <v>3672</v>
      </c>
      <c r="C3285" s="0" t="n">
        <v>5</v>
      </c>
      <c r="D3285" s="1" t="n">
        <v>49953634.32128</v>
      </c>
      <c r="E3285" s="1" t="n">
        <v>1229590</v>
      </c>
      <c r="F3285" s="2" t="n">
        <v>40.6262529146138</v>
      </c>
      <c r="G3285" s="1" t="n">
        <v>49255798.1741212</v>
      </c>
      <c r="H3285" s="2" t="n">
        <v>40.0587172749626</v>
      </c>
      <c r="I3285" s="3" t="n">
        <f aca="false">(H3285-F3285)/F3285</f>
        <v>-0.0139696772144869</v>
      </c>
    </row>
    <row r="3286" customFormat="false" ht="12.75" hidden="false" customHeight="false" outlineLevel="0" collapsed="false">
      <c r="A3286" s="0" t="s">
        <v>3713</v>
      </c>
      <c r="B3286" s="0" t="s">
        <v>3714</v>
      </c>
      <c r="C3286" s="0" t="n">
        <v>2</v>
      </c>
      <c r="D3286" s="1" t="n">
        <v>208874542.661551</v>
      </c>
      <c r="E3286" s="1" t="n">
        <v>6804951.83463472</v>
      </c>
      <c r="F3286" s="2" t="n">
        <v>30.6944924427614</v>
      </c>
      <c r="G3286" s="1" t="n">
        <v>207939710.180014</v>
      </c>
      <c r="H3286" s="2" t="n">
        <v>30.5571171160502</v>
      </c>
      <c r="I3286" s="3" t="n">
        <f aca="false">(H3286-F3286)/F3286</f>
        <v>-0.00447556925619244</v>
      </c>
    </row>
    <row r="3287" customFormat="false" ht="12.75" hidden="false" customHeight="false" outlineLevel="0" collapsed="false">
      <c r="A3287" s="0" t="s">
        <v>3715</v>
      </c>
      <c r="B3287" s="0" t="s">
        <v>3716</v>
      </c>
      <c r="C3287" s="0" t="n">
        <v>16</v>
      </c>
      <c r="D3287" s="1" t="n">
        <v>24739937.6873812</v>
      </c>
      <c r="E3287" s="1" t="n">
        <v>845241.989896518</v>
      </c>
      <c r="F3287" s="2" t="n">
        <v>29.2696505652897</v>
      </c>
      <c r="G3287" s="1" t="n">
        <v>25068132.8532084</v>
      </c>
      <c r="H3287" s="2" t="n">
        <v>29.6579360146051</v>
      </c>
      <c r="I3287" s="3" t="n">
        <f aca="false">(H3287-F3287)/F3287</f>
        <v>0.0132658040603973</v>
      </c>
    </row>
    <row r="3288" customFormat="false" ht="12.75" hidden="false" customHeight="false" outlineLevel="0" collapsed="false">
      <c r="A3288" s="0" t="s">
        <v>3717</v>
      </c>
      <c r="B3288" s="0" t="s">
        <v>3716</v>
      </c>
      <c r="C3288" s="0" t="n">
        <v>16</v>
      </c>
      <c r="D3288" s="1" t="n">
        <v>76634185.5625714</v>
      </c>
      <c r="E3288" s="1" t="n">
        <v>2487698.26022545</v>
      </c>
      <c r="F3288" s="2" t="n">
        <v>30.8052575297562</v>
      </c>
      <c r="G3288" s="1" t="n">
        <v>75668283.7222789</v>
      </c>
      <c r="H3288" s="2" t="n">
        <v>30.4169862286359</v>
      </c>
      <c r="I3288" s="3" t="n">
        <f aca="false">(H3288-F3288)/F3288</f>
        <v>-0.0126040595747422</v>
      </c>
    </row>
    <row r="3289" customFormat="false" ht="12.75" hidden="false" customHeight="false" outlineLevel="0" collapsed="false">
      <c r="A3289" s="0" t="s">
        <v>3718</v>
      </c>
      <c r="B3289" s="0" t="s">
        <v>1382</v>
      </c>
      <c r="C3289" s="0" t="n">
        <v>5</v>
      </c>
      <c r="D3289" s="1" t="n">
        <v>138391653.736639</v>
      </c>
      <c r="E3289" s="1" t="n">
        <v>3955331.98972381</v>
      </c>
      <c r="F3289" s="2" t="n">
        <v>34.9886315728208</v>
      </c>
      <c r="G3289" s="1" t="n">
        <v>138115818.1399</v>
      </c>
      <c r="H3289" s="2" t="n">
        <v>34.9188939130099</v>
      </c>
      <c r="I3289" s="3" t="n">
        <f aca="false">(H3289-F3289)/F3289</f>
        <v>-0.0019931519661115</v>
      </c>
    </row>
    <row r="3290" customFormat="false" ht="12.75" hidden="false" customHeight="false" outlineLevel="0" collapsed="false">
      <c r="A3290" s="0" t="s">
        <v>3719</v>
      </c>
      <c r="B3290" s="0" t="s">
        <v>1578</v>
      </c>
      <c r="C3290" s="0" t="n">
        <v>2</v>
      </c>
      <c r="D3290" s="1" t="n">
        <v>58187032.8705616</v>
      </c>
      <c r="E3290" s="1" t="n">
        <v>1683778.65585308</v>
      </c>
      <c r="F3290" s="2" t="n">
        <v>34.5574120851896</v>
      </c>
      <c r="G3290" s="1" t="n">
        <v>58457501.7461755</v>
      </c>
      <c r="H3290" s="2" t="n">
        <v>34.7180441698605</v>
      </c>
      <c r="I3290" s="3" t="n">
        <f aca="false">(H3290-F3290)/F3290</f>
        <v>0.00464826718721989</v>
      </c>
    </row>
    <row r="3291" customFormat="false" ht="12.75" hidden="false" customHeight="false" outlineLevel="0" collapsed="false">
      <c r="A3291" s="0" t="s">
        <v>3720</v>
      </c>
      <c r="B3291" s="0" t="s">
        <v>3716</v>
      </c>
      <c r="C3291" s="0" t="n">
        <v>16</v>
      </c>
      <c r="D3291" s="1" t="n">
        <v>22844578.2165004</v>
      </c>
      <c r="E3291" s="1" t="n">
        <v>965096.909542967</v>
      </c>
      <c r="F3291" s="2" t="n">
        <v>23.6707609262978</v>
      </c>
      <c r="G3291" s="1" t="n">
        <v>23193962.5450156</v>
      </c>
      <c r="H3291" s="2" t="n">
        <v>24.0327808696428</v>
      </c>
      <c r="I3291" s="3" t="n">
        <f aca="false">(H3291-F3291)/F3291</f>
        <v>0.0152939715149931</v>
      </c>
    </row>
    <row r="3292" customFormat="false" ht="12.75" hidden="false" customHeight="false" outlineLevel="0" collapsed="false">
      <c r="A3292" s="0" t="s">
        <v>3721</v>
      </c>
      <c r="B3292" s="0" t="s">
        <v>2572</v>
      </c>
      <c r="C3292" s="0" t="n">
        <v>5</v>
      </c>
      <c r="D3292" s="1" t="n">
        <v>15494044.0498132</v>
      </c>
      <c r="E3292" s="1" t="n">
        <v>613542.208407784</v>
      </c>
      <c r="F3292" s="2" t="n">
        <v>25.253428105659</v>
      </c>
      <c r="G3292" s="1" t="n">
        <v>15332752.6194834</v>
      </c>
      <c r="H3292" s="2" t="n">
        <v>24.9905424751033</v>
      </c>
      <c r="I3292" s="3" t="n">
        <f aca="false">(H3292-F3292)/F3292</f>
        <v>-0.010409898785062</v>
      </c>
    </row>
    <row r="3293" customFormat="false" ht="12.75" hidden="false" customHeight="false" outlineLevel="0" collapsed="false">
      <c r="A3293" s="0" t="s">
        <v>3722</v>
      </c>
      <c r="B3293" s="0" t="s">
        <v>3723</v>
      </c>
      <c r="C3293" s="0" t="n">
        <v>5</v>
      </c>
      <c r="D3293" s="1" t="n">
        <v>309324526.631041</v>
      </c>
      <c r="E3293" s="1" t="n">
        <v>9756837.60066592</v>
      </c>
      <c r="F3293" s="2" t="n">
        <v>31.7033591509127</v>
      </c>
      <c r="G3293" s="1" t="n">
        <v>315565947.866875</v>
      </c>
      <c r="H3293" s="2" t="n">
        <v>32.3430563039541</v>
      </c>
      <c r="I3293" s="3" t="n">
        <f aca="false">(H3293-F3293)/F3293</f>
        <v>0.020177582760123</v>
      </c>
    </row>
    <row r="3294" customFormat="false" ht="12.75" hidden="false" customHeight="false" outlineLevel="0" collapsed="false">
      <c r="A3294" s="0" t="s">
        <v>3724</v>
      </c>
      <c r="B3294" s="0" t="s">
        <v>2633</v>
      </c>
      <c r="C3294" s="0" t="n">
        <v>2</v>
      </c>
      <c r="D3294" s="1" t="n">
        <v>42685672.0238154</v>
      </c>
      <c r="E3294" s="1" t="n">
        <v>1500409.63960265</v>
      </c>
      <c r="F3294" s="2" t="n">
        <v>28.4493453635233</v>
      </c>
      <c r="G3294" s="1" t="n">
        <v>41662873.3778925</v>
      </c>
      <c r="H3294" s="2" t="n">
        <v>27.7676657615489</v>
      </c>
      <c r="I3294" s="3" t="n">
        <f aca="false">(H3294-F3294)/F3294</f>
        <v>-0.0239611700467602</v>
      </c>
    </row>
    <row r="3295" customFormat="false" ht="12.75" hidden="false" customHeight="false" outlineLevel="0" collapsed="false">
      <c r="A3295" s="0" t="s">
        <v>3725</v>
      </c>
      <c r="B3295" s="0" t="s">
        <v>3714</v>
      </c>
      <c r="C3295" s="0" t="n">
        <v>2</v>
      </c>
      <c r="D3295" s="1" t="n">
        <v>85251106.05531</v>
      </c>
      <c r="E3295" s="1" t="n">
        <v>2498825.29154717</v>
      </c>
      <c r="F3295" s="2" t="n">
        <v>34.1164731858969</v>
      </c>
      <c r="G3295" s="1" t="n">
        <v>87551742.2560313</v>
      </c>
      <c r="H3295" s="2" t="n">
        <v>35.037160281751</v>
      </c>
      <c r="I3295" s="3" t="n">
        <f aca="false">(H3295-F3295)/F3295</f>
        <v>0.0269865847749663</v>
      </c>
    </row>
    <row r="3296" customFormat="false" ht="12.75" hidden="false" customHeight="false" outlineLevel="0" collapsed="false">
      <c r="A3296" s="0" t="s">
        <v>3726</v>
      </c>
      <c r="B3296" s="0" t="s">
        <v>3723</v>
      </c>
      <c r="C3296" s="0" t="n">
        <v>5</v>
      </c>
      <c r="D3296" s="1" t="n">
        <v>61905679.9397537</v>
      </c>
      <c r="E3296" s="1" t="n">
        <v>2059338.47985892</v>
      </c>
      <c r="F3296" s="2" t="n">
        <v>30.0609543041194</v>
      </c>
      <c r="G3296" s="1" t="n">
        <v>60408602.5021028</v>
      </c>
      <c r="H3296" s="2" t="n">
        <v>29.3339842347049</v>
      </c>
      <c r="I3296" s="3" t="n">
        <f aca="false">(H3296-F3296)/F3296</f>
        <v>-0.0241831999762849</v>
      </c>
    </row>
    <row r="3297" customFormat="false" ht="12.75" hidden="false" customHeight="false" outlineLevel="0" collapsed="false">
      <c r="A3297" s="0" t="s">
        <v>3727</v>
      </c>
      <c r="B3297" s="0" t="s">
        <v>3716</v>
      </c>
      <c r="C3297" s="0" t="n">
        <v>16</v>
      </c>
      <c r="D3297" s="1" t="n">
        <v>32262440.6186631</v>
      </c>
      <c r="E3297" s="1" t="n">
        <v>1110603.80926676</v>
      </c>
      <c r="F3297" s="2" t="n">
        <v>29.0494597168393</v>
      </c>
      <c r="G3297" s="1" t="n">
        <v>33215984.3987908</v>
      </c>
      <c r="H3297" s="2" t="n">
        <v>29.908041122892</v>
      </c>
      <c r="I3297" s="3" t="n">
        <f aca="false">(H3297-F3297)/F3297</f>
        <v>0.0295558476619448</v>
      </c>
    </row>
    <row r="3298" customFormat="false" ht="12.75" hidden="false" customHeight="false" outlineLevel="0" collapsed="false">
      <c r="A3298" s="0" t="s">
        <v>3728</v>
      </c>
      <c r="B3298" s="0" t="s">
        <v>3723</v>
      </c>
      <c r="C3298" s="0" t="n">
        <v>5</v>
      </c>
      <c r="D3298" s="1" t="n">
        <v>35077649.2407682</v>
      </c>
      <c r="E3298" s="1" t="n">
        <v>1197019.04488118</v>
      </c>
      <c r="F3298" s="2" t="n">
        <v>29.3041697128973</v>
      </c>
      <c r="G3298" s="1" t="n">
        <v>35318165.809462</v>
      </c>
      <c r="H3298" s="2" t="n">
        <v>29.5050993219309</v>
      </c>
      <c r="I3298" s="3" t="n">
        <f aca="false">(H3298-F3298)/F3298</f>
        <v>0.00685669005476694</v>
      </c>
    </row>
    <row r="3299" customFormat="false" ht="12.75" hidden="false" customHeight="false" outlineLevel="0" collapsed="false">
      <c r="A3299" s="0" t="s">
        <v>3729</v>
      </c>
      <c r="B3299" s="0" t="s">
        <v>2609</v>
      </c>
      <c r="C3299" s="0" t="n">
        <v>3</v>
      </c>
      <c r="D3299" s="1" t="n">
        <v>30443273.9467591</v>
      </c>
      <c r="E3299" s="1" t="n">
        <v>1144048.91376919</v>
      </c>
      <c r="F3299" s="2" t="n">
        <v>26.6101156868026</v>
      </c>
      <c r="G3299" s="1" t="n">
        <v>30653572.4938426</v>
      </c>
      <c r="H3299" s="2" t="n">
        <v>26.7939352285656</v>
      </c>
      <c r="I3299" s="3" t="n">
        <f aca="false">(H3299-F3299)/F3299</f>
        <v>0.00690788209741735</v>
      </c>
    </row>
    <row r="3300" customFormat="false" ht="12.75" hidden="false" customHeight="false" outlineLevel="0" collapsed="false">
      <c r="A3300" s="0" t="s">
        <v>3730</v>
      </c>
      <c r="B3300" s="0" t="s">
        <v>3716</v>
      </c>
      <c r="C3300" s="0" t="n">
        <v>16</v>
      </c>
      <c r="D3300" s="1" t="n">
        <v>15366309.266737</v>
      </c>
      <c r="E3300" s="1" t="n">
        <v>681375.681432309</v>
      </c>
      <c r="F3300" s="2" t="n">
        <v>22.5518897804449</v>
      </c>
      <c r="G3300" s="1" t="n">
        <v>16268888.8105339</v>
      </c>
      <c r="H3300" s="2" t="n">
        <v>23.8765328054199</v>
      </c>
      <c r="I3300" s="3" t="n">
        <f aca="false">(H3300-F3300)/F3300</f>
        <v>0.0587375620345436</v>
      </c>
    </row>
    <row r="3301" customFormat="false" ht="12.75" hidden="false" customHeight="false" outlineLevel="0" collapsed="false">
      <c r="A3301" s="0" t="s">
        <v>3731</v>
      </c>
      <c r="B3301" s="0" t="s">
        <v>2572</v>
      </c>
      <c r="C3301" s="0" t="n">
        <v>5</v>
      </c>
      <c r="D3301" s="1" t="n">
        <v>31078604.5295156</v>
      </c>
      <c r="E3301" s="1" t="n">
        <v>1217138.51956384</v>
      </c>
      <c r="F3301" s="2" t="n">
        <v>25.534155751354</v>
      </c>
      <c r="G3301" s="1" t="n">
        <v>31158990.2836849</v>
      </c>
      <c r="H3301" s="2" t="n">
        <v>25.6002006204278</v>
      </c>
      <c r="I3301" s="3" t="n">
        <f aca="false">(H3301-F3301)/F3301</f>
        <v>0.00258653036023539</v>
      </c>
    </row>
    <row r="3302" customFormat="false" ht="12.75" hidden="false" customHeight="false" outlineLevel="0" collapsed="false">
      <c r="A3302" s="0" t="s">
        <v>3732</v>
      </c>
      <c r="B3302" s="0" t="s">
        <v>3716</v>
      </c>
      <c r="C3302" s="0" t="n">
        <v>16</v>
      </c>
      <c r="D3302" s="1" t="n">
        <v>45077772.1110214</v>
      </c>
      <c r="E3302" s="1" t="n">
        <v>1748191.01534664</v>
      </c>
      <c r="F3302" s="2" t="n">
        <v>25.7853814115862</v>
      </c>
      <c r="G3302" s="1" t="n">
        <v>45561935.1743848</v>
      </c>
      <c r="H3302" s="2" t="n">
        <v>26.0623323048886</v>
      </c>
      <c r="I3302" s="3" t="n">
        <f aca="false">(H3302-F3302)/F3302</f>
        <v>0.0107406165098604</v>
      </c>
    </row>
    <row r="3303" customFormat="false" ht="12.75" hidden="false" customHeight="false" outlineLevel="0" collapsed="false">
      <c r="A3303" s="0" t="s">
        <v>3733</v>
      </c>
      <c r="B3303" s="0" t="s">
        <v>3716</v>
      </c>
      <c r="C3303" s="0" t="n">
        <v>16</v>
      </c>
      <c r="D3303" s="1" t="n">
        <v>40985191.6928903</v>
      </c>
      <c r="E3303" s="1" t="n">
        <v>1163167.9039487</v>
      </c>
      <c r="F3303" s="2" t="n">
        <v>35.2358344429506</v>
      </c>
      <c r="G3303" s="1" t="n">
        <v>41519658.2747908</v>
      </c>
      <c r="H3303" s="2" t="n">
        <v>35.6953266453111</v>
      </c>
      <c r="I3303" s="3" t="n">
        <f aca="false">(H3303-F3303)/F3303</f>
        <v>0.0130404802277201</v>
      </c>
    </row>
    <row r="3304" customFormat="false" ht="12.75" hidden="false" customHeight="false" outlineLevel="0" collapsed="false">
      <c r="A3304" s="0" t="s">
        <v>3734</v>
      </c>
      <c r="B3304" s="0" t="s">
        <v>3716</v>
      </c>
      <c r="C3304" s="0" t="n">
        <v>16</v>
      </c>
      <c r="D3304" s="1" t="n">
        <v>30743358.8465395</v>
      </c>
      <c r="E3304" s="1" t="n">
        <v>1107941.90926587</v>
      </c>
      <c r="F3304" s="2" t="n">
        <v>27.7481685541711</v>
      </c>
      <c r="G3304" s="1" t="n">
        <v>30597441.6753606</v>
      </c>
      <c r="H3304" s="2" t="n">
        <v>27.6164674514702</v>
      </c>
      <c r="I3304" s="3" t="n">
        <f aca="false">(H3304-F3304)/F3304</f>
        <v>-0.0047462989293826</v>
      </c>
    </row>
    <row r="3305" customFormat="false" ht="12.75" hidden="false" customHeight="false" outlineLevel="0" collapsed="false">
      <c r="A3305" s="0" t="s">
        <v>3735</v>
      </c>
      <c r="B3305" s="0" t="s">
        <v>2572</v>
      </c>
      <c r="C3305" s="0" t="n">
        <v>5</v>
      </c>
      <c r="D3305" s="1" t="n">
        <v>81433516.8447753</v>
      </c>
      <c r="E3305" s="1" t="n">
        <v>3049312.83665058</v>
      </c>
      <c r="F3305" s="2" t="n">
        <v>26.705530461159</v>
      </c>
      <c r="G3305" s="1" t="n">
        <v>83394626.1410289</v>
      </c>
      <c r="H3305" s="2" t="n">
        <v>27.348662012859</v>
      </c>
      <c r="I3305" s="3" t="n">
        <f aca="false">(H3305-F3305)/F3305</f>
        <v>0.0240823357781762</v>
      </c>
    </row>
    <row r="3306" customFormat="false" ht="12.75" hidden="false" customHeight="false" outlineLevel="0" collapsed="false">
      <c r="A3306" s="0" t="s">
        <v>3736</v>
      </c>
      <c r="B3306" s="0" t="s">
        <v>3716</v>
      </c>
      <c r="C3306" s="0" t="n">
        <v>16</v>
      </c>
      <c r="D3306" s="1" t="n">
        <v>13222908.7932196</v>
      </c>
      <c r="E3306" s="1" t="n">
        <v>556158.037613224</v>
      </c>
      <c r="F3306" s="2" t="n">
        <v>23.7754521178303</v>
      </c>
      <c r="G3306" s="1" t="n">
        <v>12901123.9225902</v>
      </c>
      <c r="H3306" s="2" t="n">
        <v>23.19686680778</v>
      </c>
      <c r="I3306" s="3" t="n">
        <f aca="false">(H3306-F3306)/F3306</f>
        <v>-0.0243354072588332</v>
      </c>
    </row>
    <row r="3307" customFormat="false" ht="12.75" hidden="false" customHeight="false" outlineLevel="0" collapsed="false">
      <c r="A3307" s="0" t="s">
        <v>3737</v>
      </c>
      <c r="B3307" s="0" t="s">
        <v>1382</v>
      </c>
      <c r="C3307" s="0" t="n">
        <v>5</v>
      </c>
      <c r="D3307" s="1" t="n">
        <v>123462312.419887</v>
      </c>
      <c r="E3307" s="1" t="n">
        <v>3668418.06884349</v>
      </c>
      <c r="F3307" s="2" t="n">
        <v>33.655464045517</v>
      </c>
      <c r="G3307" s="1" t="n">
        <v>123349049.196485</v>
      </c>
      <c r="H3307" s="2" t="n">
        <v>33.624588823207</v>
      </c>
      <c r="I3307" s="3" t="n">
        <f aca="false">(H3307-F3307)/F3307</f>
        <v>-0.000917391074098748</v>
      </c>
    </row>
    <row r="3308" customFormat="false" ht="12.75" hidden="false" customHeight="false" outlineLevel="0" collapsed="false">
      <c r="A3308" s="0" t="s">
        <v>3738</v>
      </c>
      <c r="B3308" s="0" t="s">
        <v>2609</v>
      </c>
      <c r="C3308" s="0" t="n">
        <v>3</v>
      </c>
      <c r="D3308" s="1" t="n">
        <v>71962570.8827562</v>
      </c>
      <c r="E3308" s="1" t="n">
        <v>2503124.65308628</v>
      </c>
      <c r="F3308" s="2" t="n">
        <v>28.7490959725191</v>
      </c>
      <c r="G3308" s="1" t="n">
        <v>70899793.2801956</v>
      </c>
      <c r="H3308" s="2" t="n">
        <v>28.3245155980459</v>
      </c>
      <c r="I3308" s="3" t="n">
        <f aca="false">(H3308-F3308)/F3308</f>
        <v>-0.014768477411572</v>
      </c>
    </row>
    <row r="3309" customFormat="false" ht="12.75" hidden="false" customHeight="false" outlineLevel="0" collapsed="false">
      <c r="A3309" s="0" t="s">
        <v>3739</v>
      </c>
      <c r="B3309" s="0" t="s">
        <v>3723</v>
      </c>
      <c r="C3309" s="0" t="n">
        <v>5</v>
      </c>
      <c r="D3309" s="1" t="n">
        <v>3110956.99099471</v>
      </c>
      <c r="E3309" s="1" t="n">
        <v>130124.463634202</v>
      </c>
      <c r="F3309" s="2" t="n">
        <v>23.9075490043137</v>
      </c>
      <c r="G3309" s="1" t="n">
        <v>3069365.5745417</v>
      </c>
      <c r="H3309" s="2" t="n">
        <v>23.5879210474221</v>
      </c>
      <c r="I3309" s="3" t="n">
        <f aca="false">(H3309-F3309)/F3309</f>
        <v>-0.0133693318722838</v>
      </c>
    </row>
    <row r="3310" customFormat="false" ht="12.75" hidden="false" customHeight="false" outlineLevel="0" collapsed="false">
      <c r="A3310" s="0" t="s">
        <v>3740</v>
      </c>
      <c r="B3310" s="0" t="s">
        <v>3716</v>
      </c>
      <c r="C3310" s="0" t="n">
        <v>16</v>
      </c>
      <c r="D3310" s="1" t="n">
        <v>32086030.8437532</v>
      </c>
      <c r="E3310" s="1" t="n">
        <v>1013821.3069019</v>
      </c>
      <c r="F3310" s="2" t="n">
        <v>31.6486057506562</v>
      </c>
      <c r="G3310" s="1" t="n">
        <v>32964746.7010038</v>
      </c>
      <c r="H3310" s="2" t="n">
        <v>32.5153421777449</v>
      </c>
      <c r="I3310" s="3" t="n">
        <f aca="false">(H3310-F3310)/F3310</f>
        <v>0.027386243612666</v>
      </c>
    </row>
    <row r="3311" customFormat="false" ht="12.75" hidden="false" customHeight="false" outlineLevel="0" collapsed="false">
      <c r="A3311" s="0" t="s">
        <v>3741</v>
      </c>
      <c r="B3311" s="0" t="s">
        <v>3716</v>
      </c>
      <c r="C3311" s="0" t="n">
        <v>16</v>
      </c>
      <c r="D3311" s="1" t="n">
        <v>62795372.9877492</v>
      </c>
      <c r="E3311" s="1" t="n">
        <v>2132706.25102116</v>
      </c>
      <c r="F3311" s="2" t="n">
        <v>29.4439859955782</v>
      </c>
      <c r="G3311" s="1" t="n">
        <v>65570662.9836109</v>
      </c>
      <c r="H3311" s="2" t="n">
        <v>30.7452856914612</v>
      </c>
      <c r="I3311" s="3" t="n">
        <f aca="false">(H3311-F3311)/F3311</f>
        <v>0.0441957721375932</v>
      </c>
    </row>
    <row r="3312" customFormat="false" ht="12.75" hidden="false" customHeight="false" outlineLevel="0" collapsed="false">
      <c r="A3312" s="0" t="s">
        <v>3742</v>
      </c>
      <c r="B3312" s="0" t="s">
        <v>3716</v>
      </c>
      <c r="C3312" s="0" t="n">
        <v>16</v>
      </c>
      <c r="D3312" s="1" t="n">
        <v>37805528.6910063</v>
      </c>
      <c r="E3312" s="1" t="n">
        <v>1332665.18900282</v>
      </c>
      <c r="F3312" s="2" t="n">
        <v>28.3683621385013</v>
      </c>
      <c r="G3312" s="1" t="n">
        <v>38578213.1957977</v>
      </c>
      <c r="H3312" s="2" t="n">
        <v>28.9481660616229</v>
      </c>
      <c r="I3312" s="3" t="n">
        <f aca="false">(H3312-F3312)/F3312</f>
        <v>0.0204383996612429</v>
      </c>
    </row>
    <row r="3313" customFormat="false" ht="12.75" hidden="false" customHeight="false" outlineLevel="0" collapsed="false">
      <c r="A3313" s="0" t="s">
        <v>3743</v>
      </c>
      <c r="B3313" s="0" t="s">
        <v>3716</v>
      </c>
      <c r="C3313" s="0" t="n">
        <v>16</v>
      </c>
      <c r="D3313" s="1" t="n">
        <v>10430805.0020835</v>
      </c>
      <c r="E3313" s="1" t="n">
        <v>396527.929833373</v>
      </c>
      <c r="F3313" s="2" t="n">
        <v>26.305347536217</v>
      </c>
      <c r="G3313" s="1" t="n">
        <v>10590333.4366639</v>
      </c>
      <c r="H3313" s="2" t="n">
        <v>26.7076607721279</v>
      </c>
      <c r="I3313" s="3" t="n">
        <f aca="false">(H3313-F3313)/F3313</f>
        <v>0.0152939715149932</v>
      </c>
    </row>
    <row r="3314" customFormat="false" ht="12.75" hidden="false" customHeight="false" outlineLevel="0" collapsed="false">
      <c r="A3314" s="0" t="s">
        <v>3744</v>
      </c>
      <c r="B3314" s="0" t="s">
        <v>3716</v>
      </c>
      <c r="C3314" s="0" t="n">
        <v>16</v>
      </c>
      <c r="D3314" s="1" t="n">
        <v>15566148.496057</v>
      </c>
      <c r="E3314" s="1" t="n">
        <v>498272.139731626</v>
      </c>
      <c r="F3314" s="2" t="n">
        <v>31.2402545814442</v>
      </c>
      <c r="G3314" s="1" t="n">
        <v>15605333.7663923</v>
      </c>
      <c r="H3314" s="2" t="n">
        <v>31.3188968879485</v>
      </c>
      <c r="I3314" s="3" t="n">
        <f aca="false">(H3314-F3314)/F3314</f>
        <v>0.00251733884879816</v>
      </c>
    </row>
    <row r="3315" customFormat="false" ht="12.75" hidden="false" customHeight="false" outlineLevel="0" collapsed="false">
      <c r="A3315" s="0" t="s">
        <v>3745</v>
      </c>
      <c r="B3315" s="0" t="s">
        <v>3716</v>
      </c>
      <c r="C3315" s="0" t="n">
        <v>16</v>
      </c>
      <c r="D3315" s="1" t="n">
        <v>15610905.4710705</v>
      </c>
      <c r="E3315" s="1" t="n">
        <v>696739.477076669</v>
      </c>
      <c r="F3315" s="2" t="n">
        <v>22.4056566115209</v>
      </c>
      <c r="G3315" s="1" t="n">
        <v>16329163.6860093</v>
      </c>
      <c r="H3315" s="2" t="n">
        <v>23.4365415241319</v>
      </c>
      <c r="I3315" s="3" t="n">
        <f aca="false">(H3315-F3315)/F3315</f>
        <v>0.0460100290959955</v>
      </c>
    </row>
    <row r="3316" customFormat="false" ht="12.75" hidden="false" customHeight="false" outlineLevel="0" collapsed="false">
      <c r="A3316" s="0" t="s">
        <v>3746</v>
      </c>
      <c r="B3316" s="0" t="s">
        <v>3723</v>
      </c>
      <c r="C3316" s="0" t="n">
        <v>5</v>
      </c>
      <c r="D3316" s="1" t="n">
        <v>21696012.547227</v>
      </c>
      <c r="E3316" s="1" t="n">
        <v>695254.791209392</v>
      </c>
      <c r="F3316" s="2" t="n">
        <v>31.2058439892041</v>
      </c>
      <c r="G3316" s="1" t="n">
        <v>21797741.4012516</v>
      </c>
      <c r="H3316" s="2" t="n">
        <v>31.3521627996761</v>
      </c>
      <c r="I3316" s="3" t="n">
        <f aca="false">(H3316-F3316)/F3316</f>
        <v>0.00468882721206147</v>
      </c>
    </row>
    <row r="3317" customFormat="false" ht="12.75" hidden="false" customHeight="false" outlineLevel="0" collapsed="false">
      <c r="A3317" s="0" t="s">
        <v>3747</v>
      </c>
      <c r="B3317" s="0" t="s">
        <v>3716</v>
      </c>
      <c r="C3317" s="0" t="n">
        <v>16</v>
      </c>
      <c r="D3317" s="1" t="n">
        <v>10074183.8510836</v>
      </c>
      <c r="E3317" s="1" t="n">
        <v>452099.649133541</v>
      </c>
      <c r="F3317" s="2" t="n">
        <v>22.2831047765486</v>
      </c>
      <c r="G3317" s="1" t="n">
        <v>10180547.0032622</v>
      </c>
      <c r="H3317" s="2" t="n">
        <v>22.5183696177899</v>
      </c>
      <c r="I3317" s="3" t="n">
        <f aca="false">(H3317-F3317)/F3317</f>
        <v>0.0105579919674783</v>
      </c>
    </row>
    <row r="3318" customFormat="false" ht="12.75" hidden="false" customHeight="false" outlineLevel="0" collapsed="false">
      <c r="A3318" s="0" t="s">
        <v>3748</v>
      </c>
      <c r="B3318" s="0" t="s">
        <v>3749</v>
      </c>
      <c r="C3318" s="0" t="n">
        <v>17</v>
      </c>
      <c r="D3318" s="1" t="n">
        <v>63971342.3021379</v>
      </c>
      <c r="E3318" s="1" t="n">
        <v>2123790.69507294</v>
      </c>
      <c r="F3318" s="2" t="n">
        <v>30.1213026549873</v>
      </c>
      <c r="G3318" s="1" t="n">
        <v>62956251.2447375</v>
      </c>
      <c r="H3318" s="2" t="n">
        <v>29.6433407448257</v>
      </c>
      <c r="I3318" s="3" t="n">
        <f aca="false">(H3318-F3318)/F3318</f>
        <v>-0.0158679030464316</v>
      </c>
    </row>
    <row r="3319" customFormat="false" ht="12.75" hidden="false" customHeight="false" outlineLevel="0" collapsed="false">
      <c r="A3319" s="0" t="s">
        <v>3750</v>
      </c>
      <c r="B3319" s="0" t="s">
        <v>3751</v>
      </c>
      <c r="C3319" s="0" t="n">
        <v>2</v>
      </c>
      <c r="D3319" s="1" t="n">
        <v>72433517.0709838</v>
      </c>
      <c r="E3319" s="1" t="n">
        <v>1823200.62986954</v>
      </c>
      <c r="F3319" s="2" t="n">
        <v>39.7287692228182</v>
      </c>
      <c r="G3319" s="1" t="n">
        <v>73715025.8039253</v>
      </c>
      <c r="H3319" s="2" t="n">
        <v>40.4316588071823</v>
      </c>
      <c r="I3319" s="3" t="n">
        <f aca="false">(H3319-F3319)/F3319</f>
        <v>0.0176922063812749</v>
      </c>
    </row>
    <row r="3320" customFormat="false" ht="12.75" hidden="false" customHeight="false" outlineLevel="0" collapsed="false">
      <c r="A3320" s="0" t="s">
        <v>3752</v>
      </c>
      <c r="B3320" s="0" t="s">
        <v>3753</v>
      </c>
      <c r="C3320" s="0" t="n">
        <v>17</v>
      </c>
      <c r="D3320" s="1" t="n">
        <v>195859746.433618</v>
      </c>
      <c r="E3320" s="1" t="n">
        <v>4858687.76728077</v>
      </c>
      <c r="F3320" s="2" t="n">
        <v>40.3112436556575</v>
      </c>
      <c r="G3320" s="1" t="n">
        <v>196742648.654577</v>
      </c>
      <c r="H3320" s="2" t="n">
        <v>40.4929598439058</v>
      </c>
      <c r="I3320" s="3" t="n">
        <f aca="false">(H3320-F3320)/F3320</f>
        <v>0.0045078288777333</v>
      </c>
    </row>
    <row r="3321" customFormat="false" ht="12.75" hidden="false" customHeight="false" outlineLevel="0" collapsed="false">
      <c r="A3321" s="0" t="s">
        <v>3754</v>
      </c>
      <c r="B3321" s="0" t="s">
        <v>3755</v>
      </c>
      <c r="C3321" s="0" t="n">
        <v>2</v>
      </c>
      <c r="D3321" s="1" t="n">
        <v>72331382.0713528</v>
      </c>
      <c r="E3321" s="1" t="n">
        <v>2066382.87386681</v>
      </c>
      <c r="F3321" s="2" t="n">
        <v>35.0038625397623</v>
      </c>
      <c r="G3321" s="1" t="n">
        <v>72529392.7132275</v>
      </c>
      <c r="H3321" s="2" t="n">
        <v>35.0996872992388</v>
      </c>
      <c r="I3321" s="3" t="n">
        <f aca="false">(H3321-F3321)/F3321</f>
        <v>0.00273754815965458</v>
      </c>
    </row>
    <row r="3322" customFormat="false" ht="12.75" hidden="false" customHeight="false" outlineLevel="0" collapsed="false">
      <c r="A3322" s="0" t="s">
        <v>3756</v>
      </c>
      <c r="B3322" s="0" t="s">
        <v>3749</v>
      </c>
      <c r="C3322" s="0" t="n">
        <v>17</v>
      </c>
      <c r="D3322" s="1" t="n">
        <v>24421874.8248042</v>
      </c>
      <c r="E3322" s="1" t="n">
        <v>616682.192397048</v>
      </c>
      <c r="F3322" s="2" t="n">
        <v>39.6020432013387</v>
      </c>
      <c r="G3322" s="1" t="n">
        <v>25011997.8868624</v>
      </c>
      <c r="H3322" s="2" t="n">
        <v>40.5589754256411</v>
      </c>
      <c r="I3322" s="3" t="n">
        <f aca="false">(H3322-F3322)/F3322</f>
        <v>0.0241637084086132</v>
      </c>
    </row>
    <row r="3323" customFormat="false" ht="12.75" hidden="false" customHeight="false" outlineLevel="0" collapsed="false">
      <c r="A3323" s="0" t="s">
        <v>3757</v>
      </c>
      <c r="B3323" s="0" t="s">
        <v>3758</v>
      </c>
      <c r="C3323" s="0" t="n">
        <v>4</v>
      </c>
      <c r="D3323" s="1" t="n">
        <v>90875736.3326705</v>
      </c>
      <c r="E3323" s="1" t="n">
        <v>2297802.11540846</v>
      </c>
      <c r="F3323" s="2" t="n">
        <v>39.5489827967698</v>
      </c>
      <c r="G3323" s="1" t="n">
        <v>90576767.2173549</v>
      </c>
      <c r="H3323" s="2" t="n">
        <v>39.4188718906518</v>
      </c>
      <c r="I3323" s="3" t="n">
        <f aca="false">(H3323-F3323)/F3323</f>
        <v>-0.00328986732191244</v>
      </c>
    </row>
    <row r="3324" customFormat="false" ht="12.75" hidden="false" customHeight="false" outlineLevel="0" collapsed="false">
      <c r="A3324" s="0" t="s">
        <v>3759</v>
      </c>
      <c r="B3324" s="0" t="s">
        <v>3758</v>
      </c>
      <c r="C3324" s="0" t="n">
        <v>4</v>
      </c>
      <c r="D3324" s="1" t="n">
        <v>28861235.5976118</v>
      </c>
      <c r="E3324" s="1" t="n">
        <v>770375.506474735</v>
      </c>
      <c r="F3324" s="2" t="n">
        <v>37.4638541270371</v>
      </c>
      <c r="G3324" s="1" t="n">
        <v>29272343.8895013</v>
      </c>
      <c r="H3324" s="2" t="n">
        <v>37.9975007557711</v>
      </c>
      <c r="I3324" s="3" t="n">
        <f aca="false">(H3324-F3324)/F3324</f>
        <v>0.0142443067102607</v>
      </c>
    </row>
    <row r="3325" customFormat="false" ht="12.75" hidden="false" customHeight="false" outlineLevel="0" collapsed="false">
      <c r="A3325" s="0" t="s">
        <v>3760</v>
      </c>
      <c r="B3325" s="0" t="s">
        <v>3749</v>
      </c>
      <c r="C3325" s="0" t="n">
        <v>17</v>
      </c>
      <c r="D3325" s="1" t="n">
        <v>45134937.6888285</v>
      </c>
      <c r="E3325" s="1" t="n">
        <v>1455927.23068049</v>
      </c>
      <c r="F3325" s="2" t="n">
        <v>31.0008197784258</v>
      </c>
      <c r="G3325" s="1" t="n">
        <v>44355579.4946316</v>
      </c>
      <c r="H3325" s="2" t="n">
        <v>30.4655195396683</v>
      </c>
      <c r="I3325" s="3" t="n">
        <f aca="false">(H3325-F3325)/F3325</f>
        <v>-0.0172672930130078</v>
      </c>
    </row>
    <row r="3326" customFormat="false" ht="12.75" hidden="false" customHeight="false" outlineLevel="0" collapsed="false">
      <c r="A3326" s="0" t="s">
        <v>3761</v>
      </c>
      <c r="B3326" s="0" t="s">
        <v>1041</v>
      </c>
      <c r="C3326" s="0" t="n">
        <v>9</v>
      </c>
      <c r="D3326" s="1" t="n">
        <v>101969259.499042</v>
      </c>
      <c r="E3326" s="1" t="n">
        <v>3097749.73647953</v>
      </c>
      <c r="F3326" s="2" t="n">
        <v>32.9172038329107</v>
      </c>
      <c r="G3326" s="1" t="n">
        <v>102893684.669096</v>
      </c>
      <c r="H3326" s="2" t="n">
        <v>33.2156221199555</v>
      </c>
      <c r="I3326" s="3" t="n">
        <f aca="false">(H3326-F3326)/F3326</f>
        <v>0.00906572406816607</v>
      </c>
    </row>
    <row r="3327" customFormat="false" ht="12.75" hidden="false" customHeight="false" outlineLevel="0" collapsed="false">
      <c r="A3327" s="0" t="s">
        <v>3762</v>
      </c>
      <c r="B3327" s="0" t="s">
        <v>3753</v>
      </c>
      <c r="C3327" s="0" t="n">
        <v>17</v>
      </c>
      <c r="D3327" s="1" t="n">
        <v>66390444.6167358</v>
      </c>
      <c r="E3327" s="1" t="n">
        <v>1865043.79846637</v>
      </c>
      <c r="F3327" s="2" t="n">
        <v>35.5972576468868</v>
      </c>
      <c r="G3327" s="1" t="n">
        <v>66874065.1918525</v>
      </c>
      <c r="H3327" s="2" t="n">
        <v>35.856565538484</v>
      </c>
      <c r="I3327" s="3" t="n">
        <f aca="false">(H3327-F3327)/F3327</f>
        <v>0.00728449068097894</v>
      </c>
    </row>
    <row r="3328" customFormat="false" ht="12.75" hidden="false" customHeight="false" outlineLevel="0" collapsed="false">
      <c r="A3328" s="0" t="s">
        <v>3763</v>
      </c>
      <c r="B3328" s="0" t="s">
        <v>3749</v>
      </c>
      <c r="C3328" s="0" t="n">
        <v>17</v>
      </c>
      <c r="D3328" s="1" t="n">
        <v>51439302.3854684</v>
      </c>
      <c r="E3328" s="1" t="n">
        <v>1559180.05569614</v>
      </c>
      <c r="F3328" s="2" t="n">
        <v>32.9912521633057</v>
      </c>
      <c r="G3328" s="1" t="n">
        <v>51400397.2902176</v>
      </c>
      <c r="H3328" s="2" t="n">
        <v>32.9662998846329</v>
      </c>
      <c r="I3328" s="3" t="n">
        <f aca="false">(H3328-F3328)/F3328</f>
        <v>-0.000756330149255517</v>
      </c>
    </row>
    <row r="3329" customFormat="false" ht="12.75" hidden="false" customHeight="false" outlineLevel="0" collapsed="false">
      <c r="A3329" s="0" t="s">
        <v>3764</v>
      </c>
      <c r="B3329" s="0" t="s">
        <v>3765</v>
      </c>
      <c r="C3329" s="0" t="n">
        <v>2</v>
      </c>
      <c r="D3329" s="1" t="n">
        <v>112964262.386434</v>
      </c>
      <c r="E3329" s="1" t="n">
        <v>3460664.40747746</v>
      </c>
      <c r="F3329" s="2" t="n">
        <v>32.6423625886266</v>
      </c>
      <c r="G3329" s="1" t="n">
        <v>114341768.789367</v>
      </c>
      <c r="H3329" s="2" t="n">
        <v>33.0404093914187</v>
      </c>
      <c r="I3329" s="3" t="n">
        <f aca="false">(H3329-F3329)/F3329</f>
        <v>0.0121941787060102</v>
      </c>
    </row>
    <row r="3330" customFormat="false" ht="12.75" hidden="false" customHeight="false" outlineLevel="0" collapsed="false">
      <c r="A3330" s="0" t="s">
        <v>3766</v>
      </c>
      <c r="B3330" s="0" t="s">
        <v>3749</v>
      </c>
      <c r="C3330" s="0" t="n">
        <v>17</v>
      </c>
      <c r="D3330" s="1" t="n">
        <v>35994173.7743957</v>
      </c>
      <c r="E3330" s="1" t="n">
        <v>1065642.46160909</v>
      </c>
      <c r="F3330" s="2" t="n">
        <v>33.7769702983171</v>
      </c>
      <c r="G3330" s="1" t="n">
        <v>36818458.8477895</v>
      </c>
      <c r="H3330" s="2" t="n">
        <v>34.5504802729001</v>
      </c>
      <c r="I3330" s="3" t="n">
        <f aca="false">(H3330-F3330)/F3330</f>
        <v>0.0229005138042694</v>
      </c>
    </row>
    <row r="3331" customFormat="false" ht="12.75" hidden="false" customHeight="false" outlineLevel="0" collapsed="false">
      <c r="A3331" s="0" t="s">
        <v>3767</v>
      </c>
      <c r="B3331" s="0" t="s">
        <v>3749</v>
      </c>
      <c r="C3331" s="0" t="n">
        <v>17</v>
      </c>
      <c r="D3331" s="1" t="n">
        <v>26447759.1579</v>
      </c>
      <c r="E3331" s="1" t="n">
        <v>814325</v>
      </c>
      <c r="F3331" s="2" t="n">
        <v>32.4781373013232</v>
      </c>
      <c r="G3331" s="1" t="n">
        <v>26078414.3737884</v>
      </c>
      <c r="H3331" s="2" t="n">
        <v>32.0245778697552</v>
      </c>
      <c r="I3331" s="3" t="n">
        <f aca="false">(H3331-F3331)/F3331</f>
        <v>-0.0139650690974045</v>
      </c>
    </row>
    <row r="3332" customFormat="false" ht="12.75" hidden="false" customHeight="false" outlineLevel="0" collapsed="false">
      <c r="A3332" s="0" t="s">
        <v>3768</v>
      </c>
      <c r="B3332" s="0" t="s">
        <v>3769</v>
      </c>
      <c r="C3332" s="0" t="n">
        <v>2</v>
      </c>
      <c r="D3332" s="1" t="n">
        <v>45001316.9160559</v>
      </c>
      <c r="E3332" s="1" t="n">
        <v>1311957.6619078</v>
      </c>
      <c r="F3332" s="2" t="n">
        <v>34.3008911206911</v>
      </c>
      <c r="G3332" s="1" t="n">
        <v>45826693.5614725</v>
      </c>
      <c r="H3332" s="2" t="n">
        <v>34.9300094751785</v>
      </c>
      <c r="I3332" s="3" t="n">
        <f aca="false">(H3332-F3332)/F3332</f>
        <v>0.0183411664808891</v>
      </c>
    </row>
    <row r="3333" customFormat="false" ht="12.75" hidden="false" customHeight="false" outlineLevel="0" collapsed="false">
      <c r="A3333" s="0" t="s">
        <v>3770</v>
      </c>
      <c r="B3333" s="0" t="s">
        <v>3749</v>
      </c>
      <c r="C3333" s="0" t="n">
        <v>17</v>
      </c>
      <c r="D3333" s="1" t="n">
        <v>128307094.960908</v>
      </c>
      <c r="E3333" s="1" t="n">
        <v>3678188.45543635</v>
      </c>
      <c r="F3333" s="2" t="n">
        <v>34.8832302954108</v>
      </c>
      <c r="G3333" s="1" t="n">
        <v>125543607.091612</v>
      </c>
      <c r="H3333" s="2" t="n">
        <v>34.1319126555517</v>
      </c>
      <c r="I3333" s="3" t="n">
        <f aca="false">(H3333-F3333)/F3333</f>
        <v>-0.0215380752727457</v>
      </c>
    </row>
    <row r="3334" customFormat="false" ht="12.75" hidden="false" customHeight="false" outlineLevel="0" collapsed="false">
      <c r="A3334" s="0" t="s">
        <v>3771</v>
      </c>
      <c r="B3334" s="0" t="s">
        <v>3753</v>
      </c>
      <c r="C3334" s="0" t="n">
        <v>17</v>
      </c>
      <c r="D3334" s="1" t="n">
        <v>26981087.5621534</v>
      </c>
      <c r="E3334" s="1" t="n">
        <v>727266.359186377</v>
      </c>
      <c r="F3334" s="2" t="n">
        <v>37.0993202440139</v>
      </c>
      <c r="G3334" s="1" t="n">
        <v>26633152.7800813</v>
      </c>
      <c r="H3334" s="2" t="n">
        <v>36.6209057296104</v>
      </c>
      <c r="I3334" s="3" t="n">
        <f aca="false">(H3334-F3334)/F3334</f>
        <v>-0.0128955062048794</v>
      </c>
    </row>
    <row r="3335" customFormat="false" ht="12.75" hidden="false" customHeight="false" outlineLevel="0" collapsed="false">
      <c r="A3335" s="0" t="s">
        <v>3772</v>
      </c>
      <c r="B3335" s="0" t="s">
        <v>3773</v>
      </c>
      <c r="C3335" s="0" t="n">
        <v>4</v>
      </c>
      <c r="D3335" s="1" t="n">
        <v>21679221.4328829</v>
      </c>
      <c r="E3335" s="1" t="n">
        <v>673655.251608834</v>
      </c>
      <c r="F3335" s="2" t="n">
        <v>32.1814776639954</v>
      </c>
      <c r="G3335" s="1" t="n">
        <v>21622566.1952483</v>
      </c>
      <c r="H3335" s="2" t="n">
        <v>32.0973764304649</v>
      </c>
      <c r="I3335" s="3" t="n">
        <f aca="false">(H3335-F3335)/F3335</f>
        <v>-0.00261334281814524</v>
      </c>
    </row>
    <row r="3336" customFormat="false" ht="12.75" hidden="false" customHeight="false" outlineLevel="0" collapsed="false">
      <c r="A3336" s="0" t="s">
        <v>3774</v>
      </c>
      <c r="B3336" s="0" t="s">
        <v>3769</v>
      </c>
      <c r="C3336" s="0" t="n">
        <v>2</v>
      </c>
      <c r="D3336" s="1" t="n">
        <v>25709488.6440302</v>
      </c>
      <c r="E3336" s="1" t="n">
        <v>688969.381959955</v>
      </c>
      <c r="F3336" s="2" t="n">
        <v>37.3158652869199</v>
      </c>
      <c r="G3336" s="1" t="n">
        <v>25317437.4811511</v>
      </c>
      <c r="H3336" s="2" t="n">
        <v>36.7468252495184</v>
      </c>
      <c r="I3336" s="3" t="n">
        <f aca="false">(H3336-F3336)/F3336</f>
        <v>-0.0152492789066056</v>
      </c>
    </row>
    <row r="3337" customFormat="false" ht="12.75" hidden="false" customHeight="false" outlineLevel="0" collapsed="false">
      <c r="A3337" s="0" t="s">
        <v>3775</v>
      </c>
      <c r="B3337" s="0" t="s">
        <v>3776</v>
      </c>
      <c r="C3337" s="0" t="n">
        <v>3</v>
      </c>
      <c r="D3337" s="1" t="n">
        <v>79925484.3311383</v>
      </c>
      <c r="E3337" s="1" t="n">
        <v>2163833.63033029</v>
      </c>
      <c r="F3337" s="2" t="n">
        <v>36.9369822202728</v>
      </c>
      <c r="G3337" s="1" t="n">
        <v>79188839.3132807</v>
      </c>
      <c r="H3337" s="2" t="n">
        <v>36.5965470742745</v>
      </c>
      <c r="I3337" s="3" t="n">
        <f aca="false">(H3337-F3337)/F3337</f>
        <v>-0.00921664753141368</v>
      </c>
    </row>
    <row r="3338" customFormat="false" ht="12.75" hidden="false" customHeight="false" outlineLevel="0" collapsed="false">
      <c r="A3338" s="0" t="s">
        <v>3777</v>
      </c>
      <c r="B3338" s="0" t="s">
        <v>3776</v>
      </c>
      <c r="C3338" s="0" t="n">
        <v>3</v>
      </c>
      <c r="D3338" s="1" t="n">
        <v>46934368.9823571</v>
      </c>
      <c r="E3338" s="1" t="n">
        <v>1337172.1720516</v>
      </c>
      <c r="F3338" s="2" t="n">
        <v>35.0997201133392</v>
      </c>
      <c r="G3338" s="1" t="n">
        <v>46880711.3727234</v>
      </c>
      <c r="H3338" s="2" t="n">
        <v>35.0595924388668</v>
      </c>
      <c r="I3338" s="3" t="n">
        <f aca="false">(H3338-F3338)/F3338</f>
        <v>-0.00114324770519003</v>
      </c>
    </row>
    <row r="3339" customFormat="false" ht="12.75" hidden="false" customHeight="false" outlineLevel="0" collapsed="false">
      <c r="A3339" s="0" t="s">
        <v>3778</v>
      </c>
      <c r="B3339" s="0" t="s">
        <v>3779</v>
      </c>
      <c r="C3339" s="0" t="n">
        <v>4</v>
      </c>
      <c r="D3339" s="1" t="n">
        <v>83356210.5653826</v>
      </c>
      <c r="E3339" s="1" t="n">
        <v>2509742.30846043</v>
      </c>
      <c r="F3339" s="2" t="n">
        <v>33.2130554935404</v>
      </c>
      <c r="G3339" s="1" t="n">
        <v>82483661.2624029</v>
      </c>
      <c r="H3339" s="2" t="n">
        <v>32.8653905958183</v>
      </c>
      <c r="I3339" s="3" t="n">
        <f aca="false">(H3339-F3339)/F3339</f>
        <v>-0.0104677179668014</v>
      </c>
    </row>
    <row r="3340" customFormat="false" ht="12.75" hidden="false" customHeight="false" outlineLevel="0" collapsed="false">
      <c r="A3340" s="0" t="s">
        <v>3780</v>
      </c>
      <c r="B3340" s="0" t="s">
        <v>3753</v>
      </c>
      <c r="C3340" s="0" t="n">
        <v>17</v>
      </c>
      <c r="D3340" s="1" t="n">
        <v>206388625.981872</v>
      </c>
      <c r="E3340" s="1" t="n">
        <v>5333453.96655094</v>
      </c>
      <c r="F3340" s="2" t="n">
        <v>38.6969920948507</v>
      </c>
      <c r="G3340" s="1" t="n">
        <v>202670780.000948</v>
      </c>
      <c r="H3340" s="2" t="n">
        <v>37.9999117404986</v>
      </c>
      <c r="I3340" s="3" t="n">
        <f aca="false">(H3340-F3340)/F3340</f>
        <v>-0.0180138123563562</v>
      </c>
    </row>
    <row r="3341" customFormat="false" ht="12.75" hidden="false" customHeight="false" outlineLevel="0" collapsed="false">
      <c r="A3341" s="0" t="s">
        <v>3781</v>
      </c>
      <c r="B3341" s="0" t="s">
        <v>3749</v>
      </c>
      <c r="C3341" s="0" t="n">
        <v>17</v>
      </c>
      <c r="D3341" s="1" t="n">
        <v>29277420.6970991</v>
      </c>
      <c r="E3341" s="1" t="n">
        <v>780772.658358306</v>
      </c>
      <c r="F3341" s="2" t="n">
        <v>37.498009675005</v>
      </c>
      <c r="G3341" s="1" t="n">
        <v>28490776.6212687</v>
      </c>
      <c r="H3341" s="2" t="n">
        <v>36.4904896659354</v>
      </c>
      <c r="I3341" s="3" t="n">
        <f aca="false">(H3341-F3341)/F3341</f>
        <v>-0.0268686263031482</v>
      </c>
    </row>
    <row r="3342" customFormat="false" ht="12.75" hidden="false" customHeight="false" outlineLevel="0" collapsed="false">
      <c r="A3342" s="0" t="s">
        <v>3782</v>
      </c>
      <c r="B3342" s="0" t="s">
        <v>3783</v>
      </c>
      <c r="C3342" s="0" t="n">
        <v>2</v>
      </c>
      <c r="D3342" s="1" t="n">
        <v>33655180.1863097</v>
      </c>
      <c r="E3342" s="1" t="n">
        <v>901189.357515113</v>
      </c>
      <c r="F3342" s="2" t="n">
        <v>37.3452925355316</v>
      </c>
      <c r="G3342" s="1" t="n">
        <v>33590928.485975</v>
      </c>
      <c r="H3342" s="2" t="n">
        <v>37.2739959763802</v>
      </c>
      <c r="I3342" s="3" t="n">
        <f aca="false">(H3342-F3342)/F3342</f>
        <v>-0.00190911770428861</v>
      </c>
    </row>
    <row r="3343" customFormat="false" ht="12.75" hidden="false" customHeight="false" outlineLevel="0" collapsed="false">
      <c r="A3343" s="0" t="s">
        <v>3784</v>
      </c>
      <c r="B3343" s="0" t="s">
        <v>3753</v>
      </c>
      <c r="C3343" s="0" t="n">
        <v>17</v>
      </c>
      <c r="D3343" s="1" t="n">
        <v>45835654.7515927</v>
      </c>
      <c r="E3343" s="1" t="n">
        <v>1156039.44493052</v>
      </c>
      <c r="F3343" s="2" t="n">
        <v>39.6488674781745</v>
      </c>
      <c r="G3343" s="1" t="n">
        <v>45323151.2723111</v>
      </c>
      <c r="H3343" s="2" t="n">
        <v>39.2055404952337</v>
      </c>
      <c r="I3343" s="3" t="n">
        <f aca="false">(H3343-F3343)/F3343</f>
        <v>-0.011181327768941</v>
      </c>
    </row>
    <row r="3344" customFormat="false" ht="12.75" hidden="false" customHeight="false" outlineLevel="0" collapsed="false">
      <c r="A3344" s="0" t="s">
        <v>3785</v>
      </c>
      <c r="B3344" s="0" t="s">
        <v>3753</v>
      </c>
      <c r="C3344" s="0" t="n">
        <v>17</v>
      </c>
      <c r="D3344" s="1" t="n">
        <v>35256603.1186332</v>
      </c>
      <c r="E3344" s="1" t="n">
        <v>871020.123266379</v>
      </c>
      <c r="F3344" s="2" t="n">
        <v>40.4773692098166</v>
      </c>
      <c r="G3344" s="1" t="n">
        <v>35670829.1658803</v>
      </c>
      <c r="H3344" s="2" t="n">
        <v>40.9529334777164</v>
      </c>
      <c r="I3344" s="3" t="n">
        <f aca="false">(H3344-F3344)/F3344</f>
        <v>0.0117488927068037</v>
      </c>
    </row>
    <row r="3345" customFormat="false" ht="12.75" hidden="false" customHeight="false" outlineLevel="0" collapsed="false">
      <c r="A3345" s="0" t="s">
        <v>3786</v>
      </c>
      <c r="B3345" s="0" t="s">
        <v>3787</v>
      </c>
      <c r="C3345" s="0" t="n">
        <v>2</v>
      </c>
      <c r="D3345" s="1" t="n">
        <v>59444140.7784172</v>
      </c>
      <c r="E3345" s="1" t="n">
        <v>1817519.03745711</v>
      </c>
      <c r="F3345" s="2" t="n">
        <v>32.7061997994725</v>
      </c>
      <c r="G3345" s="1" t="n">
        <v>60811826.8088441</v>
      </c>
      <c r="H3345" s="2" t="n">
        <v>33.4587014251724</v>
      </c>
      <c r="I3345" s="3" t="n">
        <f aca="false">(H3345-F3345)/F3345</f>
        <v>0.023007919914683</v>
      </c>
    </row>
    <row r="3346" customFormat="false" ht="12.75" hidden="false" customHeight="false" outlineLevel="0" collapsed="false">
      <c r="A3346" s="0" t="s">
        <v>3788</v>
      </c>
      <c r="B3346" s="0" t="s">
        <v>3758</v>
      </c>
      <c r="C3346" s="0" t="n">
        <v>4</v>
      </c>
      <c r="D3346" s="1" t="n">
        <v>118940022.381969</v>
      </c>
      <c r="E3346" s="1" t="n">
        <v>3092333.93630802</v>
      </c>
      <c r="F3346" s="2" t="n">
        <v>38.4628648883803</v>
      </c>
      <c r="G3346" s="1" t="n">
        <v>119348973.647727</v>
      </c>
      <c r="H3346" s="2" t="n">
        <v>38.5951116877822</v>
      </c>
      <c r="I3346" s="3" t="n">
        <f aca="false">(H3346-F3346)/F3346</f>
        <v>0.00343829820752249</v>
      </c>
    </row>
    <row r="3347" customFormat="false" ht="12.75" hidden="false" customHeight="false" outlineLevel="0" collapsed="false">
      <c r="A3347" s="0" t="s">
        <v>3789</v>
      </c>
      <c r="B3347" s="0" t="s">
        <v>3749</v>
      </c>
      <c r="C3347" s="0" t="n">
        <v>17</v>
      </c>
      <c r="D3347" s="1" t="n">
        <v>40873727.1525328</v>
      </c>
      <c r="E3347" s="1" t="n">
        <v>1239171.20638927</v>
      </c>
      <c r="F3347" s="2" t="n">
        <v>32.9847295852136</v>
      </c>
      <c r="G3347" s="1" t="n">
        <v>42134333.606597</v>
      </c>
      <c r="H3347" s="2" t="n">
        <v>34.0020276369795</v>
      </c>
      <c r="I3347" s="3" t="n">
        <f aca="false">(H3347-F3347)/F3347</f>
        <v>0.0308414852738988</v>
      </c>
    </row>
    <row r="3348" customFormat="false" ht="12.75" hidden="false" customHeight="false" outlineLevel="0" collapsed="false">
      <c r="A3348" s="0" t="s">
        <v>3790</v>
      </c>
      <c r="B3348" s="0" t="s">
        <v>3779</v>
      </c>
      <c r="C3348" s="0" t="n">
        <v>4</v>
      </c>
      <c r="D3348" s="1" t="n">
        <v>109818216.19262</v>
      </c>
      <c r="E3348" s="1" t="n">
        <v>2777337.54473226</v>
      </c>
      <c r="F3348" s="2" t="n">
        <v>39.5408244132626</v>
      </c>
      <c r="G3348" s="1" t="n">
        <v>108597873.885775</v>
      </c>
      <c r="H3348" s="2" t="n">
        <v>39.1014315461047</v>
      </c>
      <c r="I3348" s="3" t="n">
        <f aca="false">(H3348-F3348)/F3348</f>
        <v>-0.0111123850773959</v>
      </c>
    </row>
    <row r="3349" customFormat="false" ht="12.75" hidden="false" customHeight="false" outlineLevel="0" collapsed="false">
      <c r="A3349" s="0" t="s">
        <v>3791</v>
      </c>
      <c r="B3349" s="0" t="s">
        <v>3749</v>
      </c>
      <c r="C3349" s="0" t="n">
        <v>17</v>
      </c>
      <c r="D3349" s="1" t="n">
        <v>23539643.9662155</v>
      </c>
      <c r="E3349" s="1" t="n">
        <v>665213.946672818</v>
      </c>
      <c r="F3349" s="2" t="n">
        <v>35.3865761293086</v>
      </c>
      <c r="G3349" s="1" t="n">
        <v>23567277.5588985</v>
      </c>
      <c r="H3349" s="2" t="n">
        <v>35.4281170392989</v>
      </c>
      <c r="I3349" s="3" t="n">
        <f aca="false">(H3349-F3349)/F3349</f>
        <v>0.00117391718934519</v>
      </c>
    </row>
    <row r="3350" customFormat="false" ht="12.75" hidden="false" customHeight="false" outlineLevel="0" collapsed="false">
      <c r="A3350" s="0" t="s">
        <v>3792</v>
      </c>
      <c r="B3350" s="0" t="s">
        <v>3753</v>
      </c>
      <c r="C3350" s="0" t="n">
        <v>17</v>
      </c>
      <c r="D3350" s="1" t="n">
        <v>86291333.2261722</v>
      </c>
      <c r="E3350" s="1" t="n">
        <v>2415810.12026496</v>
      </c>
      <c r="F3350" s="2" t="n">
        <v>35.7194187168601</v>
      </c>
      <c r="G3350" s="1" t="n">
        <v>88382902.9302619</v>
      </c>
      <c r="H3350" s="2" t="n">
        <v>36.5852026982023</v>
      </c>
      <c r="I3350" s="3" t="n">
        <f aca="false">(H3350-F3350)/F3350</f>
        <v>0.0242384678262839</v>
      </c>
    </row>
    <row r="3351" customFormat="false" ht="12.75" hidden="false" customHeight="false" outlineLevel="0" collapsed="false">
      <c r="A3351" s="0" t="s">
        <v>3793</v>
      </c>
      <c r="B3351" s="0" t="s">
        <v>3773</v>
      </c>
      <c r="C3351" s="0" t="n">
        <v>4</v>
      </c>
      <c r="D3351" s="1" t="n">
        <v>190351849.254012</v>
      </c>
      <c r="E3351" s="1" t="n">
        <v>4302876.41619367</v>
      </c>
      <c r="F3351" s="2" t="n">
        <v>44.2382794303903</v>
      </c>
      <c r="G3351" s="1" t="n">
        <v>185721278.766222</v>
      </c>
      <c r="H3351" s="2" t="n">
        <v>43.1621224507562</v>
      </c>
      <c r="I3351" s="3" t="n">
        <f aca="false">(H3351-F3351)/F3351</f>
        <v>-0.0243263751097608</v>
      </c>
    </row>
    <row r="3352" customFormat="false" ht="12.75" hidden="false" customHeight="false" outlineLevel="0" collapsed="false">
      <c r="A3352" s="0" t="s">
        <v>3794</v>
      </c>
      <c r="B3352" s="0" t="s">
        <v>3751</v>
      </c>
      <c r="C3352" s="0" t="n">
        <v>2</v>
      </c>
      <c r="D3352" s="1" t="n">
        <v>158643068.360553</v>
      </c>
      <c r="E3352" s="1" t="n">
        <v>4073366.4949483</v>
      </c>
      <c r="F3352" s="2" t="n">
        <v>38.9464263913643</v>
      </c>
      <c r="G3352" s="1" t="n">
        <v>157103283.090585</v>
      </c>
      <c r="H3352" s="2" t="n">
        <v>38.5684134451003</v>
      </c>
      <c r="I3352" s="3" t="n">
        <f aca="false">(H3352-F3352)/F3352</f>
        <v>-0.00970597257025278</v>
      </c>
    </row>
    <row r="3353" customFormat="false" ht="12.75" hidden="false" customHeight="false" outlineLevel="0" collapsed="false">
      <c r="A3353" s="0" t="s">
        <v>3795</v>
      </c>
      <c r="B3353" s="0" t="s">
        <v>3796</v>
      </c>
      <c r="C3353" s="0" t="n">
        <v>1</v>
      </c>
      <c r="D3353" s="1" t="n">
        <v>50144895.6195471</v>
      </c>
      <c r="E3353" s="1" t="n">
        <v>1377936.47277433</v>
      </c>
      <c r="F3353" s="2" t="n">
        <v>36.3912971391094</v>
      </c>
      <c r="G3353" s="1" t="n">
        <v>49850466.6132858</v>
      </c>
      <c r="H3353" s="2" t="n">
        <v>36.1776232781741</v>
      </c>
      <c r="I3353" s="3" t="n">
        <f aca="false">(H3353-F3353)/F3353</f>
        <v>-0.00587156484470736</v>
      </c>
    </row>
    <row r="3354" customFormat="false" ht="12.75" hidden="false" customHeight="false" outlineLevel="0" collapsed="false">
      <c r="A3354" s="0" t="s">
        <v>3797</v>
      </c>
      <c r="B3354" s="0" t="s">
        <v>3773</v>
      </c>
      <c r="C3354" s="0" t="n">
        <v>4</v>
      </c>
      <c r="D3354" s="1" t="n">
        <v>164983493.73822</v>
      </c>
      <c r="E3354" s="1" t="n">
        <v>3926133.30154688</v>
      </c>
      <c r="F3354" s="2" t="n">
        <v>42.0218777781226</v>
      </c>
      <c r="G3354" s="1" t="n">
        <v>165099376.719266</v>
      </c>
      <c r="H3354" s="2" t="n">
        <v>42.0513935821327</v>
      </c>
      <c r="I3354" s="3" t="n">
        <f aca="false">(H3354-F3354)/F3354</f>
        <v>0.000702391363040644</v>
      </c>
    </row>
    <row r="3355" customFormat="false" ht="12.75" hidden="false" customHeight="false" outlineLevel="0" collapsed="false">
      <c r="A3355" s="0" t="s">
        <v>3798</v>
      </c>
      <c r="B3355" s="0" t="s">
        <v>3749</v>
      </c>
      <c r="C3355" s="0" t="n">
        <v>17</v>
      </c>
      <c r="D3355" s="1" t="n">
        <v>24684911.7782026</v>
      </c>
      <c r="E3355" s="1" t="n">
        <v>771379.341198792</v>
      </c>
      <c r="F3355" s="2" t="n">
        <v>32.0010019192892</v>
      </c>
      <c r="G3355" s="1" t="n">
        <v>24085712.3608521</v>
      </c>
      <c r="H3355" s="2" t="n">
        <v>31.2242123614832</v>
      </c>
      <c r="I3355" s="3" t="n">
        <f aca="false">(H3355-F3355)/F3355</f>
        <v>-0.0242739136657393</v>
      </c>
    </row>
    <row r="3356" customFormat="false" ht="12.75" hidden="false" customHeight="false" outlineLevel="0" collapsed="false">
      <c r="A3356" s="0" t="s">
        <v>3799</v>
      </c>
      <c r="B3356" s="0" t="s">
        <v>3749</v>
      </c>
      <c r="C3356" s="0" t="n">
        <v>17</v>
      </c>
      <c r="D3356" s="1" t="n">
        <v>20530833.9021127</v>
      </c>
      <c r="E3356" s="1" t="n">
        <v>540564.562819562</v>
      </c>
      <c r="F3356" s="2" t="n">
        <v>37.9803548257487</v>
      </c>
      <c r="G3356" s="1" t="n">
        <v>21347499.7230487</v>
      </c>
      <c r="H3356" s="2" t="n">
        <v>39.4911194542629</v>
      </c>
      <c r="I3356" s="3" t="n">
        <f aca="false">(H3356-F3356)/F3356</f>
        <v>0.0397775280258844</v>
      </c>
    </row>
    <row r="3357" customFormat="false" ht="12.75" hidden="false" customHeight="false" outlineLevel="0" collapsed="false">
      <c r="A3357" s="0" t="s">
        <v>3800</v>
      </c>
      <c r="B3357" s="0" t="s">
        <v>3783</v>
      </c>
      <c r="C3357" s="0" t="n">
        <v>2</v>
      </c>
      <c r="D3357" s="1" t="n">
        <v>200419273.739144</v>
      </c>
      <c r="E3357" s="1" t="n">
        <v>5644411.60545066</v>
      </c>
      <c r="F3357" s="2" t="n">
        <v>35.5075582272569</v>
      </c>
      <c r="G3357" s="1" t="n">
        <v>203264615.109453</v>
      </c>
      <c r="H3357" s="2" t="n">
        <v>36.0116570721323</v>
      </c>
      <c r="I3357" s="3" t="n">
        <f aca="false">(H3357-F3357)/F3357</f>
        <v>0.014196944820849</v>
      </c>
    </row>
    <row r="3358" customFormat="false" ht="12.75" hidden="false" customHeight="false" outlineLevel="0" collapsed="false">
      <c r="A3358" s="0" t="s">
        <v>3801</v>
      </c>
      <c r="B3358" s="0" t="s">
        <v>3779</v>
      </c>
      <c r="C3358" s="0" t="n">
        <v>4</v>
      </c>
      <c r="D3358" s="1" t="n">
        <v>46756956.3179055</v>
      </c>
      <c r="E3358" s="1" t="n">
        <v>1200729.85966158</v>
      </c>
      <c r="F3358" s="2" t="n">
        <v>38.9404460476095</v>
      </c>
      <c r="G3358" s="1" t="n">
        <v>45638017.7783262</v>
      </c>
      <c r="H3358" s="2" t="n">
        <v>38.0085640505259</v>
      </c>
      <c r="I3358" s="3" t="n">
        <f aca="false">(H3358-F3358)/F3358</f>
        <v>-0.0239309533317671</v>
      </c>
    </row>
    <row r="3359" customFormat="false" ht="12.75" hidden="false" customHeight="false" outlineLevel="0" collapsed="false">
      <c r="A3359" s="0" t="s">
        <v>3802</v>
      </c>
      <c r="B3359" s="0" t="s">
        <v>3773</v>
      </c>
      <c r="C3359" s="0" t="n">
        <v>4</v>
      </c>
      <c r="D3359" s="1" t="n">
        <v>477769471.363095</v>
      </c>
      <c r="E3359" s="1" t="n">
        <v>10599198.9426496</v>
      </c>
      <c r="F3359" s="2" t="n">
        <v>45.0759980964809</v>
      </c>
      <c r="G3359" s="1" t="n">
        <v>481776433.948021</v>
      </c>
      <c r="H3359" s="2" t="n">
        <v>45.4540420040071</v>
      </c>
      <c r="I3359" s="3" t="n">
        <f aca="false">(H3359-F3359)/F3359</f>
        <v>0.0083868116845031</v>
      </c>
    </row>
    <row r="3360" customFormat="false" ht="12.75" hidden="false" customHeight="false" outlineLevel="0" collapsed="false">
      <c r="A3360" s="0" t="s">
        <v>3803</v>
      </c>
      <c r="B3360" s="0" t="s">
        <v>3787</v>
      </c>
      <c r="C3360" s="0" t="n">
        <v>2</v>
      </c>
      <c r="D3360" s="1" t="n">
        <v>75315234.1592863</v>
      </c>
      <c r="E3360" s="1" t="n">
        <v>2051173.35257969</v>
      </c>
      <c r="F3360" s="2" t="n">
        <v>36.7181223686262</v>
      </c>
      <c r="G3360" s="1" t="n">
        <v>78145607.4664261</v>
      </c>
      <c r="H3360" s="2" t="n">
        <v>38.0980024765557</v>
      </c>
      <c r="I3360" s="3" t="n">
        <f aca="false">(H3360-F3360)/F3360</f>
        <v>0.0375803559364065</v>
      </c>
    </row>
    <row r="3361" customFormat="false" ht="12.75" hidden="false" customHeight="false" outlineLevel="0" collapsed="false">
      <c r="A3361" s="0" t="s">
        <v>3804</v>
      </c>
      <c r="B3361" s="0" t="s">
        <v>3749</v>
      </c>
      <c r="C3361" s="0" t="n">
        <v>17</v>
      </c>
      <c r="D3361" s="1" t="n">
        <v>34191057.817957</v>
      </c>
      <c r="E3361" s="1" t="n">
        <v>917347.779140799</v>
      </c>
      <c r="F3361" s="2" t="n">
        <v>37.271641786696</v>
      </c>
      <c r="G3361" s="1" t="n">
        <v>34569697.7394156</v>
      </c>
      <c r="H3361" s="2" t="n">
        <v>37.6843968290783</v>
      </c>
      <c r="I3361" s="3" t="n">
        <f aca="false">(H3361-F3361)/F3361</f>
        <v>0.0110742382840146</v>
      </c>
    </row>
    <row r="3362" customFormat="false" ht="12.75" hidden="false" customHeight="false" outlineLevel="0" collapsed="false">
      <c r="A3362" s="0" t="s">
        <v>3805</v>
      </c>
      <c r="B3362" s="0" t="s">
        <v>3753</v>
      </c>
      <c r="C3362" s="0" t="n">
        <v>17</v>
      </c>
      <c r="D3362" s="1" t="n">
        <v>84650505.0052129</v>
      </c>
      <c r="E3362" s="1" t="n">
        <v>2102047.45491138</v>
      </c>
      <c r="F3362" s="2" t="n">
        <v>40.2705014139568</v>
      </c>
      <c r="G3362" s="1" t="n">
        <v>86192340.9607297</v>
      </c>
      <c r="H3362" s="2" t="n">
        <v>41.0039938724235</v>
      </c>
      <c r="I3362" s="3" t="n">
        <f aca="false">(H3362-F3362)/F3362</f>
        <v>0.0182141377115452</v>
      </c>
    </row>
    <row r="3363" customFormat="false" ht="12.75" hidden="false" customHeight="false" outlineLevel="0" collapsed="false">
      <c r="A3363" s="0" t="s">
        <v>3806</v>
      </c>
      <c r="B3363" s="0" t="s">
        <v>3749</v>
      </c>
      <c r="C3363" s="0" t="n">
        <v>17</v>
      </c>
      <c r="D3363" s="1" t="n">
        <v>46383298.1938671</v>
      </c>
      <c r="E3363" s="1" t="n">
        <v>1480891.97534713</v>
      </c>
      <c r="F3363" s="2" t="n">
        <v>31.3211895033698</v>
      </c>
      <c r="G3363" s="1" t="n">
        <v>48146358.7550648</v>
      </c>
      <c r="H3363" s="2" t="n">
        <v>32.5117291177022</v>
      </c>
      <c r="I3363" s="3" t="n">
        <f aca="false">(H3363-F3363)/F3363</f>
        <v>0.0380106768998757</v>
      </c>
    </row>
    <row r="3364" customFormat="false" ht="12.75" hidden="false" customHeight="false" outlineLevel="0" collapsed="false">
      <c r="A3364" s="0" t="s">
        <v>3807</v>
      </c>
      <c r="B3364" s="0" t="s">
        <v>3749</v>
      </c>
      <c r="C3364" s="0" t="n">
        <v>17</v>
      </c>
      <c r="D3364" s="1" t="n">
        <v>17932233.6294714</v>
      </c>
      <c r="E3364" s="1" t="n">
        <v>573732.461467712</v>
      </c>
      <c r="F3364" s="2" t="n">
        <v>31.2553931210333</v>
      </c>
      <c r="G3364" s="1" t="n">
        <v>18696091.621266</v>
      </c>
      <c r="H3364" s="2" t="n">
        <v>32.5867767241861</v>
      </c>
      <c r="I3364" s="3" t="n">
        <f aca="false">(H3364-F3364)/F3364</f>
        <v>0.0425969239291666</v>
      </c>
    </row>
    <row r="3365" customFormat="false" ht="12.75" hidden="false" customHeight="false" outlineLevel="0" collapsed="false">
      <c r="A3365" s="0" t="s">
        <v>3808</v>
      </c>
      <c r="B3365" s="0" t="s">
        <v>3749</v>
      </c>
      <c r="C3365" s="0" t="n">
        <v>17</v>
      </c>
      <c r="D3365" s="1" t="n">
        <v>44459607.3201081</v>
      </c>
      <c r="E3365" s="1" t="n">
        <v>1036790.83446757</v>
      </c>
      <c r="F3365" s="2" t="n">
        <v>42.8819447877738</v>
      </c>
      <c r="G3365" s="1" t="n">
        <v>44040479.4242352</v>
      </c>
      <c r="H3365" s="2" t="n">
        <v>42.4776897712948</v>
      </c>
      <c r="I3365" s="3" t="n">
        <f aca="false">(H3365-F3365)/F3365</f>
        <v>-0.00942716144241383</v>
      </c>
    </row>
    <row r="3366" customFormat="false" ht="12.75" hidden="false" customHeight="false" outlineLevel="0" collapsed="false">
      <c r="A3366" s="0" t="s">
        <v>3809</v>
      </c>
      <c r="B3366" s="0" t="s">
        <v>3749</v>
      </c>
      <c r="C3366" s="0" t="n">
        <v>17</v>
      </c>
      <c r="D3366" s="1" t="n">
        <v>29827813.3733793</v>
      </c>
      <c r="E3366" s="1" t="n">
        <v>801574.725825164</v>
      </c>
      <c r="F3366" s="2" t="n">
        <v>37.2115192911973</v>
      </c>
      <c r="G3366" s="1" t="n">
        <v>29996764.7398068</v>
      </c>
      <c r="H3366" s="2" t="n">
        <v>37.4222936095287</v>
      </c>
      <c r="I3366" s="3" t="n">
        <f aca="false">(H3366-F3366)/F3366</f>
        <v>0.00566422232540423</v>
      </c>
    </row>
    <row r="3367" customFormat="false" ht="12.75" hidden="false" customHeight="false" outlineLevel="0" collapsed="false">
      <c r="A3367" s="0" t="s">
        <v>3810</v>
      </c>
      <c r="B3367" s="0" t="s">
        <v>3753</v>
      </c>
      <c r="C3367" s="0" t="n">
        <v>17</v>
      </c>
      <c r="D3367" s="1" t="n">
        <v>155440888.834247</v>
      </c>
      <c r="E3367" s="1" t="n">
        <v>4188930.06862558</v>
      </c>
      <c r="F3367" s="2" t="n">
        <v>37.1075397029123</v>
      </c>
      <c r="G3367" s="1" t="n">
        <v>157753230.33475</v>
      </c>
      <c r="H3367" s="2" t="n">
        <v>37.6595521410819</v>
      </c>
      <c r="I3367" s="3" t="n">
        <f aca="false">(H3367-F3367)/F3367</f>
        <v>0.0148760182590664</v>
      </c>
    </row>
    <row r="3368" customFormat="false" ht="12.75" hidden="false" customHeight="false" outlineLevel="0" collapsed="false">
      <c r="A3368" s="0" t="s">
        <v>3811</v>
      </c>
      <c r="B3368" s="0" t="s">
        <v>3753</v>
      </c>
      <c r="C3368" s="0" t="n">
        <v>17</v>
      </c>
      <c r="D3368" s="1" t="n">
        <v>507933291.436985</v>
      </c>
      <c r="E3368" s="1" t="n">
        <v>13791644.1047467</v>
      </c>
      <c r="F3368" s="2" t="n">
        <v>36.8290602323598</v>
      </c>
      <c r="G3368" s="1" t="n">
        <v>513190102.463825</v>
      </c>
      <c r="H3368" s="2" t="n">
        <v>37.2102193593583</v>
      </c>
      <c r="I3368" s="3" t="n">
        <f aca="false">(H3368-F3368)/F3368</f>
        <v>0.0103494122465727</v>
      </c>
    </row>
    <row r="3369" customFormat="false" ht="12.75" hidden="false" customHeight="false" outlineLevel="0" collapsed="false">
      <c r="A3369" s="0" t="s">
        <v>3812</v>
      </c>
      <c r="B3369" s="0" t="s">
        <v>3753</v>
      </c>
      <c r="C3369" s="0" t="n">
        <v>17</v>
      </c>
      <c r="D3369" s="1" t="n">
        <v>100900144.711577</v>
      </c>
      <c r="E3369" s="1" t="n">
        <v>2658601.47412308</v>
      </c>
      <c r="F3369" s="2" t="n">
        <v>37.9523391127504</v>
      </c>
      <c r="G3369" s="1" t="n">
        <v>102362041.909381</v>
      </c>
      <c r="H3369" s="2" t="n">
        <v>38.5022136283681</v>
      </c>
      <c r="I3369" s="3" t="n">
        <f aca="false">(H3369-F3369)/F3369</f>
        <v>0.0144885540251979</v>
      </c>
    </row>
    <row r="3370" customFormat="false" ht="12.75" hidden="false" customHeight="false" outlineLevel="0" collapsed="false">
      <c r="A3370" s="0" t="s">
        <v>3813</v>
      </c>
      <c r="B3370" s="0" t="s">
        <v>3755</v>
      </c>
      <c r="C3370" s="0" t="n">
        <v>2</v>
      </c>
      <c r="D3370" s="1" t="n">
        <v>94164443.2947148</v>
      </c>
      <c r="E3370" s="1" t="n">
        <v>2524313.85882368</v>
      </c>
      <c r="F3370" s="2" t="n">
        <v>37.3029855085434</v>
      </c>
      <c r="G3370" s="1" t="n">
        <v>94264352.1232444</v>
      </c>
      <c r="H3370" s="2" t="n">
        <v>37.3425641164809</v>
      </c>
      <c r="I3370" s="3" t="n">
        <f aca="false">(H3370-F3370)/F3370</f>
        <v>0.00106100376143945</v>
      </c>
    </row>
    <row r="3371" customFormat="false" ht="12.75" hidden="false" customHeight="false" outlineLevel="0" collapsed="false">
      <c r="A3371" s="0" t="s">
        <v>3814</v>
      </c>
      <c r="B3371" s="0" t="s">
        <v>3753</v>
      </c>
      <c r="C3371" s="0" t="n">
        <v>17</v>
      </c>
      <c r="D3371" s="1" t="n">
        <v>51186437.59872</v>
      </c>
      <c r="E3371" s="1" t="n">
        <v>1393789</v>
      </c>
      <c r="F3371" s="2" t="n">
        <v>36.7246675061433</v>
      </c>
      <c r="G3371" s="1" t="n">
        <v>52587830.2527116</v>
      </c>
      <c r="H3371" s="2" t="n">
        <v>37.7301228899867</v>
      </c>
      <c r="I3371" s="3" t="n">
        <f aca="false">(H3371-F3371)/F3371</f>
        <v>0.027378202503131</v>
      </c>
    </row>
    <row r="3372" customFormat="false" ht="12.75" hidden="false" customHeight="false" outlineLevel="0" collapsed="false">
      <c r="A3372" s="0" t="s">
        <v>3815</v>
      </c>
      <c r="B3372" s="0" t="s">
        <v>3753</v>
      </c>
      <c r="C3372" s="0" t="n">
        <v>17</v>
      </c>
      <c r="D3372" s="1" t="n">
        <v>321180988.049217</v>
      </c>
      <c r="E3372" s="1" t="n">
        <v>8440668.73365558</v>
      </c>
      <c r="F3372" s="2" t="n">
        <v>38.051604462164</v>
      </c>
      <c r="G3372" s="1" t="n">
        <v>320884363.448707</v>
      </c>
      <c r="H3372" s="2" t="n">
        <v>38.0164621517773</v>
      </c>
      <c r="I3372" s="3" t="n">
        <f aca="false">(H3372-F3372)/F3372</f>
        <v>-0.000923543458506373</v>
      </c>
    </row>
    <row r="3373" customFormat="false" ht="12.75" hidden="false" customHeight="false" outlineLevel="0" collapsed="false">
      <c r="A3373" s="0" t="s">
        <v>3816</v>
      </c>
      <c r="B3373" s="0" t="s">
        <v>1041</v>
      </c>
      <c r="C3373" s="0" t="n">
        <v>9</v>
      </c>
      <c r="D3373" s="1" t="n">
        <v>47708744.555319</v>
      </c>
      <c r="E3373" s="1" t="n">
        <v>1366017.61492</v>
      </c>
      <c r="F3373" s="2" t="n">
        <v>34.9254241191561</v>
      </c>
      <c r="G3373" s="1" t="n">
        <v>47882752.8875434</v>
      </c>
      <c r="H3373" s="2" t="n">
        <v>35.0528077856066</v>
      </c>
      <c r="I3373" s="3" t="n">
        <f aca="false">(H3373-F3373)/F3373</f>
        <v>0.00364730478335353</v>
      </c>
    </row>
    <row r="3374" customFormat="false" ht="12.75" hidden="false" customHeight="false" outlineLevel="0" collapsed="false">
      <c r="A3374" s="0" t="s">
        <v>3817</v>
      </c>
      <c r="B3374" s="0" t="s">
        <v>3779</v>
      </c>
      <c r="C3374" s="0" t="n">
        <v>4</v>
      </c>
      <c r="D3374" s="1" t="n">
        <v>93771032.5614959</v>
      </c>
      <c r="E3374" s="1" t="n">
        <v>2576775.58275503</v>
      </c>
      <c r="F3374" s="2" t="n">
        <v>36.3908417904357</v>
      </c>
      <c r="G3374" s="1" t="n">
        <v>92212244.5944295</v>
      </c>
      <c r="H3374" s="2" t="n">
        <v>35.7859043727193</v>
      </c>
      <c r="I3374" s="3" t="n">
        <f aca="false">(H3374-F3374)/F3374</f>
        <v>-0.0166233422463817</v>
      </c>
    </row>
    <row r="3375" customFormat="false" ht="12.75" hidden="false" customHeight="false" outlineLevel="0" collapsed="false">
      <c r="A3375" s="0" t="s">
        <v>3818</v>
      </c>
      <c r="B3375" s="0" t="s">
        <v>3753</v>
      </c>
      <c r="C3375" s="0" t="n">
        <v>17</v>
      </c>
      <c r="D3375" s="1" t="n">
        <v>11614343.3016</v>
      </c>
      <c r="E3375" s="1" t="n">
        <v>336911</v>
      </c>
      <c r="F3375" s="2" t="n">
        <v>34.473030864531</v>
      </c>
      <c r="G3375" s="1" t="n">
        <v>11771636.4224366</v>
      </c>
      <c r="H3375" s="2" t="n">
        <v>34.9398993278243</v>
      </c>
      <c r="I3375" s="3" t="n">
        <f aca="false">(H3375-F3375)/F3375</f>
        <v>0.013543005984243</v>
      </c>
    </row>
    <row r="3376" customFormat="false" ht="12.75" hidden="false" customHeight="false" outlineLevel="0" collapsed="false">
      <c r="A3376" s="0" t="s">
        <v>3819</v>
      </c>
      <c r="B3376" s="0" t="s">
        <v>3758</v>
      </c>
      <c r="C3376" s="0" t="n">
        <v>4</v>
      </c>
      <c r="D3376" s="1" t="n">
        <v>10872352.50495</v>
      </c>
      <c r="E3376" s="1" t="n">
        <v>253979</v>
      </c>
      <c r="F3376" s="2" t="n">
        <v>42.8080766714965</v>
      </c>
      <c r="G3376" s="1" t="n">
        <v>10299340.7890423</v>
      </c>
      <c r="H3376" s="2" t="n">
        <v>40.5519385029562</v>
      </c>
      <c r="I3376" s="3" t="n">
        <f aca="false">(H3376-F3376)/F3376</f>
        <v>-0.0527035630648306</v>
      </c>
    </row>
    <row r="3377" customFormat="false" ht="12.75" hidden="false" customHeight="false" outlineLevel="0" collapsed="false">
      <c r="A3377" s="0" t="s">
        <v>3820</v>
      </c>
      <c r="B3377" s="0" t="s">
        <v>3776</v>
      </c>
      <c r="C3377" s="0" t="n">
        <v>3</v>
      </c>
      <c r="D3377" s="1" t="n">
        <v>41034351.3693643</v>
      </c>
      <c r="E3377" s="1" t="n">
        <v>1151218.27005314</v>
      </c>
      <c r="F3377" s="2" t="n">
        <v>35.6442843523238</v>
      </c>
      <c r="G3377" s="1" t="n">
        <v>40805098.7517749</v>
      </c>
      <c r="H3377" s="2" t="n">
        <v>35.4451452111609</v>
      </c>
      <c r="I3377" s="3" t="n">
        <f aca="false">(H3377-F3377)/F3377</f>
        <v>-0.00558684638452836</v>
      </c>
    </row>
    <row r="3378" customFormat="false" ht="12.75" hidden="false" customHeight="false" outlineLevel="0" collapsed="false">
      <c r="A3378" s="0" t="s">
        <v>3821</v>
      </c>
      <c r="B3378" s="0" t="s">
        <v>3765</v>
      </c>
      <c r="C3378" s="0" t="n">
        <v>2</v>
      </c>
      <c r="D3378" s="1" t="n">
        <v>32448324.3789865</v>
      </c>
      <c r="E3378" s="1" t="n">
        <v>934552.393382393</v>
      </c>
      <c r="F3378" s="2" t="n">
        <v>34.7207118710032</v>
      </c>
      <c r="G3378" s="1" t="n">
        <v>31749248.6349061</v>
      </c>
      <c r="H3378" s="2" t="n">
        <v>33.9726791774586</v>
      </c>
      <c r="I3378" s="3" t="n">
        <f aca="false">(H3378-F3378)/F3378</f>
        <v>-0.0215442787095989</v>
      </c>
    </row>
    <row r="3379" customFormat="false" ht="12.75" hidden="false" customHeight="false" outlineLevel="0" collapsed="false">
      <c r="A3379" s="0" t="s">
        <v>3822</v>
      </c>
      <c r="B3379" s="0" t="s">
        <v>3753</v>
      </c>
      <c r="C3379" s="0" t="n">
        <v>17</v>
      </c>
      <c r="D3379" s="1" t="n">
        <v>23369498.5419143</v>
      </c>
      <c r="E3379" s="1" t="n">
        <v>675858.531073955</v>
      </c>
      <c r="F3379" s="2" t="n">
        <v>34.5775002718093</v>
      </c>
      <c r="G3379" s="1" t="n">
        <v>23748347.4262845</v>
      </c>
      <c r="H3379" s="2" t="n">
        <v>35.1380449227264</v>
      </c>
      <c r="I3379" s="3" t="n">
        <f aca="false">(H3379-F3379)/F3379</f>
        <v>0.0162112543275451</v>
      </c>
    </row>
    <row r="3380" customFormat="false" ht="12.75" hidden="false" customHeight="false" outlineLevel="0" collapsed="false">
      <c r="A3380" s="0" t="s">
        <v>3823</v>
      </c>
      <c r="B3380" s="0" t="s">
        <v>3753</v>
      </c>
      <c r="C3380" s="0" t="n">
        <v>17</v>
      </c>
      <c r="D3380" s="1" t="n">
        <v>8513464.6341</v>
      </c>
      <c r="E3380" s="1" t="n">
        <v>237077</v>
      </c>
      <c r="F3380" s="2" t="n">
        <v>35.9101247025228</v>
      </c>
      <c r="G3380" s="1" t="n">
        <v>9145791.22394015</v>
      </c>
      <c r="H3380" s="2" t="n">
        <v>38.5773028338478</v>
      </c>
      <c r="I3380" s="3" t="n">
        <f aca="false">(H3380-F3380)/F3380</f>
        <v>0.0742737084156562</v>
      </c>
    </row>
    <row r="3381" customFormat="false" ht="12.75" hidden="false" customHeight="false" outlineLevel="0" collapsed="false">
      <c r="A3381" s="0" t="s">
        <v>3824</v>
      </c>
      <c r="B3381" s="0" t="s">
        <v>3753</v>
      </c>
      <c r="C3381" s="0" t="n">
        <v>17</v>
      </c>
      <c r="D3381" s="1" t="n">
        <v>45365453.4446305</v>
      </c>
      <c r="E3381" s="1" t="n">
        <v>1239039.23280785</v>
      </c>
      <c r="F3381" s="2" t="n">
        <v>36.6134116204096</v>
      </c>
      <c r="G3381" s="1" t="n">
        <v>45643264.4080644</v>
      </c>
      <c r="H3381" s="2" t="n">
        <v>36.8376264443457</v>
      </c>
      <c r="I3381" s="3" t="n">
        <f aca="false">(H3381-F3381)/F3381</f>
        <v>0.00612384407824819</v>
      </c>
    </row>
    <row r="3382" customFormat="false" ht="12.75" hidden="false" customHeight="false" outlineLevel="0" collapsed="false">
      <c r="A3382" s="0" t="s">
        <v>3825</v>
      </c>
      <c r="B3382" s="0" t="s">
        <v>3826</v>
      </c>
      <c r="C3382" s="0" t="n">
        <v>8</v>
      </c>
      <c r="D3382" s="1" t="n">
        <v>37459264.1103787</v>
      </c>
      <c r="E3382" s="1" t="n">
        <v>1018706.54986996</v>
      </c>
      <c r="F3382" s="2" t="n">
        <v>36.7713981177019</v>
      </c>
      <c r="G3382" s="1" t="n">
        <v>36669341.535446</v>
      </c>
      <c r="H3382" s="2" t="n">
        <v>35.9959809231884</v>
      </c>
      <c r="I3382" s="3" t="n">
        <f aca="false">(H3382-F3382)/F3382</f>
        <v>-0.0210875091567494</v>
      </c>
    </row>
    <row r="3383" customFormat="false" ht="12.75" hidden="false" customHeight="false" outlineLevel="0" collapsed="false">
      <c r="A3383" s="0" t="s">
        <v>3827</v>
      </c>
      <c r="B3383" s="0" t="s">
        <v>3826</v>
      </c>
      <c r="C3383" s="0" t="n">
        <v>8</v>
      </c>
      <c r="D3383" s="1" t="n">
        <v>24092179.8254227</v>
      </c>
      <c r="E3383" s="1" t="n">
        <v>769553.598818234</v>
      </c>
      <c r="F3383" s="2" t="n">
        <v>31.3066950273768</v>
      </c>
      <c r="G3383" s="1" t="n">
        <v>24033113.9673812</v>
      </c>
      <c r="H3383" s="2" t="n">
        <v>31.2299416236734</v>
      </c>
      <c r="I3383" s="3" t="n">
        <f aca="false">(H3383-F3383)/F3383</f>
        <v>-0.00245166101488204</v>
      </c>
    </row>
    <row r="3384" customFormat="false" ht="12.75" hidden="false" customHeight="false" outlineLevel="0" collapsed="false">
      <c r="A3384" s="0" t="s">
        <v>3828</v>
      </c>
      <c r="B3384" s="0" t="s">
        <v>3826</v>
      </c>
      <c r="C3384" s="0" t="n">
        <v>8</v>
      </c>
      <c r="D3384" s="1" t="n">
        <v>11975743.1282652</v>
      </c>
      <c r="E3384" s="1" t="n">
        <v>304684.974433923</v>
      </c>
      <c r="F3384" s="2" t="n">
        <v>39.3053288909801</v>
      </c>
      <c r="G3384" s="1" t="n">
        <v>11673505.0749884</v>
      </c>
      <c r="H3384" s="2" t="n">
        <v>38.31335987827</v>
      </c>
      <c r="I3384" s="3" t="n">
        <f aca="false">(H3384-F3384)/F3384</f>
        <v>-0.0252375197129504</v>
      </c>
    </row>
    <row r="3385" customFormat="false" ht="12.75" hidden="false" customHeight="false" outlineLevel="0" collapsed="false">
      <c r="A3385" s="0" t="s">
        <v>3829</v>
      </c>
      <c r="B3385" s="0" t="s">
        <v>3826</v>
      </c>
      <c r="C3385" s="0" t="n">
        <v>8</v>
      </c>
      <c r="D3385" s="1" t="n">
        <v>12662997.8947817</v>
      </c>
      <c r="E3385" s="1" t="n">
        <v>348842.124155322</v>
      </c>
      <c r="F3385" s="2" t="n">
        <v>36.3000825242753</v>
      </c>
      <c r="G3385" s="1" t="n">
        <v>12297660.5568134</v>
      </c>
      <c r="H3385" s="2" t="n">
        <v>35.2527969108968</v>
      </c>
      <c r="I3385" s="3" t="n">
        <f aca="false">(H3385-F3385)/F3385</f>
        <v>-0.0288507777545164</v>
      </c>
    </row>
    <row r="3386" customFormat="false" ht="12.75" hidden="false" customHeight="false" outlineLevel="0" collapsed="false">
      <c r="A3386" s="0" t="s">
        <v>3830</v>
      </c>
      <c r="B3386" s="0" t="s">
        <v>3826</v>
      </c>
      <c r="C3386" s="0" t="n">
        <v>8</v>
      </c>
      <c r="D3386" s="1" t="n">
        <v>19923114.1535225</v>
      </c>
      <c r="E3386" s="1" t="n">
        <v>636955.721247273</v>
      </c>
      <c r="F3386" s="2" t="n">
        <v>31.2786485605459</v>
      </c>
      <c r="G3386" s="1" t="n">
        <v>19755613.3388349</v>
      </c>
      <c r="H3386" s="2" t="n">
        <v>31.0156776677504</v>
      </c>
      <c r="I3386" s="3" t="n">
        <f aca="false">(H3386-F3386)/F3386</f>
        <v>-0.00840736108807629</v>
      </c>
    </row>
    <row r="3387" customFormat="false" ht="12.75" hidden="false" customHeight="false" outlineLevel="0" collapsed="false">
      <c r="A3387" s="0" t="s">
        <v>3831</v>
      </c>
      <c r="B3387" s="0" t="s">
        <v>3832</v>
      </c>
      <c r="C3387" s="0" t="n">
        <v>2</v>
      </c>
      <c r="D3387" s="1" t="n">
        <v>85800738.5580739</v>
      </c>
      <c r="E3387" s="1" t="n">
        <v>2204159.27788503</v>
      </c>
      <c r="F3387" s="2" t="n">
        <v>38.9267415558112</v>
      </c>
      <c r="G3387" s="1" t="n">
        <v>87102400.1407816</v>
      </c>
      <c r="H3387" s="2" t="n">
        <v>39.5172894330756</v>
      </c>
      <c r="I3387" s="3" t="n">
        <f aca="false">(H3387-F3387)/F3387</f>
        <v>0.0151707503289927</v>
      </c>
    </row>
    <row r="3388" customFormat="false" ht="12.75" hidden="false" customHeight="false" outlineLevel="0" collapsed="false">
      <c r="A3388" s="0" t="s">
        <v>3833</v>
      </c>
      <c r="B3388" s="0" t="s">
        <v>3834</v>
      </c>
      <c r="C3388" s="0" t="n">
        <v>1</v>
      </c>
      <c r="D3388" s="1" t="n">
        <v>97604305.6654515</v>
      </c>
      <c r="E3388" s="1" t="n">
        <v>2677298.9809792</v>
      </c>
      <c r="F3388" s="2" t="n">
        <v>36.4562592220289</v>
      </c>
      <c r="G3388" s="1" t="n">
        <v>97355028.9057858</v>
      </c>
      <c r="H3388" s="2" t="n">
        <v>36.3631516679467</v>
      </c>
      <c r="I3388" s="3" t="n">
        <f aca="false">(H3388-F3388)/F3388</f>
        <v>-0.00255395249181024</v>
      </c>
    </row>
    <row r="3389" customFormat="false" ht="12.75" hidden="false" customHeight="false" outlineLevel="0" collapsed="false">
      <c r="A3389" s="0" t="s">
        <v>3835</v>
      </c>
      <c r="B3389" s="0" t="s">
        <v>3826</v>
      </c>
      <c r="C3389" s="0" t="n">
        <v>8</v>
      </c>
      <c r="D3389" s="1" t="n">
        <v>25690825.9711909</v>
      </c>
      <c r="E3389" s="1" t="n">
        <v>607795.738990827</v>
      </c>
      <c r="F3389" s="2" t="n">
        <v>42.2688484355739</v>
      </c>
      <c r="G3389" s="1" t="n">
        <v>25006734.464636</v>
      </c>
      <c r="H3389" s="2" t="n">
        <v>41.1433198037169</v>
      </c>
      <c r="I3389" s="3" t="n">
        <f aca="false">(H3389-F3389)/F3389</f>
        <v>-0.0266278517990023</v>
      </c>
    </row>
    <row r="3390" customFormat="false" ht="12.75" hidden="false" customHeight="false" outlineLevel="0" collapsed="false">
      <c r="A3390" s="0" t="s">
        <v>3836</v>
      </c>
      <c r="B3390" s="0" t="s">
        <v>3826</v>
      </c>
      <c r="C3390" s="0" t="n">
        <v>8</v>
      </c>
      <c r="D3390" s="1" t="n">
        <v>22984574.2569154</v>
      </c>
      <c r="E3390" s="1" t="n">
        <v>654885.3628616</v>
      </c>
      <c r="F3390" s="2" t="n">
        <v>35.0970957061576</v>
      </c>
      <c r="G3390" s="1" t="n">
        <v>22612392.4174803</v>
      </c>
      <c r="H3390" s="2" t="n">
        <v>34.5287796915673</v>
      </c>
      <c r="I3390" s="3" t="n">
        <f aca="false">(H3390-F3390)/F3390</f>
        <v>-0.0161926792845878</v>
      </c>
    </row>
    <row r="3391" customFormat="false" ht="12.75" hidden="false" customHeight="false" outlineLevel="0" collapsed="false">
      <c r="A3391" s="0" t="s">
        <v>3837</v>
      </c>
      <c r="B3391" s="0" t="s">
        <v>3826</v>
      </c>
      <c r="C3391" s="0" t="n">
        <v>8</v>
      </c>
      <c r="D3391" s="1" t="n">
        <v>11221039.6599238</v>
      </c>
      <c r="E3391" s="1" t="n">
        <v>336601.549895721</v>
      </c>
      <c r="F3391" s="2" t="n">
        <v>33.3362685448123</v>
      </c>
      <c r="G3391" s="1" t="n">
        <v>11123731.6849825</v>
      </c>
      <c r="H3391" s="2" t="n">
        <v>33.0471790412985</v>
      </c>
      <c r="I3391" s="3" t="n">
        <f aca="false">(H3391-F3391)/F3391</f>
        <v>-0.0086719214877066</v>
      </c>
    </row>
    <row r="3392" customFormat="false" ht="12.75" hidden="false" customHeight="false" outlineLevel="0" collapsed="false">
      <c r="A3392" s="0" t="s">
        <v>3838</v>
      </c>
      <c r="B3392" s="0" t="s">
        <v>3832</v>
      </c>
      <c r="C3392" s="0" t="n">
        <v>2</v>
      </c>
      <c r="D3392" s="1" t="n">
        <v>11665502.9715536</v>
      </c>
      <c r="E3392" s="1" t="n">
        <v>306171.489596348</v>
      </c>
      <c r="F3392" s="2" t="n">
        <v>38.1012059187264</v>
      </c>
      <c r="G3392" s="1" t="n">
        <v>12122681.0048866</v>
      </c>
      <c r="H3392" s="2" t="n">
        <v>39.594414949834</v>
      </c>
      <c r="I3392" s="3" t="n">
        <f aca="false">(H3392-F3392)/F3392</f>
        <v>0.0391905976491331</v>
      </c>
    </row>
    <row r="3393" customFormat="false" ht="12.75" hidden="false" customHeight="false" outlineLevel="0" collapsed="false">
      <c r="A3393" s="0" t="s">
        <v>3839</v>
      </c>
      <c r="B3393" s="0" t="s">
        <v>3229</v>
      </c>
      <c r="C3393" s="0" t="n">
        <v>51</v>
      </c>
      <c r="D3393" s="1" t="n">
        <v>13942913.1868941</v>
      </c>
      <c r="E3393" s="1" t="n">
        <v>427770.130254783</v>
      </c>
      <c r="F3393" s="2" t="n">
        <v>32.5944057351308</v>
      </c>
      <c r="G3393" s="1" t="n">
        <v>14126314.4347949</v>
      </c>
      <c r="H3393" s="2" t="n">
        <v>33.0231435897153</v>
      </c>
      <c r="I3393" s="3" t="n">
        <f aca="false">(H3393-F3393)/F3393</f>
        <v>0.0131537251535921</v>
      </c>
    </row>
    <row r="3394" customFormat="false" ht="12.75" hidden="false" customHeight="false" outlineLevel="0" collapsed="false">
      <c r="A3394" s="0" t="s">
        <v>3840</v>
      </c>
      <c r="B3394" s="0" t="s">
        <v>3221</v>
      </c>
      <c r="C3394" s="0" t="n">
        <v>84</v>
      </c>
      <c r="D3394" s="1" t="n">
        <v>11241371.5781298</v>
      </c>
      <c r="E3394" s="1" t="n">
        <v>379662.690241869</v>
      </c>
      <c r="F3394" s="2" t="n">
        <v>29.6088392856521</v>
      </c>
      <c r="G3394" s="1" t="n">
        <v>11596971.1340465</v>
      </c>
      <c r="H3394" s="2" t="n">
        <v>30.5454589879731</v>
      </c>
      <c r="I3394" s="3" t="n">
        <f aca="false">(H3394-F3394)/F3394</f>
        <v>0.031633111088379</v>
      </c>
    </row>
    <row r="3395" customFormat="false" ht="12.75" hidden="false" customHeight="false" outlineLevel="0" collapsed="false">
      <c r="A3395" s="0" t="s">
        <v>3841</v>
      </c>
      <c r="B3395" s="0" t="s">
        <v>3231</v>
      </c>
      <c r="C3395" s="0" t="n">
        <v>50</v>
      </c>
      <c r="D3395" s="1" t="n">
        <v>4631356.48395</v>
      </c>
      <c r="E3395" s="1" t="n">
        <v>127894</v>
      </c>
      <c r="F3395" s="2" t="n">
        <v>36.2124609751044</v>
      </c>
      <c r="G3395" s="1" t="n">
        <v>4573523.33278528</v>
      </c>
      <c r="H3395" s="2" t="n">
        <v>35.7602650068438</v>
      </c>
      <c r="I3395" s="3" t="n">
        <f aca="false">(H3395-F3395)/F3395</f>
        <v>-0.0124873028809467</v>
      </c>
    </row>
    <row r="3396" customFormat="false" ht="12.75" hidden="false" customHeight="false" outlineLevel="0" collapsed="false">
      <c r="A3396" s="0" t="s">
        <v>3842</v>
      </c>
      <c r="B3396" s="0" t="s">
        <v>3260</v>
      </c>
      <c r="C3396" s="0" t="n">
        <v>18</v>
      </c>
      <c r="D3396" s="1" t="n">
        <v>11933519.2070016</v>
      </c>
      <c r="E3396" s="1" t="n">
        <v>357098.487556132</v>
      </c>
      <c r="F3396" s="2" t="n">
        <v>33.4180054602605</v>
      </c>
      <c r="G3396" s="1" t="n">
        <v>11811630.5112804</v>
      </c>
      <c r="H3396" s="2" t="n">
        <v>33.0766747070688</v>
      </c>
      <c r="I3396" s="3" t="n">
        <f aca="false">(H3396-F3396)/F3396</f>
        <v>-0.0102139774199747</v>
      </c>
    </row>
    <row r="3397" customFormat="false" ht="12.75" hidden="false" customHeight="false" outlineLevel="0" collapsed="false">
      <c r="A3397" s="0" t="s">
        <v>3843</v>
      </c>
      <c r="B3397" s="0" t="s">
        <v>3219</v>
      </c>
      <c r="C3397" s="0" t="n">
        <v>6</v>
      </c>
      <c r="D3397" s="1" t="n">
        <v>2442637.56165</v>
      </c>
      <c r="E3397" s="1" t="n">
        <v>68694</v>
      </c>
      <c r="F3397" s="2" t="n">
        <v>35.5582374246659</v>
      </c>
      <c r="G3397" s="1" t="n">
        <v>2386610.09166401</v>
      </c>
      <c r="H3397" s="2" t="n">
        <v>34.7426280557838</v>
      </c>
      <c r="I3397" s="3" t="n">
        <f aca="false">(H3397-F3397)/F3397</f>
        <v>-0.0229372833962894</v>
      </c>
    </row>
    <row r="3398" customFormat="false" ht="12.75" hidden="false" customHeight="false" outlineLevel="0" collapsed="false">
      <c r="A3398" s="0" t="s">
        <v>3844</v>
      </c>
      <c r="B3398" s="0" t="s">
        <v>3231</v>
      </c>
      <c r="C3398" s="0" t="n">
        <v>50</v>
      </c>
      <c r="D3398" s="1" t="n">
        <v>9685300.2531</v>
      </c>
      <c r="E3398" s="1" t="n">
        <v>292580</v>
      </c>
      <c r="F3398" s="2" t="n">
        <v>33.1030837825552</v>
      </c>
      <c r="G3398" s="1" t="n">
        <v>9705671.25840528</v>
      </c>
      <c r="H3398" s="2" t="n">
        <v>33.1727092022875</v>
      </c>
      <c r="I3398" s="3" t="n">
        <f aca="false">(H3398-F3398)/F3398</f>
        <v>0.00210329104652812</v>
      </c>
    </row>
    <row r="3399" customFormat="false" ht="12.75" hidden="false" customHeight="false" outlineLevel="0" collapsed="false">
      <c r="A3399" s="0" t="s">
        <v>3845</v>
      </c>
      <c r="B3399" s="0" t="s">
        <v>3229</v>
      </c>
      <c r="C3399" s="0" t="n">
        <v>51</v>
      </c>
      <c r="D3399" s="1" t="n">
        <v>885558.263867111</v>
      </c>
      <c r="E3399" s="1" t="n">
        <v>30614.1914255135</v>
      </c>
      <c r="F3399" s="2" t="n">
        <v>28.9263972893662</v>
      </c>
      <c r="G3399" s="1" t="n">
        <v>968356.442603046</v>
      </c>
      <c r="H3399" s="2" t="n">
        <v>31.6309658205126</v>
      </c>
      <c r="I3399" s="3" t="n">
        <f aca="false">(H3399-F3399)/F3399</f>
        <v>0.0934982847705202</v>
      </c>
    </row>
    <row r="3400" customFormat="false" ht="12.75" hidden="false" customHeight="false" outlineLevel="0" collapsed="false">
      <c r="A3400" s="0" t="s">
        <v>3846</v>
      </c>
      <c r="B3400" s="0" t="s">
        <v>3231</v>
      </c>
      <c r="C3400" s="0" t="n">
        <v>50</v>
      </c>
      <c r="D3400" s="1" t="n">
        <v>18859694.21517</v>
      </c>
      <c r="E3400" s="1" t="n">
        <v>572876.622089665</v>
      </c>
      <c r="F3400" s="2" t="n">
        <v>32.9210400424022</v>
      </c>
      <c r="G3400" s="1" t="n">
        <v>18463013.9176332</v>
      </c>
      <c r="H3400" s="2" t="n">
        <v>32.2286042154875</v>
      </c>
      <c r="I3400" s="3" t="n">
        <f aca="false">(H3400-F3400)/F3400</f>
        <v>-0.0210332306033716</v>
      </c>
    </row>
    <row r="3401" customFormat="false" ht="12.75" hidden="false" customHeight="false" outlineLevel="0" collapsed="false">
      <c r="A3401" s="0" t="s">
        <v>3847</v>
      </c>
      <c r="B3401" s="0" t="s">
        <v>3231</v>
      </c>
      <c r="C3401" s="0" t="n">
        <v>50</v>
      </c>
      <c r="D3401" s="1" t="n">
        <v>1509299.45445</v>
      </c>
      <c r="E3401" s="1" t="n">
        <v>57863</v>
      </c>
      <c r="F3401" s="2" t="n">
        <v>26.0840166332544</v>
      </c>
      <c r="G3401" s="1" t="n">
        <v>1589862.44788514</v>
      </c>
      <c r="H3401" s="2" t="n">
        <v>27.4763224838868</v>
      </c>
      <c r="I3401" s="3" t="n">
        <f aca="false">(H3401-F3401)/F3401</f>
        <v>0.0533777397173294</v>
      </c>
    </row>
    <row r="3402" customFormat="false" ht="12.75" hidden="false" customHeight="false" outlineLevel="0" collapsed="false">
      <c r="A3402" s="0" t="s">
        <v>3848</v>
      </c>
      <c r="B3402" s="0" t="s">
        <v>3231</v>
      </c>
      <c r="C3402" s="0" t="n">
        <v>50</v>
      </c>
      <c r="D3402" s="1" t="n">
        <v>19651830.32385</v>
      </c>
      <c r="E3402" s="1" t="n">
        <v>505946</v>
      </c>
      <c r="F3402" s="2" t="n">
        <v>38.8417545031486</v>
      </c>
      <c r="G3402" s="1" t="n">
        <v>19703982.8588124</v>
      </c>
      <c r="H3402" s="2" t="n">
        <v>38.944833754615</v>
      </c>
      <c r="I3402" s="3" t="n">
        <f aca="false">(H3402-F3402)/F3402</f>
        <v>0.00265382583214812</v>
      </c>
    </row>
    <row r="3403" customFormat="false" ht="12.75" hidden="false" customHeight="false" outlineLevel="0" collapsed="false">
      <c r="A3403" s="0" t="s">
        <v>3849</v>
      </c>
      <c r="B3403" s="0" t="s">
        <v>3262</v>
      </c>
      <c r="C3403" s="0" t="n">
        <v>15</v>
      </c>
      <c r="D3403" s="1" t="n">
        <v>4002852.98211189</v>
      </c>
      <c r="E3403" s="1" t="n">
        <v>113549.067052518</v>
      </c>
      <c r="F3403" s="2" t="n">
        <v>35.2521873232169</v>
      </c>
      <c r="G3403" s="1" t="n">
        <v>4030277.70977007</v>
      </c>
      <c r="H3403" s="2" t="n">
        <v>35.4937104670883</v>
      </c>
      <c r="I3403" s="3" t="n">
        <f aca="false">(H3403-F3403)/F3403</f>
        <v>0.00685129525884127</v>
      </c>
    </row>
    <row r="3404" customFormat="false" ht="12.75" hidden="false" customHeight="false" outlineLevel="0" collapsed="false">
      <c r="A3404" s="0" t="s">
        <v>3850</v>
      </c>
      <c r="B3404" s="0" t="s">
        <v>3247</v>
      </c>
      <c r="C3404" s="0" t="n">
        <v>24</v>
      </c>
      <c r="D3404" s="1" t="n">
        <v>48792225.8337519</v>
      </c>
      <c r="E3404" s="1" t="n">
        <v>1237956.1535807</v>
      </c>
      <c r="F3404" s="2" t="n">
        <v>39.4135330985865</v>
      </c>
      <c r="G3404" s="1" t="n">
        <v>47528753.8664683</v>
      </c>
      <c r="H3404" s="2" t="n">
        <v>38.3929218567189</v>
      </c>
      <c r="I3404" s="3" t="n">
        <f aca="false">(H3404-F3404)/F3404</f>
        <v>-0.0258949442394492</v>
      </c>
    </row>
    <row r="3405" customFormat="false" ht="12.75" hidden="false" customHeight="false" outlineLevel="0" collapsed="false">
      <c r="A3405" s="0" t="s">
        <v>3851</v>
      </c>
      <c r="B3405" s="0" t="s">
        <v>3231</v>
      </c>
      <c r="C3405" s="0" t="n">
        <v>50</v>
      </c>
      <c r="D3405" s="1" t="n">
        <v>90097580.8913438</v>
      </c>
      <c r="E3405" s="1" t="n">
        <v>2518386.22762853</v>
      </c>
      <c r="F3405" s="2" t="n">
        <v>35.7759186827293</v>
      </c>
      <c r="G3405" s="1" t="n">
        <v>89073316.042075</v>
      </c>
      <c r="H3405" s="2" t="n">
        <v>35.3692039230821</v>
      </c>
      <c r="I3405" s="3" t="n">
        <f aca="false">(H3405-F3405)/F3405</f>
        <v>-0.0113683945688188</v>
      </c>
    </row>
    <row r="3406" customFormat="false" ht="12.75" hidden="false" customHeight="false" outlineLevel="0" collapsed="false">
      <c r="A3406" s="0" t="s">
        <v>3852</v>
      </c>
      <c r="B3406" s="0" t="s">
        <v>3229</v>
      </c>
      <c r="C3406" s="0" t="n">
        <v>51</v>
      </c>
      <c r="D3406" s="1" t="n">
        <v>55456387.1589562</v>
      </c>
      <c r="E3406" s="1" t="n">
        <v>1338067.61569509</v>
      </c>
      <c r="F3406" s="2" t="n">
        <v>41.4451306559334</v>
      </c>
      <c r="G3406" s="1" t="n">
        <v>54465745.6011807</v>
      </c>
      <c r="H3406" s="2" t="n">
        <v>40.7047782655492</v>
      </c>
      <c r="I3406" s="3" t="n">
        <f aca="false">(H3406-F3406)/F3406</f>
        <v>-0.0178634348273713</v>
      </c>
    </row>
    <row r="3407" customFormat="false" ht="12.75" hidden="false" customHeight="false" outlineLevel="0" collapsed="false">
      <c r="A3407" s="0" t="s">
        <v>3853</v>
      </c>
      <c r="B3407" s="0" t="s">
        <v>3231</v>
      </c>
      <c r="C3407" s="0" t="n">
        <v>50</v>
      </c>
      <c r="D3407" s="1" t="n">
        <v>6946329.62415</v>
      </c>
      <c r="E3407" s="1" t="n">
        <v>191991</v>
      </c>
      <c r="F3407" s="2" t="n">
        <v>36.1804960865353</v>
      </c>
      <c r="G3407" s="1" t="n">
        <v>6473405.84695852</v>
      </c>
      <c r="H3407" s="2" t="n">
        <v>33.717235948344</v>
      </c>
      <c r="I3407" s="3" t="n">
        <f aca="false">(H3407-F3407)/F3407</f>
        <v>-0.0680825418286071</v>
      </c>
    </row>
    <row r="3408" customFormat="false" ht="12.75" hidden="false" customHeight="false" outlineLevel="0" collapsed="false">
      <c r="A3408" s="0" t="s">
        <v>3854</v>
      </c>
      <c r="B3408" s="0" t="s">
        <v>3231</v>
      </c>
      <c r="C3408" s="0" t="n">
        <v>50</v>
      </c>
      <c r="D3408" s="1" t="n">
        <v>24252431.7386335</v>
      </c>
      <c r="E3408" s="1" t="n">
        <v>692610.363854914</v>
      </c>
      <c r="F3408" s="2" t="n">
        <v>35.0159815738966</v>
      </c>
      <c r="G3408" s="1" t="n">
        <v>25014397.0992057</v>
      </c>
      <c r="H3408" s="2" t="n">
        <v>36.1161172350659</v>
      </c>
      <c r="I3408" s="3" t="n">
        <f aca="false">(H3408-F3408)/F3408</f>
        <v>0.0314181014416978</v>
      </c>
    </row>
    <row r="3409" customFormat="false" ht="12.75" hidden="false" customHeight="false" outlineLevel="0" collapsed="false">
      <c r="A3409" s="0" t="s">
        <v>3855</v>
      </c>
      <c r="B3409" s="0" t="s">
        <v>3260</v>
      </c>
      <c r="C3409" s="0" t="n">
        <v>18</v>
      </c>
      <c r="D3409" s="1" t="n">
        <v>58131666.2950301</v>
      </c>
      <c r="E3409" s="1" t="n">
        <v>1860974.45806776</v>
      </c>
      <c r="F3409" s="2" t="n">
        <v>31.2372187823512</v>
      </c>
      <c r="G3409" s="1" t="n">
        <v>59670431.1654072</v>
      </c>
      <c r="H3409" s="2" t="n">
        <v>32.0640785297842</v>
      </c>
      <c r="I3409" s="3" t="n">
        <f aca="false">(H3409-F3409)/F3409</f>
        <v>0.0264703382587998</v>
      </c>
    </row>
    <row r="3410" customFormat="false" ht="12.75" hidden="false" customHeight="false" outlineLevel="0" collapsed="false">
      <c r="A3410" s="0" t="s">
        <v>3856</v>
      </c>
      <c r="B3410" s="0" t="s">
        <v>3260</v>
      </c>
      <c r="C3410" s="0" t="n">
        <v>18</v>
      </c>
      <c r="D3410" s="1" t="n">
        <v>64937901.3436563</v>
      </c>
      <c r="E3410" s="1" t="n">
        <v>1573893.72221335</v>
      </c>
      <c r="F3410" s="2" t="n">
        <v>41.2593940919561</v>
      </c>
      <c r="G3410" s="1" t="n">
        <v>64556714.3993292</v>
      </c>
      <c r="H3410" s="2" t="n">
        <v>41.0172005188151</v>
      </c>
      <c r="I3410" s="3" t="n">
        <f aca="false">(H3410-F3410)/F3410</f>
        <v>-0.00587002253598805</v>
      </c>
    </row>
    <row r="3411" customFormat="false" ht="12.75" hidden="false" customHeight="false" outlineLevel="0" collapsed="false">
      <c r="A3411" s="0" t="s">
        <v>3857</v>
      </c>
      <c r="B3411" s="0" t="s">
        <v>3260</v>
      </c>
      <c r="C3411" s="0" t="n">
        <v>18</v>
      </c>
      <c r="D3411" s="1" t="n">
        <v>23456512.7368983</v>
      </c>
      <c r="E3411" s="1" t="n">
        <v>632990.157910816</v>
      </c>
      <c r="F3411" s="2" t="n">
        <v>37.0566784392297</v>
      </c>
      <c r="G3411" s="1" t="n">
        <v>22859384.3278919</v>
      </c>
      <c r="H3411" s="2" t="n">
        <v>36.113332951873</v>
      </c>
      <c r="I3411" s="3" t="n">
        <f aca="false">(H3411-F3411)/F3411</f>
        <v>-0.025456827948133</v>
      </c>
    </row>
    <row r="3412" customFormat="false" ht="12.75" hidden="false" customHeight="false" outlineLevel="0" collapsed="false">
      <c r="A3412" s="0" t="s">
        <v>3858</v>
      </c>
      <c r="B3412" s="0" t="s">
        <v>3229</v>
      </c>
      <c r="C3412" s="0" t="n">
        <v>51</v>
      </c>
      <c r="D3412" s="1" t="n">
        <v>26742200.14305</v>
      </c>
      <c r="E3412" s="1" t="n">
        <v>711978</v>
      </c>
      <c r="F3412" s="2" t="n">
        <v>37.5604304389321</v>
      </c>
      <c r="G3412" s="1" t="n">
        <v>26529715.8958283</v>
      </c>
      <c r="H3412" s="2" t="n">
        <v>37.2619882859137</v>
      </c>
      <c r="I3412" s="3" t="n">
        <f aca="false">(H3412-F3412)/F3412</f>
        <v>-0.00794565316559981</v>
      </c>
    </row>
    <row r="3413" customFormat="false" ht="12.75" hidden="false" customHeight="false" outlineLevel="0" collapsed="false">
      <c r="A3413" s="0" t="s">
        <v>3859</v>
      </c>
      <c r="B3413" s="0" t="s">
        <v>3247</v>
      </c>
      <c r="C3413" s="0" t="n">
        <v>24</v>
      </c>
      <c r="D3413" s="1" t="n">
        <v>9439334.63535</v>
      </c>
      <c r="E3413" s="1" t="n">
        <v>252379</v>
      </c>
      <c r="F3413" s="2" t="n">
        <v>37.4014265661961</v>
      </c>
      <c r="G3413" s="1" t="n">
        <v>9431360.76442215</v>
      </c>
      <c r="H3413" s="2" t="n">
        <v>37.3698317388616</v>
      </c>
      <c r="I3413" s="3" t="n">
        <f aca="false">(H3413-F3413)/F3413</f>
        <v>-0.000844749257853948</v>
      </c>
    </row>
    <row r="3414" customFormat="false" ht="12.75" hidden="false" customHeight="false" outlineLevel="0" collapsed="false">
      <c r="A3414" s="0" t="s">
        <v>3860</v>
      </c>
      <c r="B3414" s="0" t="s">
        <v>3247</v>
      </c>
      <c r="C3414" s="0" t="n">
        <v>24</v>
      </c>
      <c r="D3414" s="1" t="n">
        <v>6946440.98265</v>
      </c>
      <c r="E3414" s="1" t="n">
        <v>196457</v>
      </c>
      <c r="F3414" s="2" t="n">
        <v>35.3585821968675</v>
      </c>
      <c r="G3414" s="1" t="n">
        <v>6940572.98178518</v>
      </c>
      <c r="H3414" s="2" t="n">
        <v>35.3287130607979</v>
      </c>
      <c r="I3414" s="3" t="n">
        <f aca="false">(H3414-F3414)/F3414</f>
        <v>-0.000844749257853738</v>
      </c>
    </row>
    <row r="3415" customFormat="false" ht="12.75" hidden="false" customHeight="false" outlineLevel="0" collapsed="false">
      <c r="A3415" s="0" t="s">
        <v>3861</v>
      </c>
      <c r="B3415" s="0" t="s">
        <v>3217</v>
      </c>
      <c r="C3415" s="0" t="n">
        <v>7</v>
      </c>
      <c r="D3415" s="1" t="n">
        <v>35541210.9286014</v>
      </c>
      <c r="E3415" s="1" t="n">
        <v>1058569.03012889</v>
      </c>
      <c r="F3415" s="2" t="n">
        <v>33.5747692564499</v>
      </c>
      <c r="G3415" s="1" t="n">
        <v>35551607.2472985</v>
      </c>
      <c r="H3415" s="2" t="n">
        <v>33.5845903624913</v>
      </c>
      <c r="I3415" s="3" t="n">
        <f aca="false">(H3415-F3415)/F3415</f>
        <v>0.000292514476166789</v>
      </c>
    </row>
    <row r="3416" customFormat="false" ht="12.75" hidden="false" customHeight="false" outlineLevel="0" collapsed="false">
      <c r="A3416" s="0" t="s">
        <v>3862</v>
      </c>
      <c r="B3416" s="0" t="s">
        <v>3229</v>
      </c>
      <c r="C3416" s="0" t="n">
        <v>51</v>
      </c>
      <c r="D3416" s="1" t="n">
        <v>12477623.75175</v>
      </c>
      <c r="E3416" s="1" t="n">
        <v>345544</v>
      </c>
      <c r="F3416" s="2" t="n">
        <v>36.1100865642292</v>
      </c>
      <c r="G3416" s="1" t="n">
        <v>12625951.1291087</v>
      </c>
      <c r="H3416" s="2" t="n">
        <v>36.5393441330444</v>
      </c>
      <c r="I3416" s="3" t="n">
        <f aca="false">(H3416-F3416)/F3416</f>
        <v>0.0118874699469844</v>
      </c>
    </row>
    <row r="3417" customFormat="false" ht="12.75" hidden="false" customHeight="false" outlineLevel="0" collapsed="false">
      <c r="A3417" s="0" t="s">
        <v>3863</v>
      </c>
      <c r="B3417" s="0" t="s">
        <v>3249</v>
      </c>
      <c r="C3417" s="0" t="n">
        <v>5</v>
      </c>
      <c r="D3417" s="1" t="n">
        <v>3812525.83205798</v>
      </c>
      <c r="E3417" s="1" t="n">
        <v>128202.261660463</v>
      </c>
      <c r="F3417" s="2" t="n">
        <v>29.7383664116259</v>
      </c>
      <c r="G3417" s="1" t="n">
        <v>4307800.26458662</v>
      </c>
      <c r="H3417" s="2" t="n">
        <v>33.6015933634276</v>
      </c>
      <c r="I3417" s="3" t="n">
        <f aca="false">(H3417-F3417)/F3417</f>
        <v>0.129907167674531</v>
      </c>
    </row>
    <row r="3418" customFormat="false" ht="12.75" hidden="false" customHeight="false" outlineLevel="0" collapsed="false">
      <c r="A3418" s="0" t="s">
        <v>3864</v>
      </c>
      <c r="B3418" s="0" t="s">
        <v>3247</v>
      </c>
      <c r="C3418" s="0" t="n">
        <v>24</v>
      </c>
      <c r="D3418" s="1" t="n">
        <v>9385308.5529</v>
      </c>
      <c r="E3418" s="1" t="n">
        <v>313324</v>
      </c>
      <c r="F3418" s="2" t="n">
        <v>29.9540046498194</v>
      </c>
      <c r="G3418" s="1" t="n">
        <v>9312717.7611797</v>
      </c>
      <c r="H3418" s="2" t="n">
        <v>29.7223250091908</v>
      </c>
      <c r="I3418" s="3" t="n">
        <f aca="false">(H3418-F3418)/F3418</f>
        <v>-0.00773451307553092</v>
      </c>
    </row>
    <row r="3419" customFormat="false" ht="12.75" hidden="false" customHeight="false" outlineLevel="0" collapsed="false">
      <c r="A3419" s="0" t="s">
        <v>3865</v>
      </c>
      <c r="B3419" s="0" t="s">
        <v>3231</v>
      </c>
      <c r="C3419" s="0" t="n">
        <v>50</v>
      </c>
      <c r="D3419" s="1" t="n">
        <v>37133600.0687757</v>
      </c>
      <c r="E3419" s="1" t="n">
        <v>1012374.643264</v>
      </c>
      <c r="F3419" s="2" t="n">
        <v>36.6797018434335</v>
      </c>
      <c r="G3419" s="1" t="n">
        <v>36333354.7991077</v>
      </c>
      <c r="H3419" s="2" t="n">
        <v>35.889238278396</v>
      </c>
      <c r="I3419" s="3" t="n">
        <f aca="false">(H3419-F3419)/F3419</f>
        <v>-0.0215504359444257</v>
      </c>
    </row>
    <row r="3420" customFormat="false" ht="12.75" hidden="false" customHeight="false" outlineLevel="0" collapsed="false">
      <c r="A3420" s="0" t="s">
        <v>3866</v>
      </c>
      <c r="B3420" s="0" t="s">
        <v>3262</v>
      </c>
      <c r="C3420" s="0" t="n">
        <v>15</v>
      </c>
      <c r="D3420" s="1" t="n">
        <v>8316982.36279325</v>
      </c>
      <c r="E3420" s="1" t="n">
        <v>232435.579581099</v>
      </c>
      <c r="F3420" s="2" t="n">
        <v>35.7818814907009</v>
      </c>
      <c r="G3420" s="1" t="n">
        <v>8368575.40831461</v>
      </c>
      <c r="H3420" s="2" t="n">
        <v>36.0038485648224</v>
      </c>
      <c r="I3420" s="3" t="n">
        <f aca="false">(H3420-F3420)/F3420</f>
        <v>0.00620333713248843</v>
      </c>
    </row>
    <row r="3421" customFormat="false" ht="12.75" hidden="false" customHeight="false" outlineLevel="0" collapsed="false">
      <c r="A3421" s="0" t="s">
        <v>3867</v>
      </c>
      <c r="B3421" s="0" t="s">
        <v>3262</v>
      </c>
      <c r="C3421" s="0" t="n">
        <v>15</v>
      </c>
      <c r="D3421" s="1" t="n">
        <v>45412245.0058674</v>
      </c>
      <c r="E3421" s="1" t="n">
        <v>1259706.69349351</v>
      </c>
      <c r="F3421" s="2" t="n">
        <v>36.0498560819161</v>
      </c>
      <c r="G3421" s="1" t="n">
        <v>44692834.0207491</v>
      </c>
      <c r="H3421" s="2" t="n">
        <v>35.4787620416652</v>
      </c>
      <c r="I3421" s="3" t="n">
        <f aca="false">(H3421-F3421)/F3421</f>
        <v>-0.0158417841933461</v>
      </c>
    </row>
    <row r="3422" customFormat="false" ht="12.75" hidden="false" customHeight="false" outlineLevel="0" collapsed="false">
      <c r="A3422" s="0" t="s">
        <v>3868</v>
      </c>
      <c r="B3422" s="0" t="s">
        <v>3260</v>
      </c>
      <c r="C3422" s="0" t="n">
        <v>18</v>
      </c>
      <c r="D3422" s="1" t="n">
        <v>45311104.8054913</v>
      </c>
      <c r="E3422" s="1" t="n">
        <v>1181281.99683615</v>
      </c>
      <c r="F3422" s="2" t="n">
        <v>38.3575682409866</v>
      </c>
      <c r="G3422" s="1" t="n">
        <v>44559553.9024001</v>
      </c>
      <c r="H3422" s="2" t="n">
        <v>37.7213519055949</v>
      </c>
      <c r="I3422" s="3" t="n">
        <f aca="false">(H3422-F3422)/F3422</f>
        <v>-0.016586461670212</v>
      </c>
    </row>
    <row r="3423" customFormat="false" ht="12.75" hidden="false" customHeight="false" outlineLevel="0" collapsed="false">
      <c r="A3423" s="0" t="s">
        <v>3869</v>
      </c>
      <c r="B3423" s="0" t="s">
        <v>3231</v>
      </c>
      <c r="C3423" s="0" t="n">
        <v>50</v>
      </c>
      <c r="D3423" s="1" t="n">
        <v>1378057.3881</v>
      </c>
      <c r="E3423" s="1" t="n">
        <v>40703</v>
      </c>
      <c r="F3423" s="2" t="n">
        <v>33.8564083261676</v>
      </c>
      <c r="G3423" s="1" t="n">
        <v>1247985.80149588</v>
      </c>
      <c r="H3423" s="2" t="n">
        <v>30.6607817973094</v>
      </c>
      <c r="I3423" s="3" t="n">
        <f aca="false">(H3423-F3423)/F3423</f>
        <v>-0.0943876414199645</v>
      </c>
    </row>
    <row r="3424" customFormat="false" ht="12.75" hidden="false" customHeight="false" outlineLevel="0" collapsed="false">
      <c r="A3424" s="0" t="s">
        <v>3870</v>
      </c>
      <c r="B3424" s="0" t="s">
        <v>3231</v>
      </c>
      <c r="C3424" s="0" t="n">
        <v>50</v>
      </c>
      <c r="D3424" s="1" t="n">
        <v>9786467.42565</v>
      </c>
      <c r="E3424" s="1" t="n">
        <v>253337</v>
      </c>
      <c r="F3424" s="2" t="n">
        <v>38.6302333478726</v>
      </c>
      <c r="G3424" s="1" t="n">
        <v>9503252.85527622</v>
      </c>
      <c r="H3424" s="2" t="n">
        <v>37.5122972770508</v>
      </c>
      <c r="I3424" s="3" t="n">
        <f aca="false">(H3424-F3424)/F3424</f>
        <v>-0.0289394076591397</v>
      </c>
    </row>
    <row r="3425" customFormat="false" ht="12.75" hidden="false" customHeight="false" outlineLevel="0" collapsed="false">
      <c r="A3425" s="0" t="s">
        <v>3871</v>
      </c>
      <c r="B3425" s="0" t="s">
        <v>3229</v>
      </c>
      <c r="C3425" s="0" t="n">
        <v>51</v>
      </c>
      <c r="D3425" s="1" t="n">
        <v>17710167.4276521</v>
      </c>
      <c r="E3425" s="1" t="n">
        <v>499491.15819209</v>
      </c>
      <c r="F3425" s="2" t="n">
        <v>35.4564182712545</v>
      </c>
      <c r="G3425" s="1" t="n">
        <v>17569448.5797673</v>
      </c>
      <c r="H3425" s="2" t="n">
        <v>35.1746938691767</v>
      </c>
      <c r="I3425" s="3" t="n">
        <f aca="false">(H3425-F3425)/F3425</f>
        <v>-0.0079456531655997</v>
      </c>
    </row>
    <row r="3426" customFormat="false" ht="12.75" hidden="false" customHeight="false" outlineLevel="0" collapsed="false">
      <c r="A3426" s="0" t="s">
        <v>3872</v>
      </c>
      <c r="B3426" s="0" t="s">
        <v>3254</v>
      </c>
      <c r="C3426" s="0" t="n">
        <v>4</v>
      </c>
      <c r="D3426" s="1" t="n">
        <v>8047354.11339173</v>
      </c>
      <c r="E3426" s="1" t="n">
        <v>229694.212598425</v>
      </c>
      <c r="F3426" s="2" t="n">
        <v>35.0350756440735</v>
      </c>
      <c r="G3426" s="1" t="n">
        <v>8129712.61082836</v>
      </c>
      <c r="H3426" s="2" t="n">
        <v>35.3936327731581</v>
      </c>
      <c r="I3426" s="3" t="n">
        <f aca="false">(H3426-F3426)/F3426</f>
        <v>0.0102342330505345</v>
      </c>
    </row>
    <row r="3427" customFormat="false" ht="12.75" hidden="false" customHeight="false" outlineLevel="0" collapsed="false">
      <c r="A3427" s="0" t="s">
        <v>3873</v>
      </c>
      <c r="B3427" s="0" t="s">
        <v>3229</v>
      </c>
      <c r="C3427" s="0" t="n">
        <v>51</v>
      </c>
      <c r="D3427" s="1" t="n">
        <v>1300692.58875</v>
      </c>
      <c r="E3427" s="1" t="n">
        <v>38695</v>
      </c>
      <c r="F3427" s="2" t="n">
        <v>33.6139705065254</v>
      </c>
      <c r="G3427" s="1" t="n">
        <v>1207925.94465591</v>
      </c>
      <c r="H3427" s="2" t="n">
        <v>31.2165898605999</v>
      </c>
      <c r="I3427" s="3" t="n">
        <f aca="false">(H3427-F3427)/F3427</f>
        <v>-0.0713209599996554</v>
      </c>
    </row>
    <row r="3428" customFormat="false" ht="12.75" hidden="false" customHeight="false" outlineLevel="0" collapsed="false">
      <c r="A3428" s="0" t="s">
        <v>3874</v>
      </c>
      <c r="B3428" s="0" t="s">
        <v>3229</v>
      </c>
      <c r="C3428" s="0" t="n">
        <v>51</v>
      </c>
      <c r="D3428" s="1" t="n">
        <v>8541470.2845</v>
      </c>
      <c r="E3428" s="1" t="n">
        <v>287039</v>
      </c>
      <c r="F3428" s="2" t="n">
        <v>29.7571768453067</v>
      </c>
      <c r="G3428" s="1" t="n">
        <v>10077335.6341156</v>
      </c>
      <c r="H3428" s="2" t="n">
        <v>35.1078969551718</v>
      </c>
      <c r="I3428" s="3" t="n">
        <f aca="false">(H3428-F3428)/F3428</f>
        <v>0.17981276038654</v>
      </c>
    </row>
    <row r="3429" customFormat="false" ht="12.75" hidden="false" customHeight="false" outlineLevel="0" collapsed="false">
      <c r="A3429" s="0" t="s">
        <v>3875</v>
      </c>
      <c r="B3429" s="0" t="s">
        <v>3294</v>
      </c>
      <c r="C3429" s="0" t="n">
        <v>2</v>
      </c>
      <c r="D3429" s="1" t="n">
        <v>1156109.8222603</v>
      </c>
      <c r="E3429" s="1" t="n">
        <v>39562.1321172912</v>
      </c>
      <c r="F3429" s="2" t="n">
        <v>29.2226369102843</v>
      </c>
      <c r="G3429" s="1" t="n">
        <v>1150142.89302861</v>
      </c>
      <c r="H3429" s="2" t="n">
        <v>29.0718126520264</v>
      </c>
      <c r="I3429" s="3" t="n">
        <f aca="false">(H3429-F3429)/F3429</f>
        <v>-0.00516121316228058</v>
      </c>
    </row>
    <row r="3430" customFormat="false" ht="12.75" hidden="false" customHeight="false" outlineLevel="0" collapsed="false">
      <c r="A3430" s="0" t="s">
        <v>3876</v>
      </c>
      <c r="B3430" s="0" t="s">
        <v>3292</v>
      </c>
      <c r="C3430" s="0" t="n">
        <v>3</v>
      </c>
      <c r="D3430" s="1" t="n">
        <v>4217221.87205242</v>
      </c>
      <c r="E3430" s="1" t="n">
        <v>97322.0260223048</v>
      </c>
      <c r="F3430" s="2" t="n">
        <v>43.3326559712792</v>
      </c>
      <c r="G3430" s="1" t="n">
        <v>4182890.66807394</v>
      </c>
      <c r="H3430" s="2" t="n">
        <v>42.979897141838</v>
      </c>
      <c r="I3430" s="3" t="n">
        <f aca="false">(H3430-F3430)/F3430</f>
        <v>-0.00814071562276268</v>
      </c>
    </row>
    <row r="3431" customFormat="false" ht="12.75" hidden="false" customHeight="false" outlineLevel="0" collapsed="false">
      <c r="A3431" s="0" t="s">
        <v>3877</v>
      </c>
      <c r="B3431" s="0" t="s">
        <v>3247</v>
      </c>
      <c r="C3431" s="0" t="n">
        <v>24</v>
      </c>
      <c r="D3431" s="1" t="n">
        <v>5801540.43574307</v>
      </c>
      <c r="E3431" s="1" t="n">
        <v>159675.510948905</v>
      </c>
      <c r="F3431" s="2" t="n">
        <v>36.3333137390086</v>
      </c>
      <c r="G3431" s="1" t="n">
        <v>5796639.58876556</v>
      </c>
      <c r="H3431" s="2" t="n">
        <v>36.3026211991922</v>
      </c>
      <c r="I3431" s="3" t="n">
        <f aca="false">(H3431-F3431)/F3431</f>
        <v>-0.000844749257853882</v>
      </c>
    </row>
    <row r="3432" customFormat="false" ht="12.75" hidden="false" customHeight="false" outlineLevel="0" collapsed="false">
      <c r="A3432" s="0" t="s">
        <v>3878</v>
      </c>
      <c r="B3432" s="0" t="s">
        <v>3229</v>
      </c>
      <c r="C3432" s="0" t="n">
        <v>51</v>
      </c>
      <c r="D3432" s="1" t="n">
        <v>21317237.8272463</v>
      </c>
      <c r="E3432" s="1" t="n">
        <v>602272.29903537</v>
      </c>
      <c r="F3432" s="2" t="n">
        <v>35.3946842007994</v>
      </c>
      <c r="G3432" s="1" t="n">
        <v>21147858.4490224</v>
      </c>
      <c r="H3432" s="2" t="n">
        <v>35.1134503162339</v>
      </c>
      <c r="I3432" s="3" t="n">
        <f aca="false">(H3432-F3432)/F3432</f>
        <v>-0.00794565316559984</v>
      </c>
    </row>
    <row r="3433" customFormat="false" ht="12.75" hidden="false" customHeight="false" outlineLevel="0" collapsed="false">
      <c r="A3433" s="0" t="s">
        <v>3879</v>
      </c>
      <c r="B3433" s="0" t="s">
        <v>3229</v>
      </c>
      <c r="C3433" s="0" t="n">
        <v>51</v>
      </c>
      <c r="D3433" s="1" t="n">
        <v>6223774.68571217</v>
      </c>
      <c r="E3433" s="1" t="n">
        <v>176752.786191376</v>
      </c>
      <c r="F3433" s="2" t="n">
        <v>35.2117486791607</v>
      </c>
      <c r="G3433" s="1" t="n">
        <v>6174322.73067866</v>
      </c>
      <c r="H3433" s="2" t="n">
        <v>34.9319683368018</v>
      </c>
      <c r="I3433" s="3" t="n">
        <f aca="false">(H3433-F3433)/F3433</f>
        <v>-0.00794565316559995</v>
      </c>
    </row>
    <row r="3434" customFormat="false" ht="12.75" hidden="false" customHeight="false" outlineLevel="0" collapsed="false">
      <c r="A3434" s="0" t="s">
        <v>3880</v>
      </c>
      <c r="B3434" s="0" t="s">
        <v>3249</v>
      </c>
      <c r="C3434" s="0" t="n">
        <v>5</v>
      </c>
      <c r="D3434" s="1" t="n">
        <v>1590758.56855846</v>
      </c>
      <c r="E3434" s="1" t="n">
        <v>60600.2131611382</v>
      </c>
      <c r="F3434" s="2" t="n">
        <v>26.2500490605301</v>
      </c>
      <c r="G3434" s="1" t="n">
        <v>1614208.87223675</v>
      </c>
      <c r="H3434" s="2" t="n">
        <v>26.6370164069308</v>
      </c>
      <c r="I3434" s="3" t="n">
        <f aca="false">(H3434-F3434)/F3434</f>
        <v>0.0147415856445981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17:28:31Z</dcterms:created>
  <dc:creator>Miechal Lefkowitz</dc:creator>
  <dc:description/>
  <dc:language>en-US</dc:language>
  <cp:lastModifiedBy>Miechal Lefkowitz</cp:lastModifiedBy>
  <dcterms:modified xsi:type="dcterms:W3CDTF">2013-04-15T17:32:11Z</dcterms:modified>
  <cp:revision>0</cp:revision>
  <dc:subject/>
  <dc:title/>
</cp:coreProperties>
</file>